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30.xml.rels" ContentType="application/vnd.openxmlformats-package.relationships+xml"/>
  <Override PartName="/xl/worksheets/_rels/sheet77.xml.rels" ContentType="application/vnd.openxmlformats-package.relationships+xml"/>
  <Override PartName="/xl/worksheets/_rels/sheet61.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28.wmf" ContentType="image/x-wmf"/>
  <Override PartName="/xl/media/image5.wmf" ContentType="image/x-wmf"/>
  <Override PartName="/xl/media/image30.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Daten" sheetId="6" state="visible" r:id="rId7"/>
    <sheet name="Grafik 1.1" sheetId="7" state="visible" r:id="rId8"/>
    <sheet name="Tab 1.1" sheetId="8" state="visible" r:id="rId9"/>
    <sheet name="Tab 1.2" sheetId="9" state="visible" r:id="rId10"/>
    <sheet name="Tab. 1.3" sheetId="10" state="visible" r:id="rId11"/>
    <sheet name="Tab 1.4 Grafik" sheetId="11" state="visible" r:id="rId12"/>
    <sheet name="Grafik 1.5" sheetId="12" state="visible" r:id="rId13"/>
    <sheet name="Tab 1.5.1" sheetId="13" state="visible" r:id="rId14"/>
    <sheet name="Tab 1.5.2" sheetId="14" state="visible" r:id="rId15"/>
    <sheet name="Tab 1.6.1" sheetId="15" state="visible" r:id="rId16"/>
    <sheet name="Tab 1.6.2" sheetId="16" state="visible" r:id="rId17"/>
    <sheet name="Tab 1.7" sheetId="17" state="visible" r:id="rId18"/>
    <sheet name="Tab 1.8.1.1" sheetId="18" state="visible" r:id="rId19"/>
    <sheet name="Tab 1.8.1.2" sheetId="19" state="visible" r:id="rId20"/>
    <sheet name="Tab 1.9.1.1" sheetId="20" state="visible" r:id="rId21"/>
    <sheet name="Tab 1.9.1.2" sheetId="21" state="visible" r:id="rId22"/>
    <sheet name="Tab 1.9.2.1" sheetId="22" state="visible" r:id="rId23"/>
    <sheet name="Tab 1.9.2.2" sheetId="23" state="visible" r:id="rId24"/>
    <sheet name="Tab 1.10.1" sheetId="24" state="visible" r:id="rId25"/>
    <sheet name="Tab 1.10.2" sheetId="25" state="visible" r:id="rId26"/>
    <sheet name="Tab 1.11.1_2 Grafik" sheetId="26" state="visible" r:id="rId27"/>
    <sheet name="Tab 1.11" sheetId="27" state="visible" r:id="rId28"/>
    <sheet name="Tab 1.12.1 Grafik" sheetId="28" state="visible" r:id="rId29"/>
    <sheet name="Tab 1.12.1" sheetId="29" state="visible" r:id="rId30"/>
    <sheet name="Tab 1.12.2 Grafik" sheetId="30" state="visible" r:id="rId31"/>
    <sheet name="Tab 1.12.2" sheetId="31" state="visible" r:id="rId32"/>
    <sheet name="Tab. 1.13.1" sheetId="32" state="visible" r:id="rId33"/>
    <sheet name="Tab. 1.13.2" sheetId="33" state="visible" r:id="rId34"/>
    <sheet name="Tab 1.14.1" sheetId="34" state="visible" r:id="rId35"/>
    <sheet name="Tab 1.14.2" sheetId="35" state="visible" r:id="rId36"/>
    <sheet name="Tab 1.15.1" sheetId="36" state="visible" r:id="rId37"/>
    <sheet name="Tab 1.15.2" sheetId="37" state="visible" r:id="rId38"/>
    <sheet name="Tab 1.16.1" sheetId="38" state="visible" r:id="rId39"/>
    <sheet name="Tab 1.16.2" sheetId="39" state="visible" r:id="rId40"/>
    <sheet name="Tab 1.16.1_2 Grafik" sheetId="40" state="visible" r:id="rId41"/>
    <sheet name="Tab 2.1 Grafik" sheetId="41" state="visible" r:id="rId42"/>
    <sheet name="Tab 2.1" sheetId="42" state="visible" r:id="rId43"/>
    <sheet name="Tab 2.2" sheetId="43" state="visible" r:id="rId44"/>
    <sheet name="Tab 2.3.1" sheetId="44" state="visible" r:id="rId45"/>
    <sheet name="Tab 2.3.2" sheetId="45" state="visible" r:id="rId46"/>
    <sheet name="Tab 2.3.3 + 4" sheetId="46" state="visible" r:id="rId47"/>
    <sheet name="Tab 2.3.5" sheetId="47" state="visible" r:id="rId48"/>
    <sheet name="Tab 2.3.6" sheetId="48" state="visible" r:id="rId49"/>
    <sheet name="Tab 2.3.7" sheetId="49" state="visible" r:id="rId50"/>
    <sheet name="Tab 2.3.8" sheetId="50" state="visible" r:id="rId51"/>
    <sheet name="Tab 2.3.6 u 8 Grafik" sheetId="51" state="visible" r:id="rId52"/>
    <sheet name="Tab 3.1.1 Grafik" sheetId="52" state="visible" r:id="rId53"/>
    <sheet name="Tab 3.1.2 Grafik" sheetId="53" state="visible" r:id="rId54"/>
    <sheet name="Tab 3.1.1" sheetId="54" state="visible" r:id="rId55"/>
    <sheet name="Tab 3.1.2" sheetId="55" state="visible" r:id="rId56"/>
    <sheet name="Tab 3 E Grafik" sheetId="56" state="visible" r:id="rId57"/>
    <sheet name="Tab 3 A Grafik" sheetId="57" state="visible" r:id="rId58"/>
    <sheet name="Tab 3.2A" sheetId="58" state="visible" r:id="rId59"/>
    <sheet name="Tab 3.2B" sheetId="59" state="visible" r:id="rId60"/>
    <sheet name="Tab 3.2C" sheetId="60" state="visible" r:id="rId61"/>
    <sheet name="Tab 4.1 Grafik" sheetId="61" state="visible" r:id="rId62"/>
    <sheet name="Tab 4.1" sheetId="62" state="visible" r:id="rId63"/>
    <sheet name="Tab 4.2.1" sheetId="63" state="visible" r:id="rId64"/>
    <sheet name="Tab 4.2.2" sheetId="64" state="visible" r:id="rId65"/>
    <sheet name="Tab 4.3.1.1" sheetId="65" state="visible" r:id="rId66"/>
    <sheet name="Tab 4.3.1.2" sheetId="66" state="visible" r:id="rId67"/>
    <sheet name="Tab 4.3.1.3" sheetId="67" state="visible" r:id="rId68"/>
    <sheet name="Tab 4.3.2.1" sheetId="68" state="visible" r:id="rId69"/>
    <sheet name="Tab 4.3.2.2" sheetId="69" state="visible" r:id="rId70"/>
    <sheet name="Tab 4.3.2.3" sheetId="70" state="visible" r:id="rId71"/>
    <sheet name="Tab 4.4.1.1" sheetId="71" state="visible" r:id="rId72"/>
    <sheet name="Tab 4.4.1.2" sheetId="72" state="visible" r:id="rId73"/>
    <sheet name="Tab 4.4.1.3" sheetId="73" state="visible" r:id="rId74"/>
    <sheet name="Tab 4.4.2.1" sheetId="74" state="visible" r:id="rId75"/>
    <sheet name="Tab 4.4.2.2" sheetId="75" state="visible" r:id="rId76"/>
    <sheet name="Tab 4.4.2.3" sheetId="76" state="visible" r:id="rId77"/>
    <sheet name="Tab. 5.1 Grafik" sheetId="77" state="visible" r:id="rId78"/>
    <sheet name="Tab 5.1"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s>
  <definedNames>
    <definedName function="false" hidden="false" localSheetId="5" name="_xlnm.Print_Titles" vbProcedure="false">'AH-Daten'!$1:$5</definedName>
    <definedName function="false" hidden="false" localSheetId="7" name="_xlnm.Print_Titles" vbProcedure="false">'Tab 1.1'!$2:$4</definedName>
    <definedName function="false" hidden="false" localSheetId="33" name="_xlnm.Print_Titles" vbProcedure="false">'Tab 1.14.1'!$1:$7</definedName>
    <definedName function="false" hidden="false" localSheetId="34" name="_xlnm.Print_Titles" vbProcedure="false">'Tab 1.14.2'!$1:$7</definedName>
    <definedName function="false" hidden="false" localSheetId="37" name="_xlnm.Print_Titles" vbProcedure="false">'Tab 1.16.1'!$1:$11</definedName>
    <definedName function="false" hidden="false" localSheetId="38" name="_xlnm.Print_Titles" vbProcedure="false">'Tab 1.16.2'!$1:$11</definedName>
    <definedName function="false" hidden="false" localSheetId="12" name="_xlnm.Print_Area" vbProcedure="false">'Tab 1.5.1'!$A$1:$I$55</definedName>
    <definedName function="false" hidden="false" localSheetId="13" name="_xlnm.Print_Area" vbProcedure="false">'Tab 1.5.2'!$A$1:$I$60</definedName>
    <definedName function="false" hidden="false" localSheetId="14" name="_xlnm.Print_Titles" vbProcedure="false">'Tab 1.6.1'!$1:$7</definedName>
    <definedName function="false" hidden="false" localSheetId="15" name="_xlnm.Print_Titles" vbProcedure="false">'Tab 1.6.2'!$1:$7</definedName>
    <definedName function="false" hidden="false" localSheetId="41" name="_xlnm.Print_Area" vbProcedure="false">'Tab 2.1'!$A$1:$M$50</definedName>
    <definedName function="false" hidden="false" localSheetId="42" name="_xlnm.Print_Titles" vbProcedure="false">'Tab 2.2'!$A:$H,'Tab 2.2'!$1:$8</definedName>
    <definedName function="false" hidden="false" localSheetId="43" name="_xlnm.Print_Titles" vbProcedure="false">'Tab 2.3.1'!$A:$G,'Tab 2.3.1'!$1:$9</definedName>
    <definedName function="false" hidden="false" localSheetId="44" name="_xlnm.Print_Titles" vbProcedure="false">'Tab 2.3.2'!$A:$G,'Tab 2.3.2'!$1:$9</definedName>
    <definedName function="false" hidden="false" localSheetId="45" name="_xlnm.Print_Titles" vbProcedure="false">'Tab 2.3.3 + 4'!$A:$G,'Tab 2.3.3 + 4'!$1:$9</definedName>
    <definedName function="false" hidden="false" localSheetId="46" name="_xlnm.Print_Titles" vbProcedure="false">'Tab 2.3.5'!$A:$G,'Tab 2.3.5'!$1:$9</definedName>
    <definedName function="false" hidden="false" localSheetId="47" name="_xlnm.Print_Titles" vbProcedure="false">'Tab 2.3.6'!$A:$G,'Tab 2.3.6'!$1:$9</definedName>
    <definedName function="false" hidden="false" localSheetId="48" name="_xlnm.Print_Titles" vbProcedure="false">'Tab 2.3.7'!$A:$G,'Tab 2.3.7'!$1:$9</definedName>
    <definedName function="false" hidden="false" localSheetId="49" name="_xlnm.Print_Titles" vbProcedure="false">'Tab 2.3.8'!$A:$G,'Tab 2.3.8'!$1:$9</definedName>
    <definedName function="false" hidden="false" localSheetId="7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4" name="AFebruar" vbProcedure="false">'[8]Eintrag Gesamtentwicklung'!$C$6:$C$7</definedName>
    <definedName function="false" hidden="false" localSheetId="4" name="AJanuar" vbProcedure="false">'[8]Eintrag Gesamtentwicklung'!$C$6</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8]Eintrag Gesamtentwicklung'!$C$7</definedName>
    <definedName function="false" hidden="false" localSheetId="4" name="BFebE" vbProcedure="false">'[8]Eintrag Gesamtentwicklung'!$B$7</definedName>
    <definedName function="false" hidden="false" localSheetId="4" name="BFebS" vbProcedure="false">'[8]Eintrag Gesamtentwicklung'!$D$7</definedName>
    <definedName function="false" hidden="false" localSheetId="4" name="BJanA" vbProcedure="false">'[8]Eintrag Gesamtentwicklung'!$C$6</definedName>
    <definedName function="false" hidden="false" localSheetId="4" name="BJanE" vbProcedure="false">'[8]Eintrag Gesamtentwicklung'!$B$6</definedName>
    <definedName function="false" hidden="false" localSheetId="4" name="BJanS" vbProcedure="false">'[8]Eintrag Gesamtentwicklung'!$D$6</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8]Eintrag Gesamtentwicklung'!$B$6:$B$7</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8]Eintrag Gesamtentwicklung'!$B$6</definedName>
    <definedName function="false" hidden="false" localSheetId="4" name="EMärz" vbProcedure="false">#REF!</definedName>
    <definedName function="false" hidden="false" localSheetId="4" name="Februar" vbProcedure="false">'[8]Eintrag Gesamtentwicklung'!$B$6:$D$7</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8]Eintrag Gesamtentwicklung'!$B$6:$D$6</definedName>
    <definedName function="false" hidden="false" localSheetId="4" name="Monat_2_löschen" vbProcedure="false">#REF!,#REF!,#REF!,#REF!</definedName>
    <definedName function="false" hidden="false" localSheetId="4" name="MtFeb" vbProcedure="false">'[8]Eintrag Gesamtentwicklung'!$A$6:$A$7</definedName>
    <definedName function="false" hidden="false" localSheetId="4" name="MtJan" vbProcedure="false">'[8]Eintrag Gesamtentwicklung'!$A$6</definedName>
    <definedName function="false" hidden="false" localSheetId="4" name="MtMrz" vbProcedure="false">#REF!</definedName>
    <definedName function="false" hidden="false" localSheetId="4" name="März" vbProcedure="false">#REF!</definedName>
    <definedName function="false" hidden="false" localSheetId="4" name="SFebruar" vbProcedure="false">'[8]Eintrag Gesamtentwicklung'!$D$6:$D$7</definedName>
    <definedName function="false" hidden="false" localSheetId="4" name="SJanuar" vbProcedure="false">'[8]Eintrag Gesamtentwicklung'!$D$6</definedName>
    <definedName function="false" hidden="false" localSheetId="4" name="SMärz" vbProcedure="false">#REF!</definedName>
    <definedName function="false" hidden="false" localSheetId="4" name="Teil1" vbProcedure="false">#REF!,#REF!,#REF!,#REF!,#REF!</definedName>
    <definedName function="false" hidden="false" localSheetId="4" name="Teil2" vbProcedure="false">#REF!,#REF!,#REF!</definedName>
    <definedName function="false" hidden="false" localSheetId="4" name="VAprA" vbProcedure="false">'[8]Eintrag Gesamtentwicklung'!$C$9</definedName>
    <definedName function="false" hidden="false" localSheetId="4" name="VAprE" vbProcedure="false">'[8]Eintrag Gesamtentwicklung'!$B$9</definedName>
    <definedName function="false" hidden="false" localSheetId="4" name="VAprS" vbProcedure="false">'[8]Eintrag Gesamtentwicklung'!$D$9</definedName>
    <definedName function="false" hidden="false" localSheetId="4" name="VAugA" vbProcedure="false">'[8]Eintrag Gesamtentwicklung'!$C$13</definedName>
    <definedName function="false" hidden="false" localSheetId="4" name="VAugE" vbProcedure="false">'[8]Eintrag Gesamtentwicklung'!$B$13</definedName>
    <definedName function="false" hidden="false" localSheetId="4" name="VAugS" vbProcedure="false">'[8]Eintrag Gesamtentwicklung'!$D$13</definedName>
    <definedName function="false" hidden="false" localSheetId="4" name="VDezA" vbProcedure="false">'[8]Eintrag Gesamtentwicklung'!$C$6</definedName>
    <definedName function="false" hidden="false" localSheetId="4" name="VDezE" vbProcedure="false">'[8]Eintrag Gesamtentwicklung'!$B$6</definedName>
    <definedName function="false" hidden="false" localSheetId="4" name="VDezS" vbProcedure="false">'[8]Eintrag Gesamtentwicklung'!$D$6</definedName>
    <definedName function="false" hidden="false" localSheetId="4" name="VFebA" vbProcedure="false">'[8]Eintrag Gesamtentwicklung'!$C$7</definedName>
    <definedName function="false" hidden="false" localSheetId="4" name="VFebE" vbProcedure="false">'[8]Eintrag Gesamtentwicklung'!$B$7</definedName>
    <definedName function="false" hidden="false" localSheetId="4" name="VFebS" vbProcedure="false">'[8]Eintrag Gesamtentwicklung'!$D$7</definedName>
    <definedName function="false" hidden="false" localSheetId="4" name="VJanA" vbProcedure="false">'[8]Eintrag Gesamtentwicklung'!$C$6</definedName>
    <definedName function="false" hidden="false" localSheetId="4" name="VJanE" vbProcedure="false">'[8]Eintrag Gesamtentwicklung'!$B$6</definedName>
    <definedName function="false" hidden="false" localSheetId="4" name="VJanS" vbProcedure="false">'[8]Eintrag Gesamtentwicklung'!$D$6</definedName>
    <definedName function="false" hidden="false" localSheetId="4" name="VJulA" vbProcedure="false">'[8]Eintrag Gesamtentwicklung'!$C$12</definedName>
    <definedName function="false" hidden="false" localSheetId="4" name="VJulE" vbProcedure="false">'[8]Eintrag Gesamtentwicklung'!$B$12</definedName>
    <definedName function="false" hidden="false" localSheetId="4" name="VJulS" vbProcedure="false">'[8]Eintrag Gesamtentwicklung'!$D$12</definedName>
    <definedName function="false" hidden="false" localSheetId="4" name="VJunA" vbProcedure="false">'[8]Eintrag Gesamtentwicklung'!$C$11</definedName>
    <definedName function="false" hidden="false" localSheetId="4" name="VJunE" vbProcedure="false">'[8]Eintrag Gesamtentwicklung'!$B$11</definedName>
    <definedName function="false" hidden="false" localSheetId="4" name="VJunS" vbProcedure="false">'[8]Eintrag Gesamtentwicklung'!$D$11</definedName>
    <definedName function="false" hidden="false" localSheetId="4" name="VMaiA" vbProcedure="false">'[8]Eintrag Gesamtentwicklung'!$C$10</definedName>
    <definedName function="false" hidden="false" localSheetId="4" name="VMaiE" vbProcedure="false">'[8]Eintrag Gesamtentwicklung'!$B$10</definedName>
    <definedName function="false" hidden="false" localSheetId="4" name="VMaiS" vbProcedure="false">'[8]Eintrag Gesamtentwicklung'!$D$10</definedName>
    <definedName function="false" hidden="false" localSheetId="4" name="VMrzA" vbProcedure="false">'[8]Eintrag Gesamtentwicklung'!$C$8</definedName>
    <definedName function="false" hidden="false" localSheetId="4" name="VMrzE" vbProcedure="false">'[8]Eintrag Gesamtentwicklung'!$B$8</definedName>
    <definedName function="false" hidden="false" localSheetId="4" name="VMrzS" vbProcedure="false">'[8]Eintrag Gesamtentwicklung'!$D$8</definedName>
    <definedName function="false" hidden="false" localSheetId="4" name="VNovA" vbProcedure="false">'[8]Eintrag Gesamtentwicklung'!$C$16</definedName>
    <definedName function="false" hidden="false" localSheetId="4" name="VNovE" vbProcedure="false">'[8]Eintrag Gesamtentwicklung'!$B$16</definedName>
    <definedName function="false" hidden="false" localSheetId="4" name="VNovS" vbProcedure="false">'[8]Eintrag Gesamtentwicklung'!$D$16</definedName>
    <definedName function="false" hidden="false" localSheetId="4" name="VOktA" vbProcedure="false">'[8]Eintrag Gesamtentwicklung'!$C$15</definedName>
    <definedName function="false" hidden="false" localSheetId="4" name="VOktE" vbProcedure="false">'[8]Eintrag Gesamtentwicklung'!$B$15</definedName>
    <definedName function="false" hidden="false" localSheetId="4" name="VOktS" vbProcedure="false">'[8]Eintrag Gesamtentwicklung'!$D$15</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8]Eintrag Gesamtentwicklung'!$C$14</definedName>
    <definedName function="false" hidden="false" localSheetId="4" name="VSepE" vbProcedure="false">'[8]Eintrag Gesamtentwicklung'!$B$14</definedName>
    <definedName function="false" hidden="false" localSheetId="4" name="VSepS" vbProcedure="false">'[8]Eintrag Gesamtentwicklung'!$D$14</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6" name="AFebruar" vbProcedure="false">'[2]'!$C$7:$C$19</definedName>
    <definedName function="false" hidden="false" localSheetId="6" name="AJanuar" vbProcedure="false">'[2]'!$C$6:$C$18</definedName>
    <definedName function="false" hidden="false" localSheetId="6" name="Alten_Monat_2_kopieren" vbProcedure="false">'[2]'!$D$10:$D$21</definedName>
    <definedName function="false" hidden="false" localSheetId="6" name="AMärz" vbProcedure="false">'[2]'!$C$8:$C$20</definedName>
    <definedName function="false" hidden="false" localSheetId="6" name="April" vbProcedure="false">'[2]'!$B$9:$D$21</definedName>
    <definedName function="false" hidden="false" localSheetId="6" name="AusfVolÜbertrag" vbProcedure="false">'[2]'!$B$93:$K$106</definedName>
    <definedName function="false" hidden="false" localSheetId="6" name="AusfÜbertrag" vbProcedure="false">'[2]'!$B$40:$K$60</definedName>
    <definedName function="false" hidden="false" localSheetId="6" name="BAprA" vbProcedure="false">'[2]'!$C$21</definedName>
    <definedName function="false" hidden="false" localSheetId="6" name="BAprE" vbProcedure="false">'[2]'!$B$21</definedName>
    <definedName function="false" hidden="false" localSheetId="6" name="BAprS" vbProcedure="false">'[2]'!$D$21</definedName>
    <definedName function="false" hidden="false" localSheetId="6" name="BAugA" vbProcedure="false">'[2]'!$C$25</definedName>
    <definedName function="false" hidden="false" localSheetId="6" name="BAugE" vbProcedure="false">'[2]'!$B$25</definedName>
    <definedName function="false" hidden="false" localSheetId="6" name="BAugS" vbProcedure="false">'[2]'!$D$25</definedName>
    <definedName function="false" hidden="false" localSheetId="6" name="BDezA" vbProcedure="false">'[2]'!$C$29</definedName>
    <definedName function="false" hidden="false" localSheetId="6" name="BDezE" vbProcedure="false">'[2]'!$B$29</definedName>
    <definedName function="false" hidden="false" localSheetId="6" name="BDezS" vbProcedure="false">'[2]'!$D$29</definedName>
    <definedName function="false" hidden="false" localSheetId="6" name="BFebA" vbProcedure="false">'[2]'!$C$19</definedName>
    <definedName function="false" hidden="false" localSheetId="6" name="BFebE" vbProcedure="false">'[2]'!$B$19</definedName>
    <definedName function="false" hidden="false" localSheetId="6" name="BFebS" vbProcedure="false">'[2]'!$D$19</definedName>
    <definedName function="false" hidden="false" localSheetId="6" name="BJanA" vbProcedure="false">'[2]'!$C$18</definedName>
    <definedName function="false" hidden="false" localSheetId="6" name="BJanE" vbProcedure="false">'[2]'!$B$18</definedName>
    <definedName function="false" hidden="false" localSheetId="6" name="BJanS" vbProcedure="false">'[2]'!$D$18</definedName>
    <definedName function="false" hidden="false" localSheetId="6" name="BJulA" vbProcedure="false">'[2]'!$C$24</definedName>
    <definedName function="false" hidden="false" localSheetId="6" name="BJulE" vbProcedure="false">'[2]'!$B$24</definedName>
    <definedName function="false" hidden="false" localSheetId="6" name="BJulS" vbProcedure="false">'[2]'!$D$24</definedName>
    <definedName function="false" hidden="false" localSheetId="6" name="BJunA" vbProcedure="false">'[2]'!$C$23</definedName>
    <definedName function="false" hidden="false" localSheetId="6" name="BJunE" vbProcedure="false">'[2]'!$B$23</definedName>
    <definedName function="false" hidden="false" localSheetId="6" name="BJunS" vbProcedure="false">'[2]'!$D$23</definedName>
    <definedName function="false" hidden="false" localSheetId="6" name="BMaiA" vbProcedure="false">'[2]'!$C$22</definedName>
    <definedName function="false" hidden="false" localSheetId="6" name="BMaiE" vbProcedure="false">'[2]'!$B$22</definedName>
    <definedName function="false" hidden="false" localSheetId="6" name="BMaiS" vbProcedure="false">'[2]'!$D$22</definedName>
    <definedName function="false" hidden="false" localSheetId="6" name="BMrzA" vbProcedure="false">'[2]'!$C$20</definedName>
    <definedName function="false" hidden="false" localSheetId="6" name="BMrzE" vbProcedure="false">'[2]'!$B$20</definedName>
    <definedName function="false" hidden="false" localSheetId="6" name="BMrzS" vbProcedure="false">'[2]'!$D$20</definedName>
    <definedName function="false" hidden="false" localSheetId="6" name="BNovA" vbProcedure="false">'[2]'!$C$28</definedName>
    <definedName function="false" hidden="false" localSheetId="6" name="BNovE" vbProcedure="false">'[2]'!$B$28</definedName>
    <definedName function="false" hidden="false" localSheetId="6" name="BNovS" vbProcedure="false">'[2]'!$D$28</definedName>
    <definedName function="false" hidden="false" localSheetId="6" name="BOktA" vbProcedure="false">'[2]'!$C$27</definedName>
    <definedName function="false" hidden="false" localSheetId="6" name="BOktE" vbProcedure="false">'[2]'!$B$27</definedName>
    <definedName function="false" hidden="false" localSheetId="6" name="BOktS" vbProcedure="false">'[2]'!$D$27</definedName>
    <definedName function="false" hidden="false" localSheetId="6" name="BSepA" vbProcedure="false">'[2]'!$C$26</definedName>
    <definedName function="false" hidden="false" localSheetId="6" name="BSepE" vbProcedure="false">'[2]'!$B$26</definedName>
    <definedName function="false" hidden="false" localSheetId="6" name="BSepS" vbProcedure="false">'[2]'!$D$26</definedName>
    <definedName function="false" hidden="false" localSheetId="6" name="DRUCK_01_JANUAR" vbProcedure="false">'[2]'!$C$150</definedName>
    <definedName function="false" hidden="false" localSheetId="6" name="DRUCK_02_FEBRUA" vbProcedure="false">'[2]'!$E$150</definedName>
    <definedName function="false" hidden="false" localSheetId="6" name="DRUCK_03_MÄRZ" vbProcedure="false">'[2]'!$G$150</definedName>
    <definedName function="false" hidden="false" localSheetId="6" name="DRUCK_04_APRIL" vbProcedure="false">'[2]'!$I$150</definedName>
    <definedName function="false" hidden="false" localSheetId="6" name="DRUCK_05_MAI" vbProcedure="false">'[2]'!$N$150</definedName>
    <definedName function="false" hidden="false" localSheetId="6" name="DRUCK_06_JUNI" vbProcedure="false">'[2]'!$M$150</definedName>
    <definedName function="false" hidden="false" localSheetId="6" name="DRUCK_07_JULI" vbProcedure="false">'[2]'!$O$150</definedName>
    <definedName function="false" hidden="false" localSheetId="6" name="DRUCK_08_AUGUST" vbProcedure="false">'[2]'!$Q$150</definedName>
    <definedName function="false" hidden="false" localSheetId="6" name="DRUCK_09_SEPTEM" vbProcedure="false">'[2]'!$S$150</definedName>
    <definedName function="false" hidden="false" localSheetId="6" name="DRUCK_10_OKTOBE" vbProcedure="false">'[2]'!$U$150</definedName>
    <definedName function="false" hidden="false" localSheetId="6" name="DRUCK_11_NOVEME" vbProcedure="false">'[2]'!$W$150</definedName>
    <definedName function="false" hidden="false" localSheetId="6" name="DRUCK_12_DEZEME" vbProcedure="false">'[2]'!$Y$150</definedName>
    <definedName function="false" hidden="false" localSheetId="6" name="DRUCK_ALLES" vbProcedure="false">'[2]'!$C$299</definedName>
    <definedName function="false" hidden="false" localSheetId="6" name="DRUCK_GRUNDTAB" vbProcedure="false">'[2]'!$C$72</definedName>
    <definedName function="false" hidden="false" localSheetId="6" name="DRUCK_TAB_02" vbProcedure="false">'[2]'!$C$203</definedName>
    <definedName function="false" hidden="false" localSheetId="6" name="DRUCK_TAB_02_13" vbProcedure="false">'[2]'!$C$81</definedName>
    <definedName function="false" hidden="false" localSheetId="6" name="DRUCK_TAB_03" vbProcedure="false">'[2]'!$C$206</definedName>
    <definedName function="false" hidden="false" localSheetId="6" name="DRUCK_TAB_04" vbProcedure="false">'[2]'!$C$209</definedName>
    <definedName function="false" hidden="false" localSheetId="6" name="DRUCK_TAB_05" vbProcedure="false">'[2]'!$C$212</definedName>
    <definedName function="false" hidden="false" localSheetId="6" name="DRUCK_TAB_06" vbProcedure="false">'[2]'!$C$215</definedName>
    <definedName function="false" hidden="false" localSheetId="6" name="DRUCK_TAB_07" vbProcedure="false">'[2]'!$C$218</definedName>
    <definedName function="false" hidden="false" localSheetId="6" name="DRUCK_TAB_08" vbProcedure="false">'[2]'!$C$221</definedName>
    <definedName function="false" hidden="false" localSheetId="6" name="DRUCK_TAB_09" vbProcedure="false">'[2]'!$C$224</definedName>
    <definedName function="false" hidden="false" localSheetId="6" name="DRUCK_TAB_10" vbProcedure="false">'[2]'!$C$227</definedName>
    <definedName function="false" hidden="false" localSheetId="6" name="DRUCK_TAB_11" vbProcedure="false">'[2]'!$C$230</definedName>
    <definedName function="false" hidden="false" localSheetId="6" name="DRUCK_TAB_12" vbProcedure="false">'[2]'!$C$233</definedName>
    <definedName function="false" hidden="false" localSheetId="6" name="DRUCK_TAB_13" vbProcedure="false">'[2]'!$C$236</definedName>
    <definedName function="false" hidden="false" localSheetId="6" name="DRUCK_TAB_14_16" vbProcedure="false">'[2]'!$C$254</definedName>
    <definedName function="false" hidden="false" localSheetId="6" name="DRUCK_TAB_14_34" vbProcedure="false">'[2]'!$C$106</definedName>
    <definedName function="false" hidden="false" localSheetId="6" name="DRUCK_TAB_17_19" vbProcedure="false">'[2]'!$C$239</definedName>
    <definedName function="false" hidden="false" localSheetId="6" name="DRUCK_TAB_20_22" vbProcedure="false">'[2]'!$C$261</definedName>
    <definedName function="false" hidden="false" localSheetId="6" name="DRUCK_TAB_23_25" vbProcedure="false">'[2]'!$C$247</definedName>
    <definedName function="false" hidden="false" localSheetId="6" name="DRUCK_TAB_26_28" vbProcedure="false">'[2]'!$C$275</definedName>
    <definedName function="false" hidden="false" localSheetId="6" name="DRUCK_TAB_29_31" vbProcedure="false">'[2]'!$C$275</definedName>
    <definedName function="false" hidden="false" localSheetId="6" name="DRUCK_TAB_32_34" vbProcedure="false">'[2]'!$C$282</definedName>
    <definedName function="false" hidden="false" localSheetId="6" name="EFebruar" vbProcedure="false">'[2]'!$B$7:$B$19</definedName>
    <definedName function="false" hidden="false" localSheetId="6" name="EinfVolÜbertrag" vbProcedure="false">'[2]'!$B$67:$K$85</definedName>
    <definedName function="false" hidden="false" localSheetId="6" name="EinfÜbertrag" vbProcedure="false">'[2]'!$B$14:$K$34</definedName>
    <definedName function="false" hidden="false" localSheetId="6" name="EJanuar" vbProcedure="false">'[2]'!$B$6:$B$18</definedName>
    <definedName function="false" hidden="false" localSheetId="6" name="EMärz" vbProcedure="false">'[2]'!$B$8:$B$20</definedName>
    <definedName function="false" hidden="false" localSheetId="6" name="Februar" vbProcedure="false">'[2]'!$B$7:$D$19</definedName>
    <definedName function="false" hidden="false" localSheetId="6" name="GEHE_ZU_BLATT_A" vbProcedure="false">'[2]'!$C$11</definedName>
    <definedName function="false" hidden="false" localSheetId="6" name="GEHE_ZU_BLATT_N" vbProcedure="false">'[2]'!$C$13</definedName>
    <definedName function="false" hidden="false" localSheetId="6" name="Jahr" vbProcedure="false">'[2]'!$A$49</definedName>
    <definedName function="false" hidden="false" localSheetId="6" name="Januar" vbProcedure="false">'[2]'!$B$6:$D$18</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2]'!$B$10,'[2]'!$B$10:$C$21,'[2]'!$G$10:$G$21,'[2]'!$I$10:$I$21</definedName>
    <definedName function="false" hidden="false" localSheetId="6" name="MtFeb" vbProcedure="false">'[2]'!$A$7:$A$19</definedName>
    <definedName function="false" hidden="false" localSheetId="6" name="MtJan" vbProcedure="false">'[2]'!$A$6:$A$18</definedName>
    <definedName function="false" hidden="false" localSheetId="6" name="MtMrz" vbProcedure="false">'[2]'!$A$8:$A$20</definedName>
    <definedName function="false" hidden="false" localSheetId="6" name="März" vbProcedure="false">'[2]'!$B$8:$D$20</definedName>
    <definedName function="false" hidden="false" localSheetId="6" name="SFebruar" vbProcedure="false">'[2]'!$D$7:$D$19</definedName>
    <definedName function="false" hidden="false" localSheetId="6" name="SJanuar" vbProcedure="false">'[2]'!$D$6:$D$18</definedName>
    <definedName function="false" hidden="false" localSheetId="6" name="SMärz" vbProcedure="false">'[2]'!$D$8:$D$20</definedName>
    <definedName function="false" hidden="false" localSheetId="6" name="Teil1" vbProcedure="false">'[2]'!$B$10:$E$24,'[2]'!$B$28:$E$40,'[2]'!$B$44:$E$46,'[2]'!$B$52:$E$62,'[2]'!$B$65:$E$80</definedName>
    <definedName function="false" hidden="false" localSheetId="6" name="Teil2" vbProcedure="false">'[2]'!$G$9:$J$63,'[2]'!$G$67:$J$75,'[2]'!$G$78:$J$80</definedName>
    <definedName function="false" hidden="false" localSheetId="6" name="VAprA" vbProcedure="false">'[2]'!$C$9</definedName>
    <definedName function="false" hidden="false" localSheetId="6" name="VAprE" vbProcedure="false">'[2]'!$B$9</definedName>
    <definedName function="false" hidden="false" localSheetId="6" name="VAprS" vbProcedure="false">'[2]'!$D$9</definedName>
    <definedName function="false" hidden="false" localSheetId="6" name="VAugA" vbProcedure="false">'[2]'!$C$13</definedName>
    <definedName function="false" hidden="false" localSheetId="6" name="VAugE" vbProcedure="false">'[2]'!$B$13</definedName>
    <definedName function="false" hidden="false" localSheetId="6" name="VAugS" vbProcedure="false">'[2]'!$D$13</definedName>
    <definedName function="false" hidden="false" localSheetId="6" name="VDezA" vbProcedure="false">'[2]'!$C$17</definedName>
    <definedName function="false" hidden="false" localSheetId="6" name="VDezE" vbProcedure="false">'[2]'!$B$17</definedName>
    <definedName function="false" hidden="false" localSheetId="6" name="VDezS" vbProcedure="false">'[2]'!$D$17</definedName>
    <definedName function="false" hidden="false" localSheetId="6" name="VFebA" vbProcedure="false">'[2]'!$C$7</definedName>
    <definedName function="false" hidden="false" localSheetId="6" name="VFebE" vbProcedure="false">'[2]'!$B$7</definedName>
    <definedName function="false" hidden="false" localSheetId="6" name="VFebS" vbProcedure="false">'[2]'!$D$7</definedName>
    <definedName function="false" hidden="false" localSheetId="6" name="VJanA" vbProcedure="false">'[2]'!$C$6</definedName>
    <definedName function="false" hidden="false" localSheetId="6" name="VJanE" vbProcedure="false">'[2]'!$B$6</definedName>
    <definedName function="false" hidden="false" localSheetId="6" name="VJanS" vbProcedure="false">'[2]'!$D$6</definedName>
    <definedName function="false" hidden="false" localSheetId="6" name="VJulA" vbProcedure="false">'[2]'!$C$12</definedName>
    <definedName function="false" hidden="false" localSheetId="6" name="VJulE" vbProcedure="false">'[2]'!$B$12</definedName>
    <definedName function="false" hidden="false" localSheetId="6" name="VJulS" vbProcedure="false">'[2]'!$D$12</definedName>
    <definedName function="false" hidden="false" localSheetId="6" name="VJunA" vbProcedure="false">'[2]'!$C$11</definedName>
    <definedName function="false" hidden="false" localSheetId="6" name="VJunE" vbProcedure="false">'[2]'!$B$11</definedName>
    <definedName function="false" hidden="false" localSheetId="6" name="VJunS" vbProcedure="false">'[2]'!$D$11</definedName>
    <definedName function="false" hidden="false" localSheetId="6" name="VMaiA" vbProcedure="false">'[2]'!$C$10</definedName>
    <definedName function="false" hidden="false" localSheetId="6" name="VMaiE" vbProcedure="false">'[2]'!$B$10</definedName>
    <definedName function="false" hidden="false" localSheetId="6" name="VMaiS" vbProcedure="false">'[2]'!$D$10</definedName>
    <definedName function="false" hidden="false" localSheetId="6" name="VMrzA" vbProcedure="false">'[2]'!$C$8</definedName>
    <definedName function="false" hidden="false" localSheetId="6" name="VMrzE" vbProcedure="false">'[2]'!$B$8</definedName>
    <definedName function="false" hidden="false" localSheetId="6" name="VMrzS" vbProcedure="false">'[2]'!$D$8</definedName>
    <definedName function="false" hidden="false" localSheetId="6" name="VNovA" vbProcedure="false">'[2]'!$C$16</definedName>
    <definedName function="false" hidden="false" localSheetId="6" name="VNovE" vbProcedure="false">'[2]'!$B$16</definedName>
    <definedName function="false" hidden="false" localSheetId="6" name="VNovS" vbProcedure="false">'[2]'!$D$16</definedName>
    <definedName function="false" hidden="false" localSheetId="6" name="VOktA" vbProcedure="false">'[2]'!$C$15</definedName>
    <definedName function="false" hidden="false" localSheetId="6" name="VOktE" vbProcedure="false">'[2]'!$B$15</definedName>
    <definedName function="false" hidden="false" localSheetId="6" name="VOktS" vbProcedure="false">'[2]'!$D$15</definedName>
    <definedName function="false" hidden="false" localSheetId="6" name="Vorjahr" vbProcedure="false">'[2]'!$A$48</definedName>
    <definedName function="false" hidden="false" localSheetId="6" name="Vorvorjahr" vbProcedure="false">'[2]'!$A$47</definedName>
    <definedName function="false" hidden="false" localSheetId="6" name="VSepA" vbProcedure="false">'[2]'!$C$14</definedName>
    <definedName function="false" hidden="false" localSheetId="6" name="VSepE" vbProcedure="false">'[2]'!$B$14</definedName>
    <definedName function="false" hidden="false" localSheetId="6" name="VSepS" vbProcedure="false">'[2]'!$D$14</definedName>
    <definedName function="false" hidden="false" localSheetId="6" name="\A" vbProcedure="false">'[2]'!$C$17</definedName>
    <definedName function="false" hidden="false" localSheetId="6" name="\B" vbProcedure="false">'[2]'!$C$19</definedName>
    <definedName function="false" hidden="false" localSheetId="6" name="\C" vbProcedure="false">'[2]'!$C$21</definedName>
    <definedName function="false" hidden="false" localSheetId="6" name="\D" vbProcedure="false">'[2]'!$C$23</definedName>
    <definedName function="false" hidden="false" localSheetId="6" name="\E" vbProcedure="false">'[2]'!$C$25</definedName>
    <definedName function="false" hidden="false" localSheetId="6" name="\F" vbProcedure="false">'[2]'!$C$27</definedName>
    <definedName function="false" hidden="false" localSheetId="6" name="\G" vbProcedure="false">'[2]'!$C$29</definedName>
    <definedName function="false" hidden="false" localSheetId="6" name="\H" vbProcedure="false">'[2]'!$C$31</definedName>
    <definedName function="false" hidden="false" localSheetId="6" name="\I" vbProcedure="false">'[2]'!$C$33</definedName>
    <definedName function="false" hidden="false" localSheetId="6" name="\J" vbProcedure="false">'[2]'!$C$35</definedName>
    <definedName function="false" hidden="false" localSheetId="6" name="\K" vbProcedure="false">'[2]'!$C$37</definedName>
    <definedName function="false" hidden="false" localSheetId="6" name="\L" vbProcedure="false">'[2]'!$C$39</definedName>
    <definedName function="false" hidden="false" localSheetId="6" name="\M" vbProcedure="false">'[2]'!$C$41</definedName>
    <definedName function="false" hidden="false" localSheetId="6" name="\N" vbProcedure="false">'[2]'!$C$43</definedName>
    <definedName function="false" hidden="false" localSheetId="6" name="\O" vbProcedure="false">'[2]'!$C$45</definedName>
    <definedName function="false" hidden="false" localSheetId="6" name="\P" vbProcedure="false">'[2]'!$C$47</definedName>
    <definedName function="false" hidden="false" localSheetId="6" name="\Q" vbProcedure="false">'[2]'!$C$49</definedName>
    <definedName function="false" hidden="false" localSheetId="6" name="\R" vbProcedure="false">'[2]'!$C$51</definedName>
    <definedName function="false" hidden="false" localSheetId="6" name="\S" vbProcedure="false">'[2]'!$C$53</definedName>
    <definedName function="false" hidden="false" localSheetId="6" name="\T" vbProcedure="false">'[2]'!$C$55</definedName>
    <definedName function="false" hidden="false" localSheetId="6" name="\U" vbProcedure="false">'[2]'!$C$60</definedName>
    <definedName function="false" hidden="false" localSheetId="6" name="\W" vbProcedure="false">'[2]'!$C$57</definedName>
    <definedName function="false" hidden="false" localSheetId="6" name="\Y" vbProcedure="false">'[2]'!$C$65</definedName>
    <definedName function="false" hidden="false" localSheetId="6" name="\Z" vbProcedure="false">'[2]'!$C$63</definedName>
    <definedName function="false" hidden="false" localSheetId="6" name="_Fill" vbProcedure="false">'[2]'!$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Excel_BuiltIn__FilterDatabase" vbProcedure="false">'Tab. 1.3'!$A$15:$R$27</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6" name="TABLE" vbProcedure="false">'Tab 1.7'!$B$2:$B$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2" uniqueCount="1860">
  <si>
    <t xml:space="preserve">Statistisches Bundesamt</t>
  </si>
  <si>
    <t xml:space="preserve">Fachserie 7   Reihe 1 </t>
  </si>
  <si>
    <t xml:space="preserve">Außenhandel</t>
  </si>
  <si>
    <t xml:space="preserve">Zusammenfassende Übersichten</t>
  </si>
  <si>
    <t xml:space="preserve">für den Außenhandel</t>
  </si>
  <si>
    <t xml:space="preserve">- Endgültige Ergebnisse -</t>
  </si>
  <si>
    <t xml:space="preserve">2008</t>
  </si>
  <si>
    <t xml:space="preserve">Erscheinungsfolge: jährlich</t>
  </si>
  <si>
    <t xml:space="preserve">Erschienen am 30.03.2010</t>
  </si>
  <si>
    <t xml:space="preserve">Artikelnummer: 2070100087005</t>
  </si>
  <si>
    <t xml:space="preserve">Weitere Informationen zur Thematik dieser Publikation unter:</t>
  </si>
  <si>
    <t xml:space="preserve">Telefon: +49 (0) 06 11 / 75 24 66; Fax: +49 (0) 06 11 / 75 39 03 oder E-Mail: </t>
  </si>
  <si>
    <t xml:space="preserve">E-Mail: info-aussenhandel@destatis.de</t>
  </si>
  <si>
    <t xml:space="preserve">© Statistisches Bundesamt, Wiesbaden 2010</t>
  </si>
  <si>
    <t xml:space="preserve">Vervielfältigung und Verbreitung, auch auszugsweise, mit Quellenangabe gestattet.</t>
  </si>
  <si>
    <t xml:space="preserve">Inhaltsübersicht</t>
  </si>
  <si>
    <t xml:space="preserve">Vorbemerkung</t>
  </si>
  <si>
    <t xml:space="preserve">Qualitätsbericht</t>
  </si>
  <si>
    <t xml:space="preserve">Außenhandelsergebnisse in Genesis-Online</t>
  </si>
  <si>
    <t xml:space="preserve">Außenhandelsdaten in Genesis-Online</t>
  </si>
  <si>
    <t xml:space="preserve">1</t>
  </si>
  <si>
    <t xml:space="preserve">Spezialhandel</t>
  </si>
  <si>
    <t xml:space="preserve">1.1</t>
  </si>
  <si>
    <t xml:space="preserve">Gesamtentwicklung des deutschen Außenhandels ab 1950</t>
  </si>
  <si>
    <t xml:space="preserve">1.2</t>
  </si>
  <si>
    <t xml:space="preserve">Monatliche Gesamtentwicklung 2004 bis 2008</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5 bis 2008</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5 bis 2008</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Kontinente</t>
  </si>
  <si>
    <t xml:space="preserve">1.8.1.1</t>
  </si>
  <si>
    <t xml:space="preserve">Einfuhr</t>
  </si>
  <si>
    <t xml:space="preserve">1.8.1.2</t>
  </si>
  <si>
    <t xml:space="preserve">Ausfuhr</t>
  </si>
  <si>
    <t xml:space="preserve">1.9</t>
  </si>
  <si>
    <t xml:space="preserve">Einfuhr und Ausfuhr ausgewählter Länder nach Güterabteilungen des Güterverzeichnisses für
Produktionsstatistiken</t>
  </si>
  <si>
    <t xml:space="preserve">1.9.1</t>
  </si>
  <si>
    <t xml:space="preserve">Länder: Frankreich, Vereinigte Staaten, Vereinigtes Königreich, Niederlande, Italien, Belgien</t>
  </si>
  <si>
    <t xml:space="preserve">1.9.1.1</t>
  </si>
  <si>
    <t xml:space="preserve">1.9.1.2</t>
  </si>
  <si>
    <t xml:space="preserve">1.9.2</t>
  </si>
  <si>
    <t xml:space="preserve">Länder: Österreich, Spanien, Volksrepublik China, Schweiz, Polen, Russische Föderation</t>
  </si>
  <si>
    <t xml:space="preserve">1.9.2.1</t>
  </si>
  <si>
    <t xml:space="preserve">1.9.2.2</t>
  </si>
  <si>
    <t xml:space="preserve">1.10</t>
  </si>
  <si>
    <t xml:space="preserve">Einfuhr und Ausfuhr ausgewählter Ländergruppen nach Güterabteilungen des Güterverzeichnisses
für Produktionsstatistiken</t>
  </si>
  <si>
    <t xml:space="preserve">1.10.1</t>
  </si>
  <si>
    <t xml:space="preserve">1.10.2</t>
  </si>
  <si>
    <t xml:space="preserve">1.11</t>
  </si>
  <si>
    <t xml:space="preserve">Werte nach Güterabteilungen des Güterverzeichnisses für Produktionsstatistiken 2006 bis 2008</t>
  </si>
  <si>
    <t xml:space="preserve">1.12</t>
  </si>
  <si>
    <t xml:space="preserve">Werte nach Warengruppen der Ernährungswirtschaft und der Gewerblichen Wirtschaft
Jährliche Entwicklung 1998 bis 2008</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6 bis 2008</t>
  </si>
  <si>
    <t xml:space="preserve">1.14.1</t>
  </si>
  <si>
    <t xml:space="preserve">1.14.2</t>
  </si>
  <si>
    <t xml:space="preserve">1.15</t>
  </si>
  <si>
    <t xml:space="preserve">Werte nach Teilen und Abschnitten des Internationalen Warenverzeichnisses für den Außenhandel
(SITC - Rev.4) 2005 - 2008</t>
  </si>
  <si>
    <t xml:space="preserve">1.15.1</t>
  </si>
  <si>
    <t xml:space="preserve">1.15.2</t>
  </si>
  <si>
    <t xml:space="preserve">1.16</t>
  </si>
  <si>
    <t xml:space="preserve">Werte nach Teilen und Abschnitten des Internationalen Warenverzeichnisses  für den Außenhandel
(SITC - Rev. 4)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6 bis 2008</t>
  </si>
  <si>
    <t xml:space="preserve">2.2</t>
  </si>
  <si>
    <t xml:space="preserve">Werte nach Erdteilen und Ländern (Ursprungs- und Bestimmungsländer) 2005 bis 2008</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Frankreich, Vereinigte Staaten, Niederlande, Vereinigtes Königreich, Italien, Volkrepublik China</t>
  </si>
  <si>
    <t xml:space="preserve">Österreich, Spanien, Belgien, Schweiz, Russische Föderation, Japan</t>
  </si>
  <si>
    <t xml:space="preserve">Polen, Tschechische Republik, Irland, Norwegen, Ungarn, Schwede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5 = 100) nach Warengruppen der Ernährungswirtschaft und der Gewerblichen Wirtschaft</t>
  </si>
  <si>
    <t xml:space="preserve">4.3.1</t>
  </si>
  <si>
    <t xml:space="preserve">4.3.1.1</t>
  </si>
  <si>
    <t xml:space="preserve">Insgesamt</t>
  </si>
  <si>
    <t xml:space="preserve">4.3.1.2</t>
  </si>
  <si>
    <t xml:space="preserve">EU - Länder</t>
  </si>
  <si>
    <t xml:space="preserve">4.3.1.3</t>
  </si>
  <si>
    <t xml:space="preserve">Drittländer</t>
  </si>
  <si>
    <t xml:space="preserve">4.3.2</t>
  </si>
  <si>
    <t xml:space="preserve">4.3.2.1</t>
  </si>
  <si>
    <t xml:space="preserve">4.3.2.2</t>
  </si>
  <si>
    <t xml:space="preserve">4.3.2.3</t>
  </si>
  <si>
    <t xml:space="preserve">4.4</t>
  </si>
  <si>
    <t xml:space="preserve">Index der tatsächlichen Werte, des Volumens und der Durchschnittswerte (Jahr 2005 = 100) nach Teilen des Internationalen Warenverzeichnisses für den Außenhandel (SITC - Rev. 4)</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ie Jahre 2004 bis 2008 stellen </t>
    </r>
    <r>
      <rPr>
        <b val="true"/>
        <sz val="9"/>
        <rFont val="MetaNormalLF-Roman"/>
        <family val="2"/>
      </rPr>
      <t xml:space="preserve">endgültige Ergebnisse</t>
    </r>
    <r>
      <rPr>
        <sz val="9"/>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Erhebungseinheiten:</t>
  </si>
  <si>
    <t xml:space="preserve">Einführer / Ausführer </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5</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6 </t>
  </si>
  <si>
    <t xml:space="preserve">Nach verschiedenen Warensystematiken:</t>
  </si>
  <si>
    <t xml:space="preserve">     1. Warenverzeichnis für die Außenhandelsstatistik</t>
  </si>
  <si>
    <t xml:space="preserve">     WA-2-Steller</t>
  </si>
  <si>
    <t xml:space="preserve">Monatlich ab Januar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Monatlich ab Januar 2001</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8 </t>
  </si>
  <si>
    <t xml:space="preserve">Nach verschiedenen Warensystematiken (siehe Tabelle</t>
  </si>
  <si>
    <t xml:space="preserve">Zeiträume siehe Tabelle</t>
  </si>
  <si>
    <t xml:space="preserve">51000-0006) und Ursprungs- / Bestimmungsländern</t>
  </si>
  <si>
    <t xml:space="preserve">51000-0006</t>
  </si>
  <si>
    <t xml:space="preserve">51000-0011</t>
  </si>
  <si>
    <t xml:space="preserve">Nach Ursprungs- / Bestimmungsländern und 4-Stellern </t>
  </si>
  <si>
    <t xml:space="preserve">des Warenverzeichnisses für die Außenhandelsstatistik</t>
  </si>
  <si>
    <t xml:space="preserve">51000-0012</t>
  </si>
  <si>
    <t xml:space="preserve">Nach 4-Stellern des Warenverzeichnisses für die </t>
  </si>
  <si>
    <t xml:space="preserve">Außenhandelsstatistik und </t>
  </si>
  <si>
    <t xml:space="preserve">Ursprungs- / Bestimmungsländern</t>
  </si>
  <si>
    <t xml:space="preserve">51000-0013</t>
  </si>
  <si>
    <t xml:space="preserve">Nach 8-stelligen Warennummern des Warenverzeichnisses</t>
  </si>
  <si>
    <t xml:space="preserve">Jährlich ab 2006</t>
  </si>
  <si>
    <t xml:space="preserve">für die Außenhandelsstatistik</t>
  </si>
  <si>
    <t xml:space="preserve">51000-0014</t>
  </si>
  <si>
    <t xml:space="preserve">Monatlich ab Januar 2006</t>
  </si>
  <si>
    <t xml:space="preserve">51000-0015</t>
  </si>
  <si>
    <t xml:space="preserve">Nach Ursprungs- / Bestimmungsländern und 8-stelligen</t>
  </si>
  <si>
    <t xml:space="preserve">Warennummern des Warenverzeichnisses für die </t>
  </si>
  <si>
    <t xml:space="preserve">Außenhandelsstatistik</t>
  </si>
  <si>
    <t xml:space="preserve">51000-0016</t>
  </si>
  <si>
    <t xml:space="preserve">für die Außenhandelsstatistik und </t>
  </si>
  <si>
    <t xml:space="preserve">51000-0017 </t>
  </si>
  <si>
    <t xml:space="preserve">51000-0018 </t>
  </si>
  <si>
    <t xml:space="preserve">51000-0031 </t>
  </si>
  <si>
    <t xml:space="preserve">Nach Bundesländern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5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7 </t>
  </si>
  <si>
    <t xml:space="preserve">Nach Bundesländern, Ursprungs- / Bestimmungsländern und</t>
  </si>
  <si>
    <t xml:space="preserve">verschiedenen Warensystematiken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 Aus-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1) 1959 bis 1989: Gebietsstand bis zum 3. Oktober 1990</t>
  </si>
  <si>
    <t xml:space="preserve">     Ab 1990 : Gebietsstand ab dem 3. Oktober 1990</t>
  </si>
  <si>
    <t xml:space="preserve">1.2 Monatliche Gesamtentwicklung</t>
  </si>
  <si>
    <t xml:space="preserve">Jahr
Monat</t>
  </si>
  <si>
    <t xml:space="preserve">Einfuhr- (+)
bzw.
Ausfuhr-
überschuss (-)</t>
  </si>
  <si>
    <t xml:space="preserve">Zu - (+) bzw. Abnahme (-) gegenüber Vorjahr</t>
  </si>
  <si>
    <t xml:space="preserve">Vormonat</t>
  </si>
  <si>
    <t xml:space="preserve">Vorjahr</t>
  </si>
  <si>
    <t xml:space="preserve">x</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Mill. EUR</t>
  </si>
  <si>
    <t xml:space="preserve">2005 = 100</t>
  </si>
  <si>
    <t xml:space="preserve"> </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im Jahr 2008 nach Ländergruppen</t>
  </si>
  <si>
    <t xml:space="preserve">1.5    Werte nach Ländergruppen und ausgewählten Ländern</t>
  </si>
  <si>
    <t xml:space="preserve">1.5.1 Einfuhr</t>
  </si>
  <si>
    <t xml:space="preserve">Ländergruppe
Land</t>
  </si>
  <si>
    <t xml:space="preserve">Zu- (+) bzw. Abnahme (-) gegenüber Vorjahr</t>
  </si>
  <si>
    <t xml:space="preserve">Europa</t>
  </si>
  <si>
    <t xml:space="preserve">dar.: EU - Länder</t>
  </si>
  <si>
    <t xml:space="preserve">           Eurozone</t>
  </si>
  <si>
    <t xml:space="preserve">              Frankreich</t>
  </si>
  <si>
    <t xml:space="preserve">              Niederlande</t>
  </si>
  <si>
    <t xml:space="preserve">              Italien</t>
  </si>
  <si>
    <t xml:space="preserve">              Irland</t>
  </si>
  <si>
    <t xml:space="preserve">              Griechenland</t>
  </si>
  <si>
    <t xml:space="preserve">              Portugal</t>
  </si>
  <si>
    <t xml:space="preserve">              Spanien</t>
  </si>
  <si>
    <t xml:space="preserve">              Finnland</t>
  </si>
  <si>
    <t xml:space="preserve">              Österreich</t>
  </si>
  <si>
    <t xml:space="preserve">              Belgien</t>
  </si>
  <si>
    <t xml:space="preserve">              Luxemburg</t>
  </si>
  <si>
    <t xml:space="preserve">              Malta</t>
  </si>
  <si>
    <t xml:space="preserve">              Slowenien</t>
  </si>
  <si>
    <t xml:space="preserve">              Zypern</t>
  </si>
  <si>
    <t xml:space="preserve">        Nicht - Eurozone</t>
  </si>
  <si>
    <t xml:space="preserve">             Vereinigtes Königreich</t>
  </si>
  <si>
    <t xml:space="preserve">             Dänemark</t>
  </si>
  <si>
    <t xml:space="preserve">             Schweden</t>
  </si>
  <si>
    <t xml:space="preserve">             Estland</t>
  </si>
  <si>
    <t xml:space="preserve">             Lettland</t>
  </si>
  <si>
    <t xml:space="preserve">             Litauen</t>
  </si>
  <si>
    <t xml:space="preserve">             Polen</t>
  </si>
  <si>
    <t xml:space="preserve">             Tschech. Republik</t>
  </si>
  <si>
    <t xml:space="preserve">             Slowakei</t>
  </si>
  <si>
    <t xml:space="preserve">             Ungarn</t>
  </si>
  <si>
    <t xml:space="preserve">             Rumänien</t>
  </si>
  <si>
    <t xml:space="preserve">             Bulgarien</t>
  </si>
  <si>
    <t xml:space="preserve">        EFTA - Länder</t>
  </si>
  <si>
    <t xml:space="preserve">          dar.: Norwegen</t>
  </si>
  <si>
    <t xml:space="preserve">                    Schweiz</t>
  </si>
  <si>
    <t xml:space="preserve">Afrika</t>
  </si>
  <si>
    <t xml:space="preserve">Amerika</t>
  </si>
  <si>
    <t xml:space="preserve">dar.:   NAFTA - Länder</t>
  </si>
  <si>
    <t xml:space="preserve">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1.5.2 Ausfuhr</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2   1 000 $</t>
  </si>
  <si>
    <t xml:space="preserve">1.7 Rangfolge der Handelspartner im Außenhandel der Bundesrepublik Deutschland *)</t>
  </si>
  <si>
    <t xml:space="preserve">        Jahr 2008</t>
  </si>
  <si>
    <t xml:space="preserve">Rang</t>
  </si>
  <si>
    <t xml:space="preserve">Land</t>
  </si>
  <si>
    <t xml:space="preserve">Niederlande</t>
  </si>
  <si>
    <t xml:space="preserve">Frankreich</t>
  </si>
  <si>
    <t xml:space="preserve">Vereinigte Staaten von Amerika</t>
  </si>
  <si>
    <t xml:space="preserve">China, Volksrepublik</t>
  </si>
  <si>
    <t xml:space="preserve">Italien</t>
  </si>
  <si>
    <t xml:space="preserve">Vereinigtes Königreich</t>
  </si>
  <si>
    <t xml:space="preserve">Österreich</t>
  </si>
  <si>
    <t xml:space="preserve">Russische Föderation</t>
  </si>
  <si>
    <t xml:space="preserve">Belgien</t>
  </si>
  <si>
    <t xml:space="preserve">Spanien</t>
  </si>
  <si>
    <t xml:space="preserve">Polen</t>
  </si>
  <si>
    <t xml:space="preserve">Schweiz</t>
  </si>
  <si>
    <t xml:space="preserve">Tschechische Republik</t>
  </si>
  <si>
    <t xml:space="preserve">Japan</t>
  </si>
  <si>
    <t xml:space="preserve">Norwegen</t>
  </si>
  <si>
    <t xml:space="preserve">Schweden</t>
  </si>
  <si>
    <t xml:space="preserve">Ungarn</t>
  </si>
  <si>
    <t xml:space="preserve">Dänemark</t>
  </si>
  <si>
    <t xml:space="preserve">Irland</t>
  </si>
  <si>
    <t xml:space="preserve">Türkei</t>
  </si>
  <si>
    <t xml:space="preserve">Finnland</t>
  </si>
  <si>
    <t xml:space="preserve">Rumänien</t>
  </si>
  <si>
    <t xml:space="preserve">Brasilien</t>
  </si>
  <si>
    <t xml:space="preserve">Republik Korea</t>
  </si>
  <si>
    <t xml:space="preserve">Slowakei</t>
  </si>
  <si>
    <t xml:space="preserve">Indien</t>
  </si>
  <si>
    <t xml:space="preserve">Taiwan</t>
  </si>
  <si>
    <t xml:space="preserve">Vereinigte Arabische Emirate</t>
  </si>
  <si>
    <t xml:space="preserve">Libysch-Arabische Dschamahirija</t>
  </si>
  <si>
    <t xml:space="preserve">Portugal</t>
  </si>
  <si>
    <t xml:space="preserve">Südafrika</t>
  </si>
  <si>
    <t xml:space="preserve">Griechenland</t>
  </si>
  <si>
    <t xml:space="preserve">Mexiko</t>
  </si>
  <si>
    <t xml:space="preserve">Malaysia</t>
  </si>
  <si>
    <t xml:space="preserve">Australien</t>
  </si>
  <si>
    <t xml:space="preserve">Kasachstan</t>
  </si>
  <si>
    <t xml:space="preserve">Ukraine</t>
  </si>
  <si>
    <t xml:space="preserve">Kanada</t>
  </si>
  <si>
    <t xml:space="preserve">Singapur</t>
  </si>
  <si>
    <t xml:space="preserve">Slowenien</t>
  </si>
  <si>
    <t xml:space="preserve">Luxemburg</t>
  </si>
  <si>
    <t xml:space="preserve">Thailand</t>
  </si>
  <si>
    <t xml:space="preserve">Saudi-Arabien</t>
  </si>
  <si>
    <t xml:space="preserve">Indonesien</t>
  </si>
  <si>
    <t xml:space="preserve">Hongkong</t>
  </si>
  <si>
    <t xml:space="preserve">Vietnam</t>
  </si>
  <si>
    <t xml:space="preserve">Insgesamt </t>
  </si>
  <si>
    <t xml:space="preserve">___________________</t>
  </si>
  <si>
    <t xml:space="preserve">*) Die vollständige Rangfolge ist im Internet (www.destatis.de) kostenlos abzurufen.</t>
  </si>
  <si>
    <t xml:space="preserve">1.8       Einfuhr und Ausfuhr nach Kontinenten und nach Güterabteilungen des Güterverzeichnisses für Produktionsstatistiken</t>
  </si>
  <si>
    <t xml:space="preserve">1.8.1    Erdteile</t>
  </si>
  <si>
    <t xml:space="preserve">1.8.1.1 Einfuhr</t>
  </si>
  <si>
    <t xml:space="preserve">Nr. der 
Klassi-
fikation</t>
  </si>
  <si>
    <t xml:space="preserve">Warenbenennung</t>
  </si>
  <si>
    <t xml:space="preserve">Australien/
Ozeanie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1.2 Ausfuhr</t>
  </si>
  <si>
    <t xml:space="preserve">1.9       Einfuhr und Ausfuhr ausgewählter Länder nach Güterabteilungen des Güterverzeichnisses für Produktionsstatistiken</t>
  </si>
  <si>
    <t xml:space="preserve">1.9.1    Frankreich, Vereinigte Staaten, Vereinigtes Königreich, Niederlande, Italien, Belgien</t>
  </si>
  <si>
    <t xml:space="preserve">1.9.1.1 Einfuhr</t>
  </si>
  <si>
    <t xml:space="preserve">Vereinigte
Staaten</t>
  </si>
  <si>
    <t xml:space="preserve">Vereinigtes 
Königreich</t>
  </si>
  <si>
    <t xml:space="preserve">1.9.1.2 Ausfuhr</t>
  </si>
  <si>
    <t xml:space="preserve">1.9.2    Österreich, Spanien, Volksrepublik China, Schweiz, Polen, Russische Föderation</t>
  </si>
  <si>
    <t xml:space="preserve">1.9.2.1 Einfuhr</t>
  </si>
  <si>
    <t xml:space="preserve">Volksrepublik
China</t>
  </si>
  <si>
    <t xml:space="preserve">1.9.2.2 Ausfuhr</t>
  </si>
  <si>
    <t xml:space="preserve">1.10    Einfuhr und Ausfuhr ausgewählter Ländergruppen nach Güterabteilungen </t>
  </si>
  <si>
    <t xml:space="preserve">             des Güterverzeichnisses für Produktionsstatistiken</t>
  </si>
  <si>
    <t xml:space="preserve">1.10.1 Einfuhr</t>
  </si>
  <si>
    <t xml:space="preserve">EU-Länder</t>
  </si>
  <si>
    <t xml:space="preserve">Eurozone</t>
  </si>
  <si>
    <t xml:space="preserve">Nicht-Eurozone</t>
  </si>
  <si>
    <t xml:space="preserve">OPEC</t>
  </si>
  <si>
    <t xml:space="preserve">1.10    Einfuhr und Ausfuhr ausgewählter Ländergruppen nach Güterabteilungen</t>
  </si>
  <si>
    <t xml:space="preserve">1.10.2 Ausfuhr</t>
  </si>
  <si>
    <t xml:space="preserve">1.11    Werte nach Güterabteilungen des Güterverzeichnisses für Produktionsstatistike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Werte nach Warengruppen der Ernährungswirtschaft</t>
  </si>
  <si>
    <t xml:space="preserve">und der Gewerblichen Wirtschaft</t>
  </si>
  <si>
    <t xml:space="preserve">1.12    Werte nach Warengruppen der Ernährungswirtschaft und der Gewerblichen 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Tatsächlicher Wert in Mill.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     Werte nach Warengruppen der Ernährungswirtschaft und der Gewerblichen Wirtschaft</t>
  </si>
  <si>
    <t xml:space="preserve">1.12.2 Ausfuhr</t>
  </si>
  <si>
    <t xml:space="preserve">2004 </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Mill. Euro</t>
  </si>
  <si>
    <t xml:space="preserve">2006 MD </t>
  </si>
  <si>
    <t xml:space="preserve">2007 MD </t>
  </si>
  <si>
    <t xml:space="preserve">2008 MD </t>
  </si>
  <si>
    <t xml:space="preserve">April </t>
  </si>
  <si>
    <t xml:space="preserve">EU - Länder </t>
  </si>
  <si>
    <t xml:space="preserve">Drittländer </t>
  </si>
  <si>
    <t xml:space="preserve">1) Rückwaren und Ersatzlieferungen sind nicht in den einzelnen Warengruppen, sondern nur in der Gesamteinfuhr enthalten.  </t>
  </si>
  <si>
    <t xml:space="preserve">1.13 Entwicklung nach Warengruppen der Ernährungswirtschaft und der Gewerblichen Wirtschaft</t>
  </si>
  <si>
    <t xml:space="preserve">1.13.2 Ausfuhr </t>
  </si>
  <si>
    <t xml:space="preserve">1.14    Mengen und Werte nach Warengruppen und –untergruppen der Ernährungswirtschaft und der Gewerblichen Wirtschaft</t>
  </si>
  <si>
    <t xml:space="preserve">1.14.1 Einfuhr</t>
  </si>
  <si>
    <t xml:space="preserve">  Nr. der
Klassi-
fika-
tion</t>
  </si>
  <si>
    <t xml:space="preserve">dt = 100 kg</t>
  </si>
  <si>
    <t xml:space="preserve">1 000 EUR</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rdöl und Erdga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t>
  </si>
  <si>
    <t xml:space="preserve">Andere nicht aufgliederbare Warenverkehre </t>
  </si>
  <si>
    <t xml:space="preserve">           Insgesamt   . . .</t>
  </si>
  <si>
    <t xml:space="preserve">1.14     Mengen und Werte nach Warengruppen und –untergruppen der Ernährungswirtschaft und der Gewerblichen Wirtschaft</t>
  </si>
  <si>
    <t xml:space="preserve">1.14.2 Ausfuhr</t>
  </si>
  <si>
    <t xml:space="preserve">1.15     Werte nach Teilen und Abschnitten des Internationalen Warenverzeichnisses für den Außenhandel (SITC-Rev. 4)</t>
  </si>
  <si>
    <t xml:space="preserve">1.15.1 Einfuhr</t>
  </si>
  <si>
    <t xml:space="preserve"> Nr. 
der
Klassi-
fika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1.15.2 Ausfuhr</t>
  </si>
  <si>
    <t xml:space="preserve">1.16     Werte nach Teilen und Abschnitten des Internationalen Warenverzeichnisses für den Außenhandel (SITC - Rev. 4)</t>
  </si>
  <si>
    <t xml:space="preserve">              und nach Ländergruppen </t>
  </si>
  <si>
    <t xml:space="preserve">              Jahr 2008</t>
  </si>
  <si>
    <t xml:space="preserve">1.16.1 Einfuhr </t>
  </si>
  <si>
    <t xml:space="preserve">              1 000 Euro</t>
  </si>
  <si>
    <t xml:space="preserve">EFTA -
Länder</t>
  </si>
  <si>
    <t xml:space="preserve">NAFTA -
Länder </t>
  </si>
  <si>
    <t xml:space="preserve">ASEAN -
Länder</t>
  </si>
  <si>
    <t xml:space="preserve">Andere
Länder </t>
  </si>
  <si>
    <t xml:space="preserve">Nahrungsmittel und lebende Tiere  </t>
  </si>
  <si>
    <t xml:space="preserve">Lebende Tiere (ausgenomm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Düngemittel, roh; mineralische Rohstoffe </t>
  </si>
  <si>
    <t xml:space="preserve">Erze und Metallabfälle  </t>
  </si>
  <si>
    <t xml:space="preserve">And. Rohstoffe tier. und pflanzl. Ursprungs  </t>
  </si>
  <si>
    <t xml:space="preserve">Gas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Chemische Erzeugnisse a.n.g.  </t>
  </si>
  <si>
    <t xml:space="preserve">Organische chemische Erzeugnisse  </t>
  </si>
  <si>
    <t xml:space="preserve">Anorganische chemische Erzeugnisse  </t>
  </si>
  <si>
    <t xml:space="preserve">Medizinische und pharmazeutische Erzeugnisse  </t>
  </si>
  <si>
    <t xml:space="preserve">Ätherische Öle, usw., Putzmittel usw.</t>
  </si>
  <si>
    <t xml:space="preserve">Düngemittel (ausgen. solche d. Gruppe 272)</t>
  </si>
  <si>
    <t xml:space="preserve">Kunststoffe in Primärformen</t>
  </si>
  <si>
    <t xml:space="preserve">Kunststoffe in anderen Formen als Primärformen</t>
  </si>
  <si>
    <t xml:space="preserve">Bearb. Waren vorw. nach Beschaffenheit geglied.</t>
  </si>
  <si>
    <t xml:space="preserve">Waren für vollst. Fabrikationsanl. Kap. 69, 70, 72, 73, 76</t>
  </si>
  <si>
    <t xml:space="preserve">Kork- und Holzwaren (ausgen. Möbel)</t>
  </si>
  <si>
    <t xml:space="preserve">Papier und Pappe; Papierhalbstoffwaren usw.</t>
  </si>
  <si>
    <t xml:space="preserve">Garne, Gewebe, and. fertigg. Spinnstofferzeugn.</t>
  </si>
  <si>
    <t xml:space="preserve">Waren aus nichtmetall. mineral. Stoffen</t>
  </si>
  <si>
    <t xml:space="preserve">Eisen und Stahl</t>
  </si>
  <si>
    <t xml:space="preserve">NE-Metalle</t>
  </si>
  <si>
    <t xml:space="preserve">Andere Metallwaren</t>
  </si>
  <si>
    <t xml:space="preserve">Maschinenbau u. elektrotechn. Erz. u. Fahrzeuge</t>
  </si>
  <si>
    <t xml:space="preserve">Waren für vollst. Fabrikationsanl. Kap. 84, 85, 87</t>
  </si>
  <si>
    <t xml:space="preserve">Kraftmaschinen und –ausrüstungen</t>
  </si>
  <si>
    <t xml:space="preserve">Arbeitsmaschinen für besondere Zwecke</t>
  </si>
  <si>
    <t xml:space="preserve">Metallbearbeitungsmaschinen</t>
  </si>
  <si>
    <t xml:space="preserve">Maschinen,Apparate usw. für verschiedene Zwecke</t>
  </si>
  <si>
    <t xml:space="preserve">Büromaschinen, automat. Datenverarbeitungsmaschinen</t>
  </si>
  <si>
    <t xml:space="preserve">Geräte für Nachrichtentechnik usw.</t>
  </si>
  <si>
    <t xml:space="preserve">Andere elektr. Maschinen, Apparate, Geräte usw.</t>
  </si>
  <si>
    <t xml:space="preserve">Straßenfahrzeuge (einschl. Luftkissenfahrzeuge)</t>
  </si>
  <si>
    <t xml:space="preserve">Andere Beförderungsmittel</t>
  </si>
  <si>
    <t xml:space="preserve">Verschiedene Fertigwaren</t>
  </si>
  <si>
    <t xml:space="preserve">Waren für vollst. Fabrikationsanl. Kap. 90, 94</t>
  </si>
  <si>
    <t xml:space="preserve">Vorgefertigte Gebäude, sanitäre Anlagen usw.</t>
  </si>
  <si>
    <t xml:space="preserve">Möbel und Teile, Bettausstattungen usw.</t>
  </si>
  <si>
    <t xml:space="preserve">Reiseartikel, Handtaschen usw.</t>
  </si>
  <si>
    <t xml:space="preserve">Bekleidung und Bekleidungszubehör</t>
  </si>
  <si>
    <t xml:space="preserve">Andere Meß-, Prüfinstrumente usw.</t>
  </si>
  <si>
    <t xml:space="preserve">Fotografische Apparate usw.; Uhrmacherwaren</t>
  </si>
  <si>
    <t xml:space="preserve">Verschiedene bearbeitete Waren</t>
  </si>
  <si>
    <t xml:space="preserve">Waren und –verkehrsvorgänge, a.n. erfaßt</t>
  </si>
  <si>
    <t xml:space="preserve">darunter Gold (einschl. Goldmünzen)</t>
  </si>
  <si>
    <t xml:space="preserve">Insgesamt ...</t>
  </si>
  <si>
    <t xml:space="preserve">1.16      Werte nach Teilen und Abschnitten des Internationalen Warenverzeichnisses für den Außenhandel (SITC - Rev. 4)</t>
  </si>
  <si>
    <t xml:space="preserve">               und nach Ländergruppen </t>
  </si>
  <si>
    <t xml:space="preserve">               Jahr 2008</t>
  </si>
  <si>
    <t xml:space="preserve">1.16.2  Ausfuhr</t>
  </si>
  <si>
    <t xml:space="preserve">Andere
Länder</t>
  </si>
  <si>
    <t xml:space="preserve">Elektrischer Strom  </t>
  </si>
  <si>
    <t xml:space="preserve">Waren und –verkehrsvorgänge, a.n.erfaßt 2)</t>
  </si>
  <si>
    <t xml:space="preserve">                                                                                     Insgesamt   . . .</t>
  </si>
  <si>
    <t xml:space="preserve">Insgesamt  ...</t>
  </si>
  <si>
    <t xml:space="preserve">Werte nach dem Internationalen Warenverzeichnis für den Außenhandel </t>
  </si>
  <si>
    <t xml:space="preserve">(SITC - Rev. 4)</t>
  </si>
  <si>
    <t xml:space="preserve"> Jahr 2008</t>
  </si>
  <si>
    <t xml:space="preserve"> Entwicklung der Werte im Generalhandel </t>
  </si>
  <si>
    <t xml:space="preserve">2    Generalhandel</t>
  </si>
  <si>
    <t xml:space="preserve">2.1 Entwicklung der Werte im Generalhandel nach Warengruppen der Ernährungswirtschaft </t>
  </si>
  <si>
    <t xml:space="preserve">       und der Gewerblichen Wirtschaft</t>
  </si>
  <si>
    <t xml:space="preserve">       Mill. EUR</t>
  </si>
  <si>
    <t xml:space="preserve">Jahr</t>
  </si>
  <si>
    <r>
      <rPr>
        <sz val="10"/>
        <rFont val="MetaNormalLF-Roman"/>
        <family val="2"/>
      </rPr>
      <t xml:space="preserve">Insge- 
samt </t>
    </r>
    <r>
      <rPr>
        <vertAlign val="superscript"/>
        <sz val="10"/>
        <rFont val="MetaNormalLF-Roman"/>
        <family val="2"/>
      </rPr>
      <t xml:space="preserve">1)  </t>
    </r>
  </si>
  <si>
    <t xml:space="preserve">pflanzl.</t>
  </si>
  <si>
    <t xml:space="preserve">_________</t>
  </si>
  <si>
    <t xml:space="preserve">1) Rückwaren und Ersatzlieferungen sind in der Gesamtein- bzw. -ausfuhr enthalten.</t>
  </si>
  <si>
    <t xml:space="preserve">2.2 Werte nach Erdteilen und Ländern</t>
  </si>
  <si>
    <t xml:space="preserve">       1 000 Euro</t>
  </si>
  <si>
    <t xml:space="preserve">Ursprungs- 
bzw.
Bestimmungsland</t>
  </si>
  <si>
    <t xml:space="preserve">Malta</t>
  </si>
  <si>
    <t xml:space="preserve">Estland</t>
  </si>
  <si>
    <t xml:space="preserve">Lettland</t>
  </si>
  <si>
    <t xml:space="preserve">Litauen</t>
  </si>
  <si>
    <t xml:space="preserve">Tschechische Rep.</t>
  </si>
  <si>
    <t xml:space="preserve">Bulgarien</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       Generalhandel</t>
  </si>
  <si>
    <t xml:space="preserve">           Intrahandel</t>
  </si>
  <si>
    <t xml:space="preserve">2.3.1 Mengen der Einfuhr nach Ursprungsländern und Verkehrszweigen</t>
  </si>
  <si>
    <t xml:space="preserve">           Tonnen</t>
  </si>
  <si>
    <t xml:space="preserve">Ursprungsland</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        Generalhandel</t>
  </si>
  <si>
    <t xml:space="preserve">            Intrahandel</t>
  </si>
  <si>
    <t xml:space="preserve">2.3.2 Werte der Einfuhr nach Ursprungsländern und Verkehrszweigen</t>
  </si>
  <si>
    <t xml:space="preserve">            1 000 Euro</t>
  </si>
  <si>
    <t xml:space="preserve">2.3.3 Mengen der Ausfuhr nach Bestimmungsländern und Verkehrszweigen</t>
  </si>
  <si>
    <t xml:space="preserve">Bestimmungsland</t>
  </si>
  <si>
    <t xml:space="preserve">darunter</t>
  </si>
  <si>
    <t xml:space="preserve">2.3.4 Werte der Ausfuhr nach Bestimmungsländern und Verkehrszweigen </t>
  </si>
  <si>
    <t xml:space="preserve">           Extrahandel</t>
  </si>
  <si>
    <t xml:space="preserve">2.3.5 Mengen der Einfuhr nach Ursprungsländern und Verkehrszweigen</t>
  </si>
  <si>
    <t xml:space="preserve">2.3.6 Werte der Einfuhr nach Ursprungsländern und Verkehrszweigen</t>
  </si>
  <si>
    <t xml:space="preserve">           1 000 Euro</t>
  </si>
  <si>
    <t xml:space="preserve">2.3.7 Mengen der Ausfuhr nach Bestimmungsländern und Verkehrszweigen</t>
  </si>
  <si>
    <t xml:space="preserve">2.3.8 Werte der Ausfuhr nach Bestimmungsländern und Verkehrszweigen </t>
  </si>
  <si>
    <t xml:space="preserve">Verschiedenes</t>
  </si>
  <si>
    <t xml:space="preserve">Generalhandel (Extrahandel) nach Verkehrszweigen</t>
  </si>
  <si>
    <t xml:space="preserve">Jahr 2008</t>
  </si>
  <si>
    <t xml:space="preserve">3.1    Monatliche Entwicklung nach Bundesländern 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3.1.2 Ausfuhr</t>
  </si>
  <si>
    <t xml:space="preserve">Waren 
aus-
ländischen 
Ursprungs</t>
  </si>
  <si>
    <t xml:space="preserve">Nicht ermittelte
Ursprungs-
länder</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ordrhein-Westfalen</t>
  </si>
  <si>
    <t xml:space="preserve">Deutschland Insgesamt</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und der Gewerblichen Wirtschaft</t>
  </si>
  <si>
    <r>
      <rPr>
        <b val="true"/>
        <sz val="10"/>
        <rFont val="MetaNormalLF-Roman"/>
        <family val="2"/>
      </rPr>
      <t xml:space="preserve">Volumen in Mill.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Monatliche Entwicklung des Volumens *) nach Warengruppen der Ernährungswirtschaft und der Gewerblichen Wirtschaft</t>
  </si>
  <si>
    <t xml:space="preserve">4.2.1 Einfuhr</t>
  </si>
  <si>
    <t xml:space="preserve">2006 MD</t>
  </si>
  <si>
    <t xml:space="preserve">2007 MD</t>
  </si>
  <si>
    <t xml:space="preserve">2008 MD</t>
  </si>
  <si>
    <r>
      <rPr>
        <b val="true"/>
        <sz val="10"/>
        <rFont val="MetaNormalLF-Roman"/>
        <family val="2"/>
      </rPr>
      <t xml:space="preserve">EU - Länder</t>
    </r>
    <r>
      <rPr>
        <b val="true"/>
        <vertAlign val="superscript"/>
        <sz val="10"/>
        <rFont val="MetaNormalLF-Roman"/>
        <family val="2"/>
      </rPr>
      <t xml:space="preserve"> </t>
    </r>
  </si>
  <si>
    <t xml:space="preserve">*) Mengen bewertet mit Durchschnittswerten des Jahres 2005.</t>
  </si>
  <si>
    <t xml:space="preserve">1) Rückwaren und Ersatzlieferungen sind nicht in den einzelnen Warengruppen, sondern nur in der Gesamtausfuhr enthalten. </t>
  </si>
  <si>
    <t xml:space="preserve">4.2.2 Ausfuhr</t>
  </si>
  <si>
    <t xml:space="preserve">4.3        Index der tatsächlichen Werte, des Volumens und der Durchschnittswerte (Jahr 2005 = 100) nach Warengruppen</t>
  </si>
  <si>
    <t xml:space="preserve">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2006 MD  </t>
  </si>
  <si>
    <t xml:space="preserve">2007 MD  </t>
  </si>
  <si>
    <t xml:space="preserve">2008 MD  </t>
  </si>
  <si>
    <t xml:space="preserve">1) Rückwaren und Ersatzlieferungen sind nicht in den einzelnen Warengruppen, sondern nur in der Gesamteinfuhr enthalten. </t>
  </si>
  <si>
    <t xml:space="preserve">4.3        Index der tatsächlichen Werte, des Volumens und der Durchschnittswerte (Jahr 2005 = 100) nach Warengruppen </t>
  </si>
  <si>
    <t xml:space="preserve">4.3.1.2 EU - Länder *)</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               der Ernährungswirtschaft und der Gewerblichen Wirtschaft</t>
  </si>
  <si>
    <t xml:space="preserve">4.3.2.3 Drittländer *)</t>
  </si>
  <si>
    <t xml:space="preserve">4.4       Index der tatsächlichen Werte, des Volumens und der Durchschnittswerte (Jahr 2005 = 100) nach Teilen des</t>
  </si>
  <si>
    <t xml:space="preserve">              Internationalen Warenverzeichnisses für den Außenhandel (SITC - Rev. 4)</t>
  </si>
  <si>
    <t xml:space="preserve">4.4.1    Einfuhr </t>
  </si>
  <si>
    <t xml:space="preserve">4.4.1.1 Insgesamt</t>
  </si>
  <si>
    <t xml:space="preserve">SITC - Teil</t>
  </si>
  <si>
    <t xml:space="preserve">0
Nahrungs-
mittel und
lebende
Tiere
</t>
  </si>
  <si>
    <t xml:space="preserve">1
Getränke
und
Tabak
</t>
  </si>
  <si>
    <t xml:space="preserve">2
Rohstoffe
(ausgen.
Nahrungsm.
u. mineral.
Brennstoffe)</t>
  </si>
  <si>
    <t xml:space="preserve">3
Mineral.
Brennstoffe,
Schmier-
mittel usw.
</t>
  </si>
  <si>
    <t xml:space="preserve">4
Tierische
und pflanz-
liche Öle,
Fette und
Wachse</t>
  </si>
  <si>
    <t xml:space="preserve">5
Chemische
Erzeug-
nisse
a.n.g.
</t>
  </si>
  <si>
    <t xml:space="preserve">6
Bearbeitete
Waren vorw.
nach Be-
schaffenheit
gegliedert</t>
  </si>
  <si>
    <t xml:space="preserve">7
Maschinen-
bau- und elek-
trotechn.
Erz. u.
Fahrzeuge</t>
  </si>
  <si>
    <t xml:space="preserve">8
Verschie-
dene
Fertigwaren
</t>
  </si>
  <si>
    <t xml:space="preserve">9
Waren
und
-verkehrs-
vorgänge,
a.n.g. erfasst</t>
  </si>
  <si>
    <t xml:space="preserve">4.4        Index der tatsächlichen Werte, des Volumens und der Durchschnittswerte (Jahr 2005 = 100)</t>
  </si>
  <si>
    <t xml:space="preserve">              nach Teilen des Internationalen Warenverzeichnisses für den Außenhandel (SITC - Rev. 4)</t>
  </si>
  <si>
    <t xml:space="preserve">4.4.1.2 EU - Länder *)</t>
  </si>
  <si>
    <t xml:space="preserve">4.4        Index der tatsächlichen Werte, des Volumens und der Durchschnittswerte (Jahr 2005 = 100) nach Teilen des </t>
  </si>
  <si>
    <t xml:space="preserve">4.4.1     Einfuhr </t>
  </si>
  <si>
    <t xml:space="preserve">4.4.1.3 Drittländer *)</t>
  </si>
  <si>
    <t xml:space="preserve">4.4.2    Ausfuhr </t>
  </si>
  <si>
    <t xml:space="preserve">4.4.2.1 Insgesamt</t>
  </si>
  <si>
    <t xml:space="preserve">4.4.2.2 EU - Länder *)</t>
  </si>
  <si>
    <t xml:space="preserve">4.4.2     Ausfuhr </t>
  </si>
  <si>
    <t xml:space="preserve">4.4.2.3 Drittländer *)</t>
  </si>
  <si>
    <t xml:space="preserve">5.1  Monatliche Entwicklung der kalender- und saisonbereinigten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57">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quot;+ &quot;0.0;&quot; - &quot;0.0#"/>
    <numFmt numFmtId="178" formatCode="??0.0"/>
    <numFmt numFmtId="179" formatCode="#\ ##0"/>
    <numFmt numFmtId="180" formatCode="&quot;+ &quot;0.0;&quot; - &quot;0.0"/>
    <numFmt numFmtId="181" formatCode="0.00"/>
    <numFmt numFmtId="182" formatCode="0.00&quot;      &quot;"/>
    <numFmt numFmtId="183" formatCode="###\ ###\ ##0"/>
    <numFmt numFmtId="184" formatCode="&quot;+   &quot;??0.0;&quot;-   &quot;??0.0"/>
    <numFmt numFmtId="185" formatCode="@\ "/>
    <numFmt numFmtId="186" formatCode="[$-409]mmm\-yy"/>
    <numFmt numFmtId="187" formatCode="0&quot;   &quot;"/>
    <numFmt numFmtId="188" formatCode="#\ ##0.0&quot;    &quot;"/>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quot;- &quot;0&quot; -&quot;"/>
    <numFmt numFmtId="197" formatCode="General"/>
    <numFmt numFmtId="198" formatCode="[$-409]d\-mmm"/>
    <numFmt numFmtId="199" formatCode="#\ ###\ ###\ ###\ ##0"/>
    <numFmt numFmtId="200" formatCode="0&quot;         &quot;"/>
    <numFmt numFmtId="201" formatCode="&quot;  &quot;@\ *."/>
    <numFmt numFmtId="202" formatCode="&quot;  &quot;@"/>
    <numFmt numFmtId="203" formatCode="0%"/>
    <numFmt numFmtId="204" formatCode="&quot;    &quot;@"/>
    <numFmt numFmtId="205" formatCode="00"/>
    <numFmt numFmtId="206" formatCode="@&quot;  &quot;*."/>
    <numFmt numFmtId="207" formatCode="###\ ###\ ##0\ "/>
    <numFmt numFmtId="208" formatCode="###\ ###.0"/>
    <numFmt numFmtId="209" formatCode="###\ ###\ ###\ ##0"/>
    <numFmt numFmtId="210" formatCode="\ "/>
    <numFmt numFmtId="211" formatCode="#,##0&quot; DM&quot;;[RED]\-#,##0&quot; DM&quot;"/>
    <numFmt numFmtId="212" formatCode="###\ ###\ ###\ ###"/>
    <numFmt numFmtId="213" formatCode="###\ ##0"/>
    <numFmt numFmtId="214" formatCode="###&quot;  &quot;##0"/>
    <numFmt numFmtId="215" formatCode="###\ ###\ ###\ ###\ ###"/>
    <numFmt numFmtId="216" formatCode="#,##0"/>
    <numFmt numFmtId="217" formatCode="0&quot;    &quot;"/>
    <numFmt numFmtId="218" formatCode="&quot;   &quot;0&quot;   &quot;"/>
    <numFmt numFmtId="219" formatCode="0.0&quot;      &quot;"/>
    <numFmt numFmtId="220" formatCode="&quot;+     &quot;????0.0;&quot;-    &quot;????0.0"/>
  </numFmts>
  <fonts count="54">
    <font>
      <sz val="10"/>
      <name val="Arial"/>
      <family val="0"/>
    </font>
    <font>
      <sz val="10"/>
      <name val="Arial"/>
      <family val="0"/>
    </font>
    <font>
      <sz val="10"/>
      <name val="Arial"/>
      <family val="0"/>
    </font>
    <font>
      <sz val="10"/>
      <name val="Arial"/>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9"/>
      <name val="MetaNormalLF-Roman"/>
      <family val="2"/>
    </font>
    <font>
      <b val="true"/>
      <sz val="9"/>
      <name val="MetaNormalLF-Roman"/>
      <family val="2"/>
    </font>
    <font>
      <b val="true"/>
      <sz val="12"/>
      <name val="MetaNormalLF-Roman"/>
      <family val="2"/>
    </font>
    <font>
      <u val="single"/>
      <sz val="9"/>
      <color rgb="FF0000FF"/>
      <name val="MetaNormalLF-Roman"/>
      <family val="2"/>
    </font>
    <font>
      <u val="single"/>
      <sz val="10"/>
      <color rgb="FF0000FF"/>
      <name val="Arial"/>
      <family val="0"/>
    </font>
    <font>
      <b val="true"/>
      <sz val="10"/>
      <name val="MetaNormalLF-Roman"/>
      <family val="2"/>
    </font>
    <font>
      <b val="true"/>
      <vertAlign val="subscript"/>
      <sz val="9"/>
      <name val="MetaNormalLF-Roman"/>
      <family val="2"/>
    </font>
    <font>
      <sz val="9"/>
      <color rgb="FF000000"/>
      <name val="MetaNormalLF-Roman"/>
      <family val="2"/>
    </font>
    <font>
      <sz val="9"/>
      <color rgb="FF0000FF"/>
      <name val="MetaNormalLF-Roman"/>
      <family val="2"/>
    </font>
    <font>
      <sz val="12"/>
      <name val="MetaNormalLF-Roman"/>
      <family val="2"/>
    </font>
    <font>
      <u val="single"/>
      <sz val="10"/>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8"/>
      <name val="MetaNormalLF-Roman"/>
      <family val="2"/>
    </font>
    <font>
      <sz val="6.5"/>
      <name val="MetaNormalLF-Roman"/>
      <family val="2"/>
    </font>
    <font>
      <sz val="10.5"/>
      <name val="MetaNormalLF-Roman"/>
      <family val="2"/>
    </font>
    <font>
      <sz val="16"/>
      <name val="MetaNormalLF-Roman"/>
      <family val="2"/>
    </font>
    <font>
      <b val="true"/>
      <sz val="19"/>
      <name val="MetaNormalLF-Roman"/>
      <family val="2"/>
    </font>
    <font>
      <b val="true"/>
      <vertAlign val="superscript"/>
      <sz val="10"/>
      <name val="MetaNormalLF-Roman"/>
      <family val="2"/>
    </font>
    <font>
      <sz val="8"/>
      <name val="Arial"/>
      <family val="0"/>
    </font>
    <font>
      <b val="true"/>
      <sz val="11"/>
      <name val="MetaNormalLF-Roman"/>
      <family val="2"/>
    </font>
    <font>
      <sz val="5.5"/>
      <name val="MetaNormalLF-Roman"/>
      <family val="2"/>
    </font>
    <font>
      <sz val="12"/>
      <name val="Arial"/>
      <family val="0"/>
    </font>
    <font>
      <b val="true"/>
      <sz val="12"/>
      <name val="MetaNormalLF-Roman"/>
      <family val="0"/>
    </font>
    <font>
      <b val="true"/>
      <sz val="16"/>
      <name val="MetaNormalLF-Roman"/>
      <family val="0"/>
    </font>
    <font>
      <b val="true"/>
      <sz val="11.75"/>
      <color rgb="FF000000"/>
      <name val="MetaNormalLF-Roman"/>
      <family val="2"/>
    </font>
    <font>
      <sz val="9.5"/>
      <name val="MetaNormalLF-Roman"/>
      <family val="2"/>
    </font>
    <font>
      <u val="single"/>
      <sz val="10"/>
      <name val="MetaNormalLF-Roman"/>
      <family val="2"/>
    </font>
    <font>
      <sz val="6"/>
      <name val="MetaNormalLF-Roman"/>
      <family val="2"/>
    </font>
    <font>
      <u val="single"/>
      <sz val="9"/>
      <name val="MetaNormalLF-Roman"/>
      <family val="2"/>
    </font>
    <font>
      <sz val="11"/>
      <name val="MetaNormalLF-Roman"/>
      <family val="2"/>
    </font>
    <font>
      <sz val="8.5"/>
      <name val="MetaNormalLF-Roman"/>
      <family val="0"/>
    </font>
    <font>
      <b val="true"/>
      <sz val="18"/>
      <name val="MetaNormalLF-Roman"/>
      <family val="2"/>
    </font>
    <font>
      <b val="true"/>
      <sz val="16"/>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3"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5" fontId="19" fillId="0" borderId="0" xfId="20" applyFont="true" applyBorder="true" applyAlignment="true" applyProtection="true">
      <alignment horizontal="general" vertical="center" textRotation="0" wrapText="false" indent="0" shrinkToFit="false"/>
      <protection locked="true" hidden="false"/>
    </xf>
    <xf numFmtId="165" fontId="21" fillId="3" borderId="0" xfId="21" applyFont="true" applyBorder="false" applyAlignment="true" applyProtection="false">
      <alignment horizontal="left" vertical="top" textRotation="0" wrapText="false" indent="1"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1" fillId="3"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5" fontId="16"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left" vertical="bottom" textRotation="0" wrapText="false" indent="0" shrinkToFit="false"/>
      <protection locked="true" hidden="false"/>
    </xf>
    <xf numFmtId="164" fontId="16" fillId="0" borderId="0" xfId="32" applyFont="true" applyBorder="false" applyAlignment="true" applyProtection="false">
      <alignment horizontal="left" vertical="bottom" textRotation="0" wrapText="false" indent="0" shrinkToFit="false"/>
      <protection locked="true" hidden="false"/>
    </xf>
    <xf numFmtId="164" fontId="23" fillId="0" borderId="0" xfId="32" applyFont="true" applyBorder="false" applyAlignment="true" applyProtection="false">
      <alignment horizontal="justify" vertical="bottom" textRotation="0" wrapText="false" indent="0" shrinkToFit="false"/>
      <protection locked="true" hidden="false"/>
    </xf>
    <xf numFmtId="164" fontId="16" fillId="0" borderId="0" xfId="32" applyFont="true" applyBorder="false" applyAlignment="true" applyProtection="false">
      <alignment horizontal="justify" vertical="bottom" textRotation="0" wrapText="false" indent="0" shrinkToFit="false"/>
      <protection locked="true" hidden="false"/>
    </xf>
    <xf numFmtId="164" fontId="16" fillId="0" borderId="0" xfId="32" applyFont="true" applyBorder="false" applyAlignment="true" applyProtection="false">
      <alignment horizontal="justify" vertical="bottom" textRotation="0" wrapText="true" indent="0" shrinkToFit="false"/>
      <protection locked="true" hidden="false"/>
    </xf>
    <xf numFmtId="164" fontId="16" fillId="0" borderId="0" xfId="32" applyFont="true" applyBorder="false" applyAlignment="true" applyProtection="false">
      <alignment horizontal="left" vertical="bottom" textRotation="0" wrapText="false" indent="1" shrinkToFit="false"/>
      <protection locked="true" hidden="false"/>
    </xf>
    <xf numFmtId="164" fontId="16" fillId="0" borderId="0" xfId="32" applyFont="true" applyBorder="fals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6" fillId="0" borderId="0" xfId="32" applyFont="true" applyBorder="false" applyAlignment="true" applyProtection="false">
      <alignment horizontal="justify" vertical="top" textRotation="0" wrapText="true" indent="0" shrinkToFit="false"/>
      <protection locked="true" hidden="false"/>
    </xf>
    <xf numFmtId="164" fontId="16" fillId="0" borderId="0" xfId="32"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32" applyFont="true" applyBorder="false" applyAlignment="true" applyProtection="false">
      <alignment horizontal="justify" vertical="bottom" textRotation="0" wrapText="false" indent="0" shrinkToFit="false"/>
      <protection locked="true" hidden="false"/>
    </xf>
    <xf numFmtId="164" fontId="23" fillId="0" borderId="0" xfId="32" applyFont="true" applyBorder="false" applyAlignment="true" applyProtection="false">
      <alignment horizontal="justify" vertical="bottom" textRotation="0" wrapText="true" indent="0" shrinkToFit="false"/>
      <protection locked="true" hidden="false"/>
    </xf>
    <xf numFmtId="164" fontId="23" fillId="0" borderId="0" xfId="32" applyFont="true" applyBorder="false" applyAlignment="true" applyProtection="false">
      <alignment horizontal="justify" vertical="top" textRotation="0" wrapText="false" indent="0" shrinkToFit="false"/>
      <protection locked="true" hidden="false"/>
    </xf>
    <xf numFmtId="164" fontId="17" fillId="0" borderId="0" xfId="32" applyFont="true" applyBorder="false" applyAlignment="true" applyProtection="false">
      <alignment horizontal="general" vertical="top"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justify" vertical="bottom" textRotation="0" wrapText="false" indent="0" shrinkToFit="false"/>
      <protection locked="true" hidden="false"/>
    </xf>
    <xf numFmtId="164" fontId="23" fillId="0" borderId="0" xfId="32" applyFont="true" applyBorder="false" applyAlignment="true" applyProtection="false">
      <alignment horizontal="justify" vertical="top" textRotation="0" wrapText="true" indent="0" shrinkToFit="false"/>
      <protection locked="true" hidden="false"/>
    </xf>
    <xf numFmtId="164" fontId="24" fillId="0" borderId="0" xfId="20" applyFont="true" applyBorder="true" applyAlignment="true" applyProtection="true">
      <alignment horizontal="justify"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27" fillId="0" borderId="0" xfId="30" applyFont="true" applyBorder="true" applyAlignment="true" applyProtection="false">
      <alignment horizontal="left" vertical="center"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6" fontId="27" fillId="0" borderId="0" xfId="3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fals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2" fontId="4" fillId="2" borderId="3"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71"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left" vertical="center" textRotation="0" wrapText="false" indent="0" shrinkToFit="false"/>
      <protection locked="true" hidden="false"/>
    </xf>
    <xf numFmtId="173" fontId="4" fillId="0" borderId="0" xfId="31" applyFont="true" applyBorder="false" applyAlignment="true" applyProtection="true">
      <alignment horizontal="right" vertical="center" textRotation="0" wrapText="false" indent="0" shrinkToFit="false"/>
      <protection locked="false" hidden="false"/>
    </xf>
    <xf numFmtId="174" fontId="4" fillId="0" borderId="0" xfId="31" applyFont="true" applyBorder="false" applyAlignment="true" applyProtection="false">
      <alignment horizontal="right" vertical="center" textRotation="0" wrapText="false" indent="0" shrinkToFit="false"/>
      <protection locked="true" hidden="false"/>
    </xf>
    <xf numFmtId="175" fontId="29" fillId="0" borderId="0" xfId="31" applyFont="true" applyBorder="false" applyAlignment="true" applyProtection="tru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73" fontId="4" fillId="0" borderId="0" xfId="31" applyFont="true" applyBorder="false" applyAlignment="true" applyProtection="true">
      <alignment horizontal="right" vertical="top" textRotation="0" wrapText="false" indent="0" shrinkToFit="false"/>
      <protection locked="false" hidden="false"/>
    </xf>
    <xf numFmtId="176" fontId="4" fillId="0" borderId="0" xfId="31" applyFont="true" applyBorder="false" applyAlignment="true" applyProtection="false">
      <alignment horizontal="right" vertical="top" textRotation="0" wrapText="false" indent="0" shrinkToFit="false"/>
      <protection locked="true" hidden="false"/>
    </xf>
    <xf numFmtId="175" fontId="29" fillId="0" borderId="0" xfId="31" applyFont="true" applyBorder="false" applyAlignment="true" applyProtection="true">
      <alignment horizontal="righ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false" hidden="false"/>
    </xf>
    <xf numFmtId="173" fontId="4" fillId="0" borderId="0" xfId="0" applyFont="true" applyBorder="true" applyAlignment="true" applyProtection="true">
      <alignment horizontal="center" vertical="bottom" textRotation="0" wrapText="false" indent="0" shrinkToFit="false"/>
      <protection locked="fals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true">
      <alignment horizontal="right" vertical="bottom" textRotation="0" wrapText="false" indent="0" shrinkToFit="false"/>
      <protection locked="false" hidden="false"/>
    </xf>
    <xf numFmtId="167" fontId="4" fillId="0" borderId="1"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81" fontId="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general" vertical="center" textRotation="0" wrapText="false" indent="0" shrinkToFit="false"/>
      <protection locked="true" hidden="false"/>
    </xf>
    <xf numFmtId="184" fontId="29"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false" applyAlignment="true" applyProtection="false">
      <alignment horizontal="general" vertical="center" textRotation="0" wrapText="false" indent="0" shrinkToFit="false"/>
      <protection locked="true" hidden="false"/>
    </xf>
    <xf numFmtId="167"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3" fontId="4"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85" fontId="4" fillId="0" borderId="1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85" fontId="21" fillId="0" borderId="1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3" fontId="4" fillId="0" borderId="0" xfId="0" applyFont="true" applyBorder="false" applyAlignment="true" applyProtection="false">
      <alignment horizontal="right" vertical="center" textRotation="0" wrapText="false" indent="0" shrinkToFit="false"/>
      <protection locked="true" hidden="false"/>
    </xf>
    <xf numFmtId="173" fontId="34" fillId="0" borderId="0"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86" fontId="25" fillId="0" borderId="0" xfId="27" applyFont="true" applyBorder="true" applyAlignment="true" applyProtection="false">
      <alignment horizontal="left" vertical="bottom" textRotation="0" wrapText="false" indent="0" shrinkToFit="false"/>
      <protection locked="true" hidden="false"/>
    </xf>
    <xf numFmtId="186" fontId="25" fillId="0" borderId="1" xfId="27" applyFont="true" applyBorder="true" applyAlignment="true" applyProtection="false">
      <alignment horizontal="left" vertical="bottom" textRotation="0" wrapText="false" indent="0" shrinkToFit="false"/>
      <protection locked="true" hidden="false"/>
    </xf>
    <xf numFmtId="164" fontId="4" fillId="0" borderId="4" xfId="27" applyFont="true" applyBorder="true" applyAlignment="true" applyProtection="false">
      <alignment horizontal="center" vertical="center" textRotation="0" wrapText="false" indent="0" shrinkToFit="false"/>
      <protection locked="true" hidden="false"/>
    </xf>
    <xf numFmtId="164" fontId="4" fillId="0" borderId="2" xfId="27" applyFont="true" applyBorder="true" applyAlignment="true" applyProtection="false">
      <alignment horizontal="center" vertical="center" textRotation="0" wrapText="true" indent="0" shrinkToFit="false"/>
      <protection locked="true" hidden="false"/>
    </xf>
    <xf numFmtId="164" fontId="4" fillId="0" borderId="3"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87" fontId="4" fillId="0" borderId="0" xfId="27" applyFont="true" applyBorder="false" applyAlignment="false" applyProtection="false">
      <alignment horizontal="general" vertical="bottom" textRotation="0" wrapText="false" indent="0" shrinkToFit="false"/>
      <protection locked="true" hidden="false"/>
    </xf>
    <xf numFmtId="188" fontId="4" fillId="0" borderId="0" xfId="27" applyFont="true" applyBorder="false" applyAlignment="false" applyProtection="false">
      <alignment horizontal="general" vertical="bottom" textRotation="0" wrapText="false" indent="0" shrinkToFit="false"/>
      <protection locked="true" hidden="false"/>
    </xf>
    <xf numFmtId="166" fontId="4"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88" fontId="21" fillId="0" borderId="0" xfId="2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false" applyAlignment="true" applyProtection="true">
      <alignment horizontal="right" vertical="bottom" textRotation="0" wrapText="false" indent="0" shrinkToFit="false"/>
      <protection locked="false" hidden="false"/>
    </xf>
    <xf numFmtId="174"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89" fontId="4"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true">
      <alignment horizontal="right" vertical="bottom" textRotation="0" wrapText="false" indent="0" shrinkToFit="false"/>
      <protection locked="false" hidden="false"/>
    </xf>
    <xf numFmtId="164" fontId="21" fillId="0" borderId="10" xfId="0" applyFont="true" applyBorder="true" applyAlignment="true" applyProtection="false">
      <alignment horizontal="right" vertical="bottom" textRotation="0" wrapText="tru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8" fontId="29"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90" fontId="29" fillId="0" borderId="0" xfId="0" applyFont="true" applyBorder="false" applyAlignment="true" applyProtection="true">
      <alignment horizontal="right" vertical="bottom" textRotation="0" wrapText="false" indent="0" shrinkToFit="false"/>
      <protection locked="true" hidden="false"/>
    </xf>
    <xf numFmtId="191" fontId="32"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true" hidden="false"/>
    </xf>
    <xf numFmtId="192" fontId="2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true">
      <alignment horizontal="right" vertical="bottom" textRotation="0" wrapText="false" indent="0" shrinkToFit="false"/>
      <protection locked="false" hidden="false"/>
    </xf>
    <xf numFmtId="171" fontId="4" fillId="0" borderId="0" xfId="0" applyFont="true" applyBorder="false" applyAlignment="true" applyProtection="true">
      <alignment horizontal="right" vertical="bottom" textRotation="0" wrapText="false" indent="0" shrinkToFit="false"/>
      <protection locked="false" hidden="false"/>
    </xf>
    <xf numFmtId="175" fontId="29" fillId="0" borderId="0" xfId="0" applyFont="true" applyBorder="false" applyAlignment="true" applyProtection="true">
      <alignment horizontal="right" vertical="bottom" textRotation="0" wrapText="false" indent="0" shrinkToFit="false"/>
      <protection locked="false" hidden="false"/>
    </xf>
    <xf numFmtId="194" fontId="21"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96" fontId="1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97" fontId="4" fillId="0" borderId="2" xfId="0" applyFont="true" applyBorder="true" applyAlignment="true" applyProtection="false">
      <alignment horizontal="center" vertical="center" textRotation="0" wrapText="false" indent="0" shrinkToFit="false"/>
      <protection locked="true" hidden="false"/>
    </xf>
    <xf numFmtId="167" fontId="41" fillId="0" borderId="1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99" fontId="21" fillId="0" borderId="0" xfId="0" applyFont="true" applyBorder="false" applyAlignment="true" applyProtection="false">
      <alignment horizontal="right" vertical="center" textRotation="0" wrapText="false" indent="0" shrinkToFit="false"/>
      <protection locked="true" hidden="false"/>
    </xf>
    <xf numFmtId="199" fontId="4"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200" fontId="4" fillId="0" borderId="0" xfId="0" applyFont="true" applyBorder="false" applyAlignment="true" applyProtection="false">
      <alignment horizontal="general" vertical="center" textRotation="0" wrapText="false" indent="0" shrinkToFit="false"/>
      <protection locked="true" hidden="false"/>
    </xf>
    <xf numFmtId="201" fontId="4" fillId="0" borderId="10" xfId="0" applyFont="true" applyBorder="true" applyAlignment="true" applyProtection="false">
      <alignment horizontal="general" vertical="center" textRotation="0" wrapText="false" indent="0" shrinkToFit="false"/>
      <protection locked="true" hidden="false"/>
    </xf>
    <xf numFmtId="202"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1" fillId="0" borderId="10" xfId="19" applyFont="true" applyBorder="true" applyAlignment="true" applyProtection="tru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1" fontId="4" fillId="0" borderId="10" xfId="0" applyFont="true" applyBorder="true" applyAlignment="false" applyProtection="false">
      <alignment horizontal="general" vertical="bottom" textRotation="0" wrapText="false" indent="0" shrinkToFit="false"/>
      <protection locked="true" hidden="false"/>
    </xf>
    <xf numFmtId="204" fontId="4" fillId="0" borderId="1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205" fontId="4" fillId="0" borderId="0" xfId="0" applyFont="true" applyBorder="false" applyAlignment="true" applyProtection="false">
      <alignment horizontal="left" vertical="center"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205" fontId="4" fillId="0" borderId="0" xfId="0" applyFont="true" applyBorder="false" applyAlignment="true" applyProtection="false">
      <alignment horizontal="left" vertical="top" textRotation="0" wrapText="false" indent="0" shrinkToFit="false"/>
      <protection locked="true" hidden="false"/>
    </xf>
    <xf numFmtId="167" fontId="4" fillId="0" borderId="10" xfId="0" applyFont="true" applyBorder="true" applyAlignment="true" applyProtection="false">
      <alignment horizontal="general" vertical="top" textRotation="0" wrapText="false" indent="0" shrinkToFit="false"/>
      <protection locked="true" hidden="false"/>
    </xf>
    <xf numFmtId="183" fontId="4" fillId="0" borderId="0" xfId="0" applyFont="true" applyBorder="false" applyAlignment="true" applyProtection="false">
      <alignment horizontal="right" vertical="center"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 fillId="0" borderId="4" xfId="28"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205"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206" fontId="4" fillId="0" borderId="1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207" fontId="4" fillId="0" borderId="0" xfId="0" applyFont="true" applyBorder="true" applyAlignment="false" applyProtection="false">
      <alignment horizontal="general" vertical="bottom" textRotation="0" wrapText="false" indent="0" shrinkToFit="false"/>
      <protection locked="true" hidden="false"/>
    </xf>
    <xf numFmtId="206"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8" fontId="4" fillId="0" borderId="8" xfId="0" applyFont="true" applyBorder="true" applyAlignment="false" applyProtection="false">
      <alignment horizontal="general" vertical="bottom" textRotation="0" wrapText="false" indent="0" shrinkToFit="false"/>
      <protection locked="true" hidden="false"/>
    </xf>
    <xf numFmtId="208" fontId="4"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7" fontId="21" fillId="0" borderId="10" xfId="0" applyFont="true" applyBorder="true" applyAlignment="true" applyProtection="false">
      <alignment horizontal="left" vertical="center" textRotation="0" wrapText="false" indent="0" shrinkToFit="false"/>
      <protection locked="true" hidden="false"/>
    </xf>
    <xf numFmtId="183" fontId="21" fillId="0" borderId="0" xfId="0" applyFont="true" applyBorder="fals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85" fontId="21" fillId="0" borderId="1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9" fontId="21" fillId="0" borderId="0" xfId="0" applyFont="true" applyBorder="false" applyAlignment="true" applyProtection="false">
      <alignment horizontal="right" vertical="bottom" textRotation="0" wrapText="false" indent="0" shrinkToFit="false"/>
      <protection locked="true" hidden="false"/>
    </xf>
    <xf numFmtId="183" fontId="21" fillId="0" borderId="0" xfId="0" applyFont="true" applyBorder="false" applyAlignment="true" applyProtection="false">
      <alignment horizontal="right" vertical="bottom" textRotation="0" wrapText="false" indent="0" shrinkToFit="false"/>
      <protection locked="true" hidden="false"/>
    </xf>
    <xf numFmtId="210" fontId="47" fillId="0" borderId="0" xfId="0" applyFont="true" applyBorder="true" applyAlignment="true" applyProtection="false">
      <alignment horizontal="right" vertical="center"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3" fontId="25" fillId="0" borderId="0" xfId="0" applyFont="true" applyBorder="true" applyAlignment="true" applyProtection="false">
      <alignment horizontal="left" vertical="bottom" textRotation="0" wrapText="false" indent="0" shrinkToFit="false"/>
      <protection locked="true" hidden="false"/>
    </xf>
    <xf numFmtId="211" fontId="25"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false" applyAlignment="true" applyProtection="false">
      <alignment horizontal="right" vertical="center"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210" fontId="49" fillId="0" borderId="0" xfId="0" applyFont="true" applyBorder="true" applyAlignment="true" applyProtection="false">
      <alignment horizontal="left"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212" fontId="21"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general" vertical="center" textRotation="0" wrapText="false" indent="0" shrinkToFit="false"/>
      <protection locked="true" hidden="false"/>
    </xf>
    <xf numFmtId="212" fontId="4" fillId="0" borderId="0" xfId="0" applyFont="true" applyBorder="false" applyAlignment="true" applyProtection="false">
      <alignment horizontal="right" vertical="center" textRotation="0" wrapText="false" indent="0" shrinkToFit="false"/>
      <protection locked="true" hidden="false"/>
    </xf>
    <xf numFmtId="210" fontId="47" fillId="0" borderId="0"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true" applyProtection="false">
      <alignment horizontal="left"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1"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left" vertical="bottom" textRotation="0" wrapText="false" indent="1"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5" fontId="21" fillId="0" borderId="7" xfId="31" applyFont="true" applyBorder="true" applyAlignment="true" applyProtection="false">
      <alignment horizontal="left" vertical="center" textRotation="0" wrapText="true" indent="0" shrinkToFit="false"/>
      <protection locked="true" hidden="false"/>
    </xf>
    <xf numFmtId="165" fontId="21" fillId="0" borderId="2" xfId="31" applyFont="true" applyBorder="true" applyAlignment="true" applyProtection="false">
      <alignment horizontal="center" vertical="center" textRotation="0" wrapText="true" indent="0" shrinkToFit="false"/>
      <protection locked="true" hidden="false"/>
    </xf>
    <xf numFmtId="164" fontId="4" fillId="0" borderId="15" xfId="31" applyFont="true" applyBorder="true" applyAlignment="true" applyProtection="false">
      <alignment horizontal="left" vertical="center" textRotation="0" wrapText="true" indent="0" shrinkToFit="false"/>
      <protection locked="true" hidden="false"/>
    </xf>
    <xf numFmtId="179" fontId="5" fillId="0" borderId="0" xfId="26" applyFont="false" applyBorder="false" applyAlignment="true" applyProtection="false">
      <alignment horizontal="general" vertical="center" textRotation="0" wrapText="false" indent="0" shrinkToFit="false"/>
      <protection locked="true" hidden="false"/>
    </xf>
    <xf numFmtId="171" fontId="29" fillId="0" borderId="0" xfId="26" applyFont="true" applyBorder="false" applyAlignment="true" applyProtection="false">
      <alignment horizontal="general" vertical="center" textRotation="0" wrapText="false" indent="0" shrinkToFit="false"/>
      <protection locked="true" hidden="false"/>
    </xf>
    <xf numFmtId="164" fontId="4" fillId="0" borderId="0" xfId="31" applyFont="true" applyBorder="true" applyAlignment="true" applyProtection="false">
      <alignment horizontal="left" vertical="center" textRotation="0" wrapText="true" indent="0" shrinkToFit="false"/>
      <protection locked="true" hidden="false"/>
    </xf>
    <xf numFmtId="164" fontId="21" fillId="0" borderId="0" xfId="31" applyFont="true" applyBorder="true" applyAlignment="true" applyProtection="false">
      <alignment horizontal="left" vertical="center" textRotation="0" wrapText="true" indent="0" shrinkToFit="false"/>
      <protection locked="true" hidden="false"/>
    </xf>
    <xf numFmtId="179" fontId="21" fillId="0" borderId="0" xfId="26" applyFont="true" applyBorder="false" applyAlignment="true" applyProtection="false">
      <alignment horizontal="general" vertical="center" textRotation="0" wrapText="false" indent="0" shrinkToFit="false"/>
      <protection locked="true" hidden="false"/>
    </xf>
    <xf numFmtId="217" fontId="32" fillId="0" borderId="0" xfId="26" applyFont="true" applyBorder="false" applyAlignment="true" applyProtection="false">
      <alignment horizontal="general" vertical="center" textRotation="0" wrapText="false" indent="0" shrinkToFit="false"/>
      <protection locked="true" hidden="false"/>
    </xf>
    <xf numFmtId="164" fontId="51" fillId="0" borderId="0" xfId="26" applyFont="true" applyBorder="false" applyAlignment="true" applyProtection="false">
      <alignment horizontal="left" vertical="bottom" textRotation="0" wrapText="false" indent="0" shrinkToFit="false"/>
      <protection locked="true" hidden="false"/>
    </xf>
    <xf numFmtId="164" fontId="51" fillId="0" borderId="0" xfId="26" applyFont="true" applyBorder="false" applyAlignment="true" applyProtection="false">
      <alignment horizontal="right" vertical="bottom" textRotation="0" wrapText="false" indent="0" shrinkToFit="false"/>
      <protection locked="true" hidden="false"/>
    </xf>
    <xf numFmtId="164" fontId="51" fillId="0" borderId="0" xfId="26" applyFont="true" applyBorder="true" applyAlignment="true" applyProtection="false">
      <alignment horizontal="right"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9" fontId="5" fillId="0" borderId="0" xfId="25" applyFont="false" applyBorder="false" applyAlignment="true" applyProtection="false">
      <alignment horizontal="general" vertical="center" textRotation="0" wrapText="false" indent="0" shrinkToFit="false"/>
      <protection locked="true" hidden="false"/>
    </xf>
    <xf numFmtId="171" fontId="29"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9" fontId="21" fillId="0" borderId="0" xfId="25" applyFont="true" applyBorder="false" applyAlignment="true" applyProtection="false">
      <alignment horizontal="general" vertical="center" textRotation="0" wrapText="false" indent="0" shrinkToFit="false"/>
      <protection locked="true" hidden="false"/>
    </xf>
    <xf numFmtId="218" fontId="32" fillId="0" borderId="0" xfId="25" applyFont="true" applyBorder="false" applyAlignment="true" applyProtection="false">
      <alignment horizontal="general" vertical="center" textRotation="0" wrapText="false" indent="0" shrinkToFit="false"/>
      <protection locked="true" hidden="false"/>
    </xf>
    <xf numFmtId="164" fontId="51" fillId="0" borderId="0" xfId="25" applyFont="true" applyBorder="true" applyAlignment="true" applyProtection="false">
      <alignment horizontal="left" vertical="center" textRotation="0" wrapText="false" indent="0" shrinkToFit="false"/>
      <protection locked="true" hidden="false"/>
    </xf>
    <xf numFmtId="164" fontId="51" fillId="0" borderId="0" xfId="25"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left" vertical="bottom" textRotation="0" wrapText="false" indent="0" shrinkToFit="false"/>
      <protection locked="true" hidden="false"/>
    </xf>
    <xf numFmtId="186" fontId="40" fillId="0" borderId="1" xfId="29" applyFont="true" applyBorder="true" applyAlignment="true" applyProtection="false">
      <alignment horizontal="center" vertical="bottom" textRotation="0" wrapText="false" indent="0" shrinkToFit="false"/>
      <protection locked="true" hidden="false"/>
    </xf>
    <xf numFmtId="164" fontId="4" fillId="0" borderId="4" xfId="29" applyFont="true" applyBorder="true" applyAlignment="true" applyProtection="false">
      <alignment horizontal="center" vertical="center" textRotation="0" wrapText="false" indent="0" shrinkToFit="false"/>
      <protection locked="true" hidden="false"/>
    </xf>
    <xf numFmtId="164" fontId="4" fillId="0" borderId="2" xfId="29" applyFont="true" applyBorder="true" applyAlignment="true" applyProtection="false">
      <alignment horizontal="center" vertical="bottom" textRotation="0" wrapText="false" indent="0" shrinkToFit="false"/>
      <protection locked="true" hidden="false"/>
    </xf>
    <xf numFmtId="164" fontId="4" fillId="0" borderId="6" xfId="29" applyFont="true" applyBorder="true" applyAlignment="true" applyProtection="false">
      <alignment horizontal="center" vertical="center" textRotation="0" wrapText="true" indent="0" shrinkToFit="false"/>
      <protection locked="true" hidden="false"/>
    </xf>
    <xf numFmtId="164" fontId="4" fillId="0" borderId="5"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7" fontId="4" fillId="0" borderId="10" xfId="29" applyFont="true" applyBorder="true" applyAlignment="false" applyProtection="false">
      <alignment horizontal="general" vertical="bottom" textRotation="0" wrapText="false" indent="0" shrinkToFit="false"/>
      <protection locked="true" hidden="false"/>
    </xf>
    <xf numFmtId="168" fontId="4" fillId="0" borderId="0" xfId="29" applyFont="true" applyBorder="false" applyAlignment="true" applyProtection="false">
      <alignment horizontal="right" vertical="bottom" textRotation="0" wrapText="false" indent="0" shrinkToFit="false"/>
      <protection locked="true" hidden="false"/>
    </xf>
    <xf numFmtId="167" fontId="4" fillId="0" borderId="0"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4" fillId="0" borderId="0" xfId="29" applyFont="true" applyBorder="false" applyAlignment="true" applyProtection="false">
      <alignment horizontal="right"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8"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4" fillId="0" borderId="10" xfId="19" applyFont="true" applyBorder="true" applyAlignment="true" applyProtection="tru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right" vertical="center" textRotation="0" wrapText="true" indent="0" shrinkToFit="false"/>
      <protection locked="true" hidden="false"/>
    </xf>
    <xf numFmtId="175" fontId="29" fillId="0" borderId="0" xfId="0" applyFont="true" applyBorder="false" applyAlignment="true" applyProtection="true">
      <alignment horizontal="right" vertical="center"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center" textRotation="0" wrapText="true" indent="0" shrinkToFit="false"/>
      <protection locked="true" hidden="false"/>
    </xf>
    <xf numFmtId="220" fontId="29" fillId="0" borderId="0" xfId="0" applyFont="true" applyBorder="fals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220" fontId="2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220" fontId="29"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219"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general" vertical="center" textRotation="0" wrapText="true" indent="0" shrinkToFit="false"/>
      <protection locked="true" hidden="false"/>
    </xf>
    <xf numFmtId="219" fontId="4" fillId="0" borderId="0" xfId="0" applyFont="true" applyBorder="false" applyAlignment="true" applyProtection="false">
      <alignment horizontal="general"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2070100048005" xfId="21"/>
    <cellStyle name="Standard_R1 Dezember 2008 S-20 Tab 1-3" xfId="22"/>
    <cellStyle name="Standard_R1 Jahr, Grafik 3.1.1 Bundesländer Einfuhr 2008 V" xfId="23"/>
    <cellStyle name="Standard_R1 Jahr, Grafik 3.1.2 Bundesländer Ausfuhr 2008 V" xfId="24"/>
    <cellStyle name="Standard_R1 Jahr, Grafik 3.3 A Bundesländer  Ausfuhr 2008" xfId="25"/>
    <cellStyle name="Standard_R1 Jahr, Grafik 3.3 E Bundesländer  Einfuhr 2008 E" xfId="26"/>
    <cellStyle name="Standard_R1 Jahr, Tab 1.7 2008 V" xfId="27"/>
    <cellStyle name="Standard_R1 Jahr, Tab 1.8.1 2005 V" xfId="28"/>
    <cellStyle name="Standard_R1 Jahr, Tab 3.2 2008 V" xfId="29"/>
    <cellStyle name="Standard_R1 Monat 2009  T01 Grafik Jährlich" xfId="30"/>
    <cellStyle name="Standard_Tabelle1" xfId="31"/>
    <cellStyle name="Standard_Vorbemerkung"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Einfuhr </a:t>
            </a:r>
          </a:p>
        </c:rich>
      </c:tx>
      <c:overlay val="0"/>
      <c:spPr>
        <a:noFill/>
        <a:ln w="0">
          <a:noFill/>
        </a:ln>
      </c:spPr>
    </c:title>
    <c:autoTitleDeleted val="0"/>
    <c:plotArea>
      <c:layout>
        <c:manualLayout>
          <c:layoutTarget val="inner"/>
          <c:xMode val="edge"/>
          <c:yMode val="edge"/>
          <c:x val="0.174739095531175"/>
          <c:y val="0.298475678099081"/>
          <c:w val="0.61018196414236"/>
          <c:h val="0.543151759695136"/>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891423601819641"/>
          <c:y val="0.255548083389375"/>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Ausfuhr </a:t>
            </a:r>
          </a:p>
        </c:rich>
      </c:tx>
      <c:overlay val="0"/>
      <c:spPr>
        <a:noFill/>
        <a:ln w="0">
          <a:noFill/>
        </a:ln>
      </c:spPr>
    </c:title>
    <c:autoTitleDeleted val="0"/>
    <c:plotArea>
      <c:layout>
        <c:manualLayout>
          <c:layoutTarget val="inner"/>
          <c:xMode val="edge"/>
          <c:yMode val="edge"/>
          <c:x val="0.286927223719677"/>
          <c:y val="0.353795105765243"/>
          <c:w val="0.334029649595687"/>
          <c:h val="0.504977187888843"/>
        </c:manualLayout>
      </c:layout>
      <c:pieChart>
        <c:varyColors val="1"/>
        <c:ser>
          <c:idx val="0"/>
          <c:order val="0"/>
          <c:spPr>
            <a:solidFill>
              <a:srgbClr val="ffffff"/>
            </a:solidFill>
            <a:ln w="12600">
              <a:solidFill>
                <a:srgbClr val="000000"/>
              </a:solidFill>
              <a:round/>
            </a:ln>
          </c:spPr>
          <c:explosion val="25"/>
        </c:ser>
        <c:firstSliceAng val="0"/>
      </c:pieChart>
      <c:spPr>
        <a:solidFill>
          <a:srgbClr val="ffffff"/>
        </a:solidFill>
        <a:ln w="12600">
          <a:noFill/>
        </a:ln>
      </c:spPr>
    </c:plotArea>
    <c:legend>
      <c:legendPos val="r"/>
      <c:layout>
        <c:manualLayout>
          <c:xMode val="edge"/>
          <c:yMode val="edge"/>
          <c:x val="0.901010781671159"/>
          <c:y val="0.27478224802986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Relationship Id="rId4" Type="http://schemas.openxmlformats.org/officeDocument/2006/relationships/image" Target="../media/image30.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0600</xdr:rowOff>
    </xdr:from>
    <xdr:to>
      <xdr:col>6</xdr:col>
      <xdr:colOff>759960</xdr:colOff>
      <xdr:row>23</xdr:row>
      <xdr:rowOff>47520</xdr:rowOff>
    </xdr:to>
    <xdr:pic>
      <xdr:nvPicPr>
        <xdr:cNvPr id="22" name="Picture 3" descr=""/>
        <xdr:cNvPicPr/>
      </xdr:nvPicPr>
      <xdr:blipFill>
        <a:blip r:embed="rId1"/>
        <a:stretch/>
      </xdr:blipFill>
      <xdr:spPr>
        <a:xfrm>
          <a:off x="68400" y="465840"/>
          <a:ext cx="5366520" cy="3492720"/>
        </a:xfrm>
        <a:prstGeom prst="rect">
          <a:avLst/>
        </a:prstGeom>
        <a:ln w="0">
          <a:noFill/>
        </a:ln>
      </xdr:spPr>
    </xdr:pic>
    <xdr:clientData/>
  </xdr:twoCellAnchor>
  <xdr:twoCellAnchor editAs="oneCell">
    <xdr:from>
      <xdr:col>0</xdr:col>
      <xdr:colOff>58680</xdr:colOff>
      <xdr:row>24</xdr:row>
      <xdr:rowOff>37800</xdr:rowOff>
    </xdr:from>
    <xdr:to>
      <xdr:col>6</xdr:col>
      <xdr:colOff>759960</xdr:colOff>
      <xdr:row>45</xdr:row>
      <xdr:rowOff>133560</xdr:rowOff>
    </xdr:to>
    <xdr:pic>
      <xdr:nvPicPr>
        <xdr:cNvPr id="23" name="Picture 4" descr=""/>
        <xdr:cNvPicPr/>
      </xdr:nvPicPr>
      <xdr:blipFill>
        <a:blip r:embed="rId2"/>
        <a:stretch/>
      </xdr:blipFill>
      <xdr:spPr>
        <a:xfrm>
          <a:off x="58680" y="4110840"/>
          <a:ext cx="53762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24200</xdr:rowOff>
    </xdr:from>
    <xdr:to>
      <xdr:col>6</xdr:col>
      <xdr:colOff>750960</xdr:colOff>
      <xdr:row>28</xdr:row>
      <xdr:rowOff>18720</xdr:rowOff>
    </xdr:to>
    <xdr:pic>
      <xdr:nvPicPr>
        <xdr:cNvPr id="24" name="Picture 3" descr=""/>
        <xdr:cNvPicPr/>
      </xdr:nvPicPr>
      <xdr:blipFill>
        <a:blip r:embed="rId1"/>
        <a:stretch/>
      </xdr:blipFill>
      <xdr:spPr>
        <a:xfrm>
          <a:off x="38880" y="634680"/>
          <a:ext cx="5387040" cy="4123800"/>
        </a:xfrm>
        <a:prstGeom prst="rect">
          <a:avLst/>
        </a:prstGeom>
        <a:ln w="0">
          <a:noFill/>
        </a:ln>
      </xdr:spPr>
    </xdr:pic>
    <xdr:clientData/>
  </xdr:twoCellAnchor>
  <xdr:twoCellAnchor editAs="oneCell">
    <xdr:from>
      <xdr:col>0</xdr:col>
      <xdr:colOff>28800</xdr:colOff>
      <xdr:row>28</xdr:row>
      <xdr:rowOff>123840</xdr:rowOff>
    </xdr:from>
    <xdr:to>
      <xdr:col>6</xdr:col>
      <xdr:colOff>750960</xdr:colOff>
      <xdr:row>53</xdr:row>
      <xdr:rowOff>162000</xdr:rowOff>
    </xdr:to>
    <xdr:pic>
      <xdr:nvPicPr>
        <xdr:cNvPr id="25" name="Picture 4" descr=""/>
        <xdr:cNvPicPr/>
      </xdr:nvPicPr>
      <xdr:blipFill>
        <a:blip r:embed="rId2"/>
        <a:stretch/>
      </xdr:blipFill>
      <xdr:spPr>
        <a:xfrm>
          <a:off x="28800" y="4863600"/>
          <a:ext cx="539712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8</xdr:row>
      <xdr:rowOff>105120</xdr:rowOff>
    </xdr:from>
    <xdr:to>
      <xdr:col>6</xdr:col>
      <xdr:colOff>775440</xdr:colOff>
      <xdr:row>50</xdr:row>
      <xdr:rowOff>161640</xdr:rowOff>
    </xdr:to>
    <xdr:pic>
      <xdr:nvPicPr>
        <xdr:cNvPr id="26" name="Picture 6" descr=""/>
        <xdr:cNvPicPr/>
      </xdr:nvPicPr>
      <xdr:blipFill>
        <a:blip r:embed="rId1"/>
        <a:stretch/>
      </xdr:blipFill>
      <xdr:spPr>
        <a:xfrm>
          <a:off x="50400" y="4638960"/>
          <a:ext cx="5552280" cy="3619080"/>
        </a:xfrm>
        <a:prstGeom prst="rect">
          <a:avLst/>
        </a:prstGeom>
        <a:ln w="0">
          <a:noFill/>
        </a:ln>
      </xdr:spPr>
    </xdr:pic>
    <xdr:clientData/>
  </xdr:twoCellAnchor>
  <xdr:twoCellAnchor editAs="oneCell">
    <xdr:from>
      <xdr:col>0</xdr:col>
      <xdr:colOff>29880</xdr:colOff>
      <xdr:row>0</xdr:row>
      <xdr:rowOff>56880</xdr:rowOff>
    </xdr:from>
    <xdr:to>
      <xdr:col>7</xdr:col>
      <xdr:colOff>720</xdr:colOff>
      <xdr:row>27</xdr:row>
      <xdr:rowOff>66600</xdr:rowOff>
    </xdr:to>
    <xdr:pic>
      <xdr:nvPicPr>
        <xdr:cNvPr id="27" name="Picture 7" descr=""/>
        <xdr:cNvPicPr/>
      </xdr:nvPicPr>
      <xdr:blipFill>
        <a:blip r:embed="rId2"/>
        <a:stretch/>
      </xdr:blipFill>
      <xdr:spPr>
        <a:xfrm>
          <a:off x="29880" y="56880"/>
          <a:ext cx="5602680" cy="4381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75960</xdr:rowOff>
    </xdr:from>
    <xdr:to>
      <xdr:col>6</xdr:col>
      <xdr:colOff>784800</xdr:colOff>
      <xdr:row>26</xdr:row>
      <xdr:rowOff>114480</xdr:rowOff>
    </xdr:to>
    <xdr:pic>
      <xdr:nvPicPr>
        <xdr:cNvPr id="28" name="Picture 3" descr=""/>
        <xdr:cNvPicPr/>
      </xdr:nvPicPr>
      <xdr:blipFill>
        <a:blip r:embed="rId1"/>
        <a:stretch/>
      </xdr:blipFill>
      <xdr:spPr>
        <a:xfrm>
          <a:off x="80280" y="75960"/>
          <a:ext cx="5531760" cy="4248720"/>
        </a:xfrm>
        <a:prstGeom prst="rect">
          <a:avLst/>
        </a:prstGeom>
        <a:ln w="0">
          <a:noFill/>
        </a:ln>
      </xdr:spPr>
    </xdr:pic>
    <xdr:clientData/>
  </xdr:twoCellAnchor>
  <xdr:twoCellAnchor editAs="oneCell">
    <xdr:from>
      <xdr:col>0</xdr:col>
      <xdr:colOff>80280</xdr:colOff>
      <xdr:row>27</xdr:row>
      <xdr:rowOff>152640</xdr:rowOff>
    </xdr:from>
    <xdr:to>
      <xdr:col>6</xdr:col>
      <xdr:colOff>784800</xdr:colOff>
      <xdr:row>50</xdr:row>
      <xdr:rowOff>142920</xdr:rowOff>
    </xdr:to>
    <xdr:pic>
      <xdr:nvPicPr>
        <xdr:cNvPr id="29" name="Picture 4" descr=""/>
        <xdr:cNvPicPr/>
      </xdr:nvPicPr>
      <xdr:blipFill>
        <a:blip r:embed="rId2"/>
        <a:stretch/>
      </xdr:blipFill>
      <xdr:spPr>
        <a:xfrm>
          <a:off x="80280" y="452448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47520</xdr:rowOff>
    </xdr:from>
    <xdr:to>
      <xdr:col>6</xdr:col>
      <xdr:colOff>744840</xdr:colOff>
      <xdr:row>29</xdr:row>
      <xdr:rowOff>28440</xdr:rowOff>
    </xdr:to>
    <xdr:pic>
      <xdr:nvPicPr>
        <xdr:cNvPr id="30" name="Picture 1" descr=""/>
        <xdr:cNvPicPr/>
      </xdr:nvPicPr>
      <xdr:blipFill>
        <a:blip r:embed="rId1"/>
        <a:stretch/>
      </xdr:blipFill>
      <xdr:spPr>
        <a:xfrm>
          <a:off x="120960" y="47520"/>
          <a:ext cx="552240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47520</xdr:rowOff>
    </xdr:from>
    <xdr:to>
      <xdr:col>6</xdr:col>
      <xdr:colOff>744840</xdr:colOff>
      <xdr:row>29</xdr:row>
      <xdr:rowOff>28440</xdr:rowOff>
    </xdr:to>
    <xdr:pic>
      <xdr:nvPicPr>
        <xdr:cNvPr id="31" name="Picture 1" descr=""/>
        <xdr:cNvPicPr/>
      </xdr:nvPicPr>
      <xdr:blipFill>
        <a:blip r:embed="rId1"/>
        <a:stretch/>
      </xdr:blipFill>
      <xdr:spPr>
        <a:xfrm>
          <a:off x="140760" y="47520"/>
          <a:ext cx="552204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219600</xdr:rowOff>
    </xdr:from>
    <xdr:to>
      <xdr:col>6</xdr:col>
      <xdr:colOff>744840</xdr:colOff>
      <xdr:row>23</xdr:row>
      <xdr:rowOff>105120</xdr:rowOff>
    </xdr:to>
    <xdr:pic>
      <xdr:nvPicPr>
        <xdr:cNvPr id="32" name="Picture 3" descr=""/>
        <xdr:cNvPicPr/>
      </xdr:nvPicPr>
      <xdr:blipFill>
        <a:blip r:embed="rId1"/>
        <a:stretch/>
      </xdr:blipFill>
      <xdr:spPr>
        <a:xfrm>
          <a:off x="29880" y="985320"/>
          <a:ext cx="5542200" cy="3217320"/>
        </a:xfrm>
        <a:prstGeom prst="rect">
          <a:avLst/>
        </a:prstGeom>
        <a:ln w="0">
          <a:noFill/>
        </a:ln>
      </xdr:spPr>
    </xdr:pic>
    <xdr:clientData/>
  </xdr:twoCellAnchor>
  <xdr:twoCellAnchor editAs="oneCell">
    <xdr:from>
      <xdr:col>0</xdr:col>
      <xdr:colOff>20520</xdr:colOff>
      <xdr:row>24</xdr:row>
      <xdr:rowOff>28440</xdr:rowOff>
    </xdr:from>
    <xdr:to>
      <xdr:col>6</xdr:col>
      <xdr:colOff>744840</xdr:colOff>
      <xdr:row>44</xdr:row>
      <xdr:rowOff>9360</xdr:rowOff>
    </xdr:to>
    <xdr:pic>
      <xdr:nvPicPr>
        <xdr:cNvPr id="33" name="Picture 4" descr=""/>
        <xdr:cNvPicPr/>
      </xdr:nvPicPr>
      <xdr:blipFill>
        <a:blip r:embed="rId2"/>
        <a:stretch/>
      </xdr:blipFill>
      <xdr:spPr>
        <a:xfrm>
          <a:off x="20520" y="4287960"/>
          <a:ext cx="555156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37800</xdr:rowOff>
    </xdr:from>
    <xdr:to>
      <xdr:col>6</xdr:col>
      <xdr:colOff>740880</xdr:colOff>
      <xdr:row>13</xdr:row>
      <xdr:rowOff>86040</xdr:rowOff>
    </xdr:to>
    <xdr:pic>
      <xdr:nvPicPr>
        <xdr:cNvPr id="34" name="Picture 6" descr=""/>
        <xdr:cNvPicPr/>
      </xdr:nvPicPr>
      <xdr:blipFill>
        <a:blip r:embed="rId1"/>
        <a:stretch/>
      </xdr:blipFill>
      <xdr:spPr>
        <a:xfrm>
          <a:off x="48600" y="37800"/>
          <a:ext cx="5367240" cy="2153160"/>
        </a:xfrm>
        <a:prstGeom prst="rect">
          <a:avLst/>
        </a:prstGeom>
        <a:ln w="0">
          <a:noFill/>
        </a:ln>
      </xdr:spPr>
    </xdr:pic>
    <xdr:clientData/>
  </xdr:twoCellAnchor>
  <xdr:twoCellAnchor editAs="oneCell">
    <xdr:from>
      <xdr:col>0</xdr:col>
      <xdr:colOff>68400</xdr:colOff>
      <xdr:row>13</xdr:row>
      <xdr:rowOff>142920</xdr:rowOff>
    </xdr:from>
    <xdr:to>
      <xdr:col>6</xdr:col>
      <xdr:colOff>731160</xdr:colOff>
      <xdr:row>23</xdr:row>
      <xdr:rowOff>47520</xdr:rowOff>
    </xdr:to>
    <xdr:pic>
      <xdr:nvPicPr>
        <xdr:cNvPr id="35" name="Picture 7" descr=""/>
        <xdr:cNvPicPr/>
      </xdr:nvPicPr>
      <xdr:blipFill>
        <a:blip r:embed="rId2"/>
        <a:stretch/>
      </xdr:blipFill>
      <xdr:spPr>
        <a:xfrm>
          <a:off x="68400" y="2247840"/>
          <a:ext cx="5337720" cy="1523880"/>
        </a:xfrm>
        <a:prstGeom prst="rect">
          <a:avLst/>
        </a:prstGeom>
        <a:ln w="0">
          <a:noFill/>
        </a:ln>
      </xdr:spPr>
    </xdr:pic>
    <xdr:clientData/>
  </xdr:twoCellAnchor>
  <xdr:twoCellAnchor editAs="oneCell">
    <xdr:from>
      <xdr:col>0</xdr:col>
      <xdr:colOff>58680</xdr:colOff>
      <xdr:row>23</xdr:row>
      <xdr:rowOff>133560</xdr:rowOff>
    </xdr:from>
    <xdr:to>
      <xdr:col>6</xdr:col>
      <xdr:colOff>740880</xdr:colOff>
      <xdr:row>38</xdr:row>
      <xdr:rowOff>114480</xdr:rowOff>
    </xdr:to>
    <xdr:pic>
      <xdr:nvPicPr>
        <xdr:cNvPr id="36" name="Picture 8" descr=""/>
        <xdr:cNvPicPr/>
      </xdr:nvPicPr>
      <xdr:blipFill>
        <a:blip r:embed="rId3"/>
        <a:stretch/>
      </xdr:blipFill>
      <xdr:spPr>
        <a:xfrm>
          <a:off x="58680" y="3857760"/>
          <a:ext cx="5357160" cy="2409840"/>
        </a:xfrm>
        <a:prstGeom prst="rect">
          <a:avLst/>
        </a:prstGeom>
        <a:ln w="0">
          <a:noFill/>
        </a:ln>
      </xdr:spPr>
    </xdr:pic>
    <xdr:clientData/>
  </xdr:twoCellAnchor>
  <xdr:twoCellAnchor editAs="oneCell">
    <xdr:from>
      <xdr:col>0</xdr:col>
      <xdr:colOff>58680</xdr:colOff>
      <xdr:row>39</xdr:row>
      <xdr:rowOff>28440</xdr:rowOff>
    </xdr:from>
    <xdr:to>
      <xdr:col>6</xdr:col>
      <xdr:colOff>750960</xdr:colOff>
      <xdr:row>53</xdr:row>
      <xdr:rowOff>95400</xdr:rowOff>
    </xdr:to>
    <xdr:pic>
      <xdr:nvPicPr>
        <xdr:cNvPr id="37" name="Picture 10" descr=""/>
        <xdr:cNvPicPr/>
      </xdr:nvPicPr>
      <xdr:blipFill>
        <a:blip r:embed="rId4"/>
        <a:stretch/>
      </xdr:blipFill>
      <xdr:spPr>
        <a:xfrm>
          <a:off x="58680" y="634356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65360</xdr:colOff>
      <xdr:row>49</xdr:row>
      <xdr:rowOff>37800</xdr:rowOff>
    </xdr:to>
    <xdr:pic>
      <xdr:nvPicPr>
        <xdr:cNvPr id="2" name="Picture 5" descr=""/>
        <xdr:cNvPicPr/>
      </xdr:nvPicPr>
      <xdr:blipFill>
        <a:blip r:embed="rId1"/>
        <a:stretch/>
      </xdr:blipFill>
      <xdr:spPr>
        <a:xfrm>
          <a:off x="0" y="4371840"/>
          <a:ext cx="5592600" cy="3600360"/>
        </a:xfrm>
        <a:prstGeom prst="rect">
          <a:avLst/>
        </a:prstGeom>
        <a:ln w="0">
          <a:noFill/>
        </a:ln>
      </xdr:spPr>
    </xdr:pic>
    <xdr:clientData/>
  </xdr:twoCellAnchor>
  <xdr:twoCellAnchor editAs="oneCell">
    <xdr:from>
      <xdr:col>0</xdr:col>
      <xdr:colOff>10080</xdr:colOff>
      <xdr:row>0</xdr:row>
      <xdr:rowOff>152280</xdr:rowOff>
    </xdr:from>
    <xdr:to>
      <xdr:col>6</xdr:col>
      <xdr:colOff>754920</xdr:colOff>
      <xdr:row>26</xdr:row>
      <xdr:rowOff>47160</xdr:rowOff>
    </xdr:to>
    <xdr:pic>
      <xdr:nvPicPr>
        <xdr:cNvPr id="3" name="Picture 8" descr=""/>
        <xdr:cNvPicPr/>
      </xdr:nvPicPr>
      <xdr:blipFill>
        <a:blip r:embed="rId2"/>
        <a:stretch/>
      </xdr:blipFill>
      <xdr:spPr>
        <a:xfrm>
          <a:off x="10080" y="152280"/>
          <a:ext cx="5572080" cy="4105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7</xdr:col>
      <xdr:colOff>664560</xdr:colOff>
      <xdr:row>29</xdr:row>
      <xdr:rowOff>162000</xdr:rowOff>
    </xdr:to>
    <xdr:pic>
      <xdr:nvPicPr>
        <xdr:cNvPr id="4" name="Picture 2" descr=""/>
        <xdr:cNvPicPr/>
      </xdr:nvPicPr>
      <xdr:blipFill>
        <a:blip r:embed="rId1"/>
        <a:stretch/>
      </xdr:blipFill>
      <xdr:spPr>
        <a:xfrm>
          <a:off x="0" y="371520"/>
          <a:ext cx="6296400" cy="4572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75960</xdr:rowOff>
    </xdr:from>
    <xdr:to>
      <xdr:col>6</xdr:col>
      <xdr:colOff>765360</xdr:colOff>
      <xdr:row>21</xdr:row>
      <xdr:rowOff>133200</xdr:rowOff>
    </xdr:to>
    <xdr:pic>
      <xdr:nvPicPr>
        <xdr:cNvPr id="5" name="Picture 3" descr=""/>
        <xdr:cNvPicPr/>
      </xdr:nvPicPr>
      <xdr:blipFill>
        <a:blip r:embed="rId1"/>
        <a:stretch/>
      </xdr:blipFill>
      <xdr:spPr>
        <a:xfrm>
          <a:off x="10080" y="323640"/>
          <a:ext cx="5582520" cy="3295800"/>
        </a:xfrm>
        <a:prstGeom prst="rect">
          <a:avLst/>
        </a:prstGeom>
        <a:ln w="0">
          <a:noFill/>
        </a:ln>
      </xdr:spPr>
    </xdr:pic>
    <xdr:clientData/>
  </xdr:twoCellAnchor>
  <xdr:twoCellAnchor editAs="oneCell">
    <xdr:from>
      <xdr:col>0</xdr:col>
      <xdr:colOff>10080</xdr:colOff>
      <xdr:row>22</xdr:row>
      <xdr:rowOff>75600</xdr:rowOff>
    </xdr:from>
    <xdr:to>
      <xdr:col>6</xdr:col>
      <xdr:colOff>754920</xdr:colOff>
      <xdr:row>42</xdr:row>
      <xdr:rowOff>124200</xdr:rowOff>
    </xdr:to>
    <xdr:pic>
      <xdr:nvPicPr>
        <xdr:cNvPr id="6" name="Picture 4" descr=""/>
        <xdr:cNvPicPr/>
      </xdr:nvPicPr>
      <xdr:blipFill>
        <a:blip r:embed="rId2"/>
        <a:stretch/>
      </xdr:blipFill>
      <xdr:spPr>
        <a:xfrm>
          <a:off x="10080" y="3723840"/>
          <a:ext cx="5572080" cy="3286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0</xdr:colOff>
      <xdr:row>1</xdr:row>
      <xdr:rowOff>9360</xdr:rowOff>
    </xdr:from>
    <xdr:to>
      <xdr:col>12</xdr:col>
      <xdr:colOff>362880</xdr:colOff>
      <xdr:row>44</xdr:row>
      <xdr:rowOff>162000</xdr:rowOff>
    </xdr:to>
    <xdr:pic>
      <xdr:nvPicPr>
        <xdr:cNvPr id="7" name="Picture 4" descr=""/>
        <xdr:cNvPicPr/>
      </xdr:nvPicPr>
      <xdr:blipFill>
        <a:blip r:embed="rId1"/>
        <a:stretch/>
      </xdr:blipFill>
      <xdr:spPr>
        <a:xfrm>
          <a:off x="432000" y="135720"/>
          <a:ext cx="9585360" cy="7324920"/>
        </a:xfrm>
        <a:prstGeom prst="rect">
          <a:avLst/>
        </a:prstGeom>
        <a:ln w="0">
          <a:noFill/>
        </a:ln>
      </xdr:spPr>
    </xdr:pic>
    <xdr:clientData/>
  </xdr:twoCellAnchor>
  <xdr:twoCellAnchor editAs="oneCell">
    <xdr:from>
      <xdr:col>0</xdr:col>
      <xdr:colOff>341640</xdr:colOff>
      <xdr:row>47</xdr:row>
      <xdr:rowOff>152280</xdr:rowOff>
    </xdr:from>
    <xdr:to>
      <xdr:col>12</xdr:col>
      <xdr:colOff>332280</xdr:colOff>
      <xdr:row>88</xdr:row>
      <xdr:rowOff>123840</xdr:rowOff>
    </xdr:to>
    <xdr:pic>
      <xdr:nvPicPr>
        <xdr:cNvPr id="8" name="Picture 5" descr=""/>
        <xdr:cNvPicPr/>
      </xdr:nvPicPr>
      <xdr:blipFill>
        <a:blip r:embed="rId2"/>
        <a:stretch/>
      </xdr:blipFill>
      <xdr:spPr>
        <a:xfrm>
          <a:off x="341640" y="7936920"/>
          <a:ext cx="96451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38</xdr:row>
      <xdr:rowOff>9720</xdr:rowOff>
    </xdr:from>
    <xdr:to>
      <xdr:col>6</xdr:col>
      <xdr:colOff>770040</xdr:colOff>
      <xdr:row>54</xdr:row>
      <xdr:rowOff>142920</xdr:rowOff>
    </xdr:to>
    <xdr:pic>
      <xdr:nvPicPr>
        <xdr:cNvPr id="9" name="Picture 5" descr=""/>
        <xdr:cNvPicPr/>
      </xdr:nvPicPr>
      <xdr:blipFill>
        <a:blip r:embed="rId1"/>
        <a:stretch/>
      </xdr:blipFill>
      <xdr:spPr>
        <a:xfrm>
          <a:off x="68400" y="6419880"/>
          <a:ext cx="5376600" cy="2724120"/>
        </a:xfrm>
        <a:prstGeom prst="rect">
          <a:avLst/>
        </a:prstGeom>
        <a:ln w="0">
          <a:noFill/>
        </a:ln>
      </xdr:spPr>
    </xdr:pic>
    <xdr:clientData/>
  </xdr:twoCellAnchor>
  <xdr:twoCellAnchor editAs="oneCell">
    <xdr:from>
      <xdr:col>0</xdr:col>
      <xdr:colOff>77760</xdr:colOff>
      <xdr:row>20</xdr:row>
      <xdr:rowOff>114480</xdr:rowOff>
    </xdr:from>
    <xdr:to>
      <xdr:col>6</xdr:col>
      <xdr:colOff>759960</xdr:colOff>
      <xdr:row>37</xdr:row>
      <xdr:rowOff>75960</xdr:rowOff>
    </xdr:to>
    <xdr:pic>
      <xdr:nvPicPr>
        <xdr:cNvPr id="10" name="Picture 6" descr=""/>
        <xdr:cNvPicPr/>
      </xdr:nvPicPr>
      <xdr:blipFill>
        <a:blip r:embed="rId2"/>
        <a:stretch/>
      </xdr:blipFill>
      <xdr:spPr>
        <a:xfrm>
          <a:off x="77760" y="3610080"/>
          <a:ext cx="5357160" cy="2714400"/>
        </a:xfrm>
        <a:prstGeom prst="rect">
          <a:avLst/>
        </a:prstGeom>
        <a:ln w="0">
          <a:noFill/>
        </a:ln>
      </xdr:spPr>
    </xdr:pic>
    <xdr:clientData/>
  </xdr:twoCellAnchor>
  <xdr:twoCellAnchor editAs="oneCell">
    <xdr:from>
      <xdr:col>0</xdr:col>
      <xdr:colOff>77760</xdr:colOff>
      <xdr:row>3</xdr:row>
      <xdr:rowOff>133200</xdr:rowOff>
    </xdr:from>
    <xdr:to>
      <xdr:col>6</xdr:col>
      <xdr:colOff>740880</xdr:colOff>
      <xdr:row>20</xdr:row>
      <xdr:rowOff>28440</xdr:rowOff>
    </xdr:to>
    <xdr:pic>
      <xdr:nvPicPr>
        <xdr:cNvPr id="11" name="Picture 7" descr=""/>
        <xdr:cNvPicPr/>
      </xdr:nvPicPr>
      <xdr:blipFill>
        <a:blip r:embed="rId3"/>
        <a:stretch/>
      </xdr:blipFill>
      <xdr:spPr>
        <a:xfrm>
          <a:off x="77760" y="876240"/>
          <a:ext cx="533808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33200</xdr:rowOff>
    </xdr:from>
    <xdr:to>
      <xdr:col>6</xdr:col>
      <xdr:colOff>692640</xdr:colOff>
      <xdr:row>20</xdr:row>
      <xdr:rowOff>28440</xdr:rowOff>
    </xdr:to>
    <xdr:pic>
      <xdr:nvPicPr>
        <xdr:cNvPr id="12" name="Picture 4" descr=""/>
        <xdr:cNvPicPr/>
      </xdr:nvPicPr>
      <xdr:blipFill>
        <a:blip r:embed="rId1"/>
        <a:stretch/>
      </xdr:blipFill>
      <xdr:spPr>
        <a:xfrm>
          <a:off x="165960" y="876240"/>
          <a:ext cx="5393880" cy="2647800"/>
        </a:xfrm>
        <a:prstGeom prst="rect">
          <a:avLst/>
        </a:prstGeom>
        <a:ln w="0">
          <a:noFill/>
        </a:ln>
      </xdr:spPr>
    </xdr:pic>
    <xdr:clientData/>
  </xdr:twoCellAnchor>
  <xdr:twoCellAnchor editAs="oneCell">
    <xdr:from>
      <xdr:col>0</xdr:col>
      <xdr:colOff>155880</xdr:colOff>
      <xdr:row>20</xdr:row>
      <xdr:rowOff>105120</xdr:rowOff>
    </xdr:from>
    <xdr:to>
      <xdr:col>6</xdr:col>
      <xdr:colOff>702360</xdr:colOff>
      <xdr:row>37</xdr:row>
      <xdr:rowOff>66240</xdr:rowOff>
    </xdr:to>
    <xdr:pic>
      <xdr:nvPicPr>
        <xdr:cNvPr id="13" name="Picture 5" descr=""/>
        <xdr:cNvPicPr/>
      </xdr:nvPicPr>
      <xdr:blipFill>
        <a:blip r:embed="rId2"/>
        <a:stretch/>
      </xdr:blipFill>
      <xdr:spPr>
        <a:xfrm>
          <a:off x="155880" y="3600720"/>
          <a:ext cx="5413680" cy="2714040"/>
        </a:xfrm>
        <a:prstGeom prst="rect">
          <a:avLst/>
        </a:prstGeom>
        <a:ln w="0">
          <a:noFill/>
        </a:ln>
      </xdr:spPr>
    </xdr:pic>
    <xdr:clientData/>
  </xdr:twoCellAnchor>
  <xdr:twoCellAnchor editAs="oneCell">
    <xdr:from>
      <xdr:col>0</xdr:col>
      <xdr:colOff>146160</xdr:colOff>
      <xdr:row>37</xdr:row>
      <xdr:rowOff>152280</xdr:rowOff>
    </xdr:from>
    <xdr:to>
      <xdr:col>6</xdr:col>
      <xdr:colOff>711360</xdr:colOff>
      <xdr:row>54</xdr:row>
      <xdr:rowOff>123840</xdr:rowOff>
    </xdr:to>
    <xdr:pic>
      <xdr:nvPicPr>
        <xdr:cNvPr id="14" name="Picture 6" descr=""/>
        <xdr:cNvPicPr/>
      </xdr:nvPicPr>
      <xdr:blipFill>
        <a:blip r:embed="rId3"/>
        <a:stretch/>
      </xdr:blipFill>
      <xdr:spPr>
        <a:xfrm>
          <a:off x="146160" y="640080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229320</xdr:rowOff>
    </xdr:from>
    <xdr:to>
      <xdr:col>6</xdr:col>
      <xdr:colOff>754560</xdr:colOff>
      <xdr:row>24</xdr:row>
      <xdr:rowOff>109080</xdr:rowOff>
    </xdr:to>
    <xdr:grpSp>
      <xdr:nvGrpSpPr>
        <xdr:cNvPr id="15" name="Group 7"/>
        <xdr:cNvGrpSpPr/>
      </xdr:nvGrpSpPr>
      <xdr:grpSpPr>
        <a:xfrm>
          <a:off x="48600" y="1250280"/>
          <a:ext cx="5380920" cy="3211560"/>
          <a:chOff x="48600" y="1250280"/>
          <a:chExt cx="5380920" cy="3211560"/>
        </a:xfrm>
      </xdr:grpSpPr>
      <xdr:graphicFrame>
        <xdr:nvGraphicFramePr>
          <xdr:cNvPr id="16" name="Chart 1"/>
          <xdr:cNvGraphicFramePr/>
        </xdr:nvGraphicFramePr>
        <xdr:xfrm>
          <a:off x="48600" y="1250280"/>
          <a:ext cx="5380920" cy="321156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7" name="Text 2"/>
          <xdr:cNvSpPr/>
        </xdr:nvSpPr>
        <xdr:spPr>
          <a:xfrm>
            <a:off x="4855680" y="1791000"/>
            <a:ext cx="325440" cy="172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twoCellAnchor editAs="oneCell">
    <xdr:from>
      <xdr:col>6</xdr:col>
      <xdr:colOff>214560</xdr:colOff>
      <xdr:row>43</xdr:row>
      <xdr:rowOff>152280</xdr:rowOff>
    </xdr:from>
    <xdr:to>
      <xdr:col>6</xdr:col>
      <xdr:colOff>536400</xdr:colOff>
      <xdr:row>44</xdr:row>
      <xdr:rowOff>162000</xdr:rowOff>
    </xdr:to>
    <xdr:sp>
      <xdr:nvSpPr>
        <xdr:cNvPr id="18" name="Text 3"/>
        <xdr:cNvSpPr/>
      </xdr:nvSpPr>
      <xdr:spPr>
        <a:xfrm>
          <a:off x="4889520" y="7581960"/>
          <a:ext cx="3218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68400</xdr:colOff>
      <xdr:row>25</xdr:row>
      <xdr:rowOff>142920</xdr:rowOff>
    </xdr:from>
    <xdr:to>
      <xdr:col>6</xdr:col>
      <xdr:colOff>735480</xdr:colOff>
      <xdr:row>47</xdr:row>
      <xdr:rowOff>51840</xdr:rowOff>
    </xdr:to>
    <xdr:grpSp>
      <xdr:nvGrpSpPr>
        <xdr:cNvPr id="19" name="Group 4"/>
        <xdr:cNvGrpSpPr/>
      </xdr:nvGrpSpPr>
      <xdr:grpSpPr>
        <a:xfrm>
          <a:off x="68400" y="4657680"/>
          <a:ext cx="5342040" cy="3471480"/>
          <a:chOff x="68400" y="4657680"/>
          <a:chExt cx="5342040" cy="3471480"/>
        </a:xfrm>
      </xdr:grpSpPr>
      <xdr:graphicFrame>
        <xdr:nvGraphicFramePr>
          <xdr:cNvPr id="20" name="Chart 5"/>
          <xdr:cNvGraphicFramePr/>
        </xdr:nvGraphicFramePr>
        <xdr:xfrm>
          <a:off x="68400" y="4657680"/>
          <a:ext cx="5342040" cy="3471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21" name="Text 6"/>
          <xdr:cNvSpPr/>
        </xdr:nvSpPr>
        <xdr:spPr>
          <a:xfrm>
            <a:off x="4907520" y="5212800"/>
            <a:ext cx="322560" cy="17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9.xml"/>
</Relationships>
</file>

<file path=xl/worksheets/_rels/sheet41.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51.xml.rels><?xml version="1.0" encoding="UTF-8"?>
<Relationships xmlns="http://schemas.openxmlformats.org/package/2006/relationships"><Relationship Id="rId1" Type="http://schemas.openxmlformats.org/officeDocument/2006/relationships/drawing" Target="../drawings/drawing11.xml"/>
</Relationships>
</file>

<file path=xl/worksheets/_rels/sheet52.xml.rels><?xml version="1.0" encoding="UTF-8"?>
<Relationships xmlns="http://schemas.openxmlformats.org/package/2006/relationships"><Relationship Id="rId1" Type="http://schemas.openxmlformats.org/officeDocument/2006/relationships/drawing" Target="../drawings/drawing12.xml"/>
</Relationships>
</file>

<file path=xl/worksheets/_rels/sheet53.xml.rels><?xml version="1.0" encoding="UTF-8"?>
<Relationships xmlns="http://schemas.openxmlformats.org/package/2006/relationships"><Relationship Id="rId1" Type="http://schemas.openxmlformats.org/officeDocument/2006/relationships/drawing" Target="../drawings/drawing13.xml"/>
</Relationships>
</file>

<file path=xl/worksheets/_rels/sheet56.xml.rels><?xml version="1.0" encoding="UTF-8"?>
<Relationships xmlns="http://schemas.openxmlformats.org/package/2006/relationships"><Relationship Id="rId1" Type="http://schemas.openxmlformats.org/officeDocument/2006/relationships/drawing" Target="../drawings/drawing14.xml"/>
</Relationships>
</file>

<file path=xl/worksheets/_rels/sheet57.xml.rels><?xml version="1.0" encoding="UTF-8"?>
<Relationships xmlns="http://schemas.openxmlformats.org/package/2006/relationships"><Relationship Id="rId1" Type="http://schemas.openxmlformats.org/officeDocument/2006/relationships/drawing" Target="../drawings/drawing15.xml"/>
</Relationships>
</file>

<file path=xl/worksheets/_rels/sheet61.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7.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6</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7</v>
      </c>
      <c r="C52" s="14"/>
      <c r="D52" s="14"/>
      <c r="E52" s="14"/>
      <c r="F52" s="14"/>
      <c r="G52" s="14"/>
      <c r="H52" s="14"/>
    </row>
    <row r="53" s="6" customFormat="true" ht="12.75" hidden="false" customHeight="false" outlineLevel="0" collapsed="false">
      <c r="B53" s="16" t="s">
        <v>8</v>
      </c>
      <c r="C53" s="14"/>
      <c r="D53" s="14"/>
      <c r="E53" s="14"/>
      <c r="F53" s="14"/>
      <c r="G53" s="14"/>
      <c r="H53" s="14"/>
    </row>
    <row r="54" s="6" customFormat="true" ht="12.75" hidden="false" customHeight="false" outlineLevel="0" collapsed="false">
      <c r="B54" s="16" t="s">
        <v>9</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7" t="s">
        <v>10</v>
      </c>
      <c r="C56" s="14"/>
      <c r="D56" s="14"/>
      <c r="E56" s="14"/>
      <c r="F56" s="14"/>
      <c r="G56" s="14"/>
      <c r="H56" s="14"/>
    </row>
    <row r="57" s="6" customFormat="true" ht="12.75" hidden="false" customHeight="false" outlineLevel="0" collapsed="false">
      <c r="B57" s="16" t="s">
        <v>11</v>
      </c>
      <c r="C57" s="14"/>
      <c r="D57" s="14"/>
      <c r="E57" s="14"/>
      <c r="F57" s="14"/>
      <c r="G57" s="14"/>
      <c r="H57" s="14"/>
    </row>
    <row r="58" s="6" customFormat="true" ht="12.75" hidden="false" customHeight="false" outlineLevel="0" collapsed="false">
      <c r="B58" s="18" t="s">
        <v>12</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3</v>
      </c>
      <c r="C60" s="15"/>
      <c r="D60" s="15"/>
      <c r="E60" s="15"/>
      <c r="F60" s="15"/>
      <c r="G60" s="15"/>
      <c r="H60" s="15"/>
    </row>
    <row r="61" customFormat="false" ht="12.75" hidden="false" customHeight="false" outlineLevel="0" collapsed="false">
      <c r="B61" s="20" t="s">
        <v>14</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79" width="15.28"/>
    <col collapsed="false" customWidth="true" hidden="false" outlineLevel="0" max="3" min="2" style="79" width="8.28"/>
    <col collapsed="false" customWidth="true" hidden="false" outlineLevel="0" max="4" min="4" style="79" width="9.28"/>
    <col collapsed="false" customWidth="true" hidden="false" outlineLevel="0" max="8" min="5" style="79" width="6.99"/>
    <col collapsed="false" customWidth="true" hidden="false" outlineLevel="0" max="9" min="9" style="79" width="6.56"/>
    <col collapsed="false" customWidth="true" hidden="false" outlineLevel="0" max="12" min="10" style="79" width="6.99"/>
    <col collapsed="false" customWidth="true" hidden="false" outlineLevel="0" max="13" min="13" style="79" width="6.56"/>
    <col collapsed="false" customWidth="true" hidden="false" outlineLevel="0" max="14" min="14" style="79" width="6.99"/>
    <col collapsed="false" customWidth="true" hidden="false" outlineLevel="0" max="15" min="15" style="79" width="7.7"/>
    <col collapsed="false" customWidth="true" hidden="false" outlineLevel="0" max="16" min="16" style="79" width="7.14"/>
    <col collapsed="false" customWidth="true" hidden="false" outlineLevel="0" max="17" min="17" style="79" width="6.99"/>
    <col collapsed="false" customWidth="true" hidden="false" outlineLevel="0" max="18" min="18" style="79" width="7.85"/>
    <col collapsed="false" customWidth="false" hidden="false" outlineLevel="0" max="257" min="19" style="79" width="11.42"/>
  </cols>
  <sheetData>
    <row r="1" s="109" customFormat="true" ht="19.5" hidden="false" customHeight="true" outlineLevel="0" collapsed="false">
      <c r="A1" s="129" t="s">
        <v>577</v>
      </c>
      <c r="B1" s="129"/>
      <c r="C1" s="129"/>
      <c r="D1" s="129"/>
      <c r="E1" s="129"/>
      <c r="F1" s="129"/>
      <c r="G1" s="129"/>
      <c r="H1" s="129"/>
      <c r="I1" s="129"/>
      <c r="J1" s="129"/>
      <c r="K1" s="129"/>
      <c r="L1" s="129"/>
      <c r="M1" s="129"/>
      <c r="N1" s="129"/>
      <c r="O1" s="129"/>
      <c r="P1" s="129"/>
      <c r="Q1" s="129"/>
      <c r="R1" s="129"/>
    </row>
    <row r="2" customFormat="false" ht="19.5" hidden="false" customHeight="true" outlineLevel="0" collapsed="false">
      <c r="A2" s="172"/>
      <c r="B2" s="172"/>
      <c r="C2" s="172"/>
      <c r="D2" s="172"/>
      <c r="E2" s="172"/>
      <c r="F2" s="172"/>
      <c r="G2" s="172"/>
      <c r="H2" s="172"/>
      <c r="I2" s="172"/>
      <c r="J2" s="172"/>
      <c r="K2" s="172"/>
      <c r="L2" s="172"/>
      <c r="M2" s="172"/>
      <c r="N2" s="172"/>
      <c r="O2" s="172"/>
      <c r="P2" s="172"/>
      <c r="Q2" s="172"/>
      <c r="R2" s="172"/>
    </row>
    <row r="3" customFormat="false" ht="12.75" hidden="false" customHeight="true" outlineLevel="0" collapsed="false">
      <c r="A3" s="154" t="s">
        <v>578</v>
      </c>
      <c r="B3" s="173" t="s">
        <v>579</v>
      </c>
      <c r="C3" s="173"/>
      <c r="D3" s="173"/>
      <c r="E3" s="173"/>
      <c r="F3" s="173"/>
      <c r="G3" s="173"/>
      <c r="H3" s="173"/>
      <c r="I3" s="173" t="s">
        <v>580</v>
      </c>
      <c r="J3" s="173"/>
      <c r="K3" s="173"/>
      <c r="L3" s="173"/>
      <c r="M3" s="174" t="s">
        <v>581</v>
      </c>
      <c r="N3" s="174"/>
      <c r="O3" s="174"/>
      <c r="P3" s="174"/>
      <c r="Q3" s="174"/>
      <c r="R3" s="174"/>
    </row>
    <row r="4" customFormat="false" ht="12.75" hidden="false" customHeight="true" outlineLevel="0" collapsed="false">
      <c r="A4" s="154"/>
      <c r="B4" s="132" t="s">
        <v>49</v>
      </c>
      <c r="C4" s="132" t="s">
        <v>51</v>
      </c>
      <c r="D4" s="134" t="s">
        <v>582</v>
      </c>
      <c r="E4" s="175" t="s">
        <v>583</v>
      </c>
      <c r="F4" s="175"/>
      <c r="G4" s="175"/>
      <c r="H4" s="175"/>
      <c r="I4" s="176" t="s">
        <v>49</v>
      </c>
      <c r="J4" s="176" t="s">
        <v>51</v>
      </c>
      <c r="K4" s="175" t="s">
        <v>584</v>
      </c>
      <c r="L4" s="175"/>
      <c r="M4" s="176" t="s">
        <v>49</v>
      </c>
      <c r="N4" s="176" t="s">
        <v>51</v>
      </c>
      <c r="O4" s="134" t="s">
        <v>585</v>
      </c>
      <c r="P4" s="177" t="s">
        <v>586</v>
      </c>
      <c r="Q4" s="177"/>
      <c r="R4" s="177"/>
    </row>
    <row r="5" customFormat="false" ht="12.75" hidden="false" customHeight="true" outlineLevel="0" collapsed="false">
      <c r="A5" s="154"/>
      <c r="B5" s="132"/>
      <c r="C5" s="132"/>
      <c r="D5" s="134"/>
      <c r="E5" s="175"/>
      <c r="F5" s="175"/>
      <c r="G5" s="175"/>
      <c r="H5" s="175"/>
      <c r="I5" s="176"/>
      <c r="J5" s="176"/>
      <c r="K5" s="175"/>
      <c r="L5" s="175"/>
      <c r="M5" s="176"/>
      <c r="N5" s="176"/>
      <c r="O5" s="134"/>
      <c r="P5" s="177"/>
      <c r="Q5" s="177"/>
      <c r="R5" s="177"/>
    </row>
    <row r="6" customFormat="false" ht="12.75" hidden="false" customHeight="true" outlineLevel="0" collapsed="false">
      <c r="A6" s="154"/>
      <c r="B6" s="132"/>
      <c r="C6" s="132"/>
      <c r="D6" s="134"/>
      <c r="E6" s="178" t="s">
        <v>587</v>
      </c>
      <c r="F6" s="178"/>
      <c r="G6" s="179" t="s">
        <v>563</v>
      </c>
      <c r="H6" s="179"/>
      <c r="I6" s="176"/>
      <c r="J6" s="176"/>
      <c r="K6" s="175"/>
      <c r="L6" s="175"/>
      <c r="M6" s="176"/>
      <c r="N6" s="176"/>
      <c r="O6" s="134"/>
      <c r="P6" s="180" t="s">
        <v>49</v>
      </c>
      <c r="Q6" s="180" t="s">
        <v>51</v>
      </c>
      <c r="R6" s="181" t="s">
        <v>585</v>
      </c>
    </row>
    <row r="7" customFormat="false" ht="12.75" hidden="false" customHeight="true" outlineLevel="0" collapsed="false">
      <c r="A7" s="154"/>
      <c r="B7" s="132"/>
      <c r="C7" s="132"/>
      <c r="D7" s="134"/>
      <c r="E7" s="178"/>
      <c r="F7" s="178"/>
      <c r="G7" s="179"/>
      <c r="H7" s="179"/>
      <c r="I7" s="176"/>
      <c r="J7" s="176"/>
      <c r="K7" s="175"/>
      <c r="L7" s="175"/>
      <c r="M7" s="176"/>
      <c r="N7" s="176"/>
      <c r="O7" s="134"/>
      <c r="P7" s="180"/>
      <c r="Q7" s="180"/>
      <c r="R7" s="181"/>
    </row>
    <row r="8" customFormat="false" ht="12.75" hidden="false" customHeight="true" outlineLevel="0" collapsed="false">
      <c r="A8" s="154"/>
      <c r="B8" s="132"/>
      <c r="C8" s="132"/>
      <c r="D8" s="134"/>
      <c r="E8" s="182"/>
      <c r="F8" s="183"/>
      <c r="G8" s="184"/>
      <c r="H8" s="185"/>
      <c r="I8" s="176"/>
      <c r="J8" s="176"/>
      <c r="K8" s="186"/>
      <c r="L8" s="182"/>
      <c r="M8" s="176"/>
      <c r="N8" s="176"/>
      <c r="O8" s="134"/>
      <c r="P8" s="180"/>
      <c r="Q8" s="180"/>
      <c r="R8" s="181"/>
    </row>
    <row r="9" customFormat="false" ht="12.75" hidden="false" customHeight="true" outlineLevel="0" collapsed="false">
      <c r="A9" s="154"/>
      <c r="B9" s="132"/>
      <c r="C9" s="132"/>
      <c r="D9" s="134"/>
      <c r="E9" s="187" t="s">
        <v>49</v>
      </c>
      <c r="F9" s="188" t="s">
        <v>51</v>
      </c>
      <c r="G9" s="188" t="s">
        <v>49</v>
      </c>
      <c r="H9" s="188" t="s">
        <v>51</v>
      </c>
      <c r="I9" s="176"/>
      <c r="J9" s="176"/>
      <c r="K9" s="188" t="s">
        <v>49</v>
      </c>
      <c r="L9" s="188" t="s">
        <v>51</v>
      </c>
      <c r="M9" s="176"/>
      <c r="N9" s="176"/>
      <c r="O9" s="134"/>
      <c r="P9" s="180"/>
      <c r="Q9" s="180"/>
      <c r="R9" s="181"/>
    </row>
    <row r="10" customFormat="false" ht="12.75" hidden="false" customHeight="true" outlineLevel="0" collapsed="false">
      <c r="A10" s="154"/>
      <c r="B10" s="173" t="s">
        <v>588</v>
      </c>
      <c r="C10" s="173"/>
      <c r="D10" s="173"/>
      <c r="E10" s="173" t="s">
        <v>496</v>
      </c>
      <c r="F10" s="173"/>
      <c r="G10" s="173"/>
      <c r="H10" s="173"/>
      <c r="I10" s="173" t="s">
        <v>589</v>
      </c>
      <c r="J10" s="173"/>
      <c r="K10" s="173" t="s">
        <v>496</v>
      </c>
      <c r="L10" s="173"/>
      <c r="M10" s="173" t="s">
        <v>589</v>
      </c>
      <c r="N10" s="173"/>
      <c r="O10" s="173"/>
      <c r="P10" s="189" t="s">
        <v>496</v>
      </c>
      <c r="Q10" s="189"/>
      <c r="R10" s="189"/>
    </row>
    <row r="11" customFormat="false" ht="20.25" hidden="false" customHeight="true" outlineLevel="0" collapsed="false">
      <c r="A11" s="190"/>
      <c r="G11" s="79" t="s">
        <v>590</v>
      </c>
      <c r="I11" s="147"/>
      <c r="J11" s="147"/>
      <c r="R11" s="191"/>
    </row>
    <row r="12" customFormat="false" ht="20.25" hidden="false" customHeight="true" outlineLevel="0" collapsed="false">
      <c r="A12" s="192" t="s">
        <v>555</v>
      </c>
      <c r="B12" s="193" t="n">
        <v>769887</v>
      </c>
      <c r="C12" s="193" t="n">
        <v>965236</v>
      </c>
      <c r="D12" s="194" t="n">
        <v>195348</v>
      </c>
      <c r="E12" s="195" t="s">
        <v>564</v>
      </c>
      <c r="F12" s="195" t="s">
        <v>564</v>
      </c>
      <c r="G12" s="196" t="n">
        <v>4.9</v>
      </c>
      <c r="H12" s="196" t="n">
        <v>8.1</v>
      </c>
      <c r="I12" s="197" t="n">
        <v>116.3</v>
      </c>
      <c r="J12" s="197" t="n">
        <v>119.2</v>
      </c>
      <c r="K12" s="196" t="n">
        <v>3.2</v>
      </c>
      <c r="L12" s="196" t="n">
        <v>5.8</v>
      </c>
      <c r="M12" s="197" t="n">
        <v>105.4</v>
      </c>
      <c r="N12" s="197" t="n">
        <v>103</v>
      </c>
      <c r="O12" s="197" t="n">
        <v>97.7</v>
      </c>
      <c r="P12" s="196" t="n">
        <v>1.6</v>
      </c>
      <c r="Q12" s="196" t="n">
        <v>2.2</v>
      </c>
      <c r="R12" s="196" t="n">
        <v>0.5</v>
      </c>
    </row>
    <row r="13" customFormat="false" ht="20.25" hidden="false" customHeight="true" outlineLevel="0" collapsed="false">
      <c r="A13" s="192" t="s">
        <v>6</v>
      </c>
      <c r="B13" s="193" t="n">
        <v>805842</v>
      </c>
      <c r="C13" s="193" t="n">
        <v>984140</v>
      </c>
      <c r="D13" s="194" t="n">
        <v>178297</v>
      </c>
      <c r="E13" s="195" t="s">
        <v>564</v>
      </c>
      <c r="F13" s="195" t="s">
        <v>564</v>
      </c>
      <c r="G13" s="196" t="n">
        <v>4.7</v>
      </c>
      <c r="H13" s="196" t="n">
        <v>2</v>
      </c>
      <c r="I13" s="197" t="n">
        <v>118</v>
      </c>
      <c r="J13" s="197" t="n">
        <v>120.7</v>
      </c>
      <c r="K13" s="196" t="n">
        <v>1.5</v>
      </c>
      <c r="L13" s="196" t="n">
        <v>1.3</v>
      </c>
      <c r="M13" s="197" t="n">
        <v>108.8</v>
      </c>
      <c r="N13" s="197" t="n">
        <v>103.7</v>
      </c>
      <c r="O13" s="197" t="n">
        <v>95.3</v>
      </c>
      <c r="P13" s="196" t="n">
        <v>3.2</v>
      </c>
      <c r="Q13" s="196" t="n">
        <v>0.7</v>
      </c>
      <c r="R13" s="196" t="n">
        <v>-2.5</v>
      </c>
    </row>
    <row r="14" customFormat="false" ht="20.25" hidden="false" customHeight="true" outlineLevel="0" collapsed="false">
      <c r="A14" s="192"/>
      <c r="B14" s="193"/>
      <c r="C14" s="193"/>
      <c r="D14" s="194"/>
      <c r="E14" s="195"/>
      <c r="F14" s="195"/>
      <c r="G14" s="196"/>
      <c r="H14" s="196"/>
      <c r="I14" s="197"/>
      <c r="J14" s="197"/>
      <c r="K14" s="196"/>
      <c r="L14" s="196"/>
      <c r="M14" s="197"/>
      <c r="N14" s="197"/>
      <c r="O14" s="197"/>
      <c r="P14" s="196"/>
      <c r="Q14" s="196"/>
      <c r="R14" s="196"/>
    </row>
    <row r="15" customFormat="false" ht="20.25" hidden="false" customHeight="true" outlineLevel="0" collapsed="false">
      <c r="A15" s="190" t="n">
        <v>2007</v>
      </c>
      <c r="B15" s="198"/>
      <c r="C15" s="184"/>
      <c r="D15" s="194" t="s">
        <v>590</v>
      </c>
      <c r="E15" s="199"/>
      <c r="F15" s="199"/>
      <c r="G15" s="199"/>
      <c r="H15" s="199"/>
      <c r="I15" s="197"/>
      <c r="J15" s="197"/>
      <c r="K15" s="199"/>
      <c r="L15" s="199"/>
      <c r="M15" s="197"/>
      <c r="N15" s="197"/>
      <c r="O15" s="197"/>
      <c r="P15" s="199"/>
      <c r="Q15" s="199"/>
      <c r="R15" s="199"/>
    </row>
    <row r="16" customFormat="false" ht="20.25" hidden="false" customHeight="true" outlineLevel="0" collapsed="false">
      <c r="A16" s="192" t="s">
        <v>591</v>
      </c>
      <c r="B16" s="193" t="n">
        <v>60900</v>
      </c>
      <c r="C16" s="193" t="n">
        <v>77077</v>
      </c>
      <c r="D16" s="194" t="n">
        <v>16177</v>
      </c>
      <c r="E16" s="196" t="n">
        <v>-2.7</v>
      </c>
      <c r="F16" s="196" t="n">
        <v>5</v>
      </c>
      <c r="G16" s="196" t="n">
        <v>8.9</v>
      </c>
      <c r="H16" s="196" t="n">
        <v>12.9</v>
      </c>
      <c r="I16" s="200" t="n">
        <v>111.2</v>
      </c>
      <c r="J16" s="200" t="n">
        <v>115.5</v>
      </c>
      <c r="K16" s="196" t="n">
        <v>7.3</v>
      </c>
      <c r="L16" s="196" t="n">
        <v>11.5</v>
      </c>
      <c r="M16" s="197" t="n">
        <v>104.7</v>
      </c>
      <c r="N16" s="197" t="n">
        <v>101.8</v>
      </c>
      <c r="O16" s="197" t="n">
        <v>97.2</v>
      </c>
      <c r="P16" s="196" t="n">
        <v>1.6</v>
      </c>
      <c r="Q16" s="196" t="n">
        <v>1.2</v>
      </c>
      <c r="R16" s="196" t="n">
        <v>-0.4</v>
      </c>
    </row>
    <row r="17" customFormat="false" ht="20.25" hidden="false" customHeight="true" outlineLevel="0" collapsed="false">
      <c r="A17" s="192" t="s">
        <v>592</v>
      </c>
      <c r="B17" s="201" t="n">
        <v>63350</v>
      </c>
      <c r="C17" s="201" t="n">
        <v>77302</v>
      </c>
      <c r="D17" s="194" t="n">
        <v>13952</v>
      </c>
      <c r="E17" s="196" t="n">
        <v>4</v>
      </c>
      <c r="F17" s="196" t="n">
        <v>0.3</v>
      </c>
      <c r="G17" s="196" t="n">
        <v>10.9</v>
      </c>
      <c r="H17" s="196" t="n">
        <v>10.5</v>
      </c>
      <c r="I17" s="200" t="n">
        <v>116.5</v>
      </c>
      <c r="J17" s="200" t="n">
        <v>114.1</v>
      </c>
      <c r="K17" s="196" t="n">
        <v>9.3</v>
      </c>
      <c r="L17" s="196" t="n">
        <v>7.6</v>
      </c>
      <c r="M17" s="197" t="n">
        <v>103.9</v>
      </c>
      <c r="N17" s="197" t="n">
        <v>103.4</v>
      </c>
      <c r="O17" s="197" t="n">
        <v>99.5</v>
      </c>
      <c r="P17" s="196" t="n">
        <v>1.5</v>
      </c>
      <c r="Q17" s="196" t="n">
        <v>2.6</v>
      </c>
      <c r="R17" s="196" t="n">
        <v>1.1</v>
      </c>
    </row>
    <row r="18" customFormat="false" ht="20.25" hidden="false" customHeight="true" outlineLevel="0" collapsed="false">
      <c r="A18" s="192" t="s">
        <v>593</v>
      </c>
      <c r="B18" s="201" t="n">
        <v>65399</v>
      </c>
      <c r="C18" s="201" t="n">
        <v>83509</v>
      </c>
      <c r="D18" s="194" t="n">
        <v>18110</v>
      </c>
      <c r="E18" s="196" t="n">
        <v>3.2</v>
      </c>
      <c r="F18" s="196" t="n">
        <v>8</v>
      </c>
      <c r="G18" s="196" t="n">
        <v>5</v>
      </c>
      <c r="H18" s="196" t="n">
        <v>8.9</v>
      </c>
      <c r="I18" s="200" t="n">
        <v>118.8</v>
      </c>
      <c r="J18" s="200" t="n">
        <v>122.3</v>
      </c>
      <c r="K18" s="196" t="n">
        <v>1.5</v>
      </c>
      <c r="L18" s="196" t="n">
        <v>5.3</v>
      </c>
      <c r="M18" s="197" t="n">
        <v>105.2</v>
      </c>
      <c r="N18" s="197" t="n">
        <v>104.2</v>
      </c>
      <c r="O18" s="197" t="n">
        <v>99</v>
      </c>
      <c r="P18" s="196" t="n">
        <v>3.4</v>
      </c>
      <c r="Q18" s="196" t="n">
        <v>3.4</v>
      </c>
      <c r="R18" s="196" t="n">
        <v>-0.1</v>
      </c>
    </row>
    <row r="19" customFormat="false" ht="20.25" hidden="false" customHeight="true" outlineLevel="0" collapsed="false">
      <c r="A19" s="192" t="s">
        <v>568</v>
      </c>
      <c r="B19" s="201" t="n">
        <v>63632</v>
      </c>
      <c r="C19" s="201" t="n">
        <v>78450</v>
      </c>
      <c r="D19" s="194" t="n">
        <v>14818</v>
      </c>
      <c r="E19" s="196" t="n">
        <v>-2.7</v>
      </c>
      <c r="F19" s="196" t="n">
        <v>-6.1</v>
      </c>
      <c r="G19" s="196" t="n">
        <v>8.2</v>
      </c>
      <c r="H19" s="196" t="n">
        <v>12.8</v>
      </c>
      <c r="I19" s="200" t="n">
        <v>116.9</v>
      </c>
      <c r="J19" s="200" t="n">
        <v>115.3</v>
      </c>
      <c r="K19" s="196" t="n">
        <v>7.2</v>
      </c>
      <c r="L19" s="196" t="n">
        <v>9.1</v>
      </c>
      <c r="M19" s="197" t="n">
        <v>104</v>
      </c>
      <c r="N19" s="197" t="n">
        <v>103.8</v>
      </c>
      <c r="O19" s="197" t="n">
        <v>99.8</v>
      </c>
      <c r="P19" s="196" t="n">
        <v>0.9</v>
      </c>
      <c r="Q19" s="196" t="n">
        <v>3.3</v>
      </c>
      <c r="R19" s="196" t="n">
        <v>2.4</v>
      </c>
    </row>
    <row r="20" customFormat="false" ht="20.25" hidden="false" customHeight="true" outlineLevel="0" collapsed="false">
      <c r="A20" s="192" t="s">
        <v>594</v>
      </c>
      <c r="B20" s="201" t="n">
        <v>61678</v>
      </c>
      <c r="C20" s="201" t="n">
        <v>78567</v>
      </c>
      <c r="D20" s="194" t="n">
        <v>16889</v>
      </c>
      <c r="E20" s="196" t="n">
        <v>-3.1</v>
      </c>
      <c r="F20" s="196" t="n">
        <v>0.1</v>
      </c>
      <c r="G20" s="196" t="n">
        <v>2.4</v>
      </c>
      <c r="H20" s="196" t="n">
        <v>8.7</v>
      </c>
      <c r="I20" s="200" t="n">
        <v>111</v>
      </c>
      <c r="J20" s="200" t="n">
        <v>115.7</v>
      </c>
      <c r="K20" s="196" t="n">
        <v>-0.6</v>
      </c>
      <c r="L20" s="196" t="n">
        <v>4.1</v>
      </c>
      <c r="M20" s="197" t="n">
        <v>106.1</v>
      </c>
      <c r="N20" s="197" t="n">
        <v>103.7</v>
      </c>
      <c r="O20" s="197" t="n">
        <v>97.7</v>
      </c>
      <c r="P20" s="196" t="n">
        <v>3</v>
      </c>
      <c r="Q20" s="196" t="n">
        <v>4.4</v>
      </c>
      <c r="R20" s="196" t="n">
        <v>1.3</v>
      </c>
    </row>
    <row r="21" customFormat="false" ht="20.25" hidden="false" customHeight="true" outlineLevel="0" collapsed="false">
      <c r="A21" s="192" t="s">
        <v>595</v>
      </c>
      <c r="B21" s="201" t="n">
        <v>65018</v>
      </c>
      <c r="C21" s="201" t="n">
        <v>81495</v>
      </c>
      <c r="D21" s="194" t="n">
        <v>16476</v>
      </c>
      <c r="E21" s="196" t="n">
        <v>5.4</v>
      </c>
      <c r="F21" s="196" t="n">
        <v>3.7</v>
      </c>
      <c r="G21" s="196" t="n">
        <v>6.4</v>
      </c>
      <c r="H21" s="196" t="n">
        <v>11.4</v>
      </c>
      <c r="I21" s="200" t="n">
        <v>116.1</v>
      </c>
      <c r="J21" s="200" t="n">
        <v>120.3</v>
      </c>
      <c r="K21" s="196" t="n">
        <v>2.7</v>
      </c>
      <c r="L21" s="196" t="n">
        <v>10.4</v>
      </c>
      <c r="M21" s="197" t="n">
        <v>107</v>
      </c>
      <c r="N21" s="197" t="n">
        <v>103.4</v>
      </c>
      <c r="O21" s="197" t="n">
        <v>96.6</v>
      </c>
      <c r="P21" s="196" t="n">
        <v>3.6</v>
      </c>
      <c r="Q21" s="196" t="n">
        <v>1</v>
      </c>
      <c r="R21" s="196" t="n">
        <v>-2.5</v>
      </c>
    </row>
    <row r="22" customFormat="false" ht="20.25" hidden="false" customHeight="true" outlineLevel="0" collapsed="false">
      <c r="A22" s="192" t="s">
        <v>596</v>
      </c>
      <c r="B22" s="201" t="n">
        <v>63311</v>
      </c>
      <c r="C22" s="201" t="n">
        <v>81091</v>
      </c>
      <c r="D22" s="194" t="n">
        <v>17780</v>
      </c>
      <c r="E22" s="196" t="n">
        <v>-2.6</v>
      </c>
      <c r="F22" s="196" t="n">
        <v>-0.5</v>
      </c>
      <c r="G22" s="196" t="n">
        <v>5.2</v>
      </c>
      <c r="H22" s="196" t="n">
        <v>11.5</v>
      </c>
      <c r="I22" s="200" t="n">
        <v>113.5</v>
      </c>
      <c r="J22" s="200" t="n">
        <v>120.4</v>
      </c>
      <c r="K22" s="196" t="n">
        <v>3.3</v>
      </c>
      <c r="L22" s="196" t="n">
        <v>7.9</v>
      </c>
      <c r="M22" s="197" t="n">
        <v>106.5</v>
      </c>
      <c r="N22" s="197" t="n">
        <v>102.8</v>
      </c>
      <c r="O22" s="197" t="n">
        <v>96.5</v>
      </c>
      <c r="P22" s="196" t="n">
        <v>1.8</v>
      </c>
      <c r="Q22" s="196" t="n">
        <v>3.3</v>
      </c>
      <c r="R22" s="196" t="n">
        <v>1.5</v>
      </c>
    </row>
    <row r="23" customFormat="false" ht="20.25" hidden="false" customHeight="true" outlineLevel="0" collapsed="false">
      <c r="A23" s="192" t="s">
        <v>597</v>
      </c>
      <c r="B23" s="201" t="n">
        <v>63219</v>
      </c>
      <c r="C23" s="201" t="n">
        <v>77402</v>
      </c>
      <c r="D23" s="194" t="n">
        <v>14183</v>
      </c>
      <c r="E23" s="196" t="n">
        <v>-0.1</v>
      </c>
      <c r="F23" s="196" t="n">
        <v>-4.5</v>
      </c>
      <c r="G23" s="196" t="n">
        <v>8.7</v>
      </c>
      <c r="H23" s="196" t="n">
        <v>12</v>
      </c>
      <c r="I23" s="200" t="n">
        <v>115.9</v>
      </c>
      <c r="J23" s="200" t="n">
        <v>116</v>
      </c>
      <c r="K23" s="196" t="n">
        <v>9.8</v>
      </c>
      <c r="L23" s="196" t="n">
        <v>11.3</v>
      </c>
      <c r="M23" s="197" t="n">
        <v>104.2</v>
      </c>
      <c r="N23" s="197" t="n">
        <v>101.9</v>
      </c>
      <c r="O23" s="197" t="n">
        <v>97.8</v>
      </c>
      <c r="P23" s="196" t="n">
        <v>-1</v>
      </c>
      <c r="Q23" s="196" t="n">
        <v>0.7</v>
      </c>
      <c r="R23" s="196" t="n">
        <v>1.7</v>
      </c>
    </row>
    <row r="24" customFormat="false" ht="20.25" hidden="false" customHeight="true" outlineLevel="0" collapsed="false">
      <c r="A24" s="192" t="s">
        <v>598</v>
      </c>
      <c r="B24" s="201" t="n">
        <v>63261</v>
      </c>
      <c r="C24" s="201" t="n">
        <v>81479</v>
      </c>
      <c r="D24" s="194" t="n">
        <v>18218</v>
      </c>
      <c r="E24" s="196" t="n">
        <v>0.1</v>
      </c>
      <c r="F24" s="196" t="n">
        <v>5.3</v>
      </c>
      <c r="G24" s="196" t="n">
        <v>-1</v>
      </c>
      <c r="H24" s="196" t="n">
        <v>2.9</v>
      </c>
      <c r="I24" s="200" t="n">
        <v>114.3</v>
      </c>
      <c r="J24" s="200" t="n">
        <v>121.8</v>
      </c>
      <c r="K24" s="196" t="n">
        <v>-1.2</v>
      </c>
      <c r="L24" s="196" t="n">
        <v>1.8</v>
      </c>
      <c r="M24" s="197" t="n">
        <v>105.7</v>
      </c>
      <c r="N24" s="197" t="n">
        <v>102.1</v>
      </c>
      <c r="O24" s="197" t="n">
        <v>96.6</v>
      </c>
      <c r="P24" s="196" t="n">
        <v>0.2</v>
      </c>
      <c r="Q24" s="196" t="n">
        <v>1.1</v>
      </c>
      <c r="R24" s="196" t="n">
        <v>0.9</v>
      </c>
    </row>
    <row r="25" customFormat="false" ht="20.25" hidden="false" customHeight="true" outlineLevel="0" collapsed="false">
      <c r="A25" s="192" t="s">
        <v>599</v>
      </c>
      <c r="B25" s="201" t="n">
        <v>69633</v>
      </c>
      <c r="C25" s="201" t="n">
        <v>88483</v>
      </c>
      <c r="D25" s="194" t="n">
        <v>18851</v>
      </c>
      <c r="E25" s="196" t="n">
        <v>10.1</v>
      </c>
      <c r="F25" s="196" t="n">
        <v>8.6</v>
      </c>
      <c r="G25" s="196" t="n">
        <v>4.4</v>
      </c>
      <c r="H25" s="196" t="n">
        <v>5.8</v>
      </c>
      <c r="I25" s="200" t="n">
        <v>127.1</v>
      </c>
      <c r="J25" s="200" t="n">
        <v>130.9</v>
      </c>
      <c r="K25" s="196" t="n">
        <v>3</v>
      </c>
      <c r="L25" s="196" t="n">
        <v>3</v>
      </c>
      <c r="M25" s="197" t="n">
        <v>104.6</v>
      </c>
      <c r="N25" s="197" t="n">
        <v>103.2</v>
      </c>
      <c r="O25" s="197" t="n">
        <v>98.7</v>
      </c>
      <c r="P25" s="196" t="n">
        <v>1.4</v>
      </c>
      <c r="Q25" s="196" t="n">
        <v>2.7</v>
      </c>
      <c r="R25" s="196" t="n">
        <v>1.3</v>
      </c>
    </row>
    <row r="26" customFormat="false" ht="20.25" hidden="false" customHeight="true" outlineLevel="0" collapsed="false">
      <c r="A26" s="192" t="s">
        <v>600</v>
      </c>
      <c r="B26" s="201" t="n">
        <v>67961</v>
      </c>
      <c r="C26" s="201" t="n">
        <v>87384</v>
      </c>
      <c r="D26" s="194" t="n">
        <v>19423</v>
      </c>
      <c r="E26" s="196" t="n">
        <v>-2.4</v>
      </c>
      <c r="F26" s="196" t="n">
        <v>-1.2</v>
      </c>
      <c r="G26" s="196" t="n">
        <v>1.5</v>
      </c>
      <c r="H26" s="196" t="n">
        <v>2.7</v>
      </c>
      <c r="I26" s="200" t="n">
        <v>123.3</v>
      </c>
      <c r="J26" s="200" t="n">
        <v>129.9</v>
      </c>
      <c r="K26" s="196" t="n">
        <v>-0.6</v>
      </c>
      <c r="L26" s="196" t="n">
        <v>1.1</v>
      </c>
      <c r="M26" s="197" t="n">
        <v>105.3</v>
      </c>
      <c r="N26" s="197" t="n">
        <v>102.7</v>
      </c>
      <c r="O26" s="197" t="n">
        <v>97.5</v>
      </c>
      <c r="P26" s="196" t="n">
        <v>2.2</v>
      </c>
      <c r="Q26" s="196" t="n">
        <v>1.7</v>
      </c>
      <c r="R26" s="196" t="n">
        <v>-0.6</v>
      </c>
    </row>
    <row r="27" customFormat="false" ht="20.25" hidden="false" customHeight="true" outlineLevel="0" collapsed="false">
      <c r="A27" s="192" t="s">
        <v>601</v>
      </c>
      <c r="B27" s="201" t="n">
        <v>62525</v>
      </c>
      <c r="C27" s="201" t="n">
        <v>72997</v>
      </c>
      <c r="D27" s="194" t="n">
        <v>10472</v>
      </c>
      <c r="E27" s="196" t="n">
        <v>-8</v>
      </c>
      <c r="F27" s="196" t="n">
        <v>-16.5</v>
      </c>
      <c r="G27" s="196" t="n">
        <v>-0.1</v>
      </c>
      <c r="H27" s="196" t="n">
        <v>-0.6</v>
      </c>
      <c r="I27" s="200" t="n">
        <v>110.9</v>
      </c>
      <c r="J27" s="200" t="n">
        <v>107.7</v>
      </c>
      <c r="K27" s="196" t="n">
        <v>-1.9</v>
      </c>
      <c r="L27" s="196" t="n">
        <v>-2</v>
      </c>
      <c r="M27" s="197" t="n">
        <v>107.7</v>
      </c>
      <c r="N27" s="197" t="n">
        <v>103.4</v>
      </c>
      <c r="O27" s="197" t="n">
        <v>96</v>
      </c>
      <c r="P27" s="196" t="n">
        <v>1.8</v>
      </c>
      <c r="Q27" s="196" t="n">
        <v>1.5</v>
      </c>
      <c r="R27" s="196" t="n">
        <v>-0.3</v>
      </c>
    </row>
    <row r="28" customFormat="false" ht="20.25" hidden="false" customHeight="true" outlineLevel="0" collapsed="false">
      <c r="A28" s="190"/>
      <c r="B28" s="193"/>
      <c r="C28" s="193"/>
      <c r="D28" s="194"/>
      <c r="E28" s="199"/>
      <c r="F28" s="199"/>
      <c r="G28" s="199"/>
      <c r="H28" s="199"/>
      <c r="I28" s="197"/>
      <c r="J28" s="197"/>
      <c r="K28" s="199"/>
      <c r="L28" s="199"/>
      <c r="M28" s="197"/>
      <c r="N28" s="197"/>
      <c r="O28" s="197"/>
      <c r="P28" s="199"/>
      <c r="Q28" s="199"/>
      <c r="R28" s="199"/>
    </row>
    <row r="29" customFormat="false" ht="20.25" hidden="false" customHeight="true" outlineLevel="0" collapsed="false">
      <c r="A29" s="190" t="n">
        <f aca="false">A15+1</f>
        <v>2008</v>
      </c>
      <c r="B29" s="193"/>
      <c r="C29" s="193"/>
      <c r="D29" s="194"/>
      <c r="E29" s="199"/>
      <c r="F29" s="199"/>
      <c r="G29" s="199"/>
      <c r="H29" s="199"/>
      <c r="I29" s="200"/>
      <c r="J29" s="200"/>
      <c r="K29" s="199"/>
      <c r="L29" s="199"/>
      <c r="M29" s="200"/>
      <c r="N29" s="200"/>
      <c r="O29" s="200"/>
      <c r="P29" s="199"/>
      <c r="Q29" s="199"/>
      <c r="R29" s="199"/>
    </row>
    <row r="30" customFormat="false" ht="20.25" hidden="false" customHeight="true" outlineLevel="0" collapsed="false">
      <c r="A30" s="192" t="s">
        <v>591</v>
      </c>
      <c r="B30" s="193" t="n">
        <v>66261</v>
      </c>
      <c r="C30" s="193" t="n">
        <v>83324</v>
      </c>
      <c r="D30" s="194" t="n">
        <v>17063</v>
      </c>
      <c r="E30" s="196" t="n">
        <v>6</v>
      </c>
      <c r="F30" s="196" t="n">
        <v>14.1</v>
      </c>
      <c r="G30" s="196" t="n">
        <v>8.8</v>
      </c>
      <c r="H30" s="196" t="n">
        <v>8.1</v>
      </c>
      <c r="I30" s="200" t="n">
        <v>120.5</v>
      </c>
      <c r="J30" s="200" t="n">
        <v>123.2</v>
      </c>
      <c r="K30" s="196" t="n">
        <v>6.7</v>
      </c>
      <c r="L30" s="196" t="n">
        <v>8.4</v>
      </c>
      <c r="M30" s="197" t="n">
        <v>105.1</v>
      </c>
      <c r="N30" s="197" t="n">
        <v>103.2</v>
      </c>
      <c r="O30" s="197" t="n">
        <v>98.2</v>
      </c>
      <c r="P30" s="196" t="n">
        <v>0.4</v>
      </c>
      <c r="Q30" s="196" t="n">
        <v>1.4</v>
      </c>
      <c r="R30" s="196" t="n">
        <v>1</v>
      </c>
    </row>
    <row r="31" customFormat="false" ht="20.25" hidden="false" customHeight="true" outlineLevel="0" collapsed="false">
      <c r="A31" s="192" t="s">
        <v>592</v>
      </c>
      <c r="B31" s="201" t="n">
        <v>66413</v>
      </c>
      <c r="C31" s="201" t="n">
        <v>83516</v>
      </c>
      <c r="D31" s="194" t="n">
        <v>17103</v>
      </c>
      <c r="E31" s="196" t="n">
        <v>0.2</v>
      </c>
      <c r="F31" s="196" t="n">
        <v>0.2</v>
      </c>
      <c r="G31" s="196" t="n">
        <v>4.8</v>
      </c>
      <c r="H31" s="196" t="n">
        <v>8</v>
      </c>
      <c r="I31" s="200" t="n">
        <v>118.4</v>
      </c>
      <c r="J31" s="200" t="n">
        <v>123.8</v>
      </c>
      <c r="K31" s="196" t="n">
        <v>8.5</v>
      </c>
      <c r="L31" s="196" t="n">
        <v>1.6</v>
      </c>
      <c r="M31" s="197" t="n">
        <v>107.1</v>
      </c>
      <c r="N31" s="197" t="n">
        <v>103</v>
      </c>
      <c r="O31" s="197" t="n">
        <v>96.2</v>
      </c>
      <c r="P31" s="196" t="n">
        <v>3.1</v>
      </c>
      <c r="Q31" s="196" t="n">
        <v>-0.4</v>
      </c>
      <c r="R31" s="196" t="n">
        <v>-3.3</v>
      </c>
    </row>
    <row r="32" customFormat="false" ht="20.25" hidden="false" customHeight="true" outlineLevel="0" collapsed="false">
      <c r="A32" s="192" t="s">
        <v>593</v>
      </c>
      <c r="B32" s="201" t="n">
        <v>65987</v>
      </c>
      <c r="C32" s="201" t="n">
        <v>82755</v>
      </c>
      <c r="D32" s="194" t="n">
        <v>16768</v>
      </c>
      <c r="E32" s="196" t="n">
        <v>-0.6</v>
      </c>
      <c r="F32" s="196" t="n">
        <v>-0.9</v>
      </c>
      <c r="G32" s="196" t="n">
        <v>0.9</v>
      </c>
      <c r="H32" s="196" t="n">
        <v>-0.9</v>
      </c>
      <c r="I32" s="200" t="n">
        <v>117.8</v>
      </c>
      <c r="J32" s="200" t="n">
        <v>123.3</v>
      </c>
      <c r="K32" s="196" t="n">
        <v>0.8</v>
      </c>
      <c r="L32" s="196" t="n">
        <v>-0.8</v>
      </c>
      <c r="M32" s="197" t="n">
        <v>107</v>
      </c>
      <c r="N32" s="197" t="n">
        <v>102.4</v>
      </c>
      <c r="O32" s="197" t="n">
        <v>95.7</v>
      </c>
      <c r="P32" s="196" t="n">
        <v>1.7</v>
      </c>
      <c r="Q32" s="196" t="n">
        <v>-1.7</v>
      </c>
      <c r="R32" s="196" t="n">
        <v>-3.3</v>
      </c>
    </row>
    <row r="33" customFormat="false" ht="20.25" hidden="false" customHeight="true" outlineLevel="0" collapsed="false">
      <c r="A33" s="192" t="s">
        <v>568</v>
      </c>
      <c r="B33" s="201" t="n">
        <v>69716</v>
      </c>
      <c r="C33" s="201" t="n">
        <v>88751</v>
      </c>
      <c r="D33" s="194" t="n">
        <v>19035</v>
      </c>
      <c r="E33" s="196" t="n">
        <v>5.7</v>
      </c>
      <c r="F33" s="196" t="n">
        <v>7.2</v>
      </c>
      <c r="G33" s="196" t="n">
        <v>9.6</v>
      </c>
      <c r="H33" s="196" t="n">
        <v>13.1</v>
      </c>
      <c r="I33" s="200" t="n">
        <v>122</v>
      </c>
      <c r="J33" s="200" t="n">
        <v>131.4</v>
      </c>
      <c r="K33" s="196" t="n">
        <v>14</v>
      </c>
      <c r="L33" s="196" t="n">
        <v>4.4</v>
      </c>
      <c r="M33" s="197" t="n">
        <v>109.2</v>
      </c>
      <c r="N33" s="197" t="n">
        <v>103.1</v>
      </c>
      <c r="O33" s="197" t="n">
        <v>94.4</v>
      </c>
      <c r="P33" s="196" t="n">
        <v>5</v>
      </c>
      <c r="Q33" s="196" t="n">
        <v>-0.7</v>
      </c>
      <c r="R33" s="196" t="n">
        <v>-5.4</v>
      </c>
    </row>
    <row r="34" customFormat="false" ht="20.25" hidden="false" customHeight="true" outlineLevel="0" collapsed="false">
      <c r="A34" s="192" t="s">
        <v>594</v>
      </c>
      <c r="B34" s="201" t="n">
        <v>65362</v>
      </c>
      <c r="C34" s="201" t="n">
        <v>79733</v>
      </c>
      <c r="D34" s="194" t="n">
        <v>14371</v>
      </c>
      <c r="E34" s="196" t="n">
        <v>-6.2</v>
      </c>
      <c r="F34" s="196" t="n">
        <v>-10.2</v>
      </c>
      <c r="G34" s="196" t="n">
        <v>6</v>
      </c>
      <c r="H34" s="196" t="n">
        <v>1.5</v>
      </c>
      <c r="I34" s="200" t="n">
        <v>116</v>
      </c>
      <c r="J34" s="200" t="n">
        <v>118.8</v>
      </c>
      <c r="K34" s="196" t="n">
        <v>2.7</v>
      </c>
      <c r="L34" s="196" t="n">
        <v>4.5</v>
      </c>
      <c r="M34" s="197" t="n">
        <v>107.7</v>
      </c>
      <c r="N34" s="197" t="n">
        <v>102.4</v>
      </c>
      <c r="O34" s="197" t="n">
        <v>95.1</v>
      </c>
      <c r="P34" s="196" t="n">
        <v>1.5</v>
      </c>
      <c r="Q34" s="196" t="n">
        <v>-1.3</v>
      </c>
      <c r="R34" s="196" t="n">
        <v>-2.7</v>
      </c>
    </row>
    <row r="35" customFormat="false" ht="20.25" hidden="false" customHeight="true" outlineLevel="0" collapsed="false">
      <c r="A35" s="192" t="s">
        <v>595</v>
      </c>
      <c r="B35" s="201" t="n">
        <v>67603</v>
      </c>
      <c r="C35" s="201" t="n">
        <v>87364</v>
      </c>
      <c r="D35" s="194" t="n">
        <v>19761</v>
      </c>
      <c r="E35" s="196" t="n">
        <v>3.4</v>
      </c>
      <c r="F35" s="196" t="n">
        <v>9.6</v>
      </c>
      <c r="G35" s="196" t="n">
        <v>4</v>
      </c>
      <c r="H35" s="196" t="n">
        <v>7.2</v>
      </c>
      <c r="I35" s="200" t="n">
        <v>117.3</v>
      </c>
      <c r="J35" s="200" t="n">
        <v>129.2</v>
      </c>
      <c r="K35" s="196" t="n">
        <v>7.4</v>
      </c>
      <c r="L35" s="196" t="n">
        <v>1</v>
      </c>
      <c r="M35" s="197" t="n">
        <v>110.2</v>
      </c>
      <c r="N35" s="197" t="n">
        <v>103.2</v>
      </c>
      <c r="O35" s="197" t="n">
        <v>93.6</v>
      </c>
      <c r="P35" s="196" t="n">
        <v>3</v>
      </c>
      <c r="Q35" s="196" t="n">
        <v>-0.2</v>
      </c>
      <c r="R35" s="196" t="n">
        <v>-3.1</v>
      </c>
    </row>
    <row r="36" customFormat="false" ht="20.25" hidden="false" customHeight="true" outlineLevel="0" collapsed="false">
      <c r="A36" s="192" t="s">
        <v>596</v>
      </c>
      <c r="B36" s="201" t="n">
        <v>71928</v>
      </c>
      <c r="C36" s="201" t="n">
        <v>86067</v>
      </c>
      <c r="D36" s="194" t="n">
        <v>14139</v>
      </c>
      <c r="E36" s="196" t="n">
        <v>6.4</v>
      </c>
      <c r="F36" s="196" t="n">
        <v>-1.5</v>
      </c>
      <c r="G36" s="196" t="n">
        <v>13.6</v>
      </c>
      <c r="H36" s="196" t="n">
        <v>6.1</v>
      </c>
      <c r="I36" s="200" t="n">
        <v>122.6</v>
      </c>
      <c r="J36" s="200" t="n">
        <v>125.3</v>
      </c>
      <c r="K36" s="196" t="n">
        <v>4.1</v>
      </c>
      <c r="L36" s="196" t="n">
        <v>8</v>
      </c>
      <c r="M36" s="197" t="n">
        <v>112.1</v>
      </c>
      <c r="N36" s="197" t="n">
        <v>104.9</v>
      </c>
      <c r="O36" s="197" t="n">
        <v>93.6</v>
      </c>
      <c r="P36" s="196" t="n">
        <v>5.3</v>
      </c>
      <c r="Q36" s="196" t="n">
        <v>2</v>
      </c>
      <c r="R36" s="196" t="n">
        <v>-3</v>
      </c>
    </row>
    <row r="37" customFormat="false" ht="20.25" hidden="false" customHeight="true" outlineLevel="0" collapsed="false">
      <c r="A37" s="192" t="s">
        <v>597</v>
      </c>
      <c r="B37" s="201" t="n">
        <v>64047</v>
      </c>
      <c r="C37" s="201" t="n">
        <v>74859</v>
      </c>
      <c r="D37" s="194" t="n">
        <v>10813</v>
      </c>
      <c r="E37" s="196" t="n">
        <v>-11</v>
      </c>
      <c r="F37" s="196" t="n">
        <v>-13</v>
      </c>
      <c r="G37" s="196" t="n">
        <v>1.3</v>
      </c>
      <c r="H37" s="196" t="n">
        <v>-3.3</v>
      </c>
      <c r="I37" s="200" t="n">
        <v>108.8</v>
      </c>
      <c r="J37" s="200" t="n">
        <v>109.9</v>
      </c>
      <c r="K37" s="196" t="n">
        <v>-5.3</v>
      </c>
      <c r="L37" s="196" t="n">
        <v>-6.1</v>
      </c>
      <c r="M37" s="197" t="n">
        <v>112.4</v>
      </c>
      <c r="N37" s="197" t="n">
        <v>104</v>
      </c>
      <c r="O37" s="197" t="n">
        <v>92.5</v>
      </c>
      <c r="P37" s="196" t="n">
        <v>7.9</v>
      </c>
      <c r="Q37" s="196" t="n">
        <v>2.1</v>
      </c>
      <c r="R37" s="196" t="n">
        <v>-5.4</v>
      </c>
    </row>
    <row r="38" customFormat="false" ht="20.25" hidden="false" customHeight="true" outlineLevel="0" collapsed="false">
      <c r="A38" s="192" t="s">
        <v>598</v>
      </c>
      <c r="B38" s="201" t="n">
        <v>70997</v>
      </c>
      <c r="C38" s="201" t="n">
        <v>86270</v>
      </c>
      <c r="D38" s="194" t="n">
        <v>15273</v>
      </c>
      <c r="E38" s="196" t="n">
        <v>10.9</v>
      </c>
      <c r="F38" s="196" t="n">
        <v>15.2</v>
      </c>
      <c r="G38" s="196" t="n">
        <v>12.2</v>
      </c>
      <c r="H38" s="196" t="n">
        <v>5.9</v>
      </c>
      <c r="I38" s="200" t="n">
        <v>122.6</v>
      </c>
      <c r="J38" s="200" t="n">
        <v>126.2</v>
      </c>
      <c r="K38" s="196" t="n">
        <v>3.6</v>
      </c>
      <c r="L38" s="196" t="n">
        <v>7.3</v>
      </c>
      <c r="M38" s="197" t="n">
        <v>110.6</v>
      </c>
      <c r="N38" s="197" t="n">
        <v>104.3</v>
      </c>
      <c r="O38" s="197" t="n">
        <v>94.3</v>
      </c>
      <c r="P38" s="196" t="n">
        <v>4.6</v>
      </c>
      <c r="Q38" s="196" t="n">
        <v>2.2</v>
      </c>
      <c r="R38" s="196" t="n">
        <v>-2.4</v>
      </c>
    </row>
    <row r="39" customFormat="false" ht="20.25" hidden="false" customHeight="true" outlineLevel="0" collapsed="false">
      <c r="A39" s="192" t="s">
        <v>599</v>
      </c>
      <c r="B39" s="201" t="n">
        <v>72036</v>
      </c>
      <c r="C39" s="201" t="n">
        <v>88702</v>
      </c>
      <c r="D39" s="194" t="n">
        <v>16666</v>
      </c>
      <c r="E39" s="196" t="n">
        <v>1.5</v>
      </c>
      <c r="F39" s="196" t="n">
        <v>2.8</v>
      </c>
      <c r="G39" s="196" t="n">
        <v>3.5</v>
      </c>
      <c r="H39" s="196" t="n">
        <v>0.2</v>
      </c>
      <c r="I39" s="200" t="n">
        <v>129.4</v>
      </c>
      <c r="J39" s="200" t="n">
        <v>129.3</v>
      </c>
      <c r="K39" s="196" t="n">
        <v>-1.2</v>
      </c>
      <c r="L39" s="196" t="n">
        <v>1.8</v>
      </c>
      <c r="M39" s="197" t="n">
        <v>106.4</v>
      </c>
      <c r="N39" s="197" t="n">
        <v>104.7</v>
      </c>
      <c r="O39" s="197" t="n">
        <v>98.4</v>
      </c>
      <c r="P39" s="196" t="n">
        <v>1.7</v>
      </c>
      <c r="Q39" s="196" t="n">
        <v>1.5</v>
      </c>
      <c r="R39" s="196" t="n">
        <v>-0.3</v>
      </c>
    </row>
    <row r="40" customFormat="false" ht="20.25" hidden="false" customHeight="true" outlineLevel="0" collapsed="false">
      <c r="A40" s="192" t="s">
        <v>600</v>
      </c>
      <c r="B40" s="201" t="n">
        <v>66118</v>
      </c>
      <c r="C40" s="201" t="n">
        <v>76085</v>
      </c>
      <c r="D40" s="194" t="n">
        <v>9967</v>
      </c>
      <c r="E40" s="196" t="n">
        <v>-8.2</v>
      </c>
      <c r="F40" s="196" t="n">
        <v>-14.2</v>
      </c>
      <c r="G40" s="196" t="n">
        <v>-2.7</v>
      </c>
      <c r="H40" s="196" t="n">
        <v>-12.9</v>
      </c>
      <c r="I40" s="200" t="n">
        <v>115.8</v>
      </c>
      <c r="J40" s="200" t="n">
        <v>110.9</v>
      </c>
      <c r="K40" s="196" t="n">
        <v>-14.6</v>
      </c>
      <c r="L40" s="196" t="n">
        <v>-6.1</v>
      </c>
      <c r="M40" s="197" t="n">
        <v>109.1</v>
      </c>
      <c r="N40" s="197" t="n">
        <v>104.8</v>
      </c>
      <c r="O40" s="197" t="n">
        <v>96.1</v>
      </c>
      <c r="P40" s="196" t="n">
        <v>3.6</v>
      </c>
      <c r="Q40" s="196" t="n">
        <v>2</v>
      </c>
      <c r="R40" s="196" t="n">
        <v>-1.4</v>
      </c>
    </row>
    <row r="41" customFormat="false" ht="20.25" hidden="false" customHeight="true" outlineLevel="0" collapsed="false">
      <c r="A41" s="192" t="s">
        <v>601</v>
      </c>
      <c r="B41" s="201" t="n">
        <v>59374</v>
      </c>
      <c r="C41" s="201" t="n">
        <v>66713</v>
      </c>
      <c r="D41" s="194" t="n">
        <v>7339</v>
      </c>
      <c r="E41" s="196" t="n">
        <v>-10.2</v>
      </c>
      <c r="F41" s="196" t="n">
        <v>-12.3</v>
      </c>
      <c r="G41" s="196" t="n">
        <v>-5</v>
      </c>
      <c r="H41" s="196" t="n">
        <v>-8.6</v>
      </c>
      <c r="I41" s="200" t="n">
        <v>104.3</v>
      </c>
      <c r="J41" s="200" t="n">
        <v>97.3</v>
      </c>
      <c r="K41" s="196" t="n">
        <v>-9.7</v>
      </c>
      <c r="L41" s="196" t="n">
        <v>-6</v>
      </c>
      <c r="M41" s="197" t="n">
        <v>108.8</v>
      </c>
      <c r="N41" s="197" t="n">
        <v>104.6</v>
      </c>
      <c r="O41" s="197" t="n">
        <v>96.1</v>
      </c>
      <c r="P41" s="196" t="n">
        <v>1</v>
      </c>
      <c r="Q41" s="196" t="n">
        <v>1.2</v>
      </c>
      <c r="R41" s="196" t="n">
        <v>0.1</v>
      </c>
    </row>
    <row r="42" customFormat="false" ht="20.25" hidden="false" customHeight="true" outlineLevel="0" collapsed="false">
      <c r="A42" s="202"/>
      <c r="B42" s="201"/>
      <c r="D42" s="194"/>
      <c r="E42" s="199"/>
      <c r="F42" s="199"/>
      <c r="G42" s="199"/>
      <c r="H42" s="199"/>
      <c r="I42" s="200"/>
      <c r="K42" s="199"/>
      <c r="M42" s="197"/>
      <c r="N42" s="197"/>
      <c r="O42" s="197"/>
      <c r="Q42" s="199"/>
      <c r="R42" s="199"/>
      <c r="S42" s="199"/>
    </row>
    <row r="43" customFormat="false" ht="20.25" hidden="false" customHeight="true" outlineLevel="0" collapsed="false">
      <c r="A43" s="79" t="s">
        <v>602</v>
      </c>
      <c r="I43" s="147"/>
      <c r="J43" s="147"/>
      <c r="P43" s="203"/>
      <c r="Q43" s="203"/>
      <c r="R43" s="203"/>
    </row>
    <row r="44" customFormat="false" ht="16.5" hidden="false" customHeight="true" outlineLevel="0" collapsed="false">
      <c r="I44" s="147"/>
      <c r="J44" s="147"/>
      <c r="P44" s="203"/>
      <c r="Q44" s="203"/>
      <c r="R44" s="203"/>
    </row>
    <row r="45" customFormat="false" ht="16.5" hidden="false" customHeight="true" outlineLevel="0" collapsed="false">
      <c r="I45" s="147"/>
      <c r="J45" s="147"/>
      <c r="P45" s="203"/>
      <c r="Q45" s="203"/>
      <c r="R45" s="203"/>
    </row>
    <row r="46" customFormat="false" ht="16.5" hidden="false" customHeight="true" outlineLevel="0" collapsed="false">
      <c r="I46" s="147"/>
      <c r="J46" s="147"/>
      <c r="P46" s="203"/>
      <c r="Q46" s="203"/>
      <c r="R46" s="203"/>
    </row>
    <row r="47" customFormat="false" ht="16.5" hidden="false" customHeight="true" outlineLevel="0" collapsed="false">
      <c r="I47" s="147"/>
      <c r="J47" s="147"/>
    </row>
    <row r="48" customFormat="false" ht="16.5" hidden="false" customHeight="true" outlineLevel="0" collapsed="false">
      <c r="I48" s="147"/>
      <c r="J48" s="147"/>
    </row>
    <row r="49" customFormat="false" ht="16.5" hidden="false" customHeight="true" outlineLevel="0" collapsed="false">
      <c r="I49" s="147"/>
      <c r="J49" s="147"/>
    </row>
    <row r="50" customFormat="false" ht="16.5" hidden="false" customHeight="true" outlineLevel="0" collapsed="false">
      <c r="I50" s="147"/>
      <c r="J50" s="147"/>
    </row>
    <row r="51" customFormat="false" ht="16.5" hidden="false" customHeight="true" outlineLevel="0" collapsed="false">
      <c r="I51" s="147"/>
      <c r="J51" s="147"/>
    </row>
    <row r="52" customFormat="false" ht="16.5" hidden="false" customHeight="true" outlineLevel="0" collapsed="false">
      <c r="I52" s="147"/>
      <c r="J52" s="147"/>
    </row>
    <row r="53" customFormat="false" ht="16.5" hidden="false" customHeight="true" outlineLevel="0" collapsed="false">
      <c r="I53" s="147"/>
      <c r="J53" s="147"/>
    </row>
    <row r="54" customFormat="false" ht="16.5" hidden="false" customHeight="true" outlineLevel="0" collapsed="false">
      <c r="I54" s="147"/>
      <c r="J54" s="147"/>
    </row>
    <row r="55" customFormat="false" ht="16.5" hidden="false" customHeight="true" outlineLevel="0" collapsed="false">
      <c r="I55" s="147"/>
      <c r="J55" s="147"/>
    </row>
    <row r="56" customFormat="false" ht="16.5" hidden="false" customHeight="true" outlineLevel="0" collapsed="false">
      <c r="I56" s="147"/>
      <c r="J56" s="147"/>
    </row>
    <row r="57" customFormat="false" ht="16.5" hidden="false" customHeight="true" outlineLevel="0" collapsed="false">
      <c r="I57" s="147"/>
      <c r="J57" s="147"/>
    </row>
    <row r="58" customFormat="false" ht="16.5" hidden="false" customHeight="true" outlineLevel="0" collapsed="false">
      <c r="I58" s="147"/>
      <c r="J58" s="147"/>
    </row>
    <row r="59" customFormat="false" ht="16.5" hidden="false" customHeight="true" outlineLevel="0" collapsed="false">
      <c r="I59" s="147"/>
      <c r="J59" s="147"/>
    </row>
    <row r="60" customFormat="false" ht="16.5" hidden="false" customHeight="true" outlineLevel="0" collapsed="false">
      <c r="I60" s="147"/>
      <c r="J60" s="147"/>
    </row>
    <row r="61" customFormat="false" ht="16.5" hidden="false" customHeight="true" outlineLevel="0" collapsed="false">
      <c r="I61" s="147"/>
      <c r="J61" s="147"/>
    </row>
    <row r="62" customFormat="false" ht="16.5" hidden="false" customHeight="true" outlineLevel="0" collapsed="false">
      <c r="I62" s="147"/>
      <c r="J62" s="147"/>
    </row>
    <row r="63" customFormat="false" ht="16.5" hidden="false" customHeight="true" outlineLevel="0" collapsed="false">
      <c r="I63" s="147"/>
      <c r="J63" s="147"/>
    </row>
    <row r="64" customFormat="false" ht="16.5" hidden="false" customHeight="true" outlineLevel="0" collapsed="false">
      <c r="I64" s="147"/>
      <c r="J64" s="147"/>
    </row>
    <row r="65" customFormat="false" ht="16.5" hidden="false" customHeight="true" outlineLevel="0" collapsed="false">
      <c r="I65" s="147"/>
      <c r="J65" s="147"/>
    </row>
    <row r="66" customFormat="false" ht="16.5" hidden="false" customHeight="true" outlineLevel="0" collapsed="false">
      <c r="I66" s="147"/>
      <c r="J66" s="147"/>
    </row>
    <row r="67" customFormat="false" ht="16.5" hidden="false" customHeight="true" outlineLevel="0" collapsed="false">
      <c r="I67" s="147"/>
      <c r="J67" s="147"/>
    </row>
    <row r="68" customFormat="false" ht="16.5" hidden="false" customHeight="true" outlineLevel="0" collapsed="false">
      <c r="I68" s="147"/>
      <c r="J68" s="147"/>
    </row>
    <row r="69" customFormat="false" ht="16.5" hidden="false" customHeight="true" outlineLevel="0" collapsed="false">
      <c r="I69" s="147"/>
      <c r="J69" s="147"/>
    </row>
    <row r="70" customFormat="false" ht="16.5" hidden="false" customHeight="true" outlineLevel="0" collapsed="false">
      <c r="I70" s="147"/>
      <c r="J70" s="147"/>
    </row>
    <row r="71" customFormat="false" ht="16.5" hidden="false" customHeight="true" outlineLevel="0" collapsed="false">
      <c r="I71" s="147"/>
      <c r="J71" s="147"/>
    </row>
    <row r="72" customFormat="false" ht="12.75" hidden="false" customHeight="false" outlineLevel="0" collapsed="false">
      <c r="I72" s="147"/>
      <c r="J72" s="147"/>
    </row>
    <row r="73" customFormat="false" ht="12.75" hidden="false" customHeight="false" outlineLevel="0" collapsed="false">
      <c r="I73" s="147"/>
      <c r="J73" s="147"/>
    </row>
    <row r="74" customFormat="false" ht="12.75" hidden="false" customHeight="false" outlineLevel="0" collapsed="false">
      <c r="I74" s="147"/>
      <c r="J74" s="147"/>
    </row>
    <row r="75" customFormat="false" ht="12.75" hidden="false" customHeight="false" outlineLevel="0" collapsed="false">
      <c r="I75" s="147"/>
      <c r="J75" s="147"/>
    </row>
    <row r="76" customFormat="false" ht="12.75" hidden="false" customHeight="false" outlineLevel="0" collapsed="false">
      <c r="I76" s="147"/>
      <c r="J76" s="147"/>
    </row>
    <row r="77" customFormat="false" ht="12.75" hidden="false" customHeight="false" outlineLevel="0" collapsed="false">
      <c r="I77" s="147"/>
      <c r="J77" s="147"/>
    </row>
    <row r="78" customFormat="false" ht="12.75" hidden="false" customHeight="false" outlineLevel="0" collapsed="false">
      <c r="I78" s="147"/>
      <c r="J78" s="147"/>
    </row>
    <row r="79" customFormat="false" ht="12.75" hidden="false" customHeight="false" outlineLevel="0" collapsed="false">
      <c r="I79" s="147"/>
      <c r="J79" s="147"/>
    </row>
    <row r="80" customFormat="false" ht="12.75" hidden="false" customHeight="false" outlineLevel="0" collapsed="false">
      <c r="I80" s="147"/>
      <c r="J80" s="147"/>
    </row>
    <row r="81" customFormat="false" ht="12.75" hidden="false" customHeight="false" outlineLevel="0" collapsed="false">
      <c r="I81" s="147"/>
      <c r="J81" s="147"/>
    </row>
    <row r="82" customFormat="false" ht="12.75" hidden="false" customHeight="false" outlineLevel="0" collapsed="false">
      <c r="I82" s="147"/>
      <c r="J82" s="147"/>
    </row>
    <row r="83" customFormat="false" ht="12.75" hidden="false" customHeight="false" outlineLevel="0" collapsed="false">
      <c r="I83" s="147"/>
      <c r="J83" s="147"/>
    </row>
    <row r="84" customFormat="false" ht="12.75" hidden="false" customHeight="false" outlineLevel="0" collapsed="false">
      <c r="I84" s="147"/>
      <c r="J84" s="147"/>
    </row>
    <row r="85" customFormat="false" ht="12.75" hidden="false" customHeight="false" outlineLevel="0" collapsed="false">
      <c r="I85" s="147"/>
      <c r="J85" s="147"/>
    </row>
    <row r="86" customFormat="false" ht="12.75" hidden="false" customHeight="false" outlineLevel="0" collapsed="false">
      <c r="I86" s="147"/>
      <c r="J86" s="147"/>
    </row>
    <row r="87" customFormat="false" ht="12.75" hidden="false" customHeight="false" outlineLevel="0" collapsed="false">
      <c r="I87" s="147"/>
      <c r="J87" s="147"/>
    </row>
    <row r="88" customFormat="false" ht="12.75" hidden="false" customHeight="false" outlineLevel="0" collapsed="false">
      <c r="I88" s="147"/>
      <c r="J88" s="147"/>
    </row>
    <row r="89" customFormat="false" ht="12.75" hidden="false" customHeight="false" outlineLevel="0" collapsed="false">
      <c r="I89" s="147"/>
      <c r="J89" s="147"/>
    </row>
    <row r="90" customFormat="false" ht="12.75" hidden="false" customHeight="false" outlineLevel="0" collapsed="false">
      <c r="I90" s="147"/>
      <c r="J90" s="147"/>
    </row>
    <row r="91" customFormat="false" ht="12.75" hidden="false" customHeight="false" outlineLevel="0" collapsed="false">
      <c r="I91" s="147"/>
      <c r="J91" s="147"/>
    </row>
    <row r="92" customFormat="false" ht="12.75" hidden="false" customHeight="false" outlineLevel="0" collapsed="false">
      <c r="I92" s="147"/>
      <c r="J92" s="147"/>
    </row>
    <row r="93" customFormat="false" ht="12.75" hidden="false" customHeight="false" outlineLevel="0" collapsed="false">
      <c r="I93" s="147"/>
      <c r="J93" s="147"/>
    </row>
    <row r="94" customFormat="false" ht="12.75" hidden="false" customHeight="false" outlineLevel="0" collapsed="false">
      <c r="I94" s="147"/>
      <c r="J94" s="147"/>
    </row>
    <row r="95" customFormat="false" ht="12.75" hidden="false" customHeight="false" outlineLevel="0" collapsed="false">
      <c r="I95" s="147"/>
      <c r="J95" s="147"/>
    </row>
    <row r="96" customFormat="false" ht="12.75" hidden="false" customHeight="false" outlineLevel="0" collapsed="false">
      <c r="I96" s="147"/>
      <c r="J96" s="147"/>
    </row>
    <row r="97" customFormat="false" ht="12.75" hidden="false" customHeight="false" outlineLevel="0" collapsed="false">
      <c r="I97" s="147"/>
      <c r="J97" s="147"/>
    </row>
    <row r="98" customFormat="false" ht="12.75" hidden="false" customHeight="false" outlineLevel="0" collapsed="false">
      <c r="I98" s="147"/>
      <c r="J98" s="147"/>
    </row>
    <row r="99" customFormat="false" ht="12.75" hidden="false" customHeight="false" outlineLevel="0" collapsed="false">
      <c r="I99" s="147"/>
      <c r="J99" s="147"/>
    </row>
    <row r="100" customFormat="false" ht="12.75" hidden="false" customHeight="false" outlineLevel="0" collapsed="false">
      <c r="I100" s="147"/>
      <c r="J100" s="147"/>
    </row>
  </sheetData>
  <mergeCells count="28">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4" width="11.42"/>
  </cols>
  <sheetData>
    <row r="1" customFormat="false" ht="19.5" hidden="false" customHeight="true" outlineLevel="0" collapsed="false">
      <c r="A1" s="205" t="s">
        <v>603</v>
      </c>
      <c r="B1" s="205"/>
      <c r="C1" s="205"/>
      <c r="D1" s="205"/>
      <c r="E1" s="205"/>
      <c r="F1" s="205"/>
      <c r="G1" s="205"/>
      <c r="H1" s="205"/>
    </row>
    <row r="35" customFormat="false" ht="12.75" hidden="false" customHeight="true" outlineLevel="0" collapsed="false">
      <c r="A35" s="206" t="n">
        <v>2005</v>
      </c>
      <c r="B35" s="207" t="s">
        <v>604</v>
      </c>
      <c r="C35" s="206" t="n">
        <v>2006</v>
      </c>
      <c r="D35" s="207" t="s">
        <v>604</v>
      </c>
      <c r="E35" s="206" t="n">
        <v>2007</v>
      </c>
      <c r="F35" s="207" t="s">
        <v>604</v>
      </c>
      <c r="G35" s="206" t="n">
        <v>2008</v>
      </c>
      <c r="H35" s="208" t="s">
        <v>604</v>
      </c>
    </row>
    <row r="36" customFormat="false" ht="12.75" hidden="false" customHeight="false" outlineLevel="0" collapsed="false">
      <c r="A36" s="206"/>
      <c r="B36" s="207"/>
      <c r="C36" s="206"/>
      <c r="D36" s="207"/>
      <c r="E36" s="206"/>
      <c r="F36" s="207"/>
      <c r="G36" s="206"/>
      <c r="H36" s="208"/>
    </row>
    <row r="37" customFormat="false" ht="12.75" hidden="false" customHeight="false" outlineLevel="0" collapsed="false">
      <c r="A37" s="206"/>
      <c r="B37" s="207"/>
      <c r="C37" s="206"/>
      <c r="D37" s="207"/>
      <c r="E37" s="206"/>
      <c r="F37" s="207"/>
      <c r="G37" s="206"/>
      <c r="H37" s="208"/>
    </row>
    <row r="38" customFormat="false" ht="12.75" hidden="false" customHeight="false" outlineLevel="0" collapsed="false">
      <c r="A38" s="209"/>
      <c r="B38" s="209"/>
      <c r="C38" s="209"/>
      <c r="D38" s="209"/>
      <c r="E38" s="210"/>
    </row>
    <row r="39" customFormat="false" ht="12.75" hidden="false" customHeight="false" outlineLevel="0" collapsed="false">
      <c r="A39" s="209" t="s">
        <v>591</v>
      </c>
      <c r="B39" s="211" t="n">
        <v>0.76</v>
      </c>
      <c r="C39" s="209" t="s">
        <v>591</v>
      </c>
      <c r="D39" s="211" t="n">
        <v>0.83</v>
      </c>
      <c r="E39" s="209" t="s">
        <v>591</v>
      </c>
      <c r="F39" s="211" t="n">
        <v>0.77</v>
      </c>
      <c r="G39" s="209" t="s">
        <v>591</v>
      </c>
      <c r="H39" s="211" t="n">
        <v>0.68</v>
      </c>
    </row>
    <row r="40" customFormat="false" ht="12.75" hidden="false" customHeight="false" outlineLevel="0" collapsed="false">
      <c r="A40" s="209" t="s">
        <v>592</v>
      </c>
      <c r="B40" s="211" t="n">
        <v>0.77</v>
      </c>
      <c r="C40" s="209" t="s">
        <v>592</v>
      </c>
      <c r="D40" s="211" t="n">
        <v>0.84</v>
      </c>
      <c r="E40" s="209" t="s">
        <v>592</v>
      </c>
      <c r="F40" s="211" t="n">
        <v>0.76</v>
      </c>
      <c r="G40" s="209" t="s">
        <v>592</v>
      </c>
      <c r="H40" s="211" t="n">
        <v>0.68</v>
      </c>
    </row>
    <row r="41" customFormat="false" ht="12.75" hidden="false" customHeight="false" outlineLevel="0" collapsed="false">
      <c r="A41" s="209" t="s">
        <v>593</v>
      </c>
      <c r="B41" s="211" t="n">
        <v>0.76</v>
      </c>
      <c r="C41" s="209" t="s">
        <v>593</v>
      </c>
      <c r="D41" s="211" t="n">
        <v>0.83</v>
      </c>
      <c r="E41" s="209" t="s">
        <v>593</v>
      </c>
      <c r="F41" s="211" t="n">
        <v>0.76</v>
      </c>
      <c r="G41" s="209" t="s">
        <v>593</v>
      </c>
      <c r="H41" s="211" t="n">
        <v>0.64</v>
      </c>
    </row>
    <row r="42" customFormat="false" ht="12.75" hidden="false" customHeight="false" outlineLevel="0" collapsed="false">
      <c r="A42" s="209" t="s">
        <v>568</v>
      </c>
      <c r="B42" s="211" t="n">
        <v>0.77</v>
      </c>
      <c r="C42" s="209" t="s">
        <v>568</v>
      </c>
      <c r="D42" s="211" t="n">
        <v>0.81</v>
      </c>
      <c r="E42" s="209" t="s">
        <v>568</v>
      </c>
      <c r="F42" s="211" t="n">
        <v>0.74</v>
      </c>
      <c r="G42" s="209" t="s">
        <v>568</v>
      </c>
      <c r="H42" s="211" t="n">
        <v>0.63</v>
      </c>
    </row>
    <row r="43" customFormat="false" ht="12.75" hidden="false" customHeight="false" outlineLevel="0" collapsed="false">
      <c r="A43" s="209" t="s">
        <v>594</v>
      </c>
      <c r="B43" s="211" t="n">
        <v>0.79</v>
      </c>
      <c r="C43" s="209" t="s">
        <v>594</v>
      </c>
      <c r="D43" s="211" t="n">
        <v>0.81</v>
      </c>
      <c r="E43" s="209" t="s">
        <v>594</v>
      </c>
      <c r="F43" s="211" t="n">
        <v>0.74</v>
      </c>
      <c r="G43" s="209" t="s">
        <v>594</v>
      </c>
      <c r="H43" s="211" t="n">
        <v>0.64</v>
      </c>
    </row>
    <row r="44" customFormat="false" ht="12.75" hidden="false" customHeight="false" outlineLevel="0" collapsed="false">
      <c r="A44" s="209" t="s">
        <v>595</v>
      </c>
      <c r="B44" s="211" t="n">
        <v>0.82</v>
      </c>
      <c r="C44" s="209" t="s">
        <v>595</v>
      </c>
      <c r="D44" s="211" t="n">
        <v>0.79</v>
      </c>
      <c r="E44" s="209" t="s">
        <v>595</v>
      </c>
      <c r="F44" s="211" t="n">
        <v>0.75</v>
      </c>
      <c r="G44" s="209" t="s">
        <v>595</v>
      </c>
      <c r="H44" s="211" t="n">
        <v>0.64</v>
      </c>
    </row>
    <row r="45" customFormat="false" ht="12.75" hidden="false" customHeight="false" outlineLevel="0" collapsed="false">
      <c r="A45" s="209" t="s">
        <v>596</v>
      </c>
      <c r="B45" s="211" t="n">
        <v>0.83</v>
      </c>
      <c r="C45" s="209" t="s">
        <v>596</v>
      </c>
      <c r="D45" s="211" t="n">
        <v>0.79</v>
      </c>
      <c r="E45" s="209" t="s">
        <v>596</v>
      </c>
      <c r="F45" s="211" t="n">
        <v>0.73</v>
      </c>
      <c r="G45" s="209" t="s">
        <v>596</v>
      </c>
      <c r="H45" s="211" t="n">
        <v>0.63</v>
      </c>
    </row>
    <row r="46" customFormat="false" ht="12.75" hidden="false" customHeight="false" outlineLevel="0" collapsed="false">
      <c r="A46" s="209" t="s">
        <v>597</v>
      </c>
      <c r="B46" s="211" t="n">
        <v>0.81</v>
      </c>
      <c r="C46" s="209" t="s">
        <v>597</v>
      </c>
      <c r="D46" s="211" t="n">
        <v>0.78</v>
      </c>
      <c r="E46" s="209" t="s">
        <v>597</v>
      </c>
      <c r="F46" s="211" t="n">
        <v>0.73</v>
      </c>
      <c r="G46" s="209" t="s">
        <v>597</v>
      </c>
      <c r="H46" s="211" t="n">
        <v>0.67</v>
      </c>
    </row>
    <row r="47" customFormat="false" ht="12.75" hidden="false" customHeight="false" outlineLevel="0" collapsed="false">
      <c r="A47" s="209" t="s">
        <v>598</v>
      </c>
      <c r="B47" s="211" t="n">
        <v>0.82</v>
      </c>
      <c r="C47" s="209" t="s">
        <v>598</v>
      </c>
      <c r="D47" s="211" t="n">
        <v>0.79</v>
      </c>
      <c r="E47" s="209" t="s">
        <v>598</v>
      </c>
      <c r="F47" s="211" t="n">
        <v>0.72</v>
      </c>
      <c r="G47" s="209" t="s">
        <v>598</v>
      </c>
      <c r="H47" s="211" t="n">
        <v>0.7</v>
      </c>
    </row>
    <row r="48" customFormat="false" ht="12.75" hidden="false" customHeight="false" outlineLevel="0" collapsed="false">
      <c r="A48" s="209" t="s">
        <v>599</v>
      </c>
      <c r="B48" s="211" t="n">
        <v>0.83</v>
      </c>
      <c r="C48" s="209" t="s">
        <v>599</v>
      </c>
      <c r="D48" s="211" t="n">
        <v>0.79</v>
      </c>
      <c r="E48" s="209" t="s">
        <v>599</v>
      </c>
      <c r="F48" s="211" t="n">
        <v>0.7</v>
      </c>
      <c r="G48" s="209" t="s">
        <v>599</v>
      </c>
      <c r="H48" s="211" t="n">
        <v>0.75</v>
      </c>
    </row>
    <row r="49" customFormat="false" ht="12.75" hidden="false" customHeight="false" outlineLevel="0" collapsed="false">
      <c r="A49" s="209" t="s">
        <v>600</v>
      </c>
      <c r="B49" s="211" t="n">
        <v>0.85</v>
      </c>
      <c r="C49" s="209" t="s">
        <v>600</v>
      </c>
      <c r="D49" s="211" t="n">
        <v>0.78</v>
      </c>
      <c r="E49" s="209" t="s">
        <v>600</v>
      </c>
      <c r="F49" s="211" t="n">
        <v>0.68</v>
      </c>
      <c r="G49" s="209" t="s">
        <v>600</v>
      </c>
      <c r="H49" s="211" t="n">
        <v>0.79</v>
      </c>
    </row>
    <row r="50" customFormat="false" ht="12.75" hidden="false" customHeight="false" outlineLevel="0" collapsed="false">
      <c r="A50" s="209" t="s">
        <v>601</v>
      </c>
      <c r="B50" s="211" t="n">
        <v>0.84</v>
      </c>
      <c r="C50" s="209" t="s">
        <v>601</v>
      </c>
      <c r="D50" s="211" t="n">
        <v>0.76</v>
      </c>
      <c r="E50" s="209" t="s">
        <v>601</v>
      </c>
      <c r="F50" s="211" t="n">
        <v>0.69</v>
      </c>
      <c r="G50" s="209" t="s">
        <v>601</v>
      </c>
      <c r="H50" s="211" t="n">
        <v>0.74</v>
      </c>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19.5" hidden="false" customHeight="true" outlineLevel="0" collapsed="false">
      <c r="A1" s="212" t="s">
        <v>605</v>
      </c>
      <c r="B1" s="212"/>
      <c r="C1" s="212"/>
      <c r="D1" s="212"/>
      <c r="E1" s="212"/>
      <c r="F1" s="212"/>
      <c r="G1" s="212"/>
    </row>
    <row r="2" customFormat="false" ht="12.75" hidden="false" customHeight="false" outlineLevel="0" collapsed="false">
      <c r="A2" s="213"/>
      <c r="B2" s="213"/>
      <c r="C2" s="213"/>
      <c r="D2" s="213"/>
      <c r="E2" s="213"/>
      <c r="F2" s="213"/>
      <c r="G2" s="213"/>
    </row>
    <row r="3" customFormat="false" ht="12.75" hidden="false" customHeight="false" outlineLevel="0" collapsed="false">
      <c r="A3" s="213"/>
      <c r="B3" s="213"/>
      <c r="C3" s="213"/>
      <c r="D3" s="213"/>
      <c r="E3" s="213"/>
      <c r="F3" s="213"/>
      <c r="G3" s="213"/>
    </row>
    <row r="4" customFormat="false" ht="12.75" hidden="false" customHeight="false" outlineLevel="0" collapsed="false">
      <c r="A4" s="213"/>
      <c r="B4" s="213"/>
      <c r="C4" s="213"/>
      <c r="D4" s="213"/>
      <c r="E4" s="213"/>
      <c r="F4" s="213"/>
      <c r="G4" s="213"/>
    </row>
    <row r="5" customFormat="false" ht="12.75" hidden="false" customHeight="false" outlineLevel="0" collapsed="false">
      <c r="A5" s="213"/>
      <c r="B5" s="213"/>
      <c r="C5" s="213"/>
      <c r="D5" s="213"/>
      <c r="E5" s="213"/>
      <c r="F5" s="213"/>
      <c r="G5" s="213"/>
    </row>
    <row r="6" customFormat="false" ht="12.75" hidden="false" customHeight="false" outlineLevel="0" collapsed="false">
      <c r="A6" s="213"/>
      <c r="B6" s="213"/>
      <c r="C6" s="213"/>
      <c r="D6" s="213"/>
      <c r="E6" s="213"/>
      <c r="F6" s="213"/>
      <c r="G6" s="213"/>
    </row>
    <row r="7" customFormat="false" ht="12.75" hidden="false" customHeight="false" outlineLevel="0" collapsed="false">
      <c r="A7" s="213"/>
      <c r="B7" s="213"/>
      <c r="C7" s="213"/>
      <c r="D7" s="213"/>
      <c r="E7" s="213"/>
      <c r="F7" s="213"/>
      <c r="G7" s="213"/>
    </row>
    <row r="8" customFormat="false" ht="12.75" hidden="false" customHeight="false" outlineLevel="0" collapsed="false">
      <c r="A8" s="213"/>
      <c r="B8" s="213"/>
      <c r="C8" s="213"/>
      <c r="D8" s="213"/>
      <c r="E8" s="213"/>
      <c r="F8" s="213"/>
      <c r="G8" s="213"/>
    </row>
    <row r="9" customFormat="false" ht="12.75" hidden="false" customHeight="false" outlineLevel="0" collapsed="false">
      <c r="A9" s="213"/>
      <c r="B9" s="213"/>
      <c r="C9" s="213"/>
      <c r="D9" s="213"/>
      <c r="E9" s="213"/>
      <c r="F9" s="213"/>
      <c r="G9" s="213"/>
    </row>
    <row r="10" customFormat="false" ht="12.75" hidden="false" customHeight="false" outlineLevel="0" collapsed="false">
      <c r="A10" s="213"/>
      <c r="B10" s="213"/>
      <c r="C10" s="213"/>
      <c r="D10" s="213"/>
      <c r="E10" s="213"/>
      <c r="F10" s="213"/>
      <c r="G10" s="213"/>
    </row>
    <row r="11" customFormat="false" ht="12.75" hidden="false" customHeight="false" outlineLevel="0" collapsed="false">
      <c r="A11" s="213"/>
      <c r="B11" s="213"/>
      <c r="C11" s="213"/>
      <c r="D11" s="213"/>
      <c r="E11" s="213"/>
      <c r="F11" s="213"/>
      <c r="G11" s="213"/>
    </row>
    <row r="12" customFormat="false" ht="12.75" hidden="false" customHeight="false" outlineLevel="0" collapsed="false">
      <c r="A12" s="213"/>
      <c r="B12" s="213"/>
      <c r="C12" s="213"/>
      <c r="D12" s="213"/>
      <c r="E12" s="213"/>
      <c r="F12" s="213"/>
      <c r="G12" s="213"/>
    </row>
    <row r="13" customFormat="false" ht="12.75" hidden="false" customHeight="false" outlineLevel="0" collapsed="false">
      <c r="A13" s="213"/>
      <c r="B13" s="213"/>
      <c r="C13" s="213"/>
      <c r="D13" s="213"/>
      <c r="E13" s="213"/>
      <c r="F13" s="213"/>
      <c r="G13" s="213"/>
    </row>
    <row r="14" customFormat="false" ht="12.75" hidden="false" customHeight="false" outlineLevel="0" collapsed="false">
      <c r="A14" s="213"/>
      <c r="B14" s="213"/>
      <c r="C14" s="213"/>
      <c r="D14" s="213"/>
      <c r="E14" s="213"/>
      <c r="F14" s="213"/>
      <c r="G14" s="213"/>
    </row>
    <row r="15" customFormat="false" ht="12.75" hidden="false" customHeight="false" outlineLevel="0" collapsed="false">
      <c r="A15" s="213"/>
      <c r="B15" s="213"/>
      <c r="C15" s="213"/>
      <c r="D15" s="213"/>
      <c r="E15" s="213"/>
      <c r="F15" s="213"/>
      <c r="G15" s="213"/>
    </row>
    <row r="16" customFormat="false" ht="12.75" hidden="false" customHeight="false" outlineLevel="0" collapsed="false">
      <c r="A16" s="213"/>
      <c r="B16" s="213"/>
      <c r="C16" s="213"/>
      <c r="D16" s="213"/>
      <c r="E16" s="213"/>
      <c r="F16" s="213"/>
      <c r="G16" s="213"/>
    </row>
    <row r="17" customFormat="false" ht="12.75" hidden="false" customHeight="false" outlineLevel="0" collapsed="false">
      <c r="A17" s="213"/>
      <c r="B17" s="213"/>
      <c r="C17" s="213"/>
      <c r="D17" s="213"/>
      <c r="E17" s="213"/>
      <c r="F17" s="213"/>
      <c r="G17" s="213"/>
    </row>
    <row r="18" customFormat="false" ht="12.75" hidden="false" customHeight="false" outlineLevel="0" collapsed="false">
      <c r="A18" s="213"/>
      <c r="B18" s="213"/>
      <c r="C18" s="213"/>
      <c r="D18" s="213"/>
      <c r="E18" s="213"/>
      <c r="F18" s="213"/>
      <c r="G18" s="213"/>
    </row>
    <row r="19" customFormat="false" ht="12.75" hidden="false" customHeight="false" outlineLevel="0" collapsed="false">
      <c r="A19" s="213"/>
      <c r="B19" s="213"/>
      <c r="C19" s="213"/>
      <c r="D19" s="213"/>
      <c r="E19" s="213"/>
      <c r="F19" s="213"/>
      <c r="G19" s="213"/>
    </row>
    <row r="20" customFormat="false" ht="12.75" hidden="false" customHeight="false" outlineLevel="0" collapsed="false">
      <c r="A20" s="213"/>
      <c r="B20" s="213"/>
      <c r="C20" s="213"/>
      <c r="D20" s="213"/>
      <c r="E20" s="213"/>
      <c r="F20" s="213"/>
      <c r="G20" s="213"/>
    </row>
    <row r="21" customFormat="false" ht="12.75" hidden="false" customHeight="false" outlineLevel="0" collapsed="false">
      <c r="A21" s="213"/>
      <c r="B21" s="213"/>
      <c r="C21" s="213"/>
      <c r="D21" s="213"/>
      <c r="E21" s="213"/>
      <c r="F21" s="213"/>
      <c r="G21" s="213"/>
    </row>
    <row r="22" customFormat="false" ht="12.75" hidden="false" customHeight="false" outlineLevel="0" collapsed="false">
      <c r="A22" s="213"/>
      <c r="B22" s="213"/>
      <c r="C22" s="213"/>
      <c r="D22" s="213"/>
      <c r="E22" s="213"/>
      <c r="F22" s="213"/>
      <c r="G22" s="213"/>
    </row>
    <row r="23" customFormat="false" ht="12.75" hidden="false" customHeight="false" outlineLevel="0" collapsed="false">
      <c r="A23" s="213"/>
      <c r="B23" s="213"/>
      <c r="C23" s="213"/>
      <c r="D23" s="213"/>
      <c r="E23" s="213"/>
      <c r="F23" s="213"/>
      <c r="G23" s="213"/>
    </row>
    <row r="24" customFormat="false" ht="12.75" hidden="false" customHeight="false" outlineLevel="0" collapsed="false">
      <c r="A24" s="213"/>
      <c r="B24" s="213"/>
      <c r="C24" s="213"/>
      <c r="D24" s="213"/>
      <c r="E24" s="213"/>
      <c r="F24" s="213"/>
      <c r="G24" s="213"/>
    </row>
    <row r="25" customFormat="false" ht="12.75" hidden="false" customHeight="false" outlineLevel="0" collapsed="false">
      <c r="A25" s="213"/>
      <c r="B25" s="213"/>
      <c r="C25" s="213"/>
      <c r="D25" s="213"/>
      <c r="E25" s="213"/>
      <c r="F25" s="213"/>
      <c r="G25" s="213"/>
    </row>
    <row r="26" customFormat="false" ht="12.75" hidden="false" customHeight="false" outlineLevel="0" collapsed="false">
      <c r="A26" s="213"/>
      <c r="B26" s="213"/>
      <c r="C26" s="213"/>
      <c r="D26" s="213"/>
      <c r="E26" s="213"/>
      <c r="F26" s="213"/>
      <c r="G26" s="213"/>
    </row>
    <row r="27" customFormat="false" ht="12.75" hidden="false" customHeight="false" outlineLevel="0" collapsed="false">
      <c r="A27" s="213"/>
      <c r="B27" s="213"/>
      <c r="C27" s="213"/>
      <c r="D27" s="213"/>
      <c r="E27" s="213"/>
      <c r="F27" s="213"/>
      <c r="G27" s="213"/>
    </row>
    <row r="28" customFormat="false" ht="12.75" hidden="false" customHeight="false" outlineLevel="0" collapsed="false">
      <c r="A28" s="213"/>
      <c r="B28" s="213"/>
      <c r="C28" s="213"/>
      <c r="D28" s="213"/>
      <c r="E28" s="213"/>
      <c r="F28" s="213"/>
      <c r="G28" s="213"/>
    </row>
    <row r="29" customFormat="false" ht="12.75" hidden="false" customHeight="false" outlineLevel="0" collapsed="false">
      <c r="A29" s="213"/>
      <c r="B29" s="213"/>
      <c r="C29" s="213"/>
      <c r="D29" s="213"/>
      <c r="E29" s="213"/>
      <c r="F29" s="213"/>
      <c r="G29" s="213"/>
    </row>
    <row r="30" customFormat="false" ht="12.75" hidden="false" customHeight="false" outlineLevel="0" collapsed="false">
      <c r="A30" s="213"/>
      <c r="B30" s="213"/>
      <c r="C30" s="213"/>
      <c r="D30" s="213"/>
      <c r="E30" s="213"/>
      <c r="F30" s="213"/>
      <c r="G30" s="213"/>
    </row>
    <row r="31" customFormat="false" ht="12.75" hidden="false" customHeight="false" outlineLevel="0" collapsed="false">
      <c r="A31" s="213"/>
      <c r="B31" s="213"/>
      <c r="C31" s="213"/>
      <c r="D31" s="213"/>
      <c r="E31" s="213"/>
      <c r="F31" s="213"/>
      <c r="G31" s="213"/>
    </row>
    <row r="32" customFormat="false" ht="12.75" hidden="false" customHeight="false" outlineLevel="0" collapsed="false">
      <c r="A32" s="213"/>
      <c r="B32" s="213"/>
      <c r="C32" s="213"/>
      <c r="D32" s="213"/>
      <c r="E32" s="213"/>
      <c r="F32" s="213"/>
      <c r="G32" s="213"/>
    </row>
    <row r="33" customFormat="false" ht="12.75" hidden="false" customHeight="false" outlineLevel="0" collapsed="false">
      <c r="A33" s="213"/>
      <c r="B33" s="213"/>
      <c r="C33" s="213"/>
      <c r="D33" s="213"/>
      <c r="E33" s="213"/>
      <c r="F33" s="213"/>
      <c r="G33" s="213"/>
    </row>
    <row r="34" customFormat="false" ht="12.75" hidden="false" customHeight="false" outlineLevel="0" collapsed="false">
      <c r="A34" s="213"/>
      <c r="B34" s="213"/>
      <c r="C34" s="213"/>
      <c r="D34" s="213"/>
      <c r="E34" s="213"/>
      <c r="F34" s="213"/>
      <c r="G34" s="213"/>
    </row>
    <row r="35" customFormat="false" ht="12.75" hidden="false" customHeight="false" outlineLevel="0" collapsed="false">
      <c r="A35" s="213"/>
      <c r="B35" s="213"/>
      <c r="C35" s="213"/>
      <c r="D35" s="213"/>
      <c r="E35" s="213"/>
      <c r="F35" s="213"/>
      <c r="G35" s="213"/>
    </row>
    <row r="36" customFormat="false" ht="12.75" hidden="false" customHeight="false" outlineLevel="0" collapsed="false">
      <c r="A36" s="213"/>
      <c r="B36" s="213"/>
      <c r="C36" s="213"/>
      <c r="D36" s="213"/>
      <c r="E36" s="213"/>
      <c r="F36" s="213"/>
      <c r="G36" s="213"/>
    </row>
    <row r="37" customFormat="false" ht="12.75" hidden="false" customHeight="false" outlineLevel="0" collapsed="false">
      <c r="A37" s="213"/>
      <c r="B37" s="213"/>
      <c r="C37" s="213"/>
      <c r="D37" s="213"/>
      <c r="E37" s="213"/>
      <c r="F37" s="213"/>
      <c r="G37" s="213"/>
    </row>
    <row r="38" customFormat="false" ht="12.75" hidden="false" customHeight="false" outlineLevel="0" collapsed="false">
      <c r="A38" s="213"/>
      <c r="B38" s="213"/>
      <c r="C38" s="213"/>
      <c r="D38" s="213"/>
      <c r="E38" s="213"/>
      <c r="F38" s="213"/>
      <c r="G38" s="213"/>
    </row>
    <row r="39" customFormat="false" ht="12.75" hidden="false" customHeight="false" outlineLevel="0" collapsed="false">
      <c r="A39" s="213"/>
      <c r="B39" s="213"/>
      <c r="C39" s="213"/>
      <c r="D39" s="213"/>
      <c r="E39" s="213"/>
      <c r="F39" s="213"/>
      <c r="G39" s="213"/>
    </row>
    <row r="40" customFormat="false" ht="12.75" hidden="false" customHeight="false" outlineLevel="0" collapsed="false">
      <c r="A40" s="213"/>
      <c r="B40" s="213"/>
      <c r="C40" s="213"/>
      <c r="D40" s="213"/>
      <c r="E40" s="213"/>
      <c r="F40" s="213"/>
      <c r="G40" s="213"/>
    </row>
    <row r="41" customFormat="false" ht="12.75" hidden="false" customHeight="false" outlineLevel="0" collapsed="false">
      <c r="A41" s="213"/>
      <c r="B41" s="213"/>
      <c r="C41" s="213"/>
      <c r="D41" s="213"/>
      <c r="E41" s="213"/>
      <c r="F41" s="213"/>
      <c r="G41" s="213"/>
    </row>
    <row r="42" customFormat="false" ht="12.75" hidden="false" customHeight="false" outlineLevel="0" collapsed="false">
      <c r="A42" s="213"/>
      <c r="B42" s="213"/>
      <c r="C42" s="213"/>
      <c r="D42" s="213"/>
      <c r="E42" s="213"/>
      <c r="F42" s="213"/>
      <c r="G42" s="213"/>
    </row>
    <row r="43" customFormat="false" ht="12.75" hidden="false" customHeight="false" outlineLevel="0" collapsed="false">
      <c r="A43" s="213"/>
      <c r="B43" s="213"/>
      <c r="C43" s="213"/>
      <c r="D43" s="213"/>
      <c r="E43" s="213"/>
      <c r="F43" s="213"/>
      <c r="G43" s="213"/>
    </row>
    <row r="44" customFormat="false" ht="12.75" hidden="false" customHeight="false" outlineLevel="0" collapsed="false">
      <c r="A44" s="213"/>
      <c r="B44" s="213"/>
      <c r="C44" s="213"/>
      <c r="D44" s="213"/>
      <c r="E44" s="213"/>
      <c r="F44" s="213"/>
      <c r="G44" s="213"/>
    </row>
    <row r="45" customFormat="false" ht="12.75" hidden="false" customHeight="false" outlineLevel="0" collapsed="false">
      <c r="A45" s="213"/>
      <c r="B45" s="213"/>
      <c r="C45" s="213"/>
      <c r="D45" s="213"/>
      <c r="E45" s="213"/>
      <c r="F45" s="213"/>
      <c r="G45" s="213"/>
    </row>
    <row r="46" customFormat="false" ht="12.75" hidden="false" customHeight="false" outlineLevel="0" collapsed="false">
      <c r="A46" s="213"/>
      <c r="B46" s="213"/>
      <c r="C46" s="213"/>
      <c r="D46" s="213"/>
      <c r="E46" s="213"/>
      <c r="F46" s="213"/>
      <c r="G46" s="213"/>
    </row>
    <row r="47" customFormat="false" ht="12.75" hidden="false" customHeight="false" outlineLevel="0" collapsed="false">
      <c r="A47" s="213"/>
      <c r="B47" s="213"/>
      <c r="C47" s="213"/>
      <c r="D47" s="213"/>
      <c r="E47" s="213"/>
      <c r="F47" s="213"/>
      <c r="G47" s="213"/>
    </row>
    <row r="48" customFormat="false" ht="12.75" hidden="false" customHeight="false" outlineLevel="0" collapsed="false">
      <c r="A48" s="213"/>
      <c r="B48" s="213"/>
      <c r="C48" s="213"/>
      <c r="D48" s="213"/>
      <c r="E48" s="213"/>
      <c r="F48" s="213"/>
      <c r="G48" s="213"/>
    </row>
    <row r="49" customFormat="false" ht="12.75" hidden="false" customHeight="false" outlineLevel="0" collapsed="false">
      <c r="A49" s="213"/>
      <c r="B49" s="213"/>
      <c r="C49" s="213"/>
      <c r="D49" s="213"/>
      <c r="E49" s="213"/>
      <c r="F49" s="213"/>
      <c r="G49" s="213"/>
    </row>
    <row r="50" customFormat="false" ht="12.75" hidden="false" customHeight="false" outlineLevel="0" collapsed="false">
      <c r="A50" s="213"/>
      <c r="B50" s="213"/>
      <c r="C50" s="213"/>
      <c r="D50" s="213"/>
      <c r="E50" s="213"/>
      <c r="F50" s="213"/>
      <c r="G50" s="213"/>
    </row>
    <row r="51" customFormat="false" ht="12.75" hidden="false" customHeight="false" outlineLevel="0" collapsed="false">
      <c r="A51" s="213"/>
      <c r="B51" s="213"/>
      <c r="C51" s="213"/>
      <c r="D51" s="213"/>
      <c r="E51" s="213"/>
      <c r="F51" s="213"/>
      <c r="G51" s="213"/>
    </row>
    <row r="52" customFormat="false" ht="12.75" hidden="false" customHeight="false" outlineLevel="0" collapsed="false">
      <c r="A52" s="213"/>
      <c r="B52" s="213"/>
      <c r="C52" s="213"/>
      <c r="D52" s="213"/>
      <c r="E52" s="213"/>
      <c r="F52" s="213"/>
      <c r="G52" s="213"/>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37" width="31.7"/>
    <col collapsed="false" customWidth="true" hidden="false" outlineLevel="0" max="5" min="2" style="137" width="13.7"/>
    <col collapsed="false" customWidth="true" hidden="false" outlineLevel="0" max="9" min="6" style="137" width="11.85"/>
    <col collapsed="false" customWidth="false" hidden="false" outlineLevel="0" max="257" min="10" style="137" width="11.42"/>
  </cols>
  <sheetData>
    <row r="1" s="215" customFormat="true" ht="19.5" hidden="false" customHeight="true" outlineLevel="0" collapsed="false">
      <c r="A1" s="214" t="s">
        <v>606</v>
      </c>
      <c r="B1" s="214"/>
      <c r="C1" s="214"/>
      <c r="D1" s="214"/>
      <c r="E1" s="214"/>
      <c r="F1" s="214"/>
      <c r="G1" s="214"/>
      <c r="H1" s="214"/>
      <c r="I1" s="214"/>
    </row>
    <row r="2" s="215" customFormat="true" ht="19.5" hidden="false" customHeight="true" outlineLevel="0" collapsed="false">
      <c r="A2" s="216" t="s">
        <v>607</v>
      </c>
      <c r="B2" s="216"/>
      <c r="C2" s="216"/>
      <c r="D2" s="216"/>
      <c r="E2" s="216"/>
      <c r="F2" s="216"/>
      <c r="G2" s="216"/>
      <c r="H2" s="216"/>
      <c r="I2" s="216"/>
    </row>
    <row r="3" s="215" customFormat="true" ht="19.5" hidden="false" customHeight="true" outlineLevel="0" collapsed="false">
      <c r="A3" s="217"/>
      <c r="B3" s="217"/>
      <c r="C3" s="217"/>
      <c r="D3" s="217"/>
      <c r="E3" s="217"/>
      <c r="F3" s="217"/>
      <c r="G3" s="217"/>
      <c r="H3" s="217"/>
      <c r="I3" s="217"/>
    </row>
    <row r="4" customFormat="false" ht="12.75" hidden="false" customHeight="true" outlineLevel="0" collapsed="false">
      <c r="A4" s="154" t="s">
        <v>608</v>
      </c>
      <c r="B4" s="132" t="n">
        <v>2005</v>
      </c>
      <c r="C4" s="132" t="n">
        <v>2006</v>
      </c>
      <c r="D4" s="132" t="n">
        <v>2007</v>
      </c>
      <c r="E4" s="132" t="n">
        <v>2008</v>
      </c>
      <c r="F4" s="133" t="s">
        <v>609</v>
      </c>
      <c r="G4" s="133"/>
      <c r="H4" s="133"/>
      <c r="I4" s="133"/>
    </row>
    <row r="5" customFormat="false" ht="12.75" hidden="false" customHeight="true" outlineLevel="0" collapsed="false">
      <c r="A5" s="154"/>
      <c r="B5" s="132"/>
      <c r="C5" s="132"/>
      <c r="D5" s="132"/>
      <c r="E5" s="132"/>
      <c r="F5" s="176" t="n">
        <v>2005</v>
      </c>
      <c r="G5" s="176" t="n">
        <v>2006</v>
      </c>
      <c r="H5" s="176" t="n">
        <v>2007</v>
      </c>
      <c r="I5" s="133" t="n">
        <v>2008</v>
      </c>
    </row>
    <row r="6" customFormat="false" ht="12.75" hidden="false" customHeight="true" outlineLevel="0" collapsed="false">
      <c r="A6" s="154"/>
      <c r="B6" s="176" t="s">
        <v>495</v>
      </c>
      <c r="C6" s="176"/>
      <c r="D6" s="176"/>
      <c r="E6" s="176"/>
      <c r="F6" s="218" t="s">
        <v>496</v>
      </c>
      <c r="G6" s="218"/>
      <c r="H6" s="218"/>
      <c r="I6" s="218"/>
    </row>
    <row r="7" customFormat="false" ht="12.75" hidden="false" customHeight="true" outlineLevel="0" collapsed="false">
      <c r="A7" s="219"/>
      <c r="B7" s="220"/>
      <c r="C7" s="160"/>
      <c r="D7" s="160"/>
      <c r="E7" s="160"/>
      <c r="F7" s="160"/>
      <c r="G7" s="160"/>
      <c r="H7" s="160"/>
      <c r="I7" s="160"/>
    </row>
    <row r="8" customFormat="false" ht="12.75" hidden="false" customHeight="true" outlineLevel="0" collapsed="false">
      <c r="A8" s="221" t="s">
        <v>610</v>
      </c>
      <c r="B8" s="222" t="n">
        <v>446633</v>
      </c>
      <c r="C8" s="222" t="n">
        <v>516773</v>
      </c>
      <c r="D8" s="222" t="n">
        <v>546614</v>
      </c>
      <c r="E8" s="222" t="n">
        <v>573617</v>
      </c>
      <c r="F8" s="223" t="n">
        <v>8.6</v>
      </c>
      <c r="G8" s="223" t="n">
        <v>15.7</v>
      </c>
      <c r="H8" s="223" t="n">
        <v>5.8</v>
      </c>
      <c r="I8" s="223" t="n">
        <v>4.9</v>
      </c>
    </row>
    <row r="9" customFormat="false" ht="12.75" hidden="false" customHeight="true" outlineLevel="0" collapsed="false">
      <c r="A9" s="224" t="s">
        <v>611</v>
      </c>
      <c r="B9" s="225" t="n">
        <v>371136</v>
      </c>
      <c r="C9" s="225" t="n">
        <v>423731</v>
      </c>
      <c r="D9" s="225" t="n">
        <v>449691</v>
      </c>
      <c r="E9" s="225" t="n">
        <v>460887</v>
      </c>
      <c r="F9" s="226" t="n">
        <v>7</v>
      </c>
      <c r="G9" s="226" t="n">
        <v>14.2</v>
      </c>
      <c r="H9" s="226" t="n">
        <v>6.1</v>
      </c>
      <c r="I9" s="226" t="n">
        <v>2.5</v>
      </c>
    </row>
    <row r="10" customFormat="false" ht="12.75" hidden="false" customHeight="true" outlineLevel="0" collapsed="false">
      <c r="A10" s="224" t="s">
        <v>612</v>
      </c>
      <c r="B10" s="225" t="n">
        <v>249043</v>
      </c>
      <c r="C10" s="225" t="n">
        <v>285758</v>
      </c>
      <c r="D10" s="225" t="n">
        <v>298225</v>
      </c>
      <c r="E10" s="225" t="n">
        <v>306558</v>
      </c>
      <c r="F10" s="226" t="n">
        <v>6.7</v>
      </c>
      <c r="G10" s="226" t="n">
        <v>14.7</v>
      </c>
      <c r="H10" s="226" t="n">
        <v>4.4</v>
      </c>
      <c r="I10" s="226" t="n">
        <v>2.8</v>
      </c>
    </row>
    <row r="11" customFormat="false" ht="12.75" hidden="false" customHeight="true" outlineLevel="0" collapsed="false">
      <c r="A11" s="224" t="s">
        <v>613</v>
      </c>
      <c r="B11" s="225" t="n">
        <v>53700</v>
      </c>
      <c r="C11" s="225" t="n">
        <v>62102</v>
      </c>
      <c r="D11" s="225" t="n">
        <v>62873</v>
      </c>
      <c r="E11" s="225" t="n">
        <v>63369</v>
      </c>
      <c r="F11" s="226" t="n">
        <v>4.2</v>
      </c>
      <c r="G11" s="226" t="n">
        <v>15.6</v>
      </c>
      <c r="H11" s="226" t="n">
        <v>1.2</v>
      </c>
      <c r="I11" s="226" t="n">
        <v>0.8</v>
      </c>
    </row>
    <row r="12" customFormat="false" ht="12.75" hidden="false" customHeight="true" outlineLevel="0" collapsed="false">
      <c r="A12" s="224" t="s">
        <v>614</v>
      </c>
      <c r="B12" s="225" t="n">
        <v>51823</v>
      </c>
      <c r="C12" s="225" t="n">
        <v>60750</v>
      </c>
      <c r="D12" s="225" t="n">
        <v>61951</v>
      </c>
      <c r="E12" s="225" t="n">
        <v>67971</v>
      </c>
      <c r="F12" s="226" t="n">
        <v>12.2</v>
      </c>
      <c r="G12" s="226" t="n">
        <v>17.2</v>
      </c>
      <c r="H12" s="226" t="n">
        <v>2</v>
      </c>
      <c r="I12" s="226" t="n">
        <v>9.7</v>
      </c>
    </row>
    <row r="13" customFormat="false" ht="12.75" hidden="false" customHeight="true" outlineLevel="0" collapsed="false">
      <c r="A13" s="224" t="s">
        <v>615</v>
      </c>
      <c r="B13" s="225" t="n">
        <v>36348</v>
      </c>
      <c r="C13" s="225" t="n">
        <v>41470</v>
      </c>
      <c r="D13" s="225" t="n">
        <v>44694</v>
      </c>
      <c r="E13" s="225" t="n">
        <v>46842</v>
      </c>
      <c r="F13" s="226" t="n">
        <v>1.9</v>
      </c>
      <c r="G13" s="226" t="n">
        <v>14.1</v>
      </c>
      <c r="H13" s="226" t="n">
        <v>7.8</v>
      </c>
      <c r="I13" s="226" t="n">
        <v>4.8</v>
      </c>
    </row>
    <row r="14" customFormat="false" ht="12.75" hidden="false" customHeight="true" outlineLevel="0" collapsed="false">
      <c r="A14" s="224" t="s">
        <v>616</v>
      </c>
      <c r="B14" s="225" t="n">
        <v>15035</v>
      </c>
      <c r="C14" s="225" t="n">
        <v>16763</v>
      </c>
      <c r="D14" s="225" t="n">
        <v>17415</v>
      </c>
      <c r="E14" s="225" t="n">
        <v>16132</v>
      </c>
      <c r="F14" s="226" t="n">
        <v>1.8</v>
      </c>
      <c r="G14" s="226" t="n">
        <v>11.5</v>
      </c>
      <c r="H14" s="226" t="n">
        <v>3.9</v>
      </c>
      <c r="I14" s="226" t="n">
        <v>-7.4</v>
      </c>
    </row>
    <row r="15" customFormat="false" ht="12.75" hidden="false" customHeight="true" outlineLevel="0" collapsed="false">
      <c r="A15" s="224" t="s">
        <v>617</v>
      </c>
      <c r="B15" s="225" t="n">
        <v>1794</v>
      </c>
      <c r="C15" s="225" t="n">
        <v>2022</v>
      </c>
      <c r="D15" s="225" t="n">
        <v>2065</v>
      </c>
      <c r="E15" s="225" t="n">
        <v>2023</v>
      </c>
      <c r="F15" s="226" t="n">
        <v>11.2</v>
      </c>
      <c r="G15" s="226" t="n">
        <v>12.7</v>
      </c>
      <c r="H15" s="226" t="n">
        <v>2.1</v>
      </c>
      <c r="I15" s="226" t="n">
        <v>-2</v>
      </c>
    </row>
    <row r="16" customFormat="false" ht="12.75" hidden="false" customHeight="true" outlineLevel="0" collapsed="false">
      <c r="A16" s="224" t="s">
        <v>618</v>
      </c>
      <c r="B16" s="225" t="n">
        <v>4034</v>
      </c>
      <c r="C16" s="225" t="n">
        <v>4104</v>
      </c>
      <c r="D16" s="225" t="n">
        <v>4055</v>
      </c>
      <c r="E16" s="225" t="n">
        <v>4063</v>
      </c>
      <c r="F16" s="226" t="n">
        <v>-10.9</v>
      </c>
      <c r="G16" s="226" t="n">
        <v>1.7</v>
      </c>
      <c r="H16" s="226" t="n">
        <v>-1.2</v>
      </c>
      <c r="I16" s="226" t="n">
        <v>0.2</v>
      </c>
    </row>
    <row r="17" customFormat="false" ht="12.75" hidden="false" customHeight="true" outlineLevel="0" collapsed="false">
      <c r="A17" s="224" t="s">
        <v>619</v>
      </c>
      <c r="B17" s="225" t="n">
        <v>18070</v>
      </c>
      <c r="C17" s="225" t="n">
        <v>19832</v>
      </c>
      <c r="D17" s="225" t="n">
        <v>20687</v>
      </c>
      <c r="E17" s="225" t="n">
        <v>20701</v>
      </c>
      <c r="F17" s="226" t="n">
        <v>3.7</v>
      </c>
      <c r="G17" s="226" t="n">
        <v>9.7</v>
      </c>
      <c r="H17" s="226" t="n">
        <v>4.3</v>
      </c>
      <c r="I17" s="226" t="n">
        <v>0.1</v>
      </c>
    </row>
    <row r="18" customFormat="false" ht="12.75" hidden="false" customHeight="true" outlineLevel="0" collapsed="false">
      <c r="A18" s="224" t="s">
        <v>620</v>
      </c>
      <c r="B18" s="225" t="n">
        <v>7846</v>
      </c>
      <c r="C18" s="225" t="n">
        <v>8393</v>
      </c>
      <c r="D18" s="225" t="n">
        <v>8290</v>
      </c>
      <c r="E18" s="225" t="n">
        <v>7757</v>
      </c>
      <c r="F18" s="226" t="n">
        <v>28.1</v>
      </c>
      <c r="G18" s="226" t="n">
        <v>7</v>
      </c>
      <c r="H18" s="226" t="n">
        <v>-1.2</v>
      </c>
      <c r="I18" s="226" t="n">
        <v>-6.4</v>
      </c>
    </row>
    <row r="19" customFormat="false" ht="12.75" hidden="false" customHeight="true" outlineLevel="0" collapsed="false">
      <c r="A19" s="224" t="s">
        <v>621</v>
      </c>
      <c r="B19" s="225" t="n">
        <v>26048</v>
      </c>
      <c r="C19" s="225" t="n">
        <v>30301</v>
      </c>
      <c r="D19" s="225" t="n">
        <v>32091</v>
      </c>
      <c r="E19" s="225" t="n">
        <v>33180</v>
      </c>
      <c r="F19" s="226" t="n">
        <v>8.4</v>
      </c>
      <c r="G19" s="226" t="n">
        <v>16.3</v>
      </c>
      <c r="H19" s="226" t="n">
        <v>5.9</v>
      </c>
      <c r="I19" s="226" t="n">
        <v>3.4</v>
      </c>
    </row>
    <row r="20" customFormat="false" ht="12.75" hidden="false" customHeight="true" outlineLevel="0" collapsed="false">
      <c r="A20" s="224" t="s">
        <v>622</v>
      </c>
      <c r="B20" s="225" t="n">
        <v>28849</v>
      </c>
      <c r="C20" s="225" t="n">
        <v>33388</v>
      </c>
      <c r="D20" s="225" t="n">
        <v>36250</v>
      </c>
      <c r="E20" s="225" t="n">
        <v>36623</v>
      </c>
      <c r="F20" s="226" t="n">
        <v>8.8</v>
      </c>
      <c r="G20" s="226" t="n">
        <v>15.7</v>
      </c>
      <c r="H20" s="226" t="n">
        <v>8.6</v>
      </c>
      <c r="I20" s="226" t="n">
        <v>1</v>
      </c>
    </row>
    <row r="21" customFormat="false" ht="12.75" hidden="false" customHeight="true" outlineLevel="0" collapsed="false">
      <c r="A21" s="224" t="s">
        <v>623</v>
      </c>
      <c r="B21" s="225" t="n">
        <v>2577</v>
      </c>
      <c r="C21" s="225" t="n">
        <v>2875</v>
      </c>
      <c r="D21" s="225" t="n">
        <v>3205</v>
      </c>
      <c r="E21" s="225" t="n">
        <v>3336</v>
      </c>
      <c r="F21" s="226" t="n">
        <v>12.4</v>
      </c>
      <c r="G21" s="226" t="n">
        <v>11.5</v>
      </c>
      <c r="H21" s="226" t="n">
        <v>11.5</v>
      </c>
      <c r="I21" s="226" t="n">
        <v>4.1</v>
      </c>
    </row>
    <row r="22" customFormat="false" ht="12.75" hidden="false" customHeight="true" outlineLevel="0" collapsed="false">
      <c r="A22" s="224" t="s">
        <v>624</v>
      </c>
      <c r="B22" s="225" t="n">
        <v>228</v>
      </c>
      <c r="C22" s="225" t="n">
        <v>325</v>
      </c>
      <c r="D22" s="225" t="n">
        <v>527</v>
      </c>
      <c r="E22" s="225" t="n">
        <v>628</v>
      </c>
      <c r="F22" s="226" t="n">
        <v>4.8</v>
      </c>
      <c r="G22" s="226" t="n">
        <v>42.6</v>
      </c>
      <c r="H22" s="226" t="n">
        <v>62.2</v>
      </c>
      <c r="I22" s="226" t="n">
        <v>19.3</v>
      </c>
    </row>
    <row r="23" customFormat="false" ht="12.75" hidden="false" customHeight="true" outlineLevel="0" collapsed="false">
      <c r="A23" s="224" t="s">
        <v>625</v>
      </c>
      <c r="B23" s="225" t="n">
        <v>2504</v>
      </c>
      <c r="C23" s="225" t="n">
        <v>3094</v>
      </c>
      <c r="D23" s="225" t="n">
        <v>3568</v>
      </c>
      <c r="E23" s="225" t="n">
        <v>3737</v>
      </c>
      <c r="F23" s="226" t="n">
        <v>4.6</v>
      </c>
      <c r="G23" s="226" t="n">
        <v>23.5</v>
      </c>
      <c r="H23" s="226" t="n">
        <v>15.3</v>
      </c>
      <c r="I23" s="226" t="n">
        <v>4.8</v>
      </c>
    </row>
    <row r="24" customFormat="false" ht="12.75" hidden="false" customHeight="true" outlineLevel="0" collapsed="false">
      <c r="A24" s="224" t="s">
        <v>626</v>
      </c>
      <c r="B24" s="225" t="n">
        <v>187</v>
      </c>
      <c r="C24" s="225" t="n">
        <v>340</v>
      </c>
      <c r="D24" s="225" t="n">
        <v>555</v>
      </c>
      <c r="E24" s="225" t="n">
        <v>198</v>
      </c>
      <c r="F24" s="226" t="n">
        <v>21.9</v>
      </c>
      <c r="G24" s="226" t="n">
        <v>82.3</v>
      </c>
      <c r="H24" s="226" t="n">
        <v>63.2</v>
      </c>
      <c r="I24" s="226" t="n">
        <v>-64.4</v>
      </c>
    </row>
    <row r="25" customFormat="false" ht="12.75" hidden="false" customHeight="true" outlineLevel="0" collapsed="false">
      <c r="A25" s="224" t="s">
        <v>627</v>
      </c>
      <c r="B25" s="225" t="n">
        <v>122093</v>
      </c>
      <c r="C25" s="225" t="n">
        <v>137973</v>
      </c>
      <c r="D25" s="225" t="n">
        <v>151465</v>
      </c>
      <c r="E25" s="225" t="n">
        <v>154329</v>
      </c>
      <c r="F25" s="226" t="n">
        <v>7.8</v>
      </c>
      <c r="G25" s="226" t="n">
        <v>13</v>
      </c>
      <c r="H25" s="226" t="n">
        <v>9.8</v>
      </c>
      <c r="I25" s="226" t="n">
        <v>1.9</v>
      </c>
    </row>
    <row r="26" customFormat="false" ht="12.75" hidden="false" customHeight="true" outlineLevel="0" collapsed="false">
      <c r="A26" s="224" t="s">
        <v>628</v>
      </c>
      <c r="B26" s="225" t="n">
        <v>39069</v>
      </c>
      <c r="C26" s="225" t="n">
        <v>40832</v>
      </c>
      <c r="D26" s="225" t="n">
        <v>41966</v>
      </c>
      <c r="E26" s="225" t="n">
        <v>41646</v>
      </c>
      <c r="F26" s="226" t="n">
        <v>13.4</v>
      </c>
      <c r="G26" s="226" t="n">
        <v>4.5</v>
      </c>
      <c r="H26" s="226" t="n">
        <v>2.8</v>
      </c>
      <c r="I26" s="226" t="n">
        <v>-0.8</v>
      </c>
    </row>
    <row r="27" customFormat="false" ht="12.75" hidden="false" customHeight="true" outlineLevel="0" collapsed="false">
      <c r="A27" s="224" t="s">
        <v>629</v>
      </c>
      <c r="B27" s="225" t="n">
        <v>10128</v>
      </c>
      <c r="C27" s="225" t="n">
        <v>10594</v>
      </c>
      <c r="D27" s="225" t="n">
        <v>10979</v>
      </c>
      <c r="E27" s="225" t="n">
        <v>11907</v>
      </c>
      <c r="F27" s="226" t="n">
        <v>4.7</v>
      </c>
      <c r="G27" s="226" t="n">
        <v>4.6</v>
      </c>
      <c r="H27" s="226" t="n">
        <v>3.6</v>
      </c>
      <c r="I27" s="226" t="n">
        <v>8.5</v>
      </c>
    </row>
    <row r="28" customFormat="false" ht="12.75" hidden="false" customHeight="true" outlineLevel="0" collapsed="false">
      <c r="A28" s="224" t="s">
        <v>630</v>
      </c>
      <c r="B28" s="225" t="n">
        <v>11306</v>
      </c>
      <c r="C28" s="225" t="n">
        <v>12900</v>
      </c>
      <c r="D28" s="225" t="n">
        <v>13981</v>
      </c>
      <c r="E28" s="225" t="n">
        <v>13672</v>
      </c>
      <c r="F28" s="226" t="n">
        <v>10.9</v>
      </c>
      <c r="G28" s="226" t="n">
        <v>14.1</v>
      </c>
      <c r="H28" s="226" t="n">
        <v>8.4</v>
      </c>
      <c r="I28" s="226" t="n">
        <v>-2.2</v>
      </c>
    </row>
    <row r="29" customFormat="false" ht="12.75" hidden="false" customHeight="true" outlineLevel="0" collapsed="false">
      <c r="A29" s="224" t="s">
        <v>631</v>
      </c>
      <c r="B29" s="225" t="n">
        <v>367</v>
      </c>
      <c r="C29" s="225" t="n">
        <v>369</v>
      </c>
      <c r="D29" s="225" t="n">
        <v>384</v>
      </c>
      <c r="E29" s="225" t="n">
        <v>358</v>
      </c>
      <c r="F29" s="226" t="n">
        <v>-15.5</v>
      </c>
      <c r="G29" s="226" t="n">
        <v>0.4</v>
      </c>
      <c r="H29" s="226" t="n">
        <v>4</v>
      </c>
      <c r="I29" s="226" t="n">
        <v>-6.7</v>
      </c>
    </row>
    <row r="30" customFormat="false" ht="12.75" hidden="false" customHeight="true" outlineLevel="0" collapsed="false">
      <c r="A30" s="224" t="s">
        <v>632</v>
      </c>
      <c r="B30" s="225" t="n">
        <v>398</v>
      </c>
      <c r="C30" s="225" t="n">
        <v>492</v>
      </c>
      <c r="D30" s="225" t="n">
        <v>498</v>
      </c>
      <c r="E30" s="225" t="n">
        <v>475</v>
      </c>
      <c r="F30" s="226" t="n">
        <v>-0.9</v>
      </c>
      <c r="G30" s="226" t="n">
        <v>23.7</v>
      </c>
      <c r="H30" s="226" t="n">
        <v>1.1</v>
      </c>
      <c r="I30" s="226" t="n">
        <v>-4.5</v>
      </c>
    </row>
    <row r="31" customFormat="false" ht="12.75" hidden="false" customHeight="true" outlineLevel="0" collapsed="false">
      <c r="A31" s="224" t="s">
        <v>633</v>
      </c>
      <c r="B31" s="225" t="n">
        <v>735</v>
      </c>
      <c r="C31" s="225" t="n">
        <v>839</v>
      </c>
      <c r="D31" s="225" t="n">
        <v>1250</v>
      </c>
      <c r="E31" s="225" t="n">
        <v>1240</v>
      </c>
      <c r="F31" s="226" t="n">
        <v>-0.8</v>
      </c>
      <c r="G31" s="226" t="n">
        <v>14.3</v>
      </c>
      <c r="H31" s="226" t="n">
        <v>48.9</v>
      </c>
      <c r="I31" s="226" t="n">
        <v>-0.8</v>
      </c>
    </row>
    <row r="32" customFormat="false" ht="12.75" hidden="false" customHeight="true" outlineLevel="0" collapsed="false">
      <c r="A32" s="224" t="s">
        <v>634</v>
      </c>
      <c r="B32" s="225" t="n">
        <v>16770</v>
      </c>
      <c r="C32" s="225" t="n">
        <v>21226</v>
      </c>
      <c r="D32" s="225" t="n">
        <v>24055</v>
      </c>
      <c r="E32" s="225" t="n">
        <v>25875</v>
      </c>
      <c r="F32" s="226" t="n">
        <v>5</v>
      </c>
      <c r="G32" s="226" t="n">
        <v>26.6</v>
      </c>
      <c r="H32" s="226" t="n">
        <v>13.3</v>
      </c>
      <c r="I32" s="226" t="n">
        <v>7.6</v>
      </c>
    </row>
    <row r="33" customFormat="false" ht="12.75" hidden="false" customHeight="true" outlineLevel="0" collapsed="false">
      <c r="A33" s="224" t="s">
        <v>635</v>
      </c>
      <c r="B33" s="225" t="n">
        <v>17680</v>
      </c>
      <c r="C33" s="225" t="n">
        <v>21863</v>
      </c>
      <c r="D33" s="225" t="n">
        <v>25870</v>
      </c>
      <c r="E33" s="225" t="n">
        <v>27548</v>
      </c>
      <c r="F33" s="226" t="n">
        <v>7.2</v>
      </c>
      <c r="G33" s="226" t="n">
        <v>23.7</v>
      </c>
      <c r="H33" s="226" t="n">
        <v>18.3</v>
      </c>
      <c r="I33" s="226" t="n">
        <v>6.5</v>
      </c>
    </row>
    <row r="34" customFormat="false" ht="12.75" hidden="false" customHeight="true" outlineLevel="0" collapsed="false">
      <c r="A34" s="224" t="s">
        <v>636</v>
      </c>
      <c r="B34" s="225" t="n">
        <v>6876</v>
      </c>
      <c r="C34" s="225" t="n">
        <v>7368</v>
      </c>
      <c r="D34" s="225" t="n">
        <v>8962</v>
      </c>
      <c r="E34" s="225" t="n">
        <v>8493</v>
      </c>
      <c r="F34" s="226" t="n">
        <v>-6.6</v>
      </c>
      <c r="G34" s="226" t="n">
        <v>7.2</v>
      </c>
      <c r="H34" s="226" t="n">
        <v>21.6</v>
      </c>
      <c r="I34" s="226" t="n">
        <v>-5.2</v>
      </c>
    </row>
    <row r="35" customFormat="false" ht="12.75" hidden="false" customHeight="true" outlineLevel="0" collapsed="false">
      <c r="A35" s="224" t="s">
        <v>637</v>
      </c>
      <c r="B35" s="225" t="n">
        <v>14209</v>
      </c>
      <c r="C35" s="225" t="n">
        <v>15708</v>
      </c>
      <c r="D35" s="225" t="n">
        <v>17305</v>
      </c>
      <c r="E35" s="225" t="n">
        <v>16815</v>
      </c>
      <c r="F35" s="226" t="n">
        <v>5.9</v>
      </c>
      <c r="G35" s="226" t="n">
        <v>10.6</v>
      </c>
      <c r="H35" s="226" t="n">
        <v>10.2</v>
      </c>
      <c r="I35" s="226" t="n">
        <v>-2.8</v>
      </c>
    </row>
    <row r="36" customFormat="false" ht="12.75" hidden="false" customHeight="true" outlineLevel="0" collapsed="false">
      <c r="A36" s="224" t="s">
        <v>638</v>
      </c>
      <c r="B36" s="225" t="n">
        <v>3483</v>
      </c>
      <c r="C36" s="225" t="n">
        <v>4370</v>
      </c>
      <c r="D36" s="225" t="n">
        <v>4742</v>
      </c>
      <c r="E36" s="225" t="n">
        <v>4883</v>
      </c>
      <c r="F36" s="226" t="n">
        <v>10.2</v>
      </c>
      <c r="G36" s="226" t="n">
        <v>25.5</v>
      </c>
      <c r="H36" s="226" t="n">
        <v>8.5</v>
      </c>
      <c r="I36" s="226" t="n">
        <v>3</v>
      </c>
    </row>
    <row r="37" customFormat="false" ht="12.75" hidden="false" customHeight="true" outlineLevel="0" collapsed="false">
      <c r="A37" s="224" t="s">
        <v>639</v>
      </c>
      <c r="B37" s="225" t="n">
        <v>1073</v>
      </c>
      <c r="C37" s="225" t="n">
        <v>1411</v>
      </c>
      <c r="D37" s="225" t="n">
        <v>1474</v>
      </c>
      <c r="E37" s="225" t="n">
        <v>1416</v>
      </c>
      <c r="F37" s="226" t="n">
        <v>10.5</v>
      </c>
      <c r="G37" s="226" t="n">
        <v>31.5</v>
      </c>
      <c r="H37" s="226" t="n">
        <v>4.4</v>
      </c>
      <c r="I37" s="226" t="n">
        <v>-3.9</v>
      </c>
    </row>
    <row r="38" customFormat="false" ht="12.75" hidden="false" customHeight="true" outlineLevel="0" collapsed="false">
      <c r="A38" s="221" t="s">
        <v>640</v>
      </c>
      <c r="B38" s="222" t="n">
        <v>38432</v>
      </c>
      <c r="C38" s="222" t="n">
        <v>45631</v>
      </c>
      <c r="D38" s="222" t="n">
        <v>48384</v>
      </c>
      <c r="E38" s="222" t="n">
        <v>54548</v>
      </c>
      <c r="F38" s="223" t="n">
        <v>11.5</v>
      </c>
      <c r="G38" s="223" t="n">
        <v>18.7</v>
      </c>
      <c r="H38" s="223" t="n">
        <v>6</v>
      </c>
      <c r="I38" s="223" t="n">
        <v>12.7</v>
      </c>
    </row>
    <row r="39" customFormat="false" ht="12.75" hidden="false" customHeight="true" outlineLevel="0" collapsed="false">
      <c r="A39" s="224" t="s">
        <v>641</v>
      </c>
      <c r="B39" s="225" t="n">
        <v>15102</v>
      </c>
      <c r="C39" s="225" t="n">
        <v>19646</v>
      </c>
      <c r="D39" s="225" t="n">
        <v>17736</v>
      </c>
      <c r="E39" s="225" t="n">
        <v>22323</v>
      </c>
      <c r="F39" s="226" t="n">
        <v>23.1</v>
      </c>
      <c r="G39" s="226" t="n">
        <v>30.1</v>
      </c>
      <c r="H39" s="226" t="n">
        <v>-9.7</v>
      </c>
      <c r="I39" s="226" t="n">
        <v>25.9</v>
      </c>
    </row>
    <row r="40" customFormat="false" ht="12.75" hidden="false" customHeight="true" outlineLevel="0" collapsed="false">
      <c r="A40" s="224" t="s">
        <v>642</v>
      </c>
      <c r="B40" s="225" t="n">
        <v>22620</v>
      </c>
      <c r="C40" s="225" t="n">
        <v>25227</v>
      </c>
      <c r="D40" s="225" t="n">
        <v>29822</v>
      </c>
      <c r="E40" s="225" t="n">
        <v>31299</v>
      </c>
      <c r="F40" s="226" t="n">
        <v>5.5</v>
      </c>
      <c r="G40" s="226" t="n">
        <v>11.5</v>
      </c>
      <c r="H40" s="226" t="n">
        <v>18.2</v>
      </c>
      <c r="I40" s="226" t="n">
        <v>5</v>
      </c>
    </row>
    <row r="41" customFormat="false" ht="12.75" hidden="false" customHeight="true" outlineLevel="0" collapsed="false">
      <c r="A41" s="224"/>
      <c r="B41" s="223"/>
      <c r="C41" s="223"/>
      <c r="D41" s="223"/>
      <c r="E41" s="223"/>
      <c r="F41" s="227"/>
      <c r="G41" s="227"/>
      <c r="H41" s="227"/>
      <c r="I41" s="227"/>
    </row>
    <row r="42" customFormat="false" ht="12.75" hidden="false" customHeight="true" outlineLevel="0" collapsed="false">
      <c r="A42" s="221" t="s">
        <v>643</v>
      </c>
      <c r="B42" s="222" t="n">
        <v>13762</v>
      </c>
      <c r="C42" s="222" t="n">
        <v>16734</v>
      </c>
      <c r="D42" s="222" t="n">
        <v>16457</v>
      </c>
      <c r="E42" s="222" t="n">
        <v>20661</v>
      </c>
      <c r="F42" s="223" t="n">
        <v>24.1</v>
      </c>
      <c r="G42" s="223" t="n">
        <v>21.6</v>
      </c>
      <c r="H42" s="223" t="n">
        <v>-1.7</v>
      </c>
      <c r="I42" s="223" t="n">
        <v>25.5</v>
      </c>
    </row>
    <row r="43" customFormat="false" ht="12.75" hidden="false" customHeight="true" outlineLevel="0" collapsed="false">
      <c r="A43" s="221"/>
      <c r="B43" s="222"/>
      <c r="C43" s="222"/>
      <c r="D43" s="222"/>
      <c r="E43" s="222"/>
      <c r="F43" s="227"/>
      <c r="G43" s="227"/>
      <c r="H43" s="227"/>
      <c r="I43" s="227"/>
    </row>
    <row r="44" customFormat="false" ht="12.75" hidden="false" customHeight="true" outlineLevel="0" collapsed="false">
      <c r="A44" s="221" t="s">
        <v>644</v>
      </c>
      <c r="B44" s="222" t="n">
        <v>58574</v>
      </c>
      <c r="C44" s="222" t="n">
        <v>72163</v>
      </c>
      <c r="D44" s="222" t="n">
        <v>71276</v>
      </c>
      <c r="E44" s="222" t="n">
        <v>73884</v>
      </c>
      <c r="F44" s="223" t="n">
        <v>7.1</v>
      </c>
      <c r="G44" s="223" t="n">
        <v>23.2</v>
      </c>
      <c r="H44" s="223" t="n">
        <v>-1.2</v>
      </c>
      <c r="I44" s="223" t="n">
        <v>3.7</v>
      </c>
    </row>
    <row r="45" customFormat="false" ht="12.75" hidden="false" customHeight="true" outlineLevel="0" collapsed="false">
      <c r="A45" s="224" t="s">
        <v>645</v>
      </c>
      <c r="B45" s="225" t="n">
        <v>46617</v>
      </c>
      <c r="C45" s="225" t="n">
        <v>56212</v>
      </c>
      <c r="D45" s="225" t="n">
        <v>53284</v>
      </c>
      <c r="E45" s="225" t="n">
        <v>54802</v>
      </c>
      <c r="F45" s="226" t="n">
        <v>4</v>
      </c>
      <c r="G45" s="226" t="n">
        <v>20.6</v>
      </c>
      <c r="H45" s="226" t="n">
        <v>-5.2</v>
      </c>
      <c r="I45" s="226" t="n">
        <v>2.8</v>
      </c>
    </row>
    <row r="46" customFormat="false" ht="12.75" hidden="false" customHeight="true" outlineLevel="0" collapsed="false">
      <c r="A46" s="224" t="s">
        <v>646</v>
      </c>
      <c r="B46" s="225" t="n">
        <v>41798</v>
      </c>
      <c r="C46" s="225" t="n">
        <v>49197</v>
      </c>
      <c r="D46" s="225" t="n">
        <v>45993</v>
      </c>
      <c r="E46" s="225" t="n">
        <v>46464</v>
      </c>
      <c r="F46" s="226" t="n">
        <v>2.7</v>
      </c>
      <c r="G46" s="226" t="n">
        <v>17.7</v>
      </c>
      <c r="H46" s="226" t="n">
        <v>-6.5</v>
      </c>
      <c r="I46" s="226" t="n">
        <v>1</v>
      </c>
    </row>
    <row r="47" customFormat="false" ht="12.75" hidden="false" customHeight="true" outlineLevel="0" collapsed="false">
      <c r="A47" s="224"/>
      <c r="B47" s="223"/>
      <c r="C47" s="223"/>
      <c r="D47" s="223"/>
      <c r="E47" s="223"/>
      <c r="F47" s="228"/>
      <c r="G47" s="228"/>
      <c r="H47" s="228"/>
      <c r="I47" s="228"/>
    </row>
    <row r="48" customFormat="false" ht="12.75" hidden="false" customHeight="true" outlineLevel="0" collapsed="false">
      <c r="A48" s="229" t="s">
        <v>647</v>
      </c>
      <c r="B48" s="222" t="n">
        <v>106178</v>
      </c>
      <c r="C48" s="222" t="n">
        <v>124737</v>
      </c>
      <c r="D48" s="222" t="n">
        <v>131447</v>
      </c>
      <c r="E48" s="222" t="n">
        <v>134030</v>
      </c>
      <c r="F48" s="223" t="n">
        <v>10.8</v>
      </c>
      <c r="G48" s="223" t="n">
        <v>17.5</v>
      </c>
      <c r="H48" s="223" t="n">
        <v>5.4</v>
      </c>
      <c r="I48" s="223" t="n">
        <v>2</v>
      </c>
    </row>
    <row r="49" customFormat="false" ht="12.75" hidden="false" customHeight="true" outlineLevel="0" collapsed="false">
      <c r="A49" s="141" t="s">
        <v>648</v>
      </c>
      <c r="B49" s="225" t="n">
        <v>16348</v>
      </c>
      <c r="C49" s="225" t="n">
        <v>18418</v>
      </c>
      <c r="D49" s="225" t="n">
        <v>19179</v>
      </c>
      <c r="E49" s="225" t="n">
        <v>19356</v>
      </c>
      <c r="F49" s="226" t="n">
        <v>-0.1</v>
      </c>
      <c r="G49" s="226" t="n">
        <v>12.7</v>
      </c>
      <c r="H49" s="226" t="n">
        <v>4.1</v>
      </c>
      <c r="I49" s="226" t="n">
        <v>0.9</v>
      </c>
    </row>
    <row r="50" customFormat="false" ht="12.75" hidden="false" customHeight="true" outlineLevel="0" collapsed="false">
      <c r="A50" s="141" t="s">
        <v>649</v>
      </c>
      <c r="B50" s="225" t="n">
        <v>40845</v>
      </c>
      <c r="C50" s="225" t="n">
        <v>49958</v>
      </c>
      <c r="D50" s="225" t="n">
        <v>56417</v>
      </c>
      <c r="E50" s="225" t="n">
        <v>60825</v>
      </c>
      <c r="F50" s="226" t="n">
        <v>24.6</v>
      </c>
      <c r="G50" s="226" t="n">
        <v>22.3</v>
      </c>
      <c r="H50" s="226" t="n">
        <v>12.9</v>
      </c>
      <c r="I50" s="226" t="n">
        <v>7.8</v>
      </c>
    </row>
    <row r="51" customFormat="false" ht="12.75" hidden="false" customHeight="true" outlineLevel="0" collapsed="false">
      <c r="A51" s="141" t="s">
        <v>650</v>
      </c>
      <c r="B51" s="225" t="n">
        <v>21772</v>
      </c>
      <c r="C51" s="225" t="n">
        <v>24016</v>
      </c>
      <c r="D51" s="225" t="n">
        <v>24381</v>
      </c>
      <c r="E51" s="225" t="n">
        <v>23130</v>
      </c>
      <c r="F51" s="226" t="n">
        <v>0.9</v>
      </c>
      <c r="G51" s="226" t="n">
        <v>10.3</v>
      </c>
      <c r="H51" s="226" t="n">
        <v>1.5</v>
      </c>
      <c r="I51" s="226" t="n">
        <v>-5.1</v>
      </c>
    </row>
    <row r="52" customFormat="false" ht="12.75" hidden="false" customHeight="true" outlineLevel="0" collapsed="false">
      <c r="A52" s="141"/>
      <c r="B52" s="225"/>
      <c r="C52" s="225"/>
      <c r="D52" s="225"/>
      <c r="E52" s="225"/>
      <c r="F52" s="228"/>
      <c r="G52" s="228"/>
      <c r="H52" s="228"/>
      <c r="I52" s="228"/>
    </row>
    <row r="53" customFormat="false" ht="12.75" hidden="false" customHeight="true" outlineLevel="0" collapsed="false">
      <c r="A53" s="229" t="s">
        <v>651</v>
      </c>
      <c r="B53" s="222" t="n">
        <v>2301</v>
      </c>
      <c r="C53" s="222" t="n">
        <v>2906</v>
      </c>
      <c r="D53" s="222" t="n">
        <v>3425</v>
      </c>
      <c r="E53" s="222" t="n">
        <v>2920</v>
      </c>
      <c r="F53" s="223" t="n">
        <v>5.3</v>
      </c>
      <c r="G53" s="223" t="n">
        <v>26.3</v>
      </c>
      <c r="H53" s="223" t="n">
        <v>17.9</v>
      </c>
      <c r="I53" s="223" t="n">
        <v>-14.7</v>
      </c>
    </row>
    <row r="54" customFormat="false" ht="12.75" hidden="false" customHeight="true" outlineLevel="0" collapsed="false">
      <c r="A54" s="141" t="s">
        <v>652</v>
      </c>
      <c r="B54" s="225" t="n">
        <v>1281</v>
      </c>
      <c r="C54" s="225" t="n">
        <v>1651</v>
      </c>
      <c r="D54" s="225" t="n">
        <v>1836</v>
      </c>
      <c r="E54" s="225" t="n">
        <v>1860</v>
      </c>
      <c r="F54" s="226" t="n">
        <v>-1.6</v>
      </c>
      <c r="G54" s="226" t="n">
        <v>28.9</v>
      </c>
      <c r="H54" s="226" t="n">
        <v>11.2</v>
      </c>
      <c r="I54" s="226" t="n">
        <v>1.4</v>
      </c>
    </row>
    <row r="55" customFormat="false" ht="12.75" hidden="false" customHeight="true" outlineLevel="0" collapsed="false">
      <c r="A55" s="230" t="s">
        <v>653</v>
      </c>
      <c r="B55" s="222" t="n">
        <v>628087</v>
      </c>
      <c r="C55" s="222" t="n">
        <v>733994</v>
      </c>
      <c r="D55" s="222" t="n">
        <v>769887</v>
      </c>
      <c r="E55" s="222" t="n">
        <v>805842</v>
      </c>
      <c r="F55" s="223" t="n">
        <v>9.1</v>
      </c>
      <c r="G55" s="223" t="n">
        <v>16.9</v>
      </c>
      <c r="H55" s="223" t="n">
        <v>4.9</v>
      </c>
      <c r="I55" s="223" t="n">
        <v>4.7</v>
      </c>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37" width="31.7"/>
    <col collapsed="false" customWidth="true" hidden="false" outlineLevel="0" max="5" min="2" style="137" width="13.7"/>
    <col collapsed="false" customWidth="true" hidden="false" outlineLevel="0" max="9" min="6" style="137" width="11.85"/>
    <col collapsed="false" customWidth="false" hidden="false" outlineLevel="0" max="257" min="10" style="137" width="11.42"/>
  </cols>
  <sheetData>
    <row r="1" s="215" customFormat="true" ht="19.5" hidden="false" customHeight="true" outlineLevel="0" collapsed="false">
      <c r="A1" s="214" t="s">
        <v>606</v>
      </c>
      <c r="B1" s="214"/>
      <c r="C1" s="214"/>
      <c r="D1" s="214"/>
      <c r="E1" s="214"/>
      <c r="F1" s="214"/>
      <c r="G1" s="214"/>
      <c r="H1" s="214"/>
      <c r="I1" s="214"/>
    </row>
    <row r="2" s="215" customFormat="true" ht="19.5" hidden="false" customHeight="true" outlineLevel="0" collapsed="false">
      <c r="A2" s="216" t="s">
        <v>654</v>
      </c>
      <c r="B2" s="216"/>
      <c r="C2" s="216"/>
      <c r="D2" s="216"/>
      <c r="E2" s="216"/>
      <c r="F2" s="216"/>
      <c r="G2" s="216"/>
      <c r="H2" s="216"/>
      <c r="I2" s="216"/>
    </row>
    <row r="3" s="231" customFormat="true" ht="19.5" hidden="false" customHeight="true" outlineLevel="0" collapsed="false">
      <c r="A3" s="217"/>
      <c r="B3" s="217"/>
      <c r="C3" s="217"/>
      <c r="D3" s="217"/>
      <c r="E3" s="217"/>
      <c r="F3" s="217"/>
      <c r="G3" s="217"/>
      <c r="H3" s="217"/>
      <c r="I3" s="217"/>
    </row>
    <row r="4" customFormat="false" ht="12.75" hidden="false" customHeight="true" outlineLevel="0" collapsed="false">
      <c r="A4" s="154" t="s">
        <v>608</v>
      </c>
      <c r="B4" s="132" t="n">
        <v>2005</v>
      </c>
      <c r="C4" s="132" t="n">
        <v>2006</v>
      </c>
      <c r="D4" s="132" t="n">
        <v>2007</v>
      </c>
      <c r="E4" s="132" t="n">
        <v>2008</v>
      </c>
      <c r="F4" s="133" t="s">
        <v>609</v>
      </c>
      <c r="G4" s="133"/>
      <c r="H4" s="133"/>
      <c r="I4" s="133"/>
    </row>
    <row r="5" customFormat="false" ht="12.75" hidden="false" customHeight="true" outlineLevel="0" collapsed="false">
      <c r="A5" s="154"/>
      <c r="B5" s="132"/>
      <c r="C5" s="132"/>
      <c r="D5" s="132"/>
      <c r="E5" s="132"/>
      <c r="F5" s="176" t="n">
        <v>2005</v>
      </c>
      <c r="G5" s="176" t="n">
        <v>2006</v>
      </c>
      <c r="H5" s="176" t="n">
        <v>2007</v>
      </c>
      <c r="I5" s="133" t="n">
        <v>2008</v>
      </c>
    </row>
    <row r="6" customFormat="false" ht="12.75" hidden="false" customHeight="true" outlineLevel="0" collapsed="false">
      <c r="A6" s="154"/>
      <c r="B6" s="176" t="s">
        <v>495</v>
      </c>
      <c r="C6" s="176"/>
      <c r="D6" s="176"/>
      <c r="E6" s="176"/>
      <c r="F6" s="218" t="s">
        <v>496</v>
      </c>
      <c r="G6" s="218"/>
      <c r="H6" s="218"/>
      <c r="I6" s="218"/>
    </row>
    <row r="7" customFormat="false" ht="12.75" hidden="false" customHeight="true" outlineLevel="0" collapsed="false">
      <c r="A7" s="219"/>
      <c r="B7" s="232"/>
      <c r="C7" s="232"/>
      <c r="D7" s="232"/>
      <c r="E7" s="232"/>
      <c r="F7" s="160"/>
      <c r="G7" s="160"/>
      <c r="H7" s="160"/>
      <c r="I7" s="160"/>
    </row>
    <row r="8" customFormat="false" ht="12.75" hidden="false" customHeight="true" outlineLevel="0" collapsed="false">
      <c r="A8" s="221" t="s">
        <v>610</v>
      </c>
      <c r="B8" s="222" t="n">
        <v>583711</v>
      </c>
      <c r="C8" s="222" t="n">
        <v>660041</v>
      </c>
      <c r="D8" s="222" t="n">
        <v>729777</v>
      </c>
      <c r="E8" s="222" t="n">
        <v>736230</v>
      </c>
      <c r="F8" s="223" t="n">
        <v>7.5</v>
      </c>
      <c r="G8" s="223" t="n">
        <v>13.1</v>
      </c>
      <c r="H8" s="223" t="n">
        <v>10.6</v>
      </c>
      <c r="I8" s="223" t="n">
        <v>0.9</v>
      </c>
    </row>
    <row r="9" customFormat="false" ht="12.75" hidden="false" customHeight="true" outlineLevel="0" collapsed="false">
      <c r="A9" s="224" t="s">
        <v>611</v>
      </c>
      <c r="B9" s="225" t="n">
        <v>505716</v>
      </c>
      <c r="C9" s="225" t="n">
        <v>564864</v>
      </c>
      <c r="D9" s="225" t="n">
        <v>623837</v>
      </c>
      <c r="E9" s="225" t="n">
        <v>622637</v>
      </c>
      <c r="F9" s="226" t="n">
        <v>7.1</v>
      </c>
      <c r="G9" s="226" t="n">
        <v>11.7</v>
      </c>
      <c r="H9" s="226" t="n">
        <v>10.4</v>
      </c>
      <c r="I9" s="226" t="n">
        <v>-0.2</v>
      </c>
    </row>
    <row r="10" customFormat="false" ht="12.75" hidden="false" customHeight="true" outlineLevel="0" collapsed="false">
      <c r="A10" s="224" t="s">
        <v>612</v>
      </c>
      <c r="B10" s="225" t="n">
        <v>343843</v>
      </c>
      <c r="C10" s="225" t="n">
        <v>377640</v>
      </c>
      <c r="D10" s="225" t="n">
        <v>413076</v>
      </c>
      <c r="E10" s="225" t="n">
        <v>410858</v>
      </c>
      <c r="F10" s="226" t="n">
        <v>7</v>
      </c>
      <c r="G10" s="226" t="n">
        <v>9.8</v>
      </c>
      <c r="H10" s="226" t="n">
        <v>9.4</v>
      </c>
      <c r="I10" s="226" t="n">
        <v>-0.5</v>
      </c>
    </row>
    <row r="11" customFormat="false" ht="12.75" hidden="false" customHeight="true" outlineLevel="0" collapsed="false">
      <c r="A11" s="224" t="s">
        <v>613</v>
      </c>
      <c r="B11" s="225" t="n">
        <v>79039</v>
      </c>
      <c r="C11" s="225" t="n">
        <v>85006</v>
      </c>
      <c r="D11" s="225" t="n">
        <v>91665</v>
      </c>
      <c r="E11" s="225" t="n">
        <v>93718</v>
      </c>
      <c r="F11" s="226" t="n">
        <v>6.3</v>
      </c>
      <c r="G11" s="226" t="n">
        <v>7.5</v>
      </c>
      <c r="H11" s="226" t="n">
        <v>7.8</v>
      </c>
      <c r="I11" s="226" t="n">
        <v>2.2</v>
      </c>
    </row>
    <row r="12" customFormat="false" ht="12.75" hidden="false" customHeight="true" outlineLevel="0" collapsed="false">
      <c r="A12" s="224" t="s">
        <v>614</v>
      </c>
      <c r="B12" s="225" t="n">
        <v>49033</v>
      </c>
      <c r="C12" s="225" t="n">
        <v>56531</v>
      </c>
      <c r="D12" s="225" t="n">
        <v>62948</v>
      </c>
      <c r="E12" s="225" t="n">
        <v>65799</v>
      </c>
      <c r="F12" s="226" t="n">
        <v>4.9</v>
      </c>
      <c r="G12" s="226" t="n">
        <v>15.3</v>
      </c>
      <c r="H12" s="226" t="n">
        <v>11.4</v>
      </c>
      <c r="I12" s="226" t="n">
        <v>4.5</v>
      </c>
    </row>
    <row r="13" customFormat="false" ht="12.75" hidden="false" customHeight="true" outlineLevel="0" collapsed="false">
      <c r="A13" s="224" t="s">
        <v>615</v>
      </c>
      <c r="B13" s="225" t="n">
        <v>53855</v>
      </c>
      <c r="C13" s="225" t="n">
        <v>59348</v>
      </c>
      <c r="D13" s="225" t="n">
        <v>64499</v>
      </c>
      <c r="E13" s="225" t="n">
        <v>62015</v>
      </c>
      <c r="F13" s="226" t="n">
        <v>4.6</v>
      </c>
      <c r="G13" s="226" t="n">
        <v>10.2</v>
      </c>
      <c r="H13" s="226" t="n">
        <v>8.7</v>
      </c>
      <c r="I13" s="226" t="n">
        <v>-3.9</v>
      </c>
    </row>
    <row r="14" customFormat="false" ht="12.75" hidden="false" customHeight="true" outlineLevel="0" collapsed="false">
      <c r="A14" s="224" t="s">
        <v>616</v>
      </c>
      <c r="B14" s="225" t="n">
        <v>4833</v>
      </c>
      <c r="C14" s="225" t="n">
        <v>5836</v>
      </c>
      <c r="D14" s="225" t="n">
        <v>6238</v>
      </c>
      <c r="E14" s="225" t="n">
        <v>5536</v>
      </c>
      <c r="F14" s="226" t="n">
        <v>12.1</v>
      </c>
      <c r="G14" s="226" t="n">
        <v>20.8</v>
      </c>
      <c r="H14" s="226" t="n">
        <v>6.9</v>
      </c>
      <c r="I14" s="226" t="n">
        <v>-11.3</v>
      </c>
    </row>
    <row r="15" customFormat="false" ht="12.75" hidden="false" customHeight="true" outlineLevel="0" collapsed="false">
      <c r="A15" s="224" t="s">
        <v>617</v>
      </c>
      <c r="B15" s="225" t="n">
        <v>6489</v>
      </c>
      <c r="C15" s="225" t="n">
        <v>7304</v>
      </c>
      <c r="D15" s="225" t="n">
        <v>7896</v>
      </c>
      <c r="E15" s="225" t="n">
        <v>7993</v>
      </c>
      <c r="F15" s="226" t="n">
        <v>3.2</v>
      </c>
      <c r="G15" s="226" t="n">
        <v>12.5</v>
      </c>
      <c r="H15" s="226" t="n">
        <v>8.1</v>
      </c>
      <c r="I15" s="226" t="n">
        <v>1.2</v>
      </c>
    </row>
    <row r="16" customFormat="false" ht="12.75" hidden="false" customHeight="true" outlineLevel="0" collapsed="false">
      <c r="A16" s="224" t="s">
        <v>618</v>
      </c>
      <c r="B16" s="225" t="n">
        <v>7355</v>
      </c>
      <c r="C16" s="225" t="n">
        <v>7385</v>
      </c>
      <c r="D16" s="225" t="n">
        <v>8336</v>
      </c>
      <c r="E16" s="225" t="n">
        <v>8133</v>
      </c>
      <c r="F16" s="226" t="n">
        <v>9.4</v>
      </c>
      <c r="G16" s="226" t="n">
        <v>0.4</v>
      </c>
      <c r="H16" s="226" t="n">
        <v>12.9</v>
      </c>
      <c r="I16" s="226" t="n">
        <v>-2.4</v>
      </c>
    </row>
    <row r="17" customFormat="false" ht="12.75" hidden="false" customHeight="true" outlineLevel="0" collapsed="false">
      <c r="A17" s="224" t="s">
        <v>619</v>
      </c>
      <c r="B17" s="225" t="n">
        <v>40018</v>
      </c>
      <c r="C17" s="225" t="n">
        <v>41775</v>
      </c>
      <c r="D17" s="225" t="n">
        <v>47631</v>
      </c>
      <c r="E17" s="225" t="n">
        <v>42676</v>
      </c>
      <c r="F17" s="226" t="n">
        <v>10.4</v>
      </c>
      <c r="G17" s="226" t="n">
        <v>4.4</v>
      </c>
      <c r="H17" s="226" t="n">
        <v>14</v>
      </c>
      <c r="I17" s="226" t="n">
        <v>-10.4</v>
      </c>
    </row>
    <row r="18" customFormat="false" ht="12.75" hidden="false" customHeight="true" outlineLevel="0" collapsed="false">
      <c r="A18" s="224" t="s">
        <v>620</v>
      </c>
      <c r="B18" s="225" t="n">
        <v>8143</v>
      </c>
      <c r="C18" s="225" t="n">
        <v>9229</v>
      </c>
      <c r="D18" s="225" t="n">
        <v>10291</v>
      </c>
      <c r="E18" s="225" t="n">
        <v>9643</v>
      </c>
      <c r="F18" s="226" t="n">
        <v>11.2</v>
      </c>
      <c r="G18" s="226" t="n">
        <v>13.3</v>
      </c>
      <c r="H18" s="226" t="n">
        <v>11.5</v>
      </c>
      <c r="I18" s="226" t="n">
        <v>-6.3</v>
      </c>
    </row>
    <row r="19" customFormat="false" ht="12.75" hidden="false" customHeight="true" outlineLevel="0" collapsed="false">
      <c r="A19" s="224" t="s">
        <v>621</v>
      </c>
      <c r="B19" s="225" t="n">
        <v>43305</v>
      </c>
      <c r="C19" s="225" t="n">
        <v>49512</v>
      </c>
      <c r="D19" s="225" t="n">
        <v>52813</v>
      </c>
      <c r="E19" s="225" t="n">
        <v>54689</v>
      </c>
      <c r="F19" s="226" t="n">
        <v>7.6</v>
      </c>
      <c r="G19" s="226" t="n">
        <v>14.3</v>
      </c>
      <c r="H19" s="226" t="n">
        <v>6.7</v>
      </c>
      <c r="I19" s="226" t="n">
        <v>3.6</v>
      </c>
    </row>
    <row r="20" customFormat="false" ht="12.75" hidden="false" customHeight="true" outlineLevel="0" collapsed="false">
      <c r="A20" s="224" t="s">
        <v>622</v>
      </c>
      <c r="B20" s="225" t="n">
        <v>43613</v>
      </c>
      <c r="C20" s="225" t="n">
        <v>46725</v>
      </c>
      <c r="D20" s="225" t="n">
        <v>50689</v>
      </c>
      <c r="E20" s="225" t="n">
        <v>49934</v>
      </c>
      <c r="F20" s="226" t="n">
        <v>8.2</v>
      </c>
      <c r="G20" s="226" t="n">
        <v>7.1</v>
      </c>
      <c r="H20" s="226" t="n">
        <v>8.5</v>
      </c>
      <c r="I20" s="226" t="n">
        <v>-1.5</v>
      </c>
    </row>
    <row r="21" customFormat="false" ht="12.75" hidden="false" customHeight="true" outlineLevel="0" collapsed="false">
      <c r="A21" s="224" t="s">
        <v>623</v>
      </c>
      <c r="B21" s="225" t="n">
        <v>3899</v>
      </c>
      <c r="C21" s="225" t="n">
        <v>4416</v>
      </c>
      <c r="D21" s="225" t="n">
        <v>4708</v>
      </c>
      <c r="E21" s="225" t="n">
        <v>5297</v>
      </c>
      <c r="F21" s="226" t="n">
        <v>5.8</v>
      </c>
      <c r="G21" s="226" t="n">
        <v>13.3</v>
      </c>
      <c r="H21" s="226" t="n">
        <v>6.6</v>
      </c>
      <c r="I21" s="226" t="n">
        <v>12.5</v>
      </c>
    </row>
    <row r="22" customFormat="false" ht="12.75" hidden="false" customHeight="true" outlineLevel="0" collapsed="false">
      <c r="A22" s="224" t="s">
        <v>624</v>
      </c>
      <c r="B22" s="225" t="n">
        <v>315</v>
      </c>
      <c r="C22" s="225" t="n">
        <v>342</v>
      </c>
      <c r="D22" s="225" t="n">
        <v>370</v>
      </c>
      <c r="E22" s="225" t="n">
        <v>352</v>
      </c>
      <c r="F22" s="226" t="n">
        <v>-17.5</v>
      </c>
      <c r="G22" s="226" t="n">
        <v>8.5</v>
      </c>
      <c r="H22" s="226" t="n">
        <v>8.2</v>
      </c>
      <c r="I22" s="226" t="n">
        <v>-4.9</v>
      </c>
    </row>
    <row r="23" customFormat="false" ht="12.75" hidden="false" customHeight="true" outlineLevel="0" collapsed="false">
      <c r="A23" s="224" t="s">
        <v>625</v>
      </c>
      <c r="B23" s="225" t="n">
        <v>2976</v>
      </c>
      <c r="C23" s="225" t="n">
        <v>3496</v>
      </c>
      <c r="D23" s="225" t="n">
        <v>4132</v>
      </c>
      <c r="E23" s="225" t="n">
        <v>4315</v>
      </c>
      <c r="F23" s="226" t="n">
        <v>10.6</v>
      </c>
      <c r="G23" s="226" t="n">
        <v>17.4</v>
      </c>
      <c r="H23" s="226" t="n">
        <v>18.2</v>
      </c>
      <c r="I23" s="226" t="n">
        <v>4.4</v>
      </c>
    </row>
    <row r="24" customFormat="false" ht="12.75" hidden="false" customHeight="true" outlineLevel="0" collapsed="false">
      <c r="A24" s="224" t="s">
        <v>626</v>
      </c>
      <c r="B24" s="225" t="n">
        <v>968</v>
      </c>
      <c r="C24" s="225" t="n">
        <v>735</v>
      </c>
      <c r="D24" s="225" t="n">
        <v>860</v>
      </c>
      <c r="E24" s="225" t="n">
        <v>760</v>
      </c>
      <c r="F24" s="226" t="n">
        <v>96.1</v>
      </c>
      <c r="G24" s="226" t="n">
        <v>-24.1</v>
      </c>
      <c r="H24" s="226" t="n">
        <v>16.9</v>
      </c>
      <c r="I24" s="226" t="n">
        <v>-11.6</v>
      </c>
    </row>
    <row r="25" customFormat="false" ht="12.75" hidden="false" customHeight="true" outlineLevel="0" collapsed="false">
      <c r="A25" s="224" t="s">
        <v>627</v>
      </c>
      <c r="B25" s="225" t="n">
        <v>161873</v>
      </c>
      <c r="C25" s="225" t="n">
        <v>187224</v>
      </c>
      <c r="D25" s="225" t="n">
        <v>210762</v>
      </c>
      <c r="E25" s="225" t="n">
        <v>211779</v>
      </c>
      <c r="F25" s="226" t="n">
        <v>7.2</v>
      </c>
      <c r="G25" s="226" t="n">
        <v>15.7</v>
      </c>
      <c r="H25" s="226" t="n">
        <v>12.6</v>
      </c>
      <c r="I25" s="226" t="n">
        <v>0.5</v>
      </c>
    </row>
    <row r="26" customFormat="false" ht="12.75" hidden="false" customHeight="true" outlineLevel="0" collapsed="false">
      <c r="A26" s="224" t="s">
        <v>628</v>
      </c>
      <c r="B26" s="225" t="n">
        <v>60394</v>
      </c>
      <c r="C26" s="225" t="n">
        <v>64726</v>
      </c>
      <c r="D26" s="225" t="n">
        <v>69760</v>
      </c>
      <c r="E26" s="225" t="n">
        <v>64175</v>
      </c>
      <c r="F26" s="226" t="n">
        <v>0.7</v>
      </c>
      <c r="G26" s="226" t="n">
        <v>7.2</v>
      </c>
      <c r="H26" s="226" t="n">
        <v>7.8</v>
      </c>
      <c r="I26" s="226" t="n">
        <v>-8</v>
      </c>
    </row>
    <row r="27" customFormat="false" ht="12.75" hidden="false" customHeight="true" outlineLevel="0" collapsed="false">
      <c r="A27" s="224" t="s">
        <v>629</v>
      </c>
      <c r="B27" s="225" t="n">
        <v>12483</v>
      </c>
      <c r="C27" s="225" t="n">
        <v>14356</v>
      </c>
      <c r="D27" s="225" t="n">
        <v>15432</v>
      </c>
      <c r="E27" s="225" t="n">
        <v>16007</v>
      </c>
      <c r="F27" s="226" t="n">
        <v>9.9</v>
      </c>
      <c r="G27" s="226" t="n">
        <v>15</v>
      </c>
      <c r="H27" s="226" t="n">
        <v>7.5</v>
      </c>
      <c r="I27" s="226" t="n">
        <v>3.7</v>
      </c>
    </row>
    <row r="28" customFormat="false" ht="12.75" hidden="false" customHeight="true" outlineLevel="0" collapsed="false">
      <c r="A28" s="224" t="s">
        <v>630</v>
      </c>
      <c r="B28" s="225" t="n">
        <v>17238</v>
      </c>
      <c r="C28" s="225" t="n">
        <v>18791</v>
      </c>
      <c r="D28" s="225" t="n">
        <v>21495</v>
      </c>
      <c r="E28" s="225" t="n">
        <v>20091</v>
      </c>
      <c r="F28" s="226" t="n">
        <v>9.6</v>
      </c>
      <c r="G28" s="226" t="n">
        <v>9</v>
      </c>
      <c r="H28" s="226" t="n">
        <v>14.4</v>
      </c>
      <c r="I28" s="226" t="n">
        <v>-6.5</v>
      </c>
    </row>
    <row r="29" customFormat="false" ht="12.75" hidden="false" customHeight="true" outlineLevel="0" collapsed="false">
      <c r="A29" s="224" t="s">
        <v>631</v>
      </c>
      <c r="B29" s="225" t="n">
        <v>1017</v>
      </c>
      <c r="C29" s="225" t="n">
        <v>1323</v>
      </c>
      <c r="D29" s="225" t="n">
        <v>1546</v>
      </c>
      <c r="E29" s="225" t="n">
        <v>1523</v>
      </c>
      <c r="F29" s="226" t="n">
        <v>30.9</v>
      </c>
      <c r="G29" s="226" t="n">
        <v>30</v>
      </c>
      <c r="H29" s="226" t="n">
        <v>16.9</v>
      </c>
      <c r="I29" s="226" t="n">
        <v>-1.5</v>
      </c>
    </row>
    <row r="30" customFormat="false" ht="12.75" hidden="false" customHeight="true" outlineLevel="0" collapsed="false">
      <c r="A30" s="224" t="s">
        <v>632</v>
      </c>
      <c r="B30" s="225" t="n">
        <v>930</v>
      </c>
      <c r="C30" s="225" t="n">
        <v>1357</v>
      </c>
      <c r="D30" s="225" t="n">
        <v>1744</v>
      </c>
      <c r="E30" s="225" t="n">
        <v>1411</v>
      </c>
      <c r="F30" s="226" t="n">
        <v>10.2</v>
      </c>
      <c r="G30" s="226" t="n">
        <v>45.8</v>
      </c>
      <c r="H30" s="226" t="n">
        <v>28.5</v>
      </c>
      <c r="I30" s="226" t="n">
        <v>-19.1</v>
      </c>
    </row>
    <row r="31" customFormat="false" ht="12.75" hidden="false" customHeight="true" outlineLevel="0" collapsed="false">
      <c r="A31" s="224" t="s">
        <v>633</v>
      </c>
      <c r="B31" s="225" t="n">
        <v>1539</v>
      </c>
      <c r="C31" s="225" t="n">
        <v>2060</v>
      </c>
      <c r="D31" s="225" t="n">
        <v>2478</v>
      </c>
      <c r="E31" s="225" t="n">
        <v>2381</v>
      </c>
      <c r="F31" s="226" t="n">
        <v>3.7</v>
      </c>
      <c r="G31" s="226" t="n">
        <v>33.8</v>
      </c>
      <c r="H31" s="226" t="n">
        <v>20.2</v>
      </c>
      <c r="I31" s="226" t="n">
        <v>-3.9</v>
      </c>
    </row>
    <row r="32" customFormat="false" ht="12.75" hidden="false" customHeight="true" outlineLevel="0" collapsed="false">
      <c r="A32" s="224" t="s">
        <v>634</v>
      </c>
      <c r="B32" s="225" t="n">
        <v>22349</v>
      </c>
      <c r="C32" s="225" t="n">
        <v>29019</v>
      </c>
      <c r="D32" s="225" t="n">
        <v>36193</v>
      </c>
      <c r="E32" s="225" t="n">
        <v>40750</v>
      </c>
      <c r="F32" s="226" t="n">
        <v>19</v>
      </c>
      <c r="G32" s="226" t="n">
        <v>29.8</v>
      </c>
      <c r="H32" s="226" t="n">
        <v>24.7</v>
      </c>
      <c r="I32" s="226" t="n">
        <v>12.6</v>
      </c>
    </row>
    <row r="33" customFormat="false" ht="12.75" hidden="false" customHeight="true" outlineLevel="0" collapsed="false">
      <c r="A33" s="224" t="s">
        <v>635</v>
      </c>
      <c r="B33" s="225" t="n">
        <v>19161</v>
      </c>
      <c r="C33" s="225" t="n">
        <v>22498</v>
      </c>
      <c r="D33" s="225" t="n">
        <v>26095</v>
      </c>
      <c r="E33" s="225" t="n">
        <v>27601</v>
      </c>
      <c r="F33" s="226" t="n">
        <v>7.9</v>
      </c>
      <c r="G33" s="226" t="n">
        <v>17.4</v>
      </c>
      <c r="H33" s="226" t="n">
        <v>16</v>
      </c>
      <c r="I33" s="226" t="n">
        <v>5.8</v>
      </c>
    </row>
    <row r="34" customFormat="false" ht="12.75" hidden="false" customHeight="true" outlineLevel="0" collapsed="false">
      <c r="A34" s="224" t="s">
        <v>636</v>
      </c>
      <c r="B34" s="225" t="n">
        <v>5957</v>
      </c>
      <c r="C34" s="225" t="n">
        <v>7633</v>
      </c>
      <c r="D34" s="225" t="n">
        <v>8494</v>
      </c>
      <c r="E34" s="225" t="n">
        <v>8739</v>
      </c>
      <c r="F34" s="226" t="n">
        <v>7.8</v>
      </c>
      <c r="G34" s="226" t="n">
        <v>28.1</v>
      </c>
      <c r="H34" s="226" t="n">
        <v>11.3</v>
      </c>
      <c r="I34" s="226" t="n">
        <v>2.9</v>
      </c>
    </row>
    <row r="35" customFormat="false" ht="12.75" hidden="false" customHeight="true" outlineLevel="0" collapsed="false">
      <c r="A35" s="224" t="s">
        <v>637</v>
      </c>
      <c r="B35" s="225" t="n">
        <v>13646</v>
      </c>
      <c r="C35" s="225" t="n">
        <v>16034</v>
      </c>
      <c r="D35" s="225" t="n">
        <v>17297</v>
      </c>
      <c r="E35" s="225" t="n">
        <v>17360</v>
      </c>
      <c r="F35" s="226" t="n">
        <v>6.5</v>
      </c>
      <c r="G35" s="226" t="n">
        <v>17.5</v>
      </c>
      <c r="H35" s="226" t="n">
        <v>7.9</v>
      </c>
      <c r="I35" s="226" t="n">
        <v>0.4</v>
      </c>
    </row>
    <row r="36" customFormat="false" ht="12.75" hidden="false" customHeight="true" outlineLevel="0" collapsed="false">
      <c r="A36" s="224" t="s">
        <v>638</v>
      </c>
      <c r="B36" s="225" t="n">
        <v>5317</v>
      </c>
      <c r="C36" s="225" t="n">
        <v>7228</v>
      </c>
      <c r="D36" s="225" t="n">
        <v>7774</v>
      </c>
      <c r="E36" s="225" t="n">
        <v>8978</v>
      </c>
      <c r="F36" s="226" t="n">
        <v>20.9</v>
      </c>
      <c r="G36" s="226" t="n">
        <v>35.9</v>
      </c>
      <c r="H36" s="226" t="n">
        <v>7.6</v>
      </c>
      <c r="I36" s="226" t="n">
        <v>15.5</v>
      </c>
    </row>
    <row r="37" customFormat="false" ht="12.75" hidden="false" customHeight="true" outlineLevel="0" collapsed="false">
      <c r="A37" s="224" t="s">
        <v>639</v>
      </c>
      <c r="B37" s="225" t="n">
        <v>1841</v>
      </c>
      <c r="C37" s="225" t="n">
        <v>2199</v>
      </c>
      <c r="D37" s="225" t="n">
        <v>2454</v>
      </c>
      <c r="E37" s="225" t="n">
        <v>2762</v>
      </c>
      <c r="F37" s="226" t="n">
        <v>17.7</v>
      </c>
      <c r="G37" s="226" t="n">
        <v>19.4</v>
      </c>
      <c r="H37" s="226" t="n">
        <v>11.6</v>
      </c>
      <c r="I37" s="226" t="n">
        <v>12.6</v>
      </c>
    </row>
    <row r="38" customFormat="false" ht="12.75" hidden="false" customHeight="true" outlineLevel="0" collapsed="false">
      <c r="A38" s="221" t="s">
        <v>640</v>
      </c>
      <c r="B38" s="222" t="n">
        <v>36300</v>
      </c>
      <c r="C38" s="222" t="n">
        <v>42635</v>
      </c>
      <c r="D38" s="222" t="n">
        <v>45138</v>
      </c>
      <c r="E38" s="222" t="n">
        <v>47614</v>
      </c>
      <c r="F38" s="223" t="n">
        <v>7.1</v>
      </c>
      <c r="G38" s="223" t="n">
        <v>17.5</v>
      </c>
      <c r="H38" s="223" t="n">
        <v>5.9</v>
      </c>
      <c r="I38" s="223" t="n">
        <v>5.5</v>
      </c>
    </row>
    <row r="39" customFormat="false" ht="12.75" hidden="false" customHeight="true" outlineLevel="0" collapsed="false">
      <c r="A39" s="224" t="s">
        <v>641</v>
      </c>
      <c r="B39" s="225" t="n">
        <v>5724</v>
      </c>
      <c r="C39" s="225" t="n">
        <v>6653</v>
      </c>
      <c r="D39" s="225" t="n">
        <v>7579</v>
      </c>
      <c r="E39" s="225" t="n">
        <v>7645</v>
      </c>
      <c r="F39" s="226" t="n">
        <v>10.8</v>
      </c>
      <c r="G39" s="226" t="n">
        <v>16.2</v>
      </c>
      <c r="H39" s="226" t="n">
        <v>13.9</v>
      </c>
      <c r="I39" s="226" t="n">
        <v>0.9</v>
      </c>
    </row>
    <row r="40" customFormat="false" ht="12.75" hidden="false" customHeight="true" outlineLevel="0" collapsed="false">
      <c r="A40" s="224" t="s">
        <v>642</v>
      </c>
      <c r="B40" s="225" t="n">
        <v>29629</v>
      </c>
      <c r="C40" s="225" t="n">
        <v>34782</v>
      </c>
      <c r="D40" s="225" t="n">
        <v>36373</v>
      </c>
      <c r="E40" s="225" t="n">
        <v>39027</v>
      </c>
      <c r="F40" s="226" t="n">
        <v>6.1</v>
      </c>
      <c r="G40" s="226" t="n">
        <v>17.4</v>
      </c>
      <c r="H40" s="226" t="n">
        <v>4.6</v>
      </c>
      <c r="I40" s="226" t="n">
        <v>7.3</v>
      </c>
    </row>
    <row r="41" customFormat="false" ht="12.75" hidden="false" customHeight="true" outlineLevel="0" collapsed="false">
      <c r="A41" s="224"/>
      <c r="B41" s="225"/>
      <c r="C41" s="223"/>
      <c r="D41" s="223"/>
      <c r="E41" s="223"/>
      <c r="F41" s="227"/>
      <c r="G41" s="227"/>
      <c r="H41" s="227"/>
      <c r="I41" s="227"/>
    </row>
    <row r="42" customFormat="false" ht="12.75" hidden="false" customHeight="true" outlineLevel="0" collapsed="false">
      <c r="A42" s="221" t="s">
        <v>643</v>
      </c>
      <c r="B42" s="222" t="n">
        <v>14807</v>
      </c>
      <c r="C42" s="222" t="n">
        <v>16617</v>
      </c>
      <c r="D42" s="222" t="n">
        <v>17575</v>
      </c>
      <c r="E42" s="222" t="n">
        <v>19636</v>
      </c>
      <c r="F42" s="223" t="n">
        <v>7.4</v>
      </c>
      <c r="G42" s="223" t="n">
        <v>12.2</v>
      </c>
      <c r="H42" s="223" t="n">
        <v>5.8</v>
      </c>
      <c r="I42" s="223" t="n">
        <v>11.7</v>
      </c>
    </row>
    <row r="43" customFormat="false" ht="12.75" hidden="false" customHeight="true" outlineLevel="0" collapsed="false">
      <c r="A43" s="221"/>
      <c r="B43" s="222"/>
      <c r="C43" s="222"/>
      <c r="D43" s="222"/>
      <c r="E43" s="222"/>
      <c r="F43" s="227"/>
      <c r="G43" s="227"/>
      <c r="H43" s="227"/>
      <c r="I43" s="227"/>
    </row>
    <row r="44" customFormat="false" ht="12.75" hidden="false" customHeight="true" outlineLevel="0" collapsed="false">
      <c r="A44" s="221" t="s">
        <v>644</v>
      </c>
      <c r="B44" s="222" t="n">
        <v>91994</v>
      </c>
      <c r="C44" s="222" t="n">
        <v>104154</v>
      </c>
      <c r="D44" s="222" t="n">
        <v>100769</v>
      </c>
      <c r="E44" s="222" t="n">
        <v>101866</v>
      </c>
      <c r="F44" s="223" t="n">
        <v>8.6</v>
      </c>
      <c r="G44" s="223" t="n">
        <v>13.2</v>
      </c>
      <c r="H44" s="223" t="n">
        <v>-3.2</v>
      </c>
      <c r="I44" s="223" t="n">
        <v>1.1</v>
      </c>
    </row>
    <row r="45" customFormat="false" ht="12.75" hidden="false" customHeight="true" outlineLevel="0" collapsed="false">
      <c r="A45" s="224" t="s">
        <v>645</v>
      </c>
      <c r="B45" s="225" t="n">
        <v>80706</v>
      </c>
      <c r="C45" s="225" t="n">
        <v>90859</v>
      </c>
      <c r="D45" s="225" t="n">
        <v>86248</v>
      </c>
      <c r="E45" s="225" t="n">
        <v>84521</v>
      </c>
      <c r="F45" s="226" t="n">
        <v>8.1</v>
      </c>
      <c r="G45" s="226" t="n">
        <v>12.6</v>
      </c>
      <c r="H45" s="226" t="n">
        <v>-5.1</v>
      </c>
      <c r="I45" s="226" t="n">
        <v>-2</v>
      </c>
    </row>
    <row r="46" customFormat="false" ht="12.75" hidden="false" customHeight="true" outlineLevel="0" collapsed="false">
      <c r="A46" s="224" t="s">
        <v>646</v>
      </c>
      <c r="B46" s="225" t="n">
        <v>69299</v>
      </c>
      <c r="C46" s="225" t="n">
        <v>77991</v>
      </c>
      <c r="D46" s="225" t="n">
        <v>73327</v>
      </c>
      <c r="E46" s="225" t="n">
        <v>71428</v>
      </c>
      <c r="F46" s="226" t="n">
        <v>6.8</v>
      </c>
      <c r="G46" s="226" t="n">
        <v>12.5</v>
      </c>
      <c r="H46" s="226" t="n">
        <v>-6</v>
      </c>
      <c r="I46" s="226" t="n">
        <v>-2.6</v>
      </c>
    </row>
    <row r="47" customFormat="false" ht="12.75" hidden="false" customHeight="true" outlineLevel="0" collapsed="false">
      <c r="A47" s="224"/>
      <c r="B47" s="223"/>
      <c r="C47" s="223"/>
      <c r="D47" s="223"/>
      <c r="E47" s="223"/>
      <c r="F47" s="228"/>
      <c r="G47" s="228"/>
      <c r="H47" s="228"/>
      <c r="I47" s="228"/>
    </row>
    <row r="48" customFormat="false" ht="12.75" hidden="false" customHeight="true" outlineLevel="0" collapsed="false">
      <c r="A48" s="229" t="s">
        <v>647</v>
      </c>
      <c r="B48" s="222" t="n">
        <v>88398</v>
      </c>
      <c r="C48" s="222" t="n">
        <v>104275</v>
      </c>
      <c r="D48" s="222" t="n">
        <v>108431</v>
      </c>
      <c r="E48" s="222" t="n">
        <v>116965</v>
      </c>
      <c r="F48" s="223" t="n">
        <v>6.3</v>
      </c>
      <c r="G48" s="223" t="n">
        <v>18</v>
      </c>
      <c r="H48" s="223" t="n">
        <v>4</v>
      </c>
      <c r="I48" s="223" t="n">
        <v>7.9</v>
      </c>
    </row>
    <row r="49" customFormat="false" ht="12.75" hidden="false" customHeight="true" outlineLevel="0" collapsed="false">
      <c r="A49" s="141" t="s">
        <v>648</v>
      </c>
      <c r="B49" s="225" t="n">
        <v>12657</v>
      </c>
      <c r="C49" s="225" t="n">
        <v>14563</v>
      </c>
      <c r="D49" s="225" t="n">
        <v>15495</v>
      </c>
      <c r="E49" s="225" t="n">
        <v>15563</v>
      </c>
      <c r="F49" s="226" t="n">
        <v>-2.2</v>
      </c>
      <c r="G49" s="226" t="n">
        <v>15.1</v>
      </c>
      <c r="H49" s="226" t="n">
        <v>6.4</v>
      </c>
      <c r="I49" s="226" t="n">
        <v>0.4</v>
      </c>
    </row>
    <row r="50" customFormat="false" ht="12.75" hidden="false" customHeight="true" outlineLevel="0" collapsed="false">
      <c r="A50" s="141" t="s">
        <v>649</v>
      </c>
      <c r="B50" s="225" t="n">
        <v>21235</v>
      </c>
      <c r="C50" s="225" t="n">
        <v>27478</v>
      </c>
      <c r="D50" s="225" t="n">
        <v>29902</v>
      </c>
      <c r="E50" s="225" t="n">
        <v>34065</v>
      </c>
      <c r="F50" s="226" t="n">
        <v>1.2</v>
      </c>
      <c r="G50" s="226" t="n">
        <v>29.4</v>
      </c>
      <c r="H50" s="226" t="n">
        <v>8.8</v>
      </c>
      <c r="I50" s="226" t="n">
        <v>13.9</v>
      </c>
    </row>
    <row r="51" customFormat="false" ht="12.75" hidden="false" customHeight="true" outlineLevel="0" collapsed="false">
      <c r="A51" s="141" t="s">
        <v>650</v>
      </c>
      <c r="B51" s="225" t="n">
        <v>13338</v>
      </c>
      <c r="C51" s="225" t="n">
        <v>13886</v>
      </c>
      <c r="D51" s="225" t="n">
        <v>13022</v>
      </c>
      <c r="E51" s="225" t="n">
        <v>12732</v>
      </c>
      <c r="F51" s="226" t="n">
        <v>4.9</v>
      </c>
      <c r="G51" s="226" t="n">
        <v>4.1</v>
      </c>
      <c r="H51" s="226" t="n">
        <v>-6.2</v>
      </c>
      <c r="I51" s="226" t="n">
        <v>-2.2</v>
      </c>
    </row>
    <row r="52" customFormat="false" ht="12.75" hidden="false" customHeight="true" outlineLevel="0" collapsed="false">
      <c r="A52" s="141"/>
      <c r="B52" s="225"/>
      <c r="C52" s="225"/>
      <c r="D52" s="225"/>
      <c r="E52" s="225"/>
      <c r="F52" s="228"/>
      <c r="G52" s="228"/>
      <c r="H52" s="228"/>
      <c r="I52" s="228"/>
    </row>
    <row r="53" customFormat="false" ht="12.75" hidden="false" customHeight="true" outlineLevel="0" collapsed="false">
      <c r="A53" s="229" t="s">
        <v>651</v>
      </c>
      <c r="B53" s="222" t="n">
        <v>5930</v>
      </c>
      <c r="C53" s="222" t="n">
        <v>6377</v>
      </c>
      <c r="D53" s="222" t="n">
        <v>7104</v>
      </c>
      <c r="E53" s="222" t="n">
        <v>7595</v>
      </c>
      <c r="F53" s="223" t="n">
        <v>7.6</v>
      </c>
      <c r="G53" s="223" t="n">
        <v>7.5</v>
      </c>
      <c r="H53" s="223" t="n">
        <v>11.4</v>
      </c>
      <c r="I53" s="223" t="n">
        <v>6.9</v>
      </c>
    </row>
    <row r="54" customFormat="false" ht="12.75" hidden="false" customHeight="true" outlineLevel="0" collapsed="false">
      <c r="A54" s="141" t="s">
        <v>652</v>
      </c>
      <c r="B54" s="225" t="n">
        <v>5024</v>
      </c>
      <c r="C54" s="225" t="n">
        <v>5487</v>
      </c>
      <c r="D54" s="225" t="n">
        <v>5807</v>
      </c>
      <c r="E54" s="225" t="n">
        <v>6613</v>
      </c>
      <c r="F54" s="226" t="n">
        <v>7.8</v>
      </c>
      <c r="G54" s="226" t="n">
        <v>9.2</v>
      </c>
      <c r="H54" s="226" t="n">
        <v>5.8</v>
      </c>
      <c r="I54" s="226" t="n">
        <v>13.9</v>
      </c>
    </row>
    <row r="55" customFormat="false" ht="12.75" hidden="false" customHeight="true" outlineLevel="0" collapsed="false">
      <c r="A55" s="230" t="s">
        <v>653</v>
      </c>
      <c r="B55" s="222" t="n">
        <v>786266</v>
      </c>
      <c r="C55" s="222" t="n">
        <v>893042</v>
      </c>
      <c r="D55" s="222" t="n">
        <v>965236</v>
      </c>
      <c r="E55" s="222" t="n">
        <v>984140</v>
      </c>
      <c r="F55" s="223" t="n">
        <v>7.5</v>
      </c>
      <c r="G55" s="223" t="n">
        <v>13.6</v>
      </c>
      <c r="H55" s="223" t="n">
        <v>8.1</v>
      </c>
      <c r="I55" s="223" t="n">
        <v>2</v>
      </c>
    </row>
    <row r="56" customFormat="false" ht="19.5" hidden="false" customHeight="true" outlineLevel="0" collapsed="false">
      <c r="A56" s="233"/>
      <c r="B56" s="234"/>
      <c r="C56" s="222"/>
      <c r="D56" s="222"/>
      <c r="E56" s="222"/>
      <c r="F56" s="223"/>
      <c r="G56" s="223"/>
      <c r="H56" s="223"/>
      <c r="I56" s="223"/>
    </row>
    <row r="57" customFormat="false" ht="19.5" hidden="false" customHeight="true" outlineLevel="0" collapsed="false">
      <c r="A57" s="233"/>
      <c r="B57" s="234"/>
      <c r="C57" s="222"/>
      <c r="D57" s="222"/>
      <c r="E57" s="222"/>
      <c r="F57" s="235"/>
      <c r="G57" s="235"/>
      <c r="H57" s="235"/>
      <c r="I57" s="235"/>
    </row>
    <row r="58" customFormat="false" ht="19.5" hidden="false" customHeight="true" outlineLevel="0" collapsed="false">
      <c r="A58" s="79"/>
      <c r="B58" s="79"/>
      <c r="C58" s="79"/>
      <c r="D58" s="79"/>
      <c r="E58" s="79"/>
      <c r="F58" s="79"/>
      <c r="G58" s="79"/>
      <c r="H58" s="79"/>
      <c r="I58" s="79"/>
    </row>
    <row r="59" customFormat="false" ht="19.5" hidden="false" customHeight="true" outlineLevel="0" collapsed="false">
      <c r="A59" s="79"/>
      <c r="B59" s="79"/>
      <c r="C59" s="79"/>
      <c r="D59" s="79"/>
      <c r="E59" s="79"/>
      <c r="F59" s="79"/>
      <c r="G59" s="79"/>
      <c r="H59" s="79"/>
      <c r="I59" s="79"/>
    </row>
    <row r="62" customFormat="false" ht="12.75" hidden="false" customHeight="false" outlineLevel="0" collapsed="false">
      <c r="B62" s="225"/>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9" width="38.28"/>
    <col collapsed="false" customWidth="true" hidden="false" outlineLevel="0" max="9" min="2" style="79" width="11.7"/>
    <col collapsed="false" customWidth="false" hidden="false" outlineLevel="0" max="257" min="10" style="79" width="11.42"/>
  </cols>
  <sheetData>
    <row r="1" customFormat="false" ht="18.75" hidden="false" customHeight="true" outlineLevel="0" collapsed="false">
      <c r="A1" s="129" t="s">
        <v>655</v>
      </c>
      <c r="B1" s="129"/>
      <c r="C1" s="129"/>
      <c r="D1" s="129"/>
      <c r="E1" s="129"/>
      <c r="F1" s="129"/>
      <c r="G1" s="129"/>
      <c r="H1" s="129"/>
      <c r="I1" s="129"/>
    </row>
    <row r="2" customFormat="false" ht="19.5" hidden="false" customHeight="true" outlineLevel="0" collapsed="false">
      <c r="A2" s="236" t="s">
        <v>656</v>
      </c>
      <c r="B2" s="236"/>
      <c r="C2" s="236"/>
      <c r="D2" s="236"/>
      <c r="E2" s="236"/>
      <c r="F2" s="236"/>
      <c r="G2" s="236"/>
      <c r="H2" s="236"/>
      <c r="I2" s="236"/>
    </row>
    <row r="3" s="184" customFormat="true" ht="19.5" hidden="false" customHeight="true" outlineLevel="0" collapsed="false">
      <c r="A3" s="237"/>
      <c r="B3" s="237"/>
      <c r="C3" s="237"/>
      <c r="D3" s="237"/>
      <c r="E3" s="237"/>
      <c r="F3" s="237"/>
      <c r="G3" s="237"/>
      <c r="H3" s="237"/>
      <c r="I3" s="237"/>
    </row>
    <row r="4" customFormat="false" ht="12.75" hidden="false" customHeight="true" outlineLevel="0" collapsed="false">
      <c r="A4" s="154" t="s">
        <v>657</v>
      </c>
      <c r="B4" s="133" t="s">
        <v>49</v>
      </c>
      <c r="C4" s="133"/>
      <c r="D4" s="133"/>
      <c r="E4" s="133"/>
      <c r="F4" s="133" t="s">
        <v>51</v>
      </c>
      <c r="G4" s="133"/>
      <c r="H4" s="133"/>
      <c r="I4" s="133"/>
    </row>
    <row r="5" customFormat="false" ht="12.75" hidden="false" customHeight="true" outlineLevel="0" collapsed="false">
      <c r="A5" s="154"/>
      <c r="B5" s="132" t="n">
        <v>2005</v>
      </c>
      <c r="C5" s="132" t="n">
        <v>2006</v>
      </c>
      <c r="D5" s="132" t="n">
        <v>2007</v>
      </c>
      <c r="E5" s="133" t="n">
        <v>2008</v>
      </c>
      <c r="F5" s="132" t="n">
        <v>2005</v>
      </c>
      <c r="G5" s="132" t="n">
        <v>2006</v>
      </c>
      <c r="H5" s="132" t="n">
        <v>2007</v>
      </c>
      <c r="I5" s="133" t="n">
        <v>2008</v>
      </c>
    </row>
    <row r="6" customFormat="false" ht="12.75" hidden="false" customHeight="true" outlineLevel="0" collapsed="false">
      <c r="A6" s="154"/>
      <c r="B6" s="132"/>
      <c r="C6" s="132"/>
      <c r="D6" s="132"/>
      <c r="E6" s="133"/>
      <c r="F6" s="132"/>
      <c r="G6" s="132"/>
      <c r="H6" s="132"/>
      <c r="I6" s="133"/>
    </row>
    <row r="7" customFormat="false" ht="12.75" hidden="false" customHeight="true" outlineLevel="0" collapsed="false">
      <c r="A7" s="238"/>
      <c r="D7" s="239"/>
      <c r="E7" s="239"/>
      <c r="F7" s="240"/>
    </row>
    <row r="8" customFormat="false" ht="12.75" hidden="false" customHeight="true" outlineLevel="0" collapsed="false">
      <c r="A8" s="229" t="s">
        <v>658</v>
      </c>
      <c r="B8" s="241" t="n">
        <v>446633433</v>
      </c>
      <c r="C8" s="241" t="n">
        <v>516772952</v>
      </c>
      <c r="D8" s="241" t="n">
        <v>546614339</v>
      </c>
      <c r="E8" s="241" t="n">
        <v>573616941</v>
      </c>
      <c r="F8" s="241" t="n">
        <v>583711258</v>
      </c>
      <c r="G8" s="241" t="n">
        <v>660041053</v>
      </c>
      <c r="H8" s="241" t="n">
        <v>729777110</v>
      </c>
      <c r="I8" s="241" t="n">
        <v>736229779</v>
      </c>
    </row>
    <row r="9" customFormat="false" ht="12.75" hidden="false" customHeight="true" outlineLevel="0" collapsed="false">
      <c r="A9" s="141" t="s">
        <v>659</v>
      </c>
      <c r="B9" s="242" t="n">
        <v>53700305</v>
      </c>
      <c r="C9" s="242" t="n">
        <v>62101582</v>
      </c>
      <c r="D9" s="242" t="n">
        <v>62872504</v>
      </c>
      <c r="E9" s="242" t="n">
        <v>63368605</v>
      </c>
      <c r="F9" s="242" t="n">
        <v>79038895</v>
      </c>
      <c r="G9" s="242" t="n">
        <v>85005793</v>
      </c>
      <c r="H9" s="242" t="n">
        <v>91664707</v>
      </c>
      <c r="I9" s="242" t="n">
        <v>93717945</v>
      </c>
    </row>
    <row r="10" customFormat="false" ht="12.75" hidden="false" customHeight="true" outlineLevel="0" collapsed="false">
      <c r="A10" s="141" t="s">
        <v>660</v>
      </c>
      <c r="B10" s="242" t="n">
        <v>51822729</v>
      </c>
      <c r="C10" s="242" t="n">
        <v>60749537</v>
      </c>
      <c r="D10" s="242" t="n">
        <v>61950969</v>
      </c>
      <c r="E10" s="242" t="n">
        <v>67970573</v>
      </c>
      <c r="F10" s="242" t="n">
        <v>49033406</v>
      </c>
      <c r="G10" s="242" t="n">
        <v>56530783</v>
      </c>
      <c r="H10" s="242" t="n">
        <v>62947956</v>
      </c>
      <c r="I10" s="242" t="n">
        <v>65798769</v>
      </c>
    </row>
    <row r="11" customFormat="false" ht="12.75" hidden="false" customHeight="true" outlineLevel="0" collapsed="false">
      <c r="A11" s="141" t="s">
        <v>661</v>
      </c>
      <c r="B11" s="242" t="n">
        <v>36348463</v>
      </c>
      <c r="C11" s="242" t="n">
        <v>41469605</v>
      </c>
      <c r="D11" s="242" t="n">
        <v>44693640</v>
      </c>
      <c r="E11" s="242" t="n">
        <v>46841840</v>
      </c>
      <c r="F11" s="242" t="n">
        <v>53855259</v>
      </c>
      <c r="G11" s="242" t="n">
        <v>59347576</v>
      </c>
      <c r="H11" s="242" t="n">
        <v>64498763</v>
      </c>
      <c r="I11" s="242" t="n">
        <v>62014761</v>
      </c>
    </row>
    <row r="12" customFormat="false" ht="12.75" hidden="false" customHeight="true" outlineLevel="0" collapsed="false">
      <c r="A12" s="141" t="s">
        <v>662</v>
      </c>
      <c r="B12" s="242" t="n">
        <v>39068980</v>
      </c>
      <c r="C12" s="242" t="n">
        <v>40831718</v>
      </c>
      <c r="D12" s="242" t="n">
        <v>41966218</v>
      </c>
      <c r="E12" s="242" t="n">
        <v>41646010</v>
      </c>
      <c r="F12" s="242" t="n">
        <v>60393610</v>
      </c>
      <c r="G12" s="242" t="n">
        <v>64726360</v>
      </c>
      <c r="H12" s="242" t="n">
        <v>69760093</v>
      </c>
      <c r="I12" s="242" t="n">
        <v>64175441</v>
      </c>
    </row>
    <row r="13" customFormat="false" ht="12.75" hidden="false" customHeight="true" outlineLevel="0" collapsed="false">
      <c r="A13" s="141" t="s">
        <v>663</v>
      </c>
      <c r="B13" s="242" t="n">
        <v>15034973</v>
      </c>
      <c r="C13" s="242" t="n">
        <v>16763112</v>
      </c>
      <c r="D13" s="242" t="n">
        <v>17415080</v>
      </c>
      <c r="E13" s="242" t="n">
        <v>16131717</v>
      </c>
      <c r="F13" s="242" t="n">
        <v>4833391</v>
      </c>
      <c r="G13" s="242" t="n">
        <v>5836429</v>
      </c>
      <c r="H13" s="242" t="n">
        <v>6238127</v>
      </c>
      <c r="I13" s="242" t="n">
        <v>5536181</v>
      </c>
    </row>
    <row r="14" customFormat="false" ht="12.75" hidden="false" customHeight="true" outlineLevel="0" collapsed="false">
      <c r="A14" s="141" t="s">
        <v>664</v>
      </c>
      <c r="B14" s="242" t="n">
        <v>10127618</v>
      </c>
      <c r="C14" s="242" t="n">
        <v>10593999</v>
      </c>
      <c r="D14" s="242" t="n">
        <v>10978868</v>
      </c>
      <c r="E14" s="242" t="n">
        <v>11907384</v>
      </c>
      <c r="F14" s="242" t="n">
        <v>12483255</v>
      </c>
      <c r="G14" s="242" t="n">
        <v>14355615</v>
      </c>
      <c r="H14" s="242" t="n">
        <v>15431811</v>
      </c>
      <c r="I14" s="242" t="n">
        <v>16006902</v>
      </c>
    </row>
    <row r="15" customFormat="false" ht="12.75" hidden="false" customHeight="true" outlineLevel="0" collapsed="false">
      <c r="A15" s="141" t="s">
        <v>665</v>
      </c>
      <c r="B15" s="242" t="n">
        <v>1793512</v>
      </c>
      <c r="C15" s="242" t="n">
        <v>2021900</v>
      </c>
      <c r="D15" s="242" t="n">
        <v>2065247</v>
      </c>
      <c r="E15" s="242" t="n">
        <v>2023266</v>
      </c>
      <c r="F15" s="242" t="n">
        <v>6489481</v>
      </c>
      <c r="G15" s="242" t="n">
        <v>7303742</v>
      </c>
      <c r="H15" s="242" t="n">
        <v>7895644</v>
      </c>
      <c r="I15" s="242" t="n">
        <v>7992667</v>
      </c>
    </row>
    <row r="16" customFormat="false" ht="12.75" hidden="false" customHeight="true" outlineLevel="0" collapsed="false">
      <c r="A16" s="141" t="s">
        <v>666</v>
      </c>
      <c r="B16" s="242" t="n">
        <v>4033644</v>
      </c>
      <c r="C16" s="242" t="n">
        <v>4103945</v>
      </c>
      <c r="D16" s="242" t="n">
        <v>4055467</v>
      </c>
      <c r="E16" s="242" t="n">
        <v>4062515</v>
      </c>
      <c r="F16" s="242" t="n">
        <v>7355150</v>
      </c>
      <c r="G16" s="242" t="n">
        <v>7385493</v>
      </c>
      <c r="H16" s="242" t="n">
        <v>8336364</v>
      </c>
      <c r="I16" s="242" t="n">
        <v>8132982</v>
      </c>
    </row>
    <row r="17" customFormat="false" ht="12.75" hidden="false" customHeight="true" outlineLevel="0" collapsed="false">
      <c r="A17" s="141" t="s">
        <v>667</v>
      </c>
      <c r="B17" s="242" t="n">
        <v>18069820</v>
      </c>
      <c r="C17" s="242" t="n">
        <v>19831565</v>
      </c>
      <c r="D17" s="242" t="n">
        <v>20687018</v>
      </c>
      <c r="E17" s="242" t="n">
        <v>20700662</v>
      </c>
      <c r="F17" s="242" t="n">
        <v>40017743</v>
      </c>
      <c r="G17" s="242" t="n">
        <v>41774644</v>
      </c>
      <c r="H17" s="242" t="n">
        <v>47631401</v>
      </c>
      <c r="I17" s="242" t="n">
        <v>42676059</v>
      </c>
    </row>
    <row r="18" customFormat="false" ht="12.75" hidden="false" customHeight="true" outlineLevel="0" collapsed="false">
      <c r="A18" s="141" t="s">
        <v>668</v>
      </c>
      <c r="B18" s="242" t="n">
        <v>11306096</v>
      </c>
      <c r="C18" s="242" t="n">
        <v>12899726</v>
      </c>
      <c r="D18" s="242" t="n">
        <v>13981169</v>
      </c>
      <c r="E18" s="242" t="n">
        <v>13672284</v>
      </c>
      <c r="F18" s="242" t="n">
        <v>17238286</v>
      </c>
      <c r="G18" s="242" t="n">
        <v>18791471</v>
      </c>
      <c r="H18" s="242" t="n">
        <v>21495375</v>
      </c>
      <c r="I18" s="242" t="n">
        <v>20091399</v>
      </c>
    </row>
    <row r="19" customFormat="false" ht="12.75" hidden="false" customHeight="true" outlineLevel="0" collapsed="false">
      <c r="A19" s="141" t="s">
        <v>669</v>
      </c>
      <c r="B19" s="242" t="n">
        <v>7846393</v>
      </c>
      <c r="C19" s="242" t="n">
        <v>8393455</v>
      </c>
      <c r="D19" s="242" t="n">
        <v>8289607</v>
      </c>
      <c r="E19" s="242" t="n">
        <v>7756834</v>
      </c>
      <c r="F19" s="242" t="n">
        <v>8143407</v>
      </c>
      <c r="G19" s="242" t="n">
        <v>9229474</v>
      </c>
      <c r="H19" s="242" t="n">
        <v>10290781</v>
      </c>
      <c r="I19" s="242" t="n">
        <v>9643430</v>
      </c>
    </row>
    <row r="20" customFormat="false" ht="12.75" hidden="false" customHeight="true" outlineLevel="0" collapsed="false">
      <c r="A20" s="141" t="s">
        <v>670</v>
      </c>
      <c r="B20" s="242" t="n">
        <v>26048376</v>
      </c>
      <c r="C20" s="242" t="n">
        <v>30301297</v>
      </c>
      <c r="D20" s="242" t="n">
        <v>32091247</v>
      </c>
      <c r="E20" s="242" t="n">
        <v>33180064</v>
      </c>
      <c r="F20" s="242" t="n">
        <v>43304530</v>
      </c>
      <c r="G20" s="242" t="n">
        <v>49512291</v>
      </c>
      <c r="H20" s="242" t="n">
        <v>52813472</v>
      </c>
      <c r="I20" s="242" t="n">
        <v>54688592</v>
      </c>
    </row>
    <row r="21" customFormat="false" ht="12.75" hidden="false" customHeight="true" outlineLevel="0" collapsed="false">
      <c r="A21" s="141" t="s">
        <v>671</v>
      </c>
      <c r="B21" s="242" t="n">
        <v>28848860</v>
      </c>
      <c r="C21" s="242" t="n">
        <v>33388398</v>
      </c>
      <c r="D21" s="242" t="n">
        <v>36250261</v>
      </c>
      <c r="E21" s="242" t="n">
        <v>36622686</v>
      </c>
      <c r="F21" s="242" t="n">
        <v>43613103</v>
      </c>
      <c r="G21" s="242" t="n">
        <v>46725408</v>
      </c>
      <c r="H21" s="242" t="n">
        <v>50689134</v>
      </c>
      <c r="I21" s="242" t="n">
        <v>49933648</v>
      </c>
    </row>
    <row r="22" customFormat="false" ht="12.75" hidden="false" customHeight="true" outlineLevel="0" collapsed="false">
      <c r="A22" s="141" t="s">
        <v>672</v>
      </c>
      <c r="B22" s="242" t="n">
        <v>2577400</v>
      </c>
      <c r="C22" s="242" t="n">
        <v>2874735</v>
      </c>
      <c r="D22" s="242" t="n">
        <v>3204870</v>
      </c>
      <c r="E22" s="242" t="n">
        <v>3336422</v>
      </c>
      <c r="F22" s="242" t="n">
        <v>3898613</v>
      </c>
      <c r="G22" s="242" t="n">
        <v>4415672</v>
      </c>
      <c r="H22" s="242" t="n">
        <v>4707814</v>
      </c>
      <c r="I22" s="242" t="n">
        <v>5296565</v>
      </c>
    </row>
    <row r="23" customFormat="false" ht="12.75" hidden="false" customHeight="true" outlineLevel="0" collapsed="false">
      <c r="A23" s="141" t="s">
        <v>673</v>
      </c>
      <c r="B23" s="242" t="n">
        <v>227627</v>
      </c>
      <c r="C23" s="242" t="n">
        <v>324585</v>
      </c>
      <c r="D23" s="242" t="n">
        <v>526601</v>
      </c>
      <c r="E23" s="242" t="n">
        <v>628346</v>
      </c>
      <c r="F23" s="242" t="n">
        <v>315311</v>
      </c>
      <c r="G23" s="242" t="n">
        <v>342037</v>
      </c>
      <c r="H23" s="242" t="n">
        <v>370125</v>
      </c>
      <c r="I23" s="242" t="n">
        <v>351958</v>
      </c>
    </row>
    <row r="24" customFormat="false" ht="12.75" hidden="false" customHeight="true" outlineLevel="0" collapsed="false">
      <c r="A24" s="141" t="s">
        <v>674</v>
      </c>
      <c r="B24" s="242" t="n">
        <v>367350</v>
      </c>
      <c r="C24" s="242" t="n">
        <v>368791</v>
      </c>
      <c r="D24" s="242" t="n">
        <v>383694</v>
      </c>
      <c r="E24" s="242" t="n">
        <v>358000</v>
      </c>
      <c r="F24" s="242" t="n">
        <v>1017352</v>
      </c>
      <c r="G24" s="242" t="n">
        <v>1322711</v>
      </c>
      <c r="H24" s="242" t="n">
        <v>1545846</v>
      </c>
      <c r="I24" s="242" t="n">
        <v>1522719</v>
      </c>
    </row>
    <row r="25" customFormat="false" ht="12.75" hidden="false" customHeight="true" outlineLevel="0" collapsed="false">
      <c r="A25" s="141" t="s">
        <v>675</v>
      </c>
      <c r="B25" s="242" t="n">
        <v>397990</v>
      </c>
      <c r="C25" s="242" t="n">
        <v>492490</v>
      </c>
      <c r="D25" s="242" t="n">
        <v>497677</v>
      </c>
      <c r="E25" s="242" t="n">
        <v>475360</v>
      </c>
      <c r="F25" s="242" t="n">
        <v>930406</v>
      </c>
      <c r="G25" s="242" t="n">
        <v>1356797</v>
      </c>
      <c r="H25" s="242" t="n">
        <v>1743639</v>
      </c>
      <c r="I25" s="242" t="n">
        <v>1411417</v>
      </c>
    </row>
    <row r="26" customFormat="false" ht="12.75" hidden="false" customHeight="true" outlineLevel="0" collapsed="false">
      <c r="A26" s="141" t="s">
        <v>676</v>
      </c>
      <c r="B26" s="242" t="n">
        <v>734597</v>
      </c>
      <c r="C26" s="242" t="n">
        <v>839390</v>
      </c>
      <c r="D26" s="242" t="n">
        <v>1249821</v>
      </c>
      <c r="E26" s="242" t="n">
        <v>1239896</v>
      </c>
      <c r="F26" s="242" t="n">
        <v>1539439</v>
      </c>
      <c r="G26" s="242" t="n">
        <v>2060402</v>
      </c>
      <c r="H26" s="242" t="n">
        <v>2477553</v>
      </c>
      <c r="I26" s="242" t="n">
        <v>2381053</v>
      </c>
    </row>
    <row r="27" customFormat="false" ht="12.75" hidden="false" customHeight="true" outlineLevel="0" collapsed="false">
      <c r="A27" s="141" t="s">
        <v>677</v>
      </c>
      <c r="B27" s="242" t="n">
        <v>16769709</v>
      </c>
      <c r="C27" s="242" t="n">
        <v>21225953</v>
      </c>
      <c r="D27" s="242" t="n">
        <v>24055068</v>
      </c>
      <c r="E27" s="242" t="n">
        <v>25874812</v>
      </c>
      <c r="F27" s="242" t="n">
        <v>22348783</v>
      </c>
      <c r="G27" s="242" t="n">
        <v>29018794</v>
      </c>
      <c r="H27" s="242" t="n">
        <v>36193252</v>
      </c>
      <c r="I27" s="242" t="n">
        <v>40750334</v>
      </c>
    </row>
    <row r="28" customFormat="false" ht="12.75" hidden="false" customHeight="true" outlineLevel="0" collapsed="false">
      <c r="A28" s="141" t="s">
        <v>678</v>
      </c>
      <c r="B28" s="242" t="n">
        <v>17679916</v>
      </c>
      <c r="C28" s="242" t="n">
        <v>21863439</v>
      </c>
      <c r="D28" s="242" t="n">
        <v>25869718</v>
      </c>
      <c r="E28" s="242" t="n">
        <v>27548007</v>
      </c>
      <c r="F28" s="242" t="n">
        <v>19160733</v>
      </c>
      <c r="G28" s="242" t="n">
        <v>22498164</v>
      </c>
      <c r="H28" s="242" t="n">
        <v>26094736</v>
      </c>
      <c r="I28" s="242" t="n">
        <v>27600612</v>
      </c>
    </row>
    <row r="29" customFormat="false" ht="12.75" hidden="false" customHeight="true" outlineLevel="0" collapsed="false">
      <c r="A29" s="141" t="s">
        <v>679</v>
      </c>
      <c r="B29" s="242" t="n">
        <v>6875686</v>
      </c>
      <c r="C29" s="242" t="n">
        <v>7368397</v>
      </c>
      <c r="D29" s="242" t="n">
        <v>8962365</v>
      </c>
      <c r="E29" s="242" t="n">
        <v>8493235</v>
      </c>
      <c r="F29" s="242" t="n">
        <v>5957126</v>
      </c>
      <c r="G29" s="242" t="n">
        <v>7633246</v>
      </c>
      <c r="H29" s="242" t="n">
        <v>8494238</v>
      </c>
      <c r="I29" s="242" t="n">
        <v>8739005</v>
      </c>
    </row>
    <row r="30" customFormat="false" ht="12.75" hidden="false" customHeight="true" outlineLevel="0" collapsed="false">
      <c r="A30" s="141" t="s">
        <v>680</v>
      </c>
      <c r="B30" s="242" t="n">
        <v>14209070</v>
      </c>
      <c r="C30" s="242" t="n">
        <v>15708192</v>
      </c>
      <c r="D30" s="242" t="n">
        <v>17305492</v>
      </c>
      <c r="E30" s="242" t="n">
        <v>16815057</v>
      </c>
      <c r="F30" s="242" t="n">
        <v>13646047</v>
      </c>
      <c r="G30" s="242" t="n">
        <v>16033652</v>
      </c>
      <c r="H30" s="242" t="n">
        <v>17296993</v>
      </c>
      <c r="I30" s="242" t="n">
        <v>17360028</v>
      </c>
    </row>
    <row r="31" customFormat="false" ht="12.75" hidden="false" customHeight="true" outlineLevel="0" collapsed="false">
      <c r="A31" s="141" t="s">
        <v>681</v>
      </c>
      <c r="B31" s="242" t="n">
        <v>3482926</v>
      </c>
      <c r="C31" s="242" t="n">
        <v>4370023</v>
      </c>
      <c r="D31" s="242" t="n">
        <v>4741574</v>
      </c>
      <c r="E31" s="242" t="n">
        <v>4882537</v>
      </c>
      <c r="F31" s="242" t="n">
        <v>5317358</v>
      </c>
      <c r="G31" s="242" t="n">
        <v>7228217</v>
      </c>
      <c r="H31" s="242" t="n">
        <v>7774403</v>
      </c>
      <c r="I31" s="242" t="n">
        <v>8977925</v>
      </c>
    </row>
    <row r="32" customFormat="false" ht="12.75" hidden="false" customHeight="true" outlineLevel="0" collapsed="false">
      <c r="A32" s="141" t="s">
        <v>682</v>
      </c>
      <c r="B32" s="242" t="n">
        <v>1072825</v>
      </c>
      <c r="C32" s="242" t="n">
        <v>1411192</v>
      </c>
      <c r="D32" s="242" t="n">
        <v>1473803</v>
      </c>
      <c r="E32" s="242" t="n">
        <v>1416341</v>
      </c>
      <c r="F32" s="242" t="n">
        <v>1840644</v>
      </c>
      <c r="G32" s="242" t="n">
        <v>2198594</v>
      </c>
      <c r="H32" s="242" t="n">
        <v>2453678</v>
      </c>
      <c r="I32" s="242" t="n">
        <v>2762046</v>
      </c>
    </row>
    <row r="33" customFormat="false" ht="12.75" hidden="false" customHeight="true" outlineLevel="0" collapsed="false">
      <c r="A33" s="141" t="s">
        <v>683</v>
      </c>
      <c r="B33" s="242" t="n">
        <v>2504334</v>
      </c>
      <c r="C33" s="242" t="n">
        <v>3094071</v>
      </c>
      <c r="D33" s="242" t="n">
        <v>3567560</v>
      </c>
      <c r="E33" s="242" t="n">
        <v>3737371</v>
      </c>
      <c r="F33" s="242" t="n">
        <v>2976432</v>
      </c>
      <c r="G33" s="242" t="n">
        <v>3495534</v>
      </c>
      <c r="H33" s="242" t="n">
        <v>4131973</v>
      </c>
      <c r="I33" s="242" t="n">
        <v>4314523</v>
      </c>
    </row>
    <row r="34" customFormat="false" ht="12.75" hidden="false" customHeight="true" outlineLevel="0" collapsed="false">
      <c r="A34" s="141" t="s">
        <v>684</v>
      </c>
      <c r="B34" s="242" t="n">
        <v>186608</v>
      </c>
      <c r="C34" s="242" t="n">
        <v>340207</v>
      </c>
      <c r="D34" s="242" t="n">
        <v>555085</v>
      </c>
      <c r="E34" s="242" t="n">
        <v>197568</v>
      </c>
      <c r="F34" s="242" t="n">
        <v>968482</v>
      </c>
      <c r="G34" s="242" t="n">
        <v>735067</v>
      </c>
      <c r="H34" s="242" t="n">
        <v>859530</v>
      </c>
      <c r="I34" s="242" t="n">
        <v>760058</v>
      </c>
    </row>
    <row r="35" customFormat="false" ht="12.75" hidden="false" customHeight="true" outlineLevel="0" collapsed="false">
      <c r="A35" s="141" t="s">
        <v>685</v>
      </c>
      <c r="B35" s="242" t="n">
        <v>3320</v>
      </c>
      <c r="C35" s="242" t="n">
        <v>2171</v>
      </c>
      <c r="D35" s="242" t="n">
        <v>1331</v>
      </c>
      <c r="E35" s="242" t="n">
        <v>906</v>
      </c>
      <c r="F35" s="242" t="n">
        <v>12184</v>
      </c>
      <c r="G35" s="242" t="n">
        <v>14442</v>
      </c>
      <c r="H35" s="242" t="n">
        <v>14080</v>
      </c>
      <c r="I35" s="242" t="n">
        <v>9543</v>
      </c>
    </row>
    <row r="36" customFormat="false" ht="12.75" hidden="false" customHeight="true" outlineLevel="0" collapsed="false">
      <c r="A36" s="141" t="s">
        <v>686</v>
      </c>
      <c r="B36" s="242" t="n">
        <v>23</v>
      </c>
      <c r="C36" s="242" t="n">
        <v>53</v>
      </c>
      <c r="D36" s="242" t="n">
        <v>4</v>
      </c>
      <c r="E36" s="242" t="n">
        <v>6</v>
      </c>
      <c r="F36" s="242" t="n">
        <v>8701</v>
      </c>
      <c r="G36" s="242" t="n">
        <v>12339</v>
      </c>
      <c r="H36" s="242" t="n">
        <v>17486</v>
      </c>
      <c r="I36" s="242" t="n">
        <v>7550</v>
      </c>
    </row>
    <row r="37" customFormat="false" ht="12.75" hidden="false" customHeight="true" outlineLevel="0" collapsed="false">
      <c r="A37" s="141" t="s">
        <v>687</v>
      </c>
      <c r="B37" s="242" t="n">
        <v>426446</v>
      </c>
      <c r="C37" s="242" t="n">
        <v>444285</v>
      </c>
      <c r="D37" s="242" t="n">
        <v>506084</v>
      </c>
      <c r="E37" s="242" t="n">
        <v>558436</v>
      </c>
      <c r="F37" s="242" t="n">
        <v>476178</v>
      </c>
      <c r="G37" s="242" t="n">
        <v>677062</v>
      </c>
      <c r="H37" s="242" t="n">
        <v>625504</v>
      </c>
      <c r="I37" s="242" t="n">
        <v>390622</v>
      </c>
    </row>
    <row r="38" customFormat="false" ht="12.75" hidden="false" customHeight="true" outlineLevel="0" collapsed="false">
      <c r="A38" s="141" t="s">
        <v>688</v>
      </c>
      <c r="B38" s="242" t="n">
        <v>15101898</v>
      </c>
      <c r="C38" s="242" t="n">
        <v>19646469</v>
      </c>
      <c r="D38" s="242" t="n">
        <v>17735504</v>
      </c>
      <c r="E38" s="242" t="n">
        <v>22323342</v>
      </c>
      <c r="F38" s="242" t="n">
        <v>5724156</v>
      </c>
      <c r="G38" s="242" t="n">
        <v>6652699</v>
      </c>
      <c r="H38" s="242" t="n">
        <v>7579482</v>
      </c>
      <c r="I38" s="242" t="n">
        <v>7644567</v>
      </c>
    </row>
    <row r="39" customFormat="false" ht="12.75" hidden="false" customHeight="true" outlineLevel="0" collapsed="false">
      <c r="A39" s="141" t="s">
        <v>689</v>
      </c>
      <c r="B39" s="242" t="n">
        <v>283099</v>
      </c>
      <c r="C39" s="242" t="n">
        <v>313345</v>
      </c>
      <c r="D39" s="242" t="n">
        <v>320080</v>
      </c>
      <c r="E39" s="242" t="n">
        <v>367688</v>
      </c>
      <c r="F39" s="242" t="n">
        <v>470304</v>
      </c>
      <c r="G39" s="242" t="n">
        <v>522655</v>
      </c>
      <c r="H39" s="242" t="n">
        <v>559761</v>
      </c>
      <c r="I39" s="242" t="n">
        <v>552518</v>
      </c>
    </row>
    <row r="40" customFormat="false" ht="12.75" hidden="false" customHeight="true" outlineLevel="0" collapsed="false">
      <c r="A40" s="141" t="s">
        <v>690</v>
      </c>
      <c r="B40" s="242" t="n">
        <v>22620211</v>
      </c>
      <c r="C40" s="242" t="n">
        <v>25226778</v>
      </c>
      <c r="D40" s="242" t="n">
        <v>29822284</v>
      </c>
      <c r="E40" s="242" t="n">
        <v>31298581</v>
      </c>
      <c r="F40" s="242" t="n">
        <v>29628899</v>
      </c>
      <c r="G40" s="242" t="n">
        <v>34782358</v>
      </c>
      <c r="H40" s="242" t="n">
        <v>36373126</v>
      </c>
      <c r="I40" s="242" t="n">
        <v>39026765</v>
      </c>
    </row>
    <row r="41" customFormat="false" ht="12.75" hidden="false" customHeight="true" outlineLevel="0" collapsed="false">
      <c r="A41" s="141" t="s">
        <v>691</v>
      </c>
      <c r="B41" s="242" t="n">
        <v>13215</v>
      </c>
      <c r="C41" s="242" t="n">
        <v>14514</v>
      </c>
      <c r="D41" s="242" t="n">
        <v>9942</v>
      </c>
      <c r="E41" s="242" t="n">
        <v>11157</v>
      </c>
      <c r="F41" s="242" t="n">
        <v>46008</v>
      </c>
      <c r="G41" s="242" t="n">
        <v>13433</v>
      </c>
      <c r="H41" s="242" t="n">
        <v>22948</v>
      </c>
      <c r="I41" s="242" t="n">
        <v>18933</v>
      </c>
    </row>
    <row r="42" customFormat="false" ht="12.75" hidden="false" customHeight="true" outlineLevel="0" collapsed="false">
      <c r="A42" s="141" t="s">
        <v>692</v>
      </c>
      <c r="B42" s="242" t="n">
        <v>14899</v>
      </c>
      <c r="C42" s="242" t="n">
        <v>9535</v>
      </c>
      <c r="D42" s="242" t="n">
        <v>14733</v>
      </c>
      <c r="E42" s="242" t="n">
        <v>1850</v>
      </c>
      <c r="F42" s="242" t="n">
        <v>37123</v>
      </c>
      <c r="G42" s="242" t="n">
        <v>31876</v>
      </c>
      <c r="H42" s="242" t="n">
        <v>38659</v>
      </c>
      <c r="I42" s="242" t="n">
        <v>34539</v>
      </c>
    </row>
    <row r="43" customFormat="false" ht="12.75" hidden="false" customHeight="true" outlineLevel="0" collapsed="false">
      <c r="A43" s="141" t="s">
        <v>693</v>
      </c>
      <c r="B43" s="242" t="n">
        <v>76378</v>
      </c>
      <c r="C43" s="242" t="n">
        <v>16394</v>
      </c>
      <c r="D43" s="242" t="n">
        <v>67868</v>
      </c>
      <c r="E43" s="242" t="n">
        <v>7978</v>
      </c>
      <c r="F43" s="242" t="n">
        <v>84621</v>
      </c>
      <c r="G43" s="242" t="n">
        <v>151784</v>
      </c>
      <c r="H43" s="242" t="n">
        <v>831065</v>
      </c>
      <c r="I43" s="242" t="n">
        <v>161782</v>
      </c>
    </row>
    <row r="44" customFormat="false" ht="12.75" hidden="false" customHeight="true" outlineLevel="0" collapsed="false">
      <c r="A44" s="141" t="s">
        <v>694</v>
      </c>
      <c r="B44" s="242" t="n">
        <v>1987</v>
      </c>
      <c r="C44" s="242" t="n">
        <v>1564</v>
      </c>
      <c r="D44" s="242" t="n">
        <v>944</v>
      </c>
      <c r="E44" s="242" t="n">
        <v>1007</v>
      </c>
      <c r="F44" s="242" t="n">
        <v>4756</v>
      </c>
      <c r="G44" s="242" t="n">
        <v>6019</v>
      </c>
      <c r="H44" s="242" t="n">
        <v>4071</v>
      </c>
      <c r="I44" s="242" t="n">
        <v>3512</v>
      </c>
    </row>
    <row r="45" customFormat="false" ht="12.75" hidden="false" customHeight="true" outlineLevel="0" collapsed="false">
      <c r="A45" s="141" t="s">
        <v>695</v>
      </c>
      <c r="B45" s="242" t="n">
        <v>8439</v>
      </c>
      <c r="C45" s="242" t="n">
        <v>8591</v>
      </c>
      <c r="D45" s="242" t="n">
        <v>11733</v>
      </c>
      <c r="E45" s="242" t="n">
        <v>9025</v>
      </c>
      <c r="F45" s="242" t="n">
        <v>35397</v>
      </c>
      <c r="G45" s="242" t="n">
        <v>60904</v>
      </c>
      <c r="H45" s="242" t="n">
        <v>56661</v>
      </c>
      <c r="I45" s="242" t="n">
        <v>42175</v>
      </c>
    </row>
    <row r="46" customFormat="false" ht="12.75" hidden="false" customHeight="true" outlineLevel="0" collapsed="false">
      <c r="A46" s="141" t="s">
        <v>696</v>
      </c>
      <c r="B46" s="242" t="n">
        <v>8400201</v>
      </c>
      <c r="C46" s="242" t="n">
        <v>9231267</v>
      </c>
      <c r="D46" s="242" t="n">
        <v>9843754</v>
      </c>
      <c r="E46" s="242" t="n">
        <v>9735318</v>
      </c>
      <c r="F46" s="242" t="n">
        <v>12802605</v>
      </c>
      <c r="G46" s="242" t="n">
        <v>14386100</v>
      </c>
      <c r="H46" s="242" t="n">
        <v>15075640</v>
      </c>
      <c r="I46" s="242" t="n">
        <v>15129365</v>
      </c>
    </row>
    <row r="47" customFormat="false" ht="12.75" hidden="false" customHeight="true" outlineLevel="0" collapsed="false">
      <c r="A47" s="141" t="s">
        <v>697</v>
      </c>
      <c r="B47" s="242" t="n">
        <v>22864</v>
      </c>
      <c r="C47" s="242" t="n">
        <v>26632</v>
      </c>
      <c r="D47" s="242" t="n">
        <v>36562</v>
      </c>
      <c r="E47" s="242" t="n">
        <v>31899</v>
      </c>
      <c r="F47" s="242" t="n">
        <v>114422</v>
      </c>
      <c r="G47" s="242" t="n">
        <v>120812</v>
      </c>
      <c r="H47" s="242" t="n">
        <v>144432</v>
      </c>
      <c r="I47" s="242" t="n">
        <v>193657</v>
      </c>
    </row>
    <row r="48" customFormat="false" ht="12.75" hidden="false" customHeight="true" outlineLevel="0" collapsed="false">
      <c r="A48" s="141" t="s">
        <v>698</v>
      </c>
      <c r="B48" s="242" t="n">
        <v>1059682</v>
      </c>
      <c r="C48" s="242" t="n">
        <v>1295242</v>
      </c>
      <c r="D48" s="242" t="n">
        <v>1887065</v>
      </c>
      <c r="E48" s="242" t="n">
        <v>1680272</v>
      </c>
      <c r="F48" s="242" t="n">
        <v>3653414</v>
      </c>
      <c r="G48" s="242" t="n">
        <v>4948056</v>
      </c>
      <c r="H48" s="242" t="n">
        <v>5904349</v>
      </c>
      <c r="I48" s="242" t="n">
        <v>6480110</v>
      </c>
    </row>
    <row r="49" customFormat="false" ht="12.75" hidden="false" customHeight="true" outlineLevel="0" collapsed="false">
      <c r="A49" s="141" t="s">
        <v>699</v>
      </c>
      <c r="B49" s="242" t="n">
        <v>366117</v>
      </c>
      <c r="C49" s="242" t="n">
        <v>451082</v>
      </c>
      <c r="D49" s="242" t="n">
        <v>433825</v>
      </c>
      <c r="E49" s="242" t="n">
        <v>517058</v>
      </c>
      <c r="F49" s="242" t="n">
        <v>1097793</v>
      </c>
      <c r="G49" s="242" t="n">
        <v>1546138</v>
      </c>
      <c r="H49" s="242" t="n">
        <v>1547592</v>
      </c>
      <c r="I49" s="242" t="n">
        <v>2011910</v>
      </c>
    </row>
    <row r="50" customFormat="false" ht="12.75" hidden="false" customHeight="true" outlineLevel="0" collapsed="false">
      <c r="A50" s="141" t="s">
        <v>700</v>
      </c>
      <c r="B50" s="242" t="n">
        <v>82288</v>
      </c>
      <c r="C50" s="242" t="n">
        <v>110342</v>
      </c>
      <c r="D50" s="242" t="n">
        <v>145819</v>
      </c>
      <c r="E50" s="242" t="n">
        <v>111442</v>
      </c>
      <c r="F50" s="242" t="n">
        <v>199791</v>
      </c>
      <c r="G50" s="242" t="n">
        <v>222689</v>
      </c>
      <c r="H50" s="242" t="n">
        <v>270681</v>
      </c>
      <c r="I50" s="242" t="n">
        <v>314585</v>
      </c>
    </row>
    <row r="51" customFormat="false" ht="12.75" hidden="false" customHeight="true" outlineLevel="0" collapsed="false">
      <c r="A51" s="141" t="s">
        <v>701</v>
      </c>
      <c r="B51" s="242" t="n">
        <v>22283922</v>
      </c>
      <c r="C51" s="242" t="n">
        <v>30020425</v>
      </c>
      <c r="D51" s="242" t="n">
        <v>28890726</v>
      </c>
      <c r="E51" s="242" t="n">
        <v>37086781</v>
      </c>
      <c r="F51" s="242" t="n">
        <v>17277524</v>
      </c>
      <c r="G51" s="242" t="n">
        <v>23362721</v>
      </c>
      <c r="H51" s="242" t="n">
        <v>28161685</v>
      </c>
      <c r="I51" s="242" t="n">
        <v>32312356</v>
      </c>
    </row>
    <row r="52" customFormat="false" ht="12.75" hidden="false" customHeight="true" outlineLevel="0" collapsed="false">
      <c r="A52" s="141" t="s">
        <v>702</v>
      </c>
      <c r="B52" s="242" t="n">
        <v>40344</v>
      </c>
      <c r="C52" s="242" t="n">
        <v>58702</v>
      </c>
      <c r="D52" s="242" t="n">
        <v>54725</v>
      </c>
      <c r="E52" s="242" t="n">
        <v>39030</v>
      </c>
      <c r="F52" s="242" t="n">
        <v>117841</v>
      </c>
      <c r="G52" s="242" t="n">
        <v>205080</v>
      </c>
      <c r="H52" s="242" t="n">
        <v>215854</v>
      </c>
      <c r="I52" s="242" t="n">
        <v>265238</v>
      </c>
    </row>
    <row r="53" customFormat="false" ht="12.75" hidden="false" customHeight="true" outlineLevel="0" collapsed="false">
      <c r="A53" s="141" t="s">
        <v>703</v>
      </c>
      <c r="B53" s="242" t="n">
        <v>123273</v>
      </c>
      <c r="C53" s="242" t="n">
        <v>122136</v>
      </c>
      <c r="D53" s="242" t="n">
        <v>126966</v>
      </c>
      <c r="E53" s="242" t="n">
        <v>134333</v>
      </c>
      <c r="F53" s="242" t="n">
        <v>98690</v>
      </c>
      <c r="G53" s="242" t="n">
        <v>82183</v>
      </c>
      <c r="H53" s="242" t="n">
        <v>98260</v>
      </c>
      <c r="I53" s="242" t="n">
        <v>102489</v>
      </c>
    </row>
    <row r="54" customFormat="false" ht="12.75" hidden="false" customHeight="true" outlineLevel="0" collapsed="false">
      <c r="A54" s="141" t="s">
        <v>704</v>
      </c>
      <c r="B54" s="242" t="n">
        <v>321344</v>
      </c>
      <c r="C54" s="242" t="n">
        <v>623417</v>
      </c>
      <c r="D54" s="242" t="n">
        <v>1060394</v>
      </c>
      <c r="E54" s="242" t="n">
        <v>1859042</v>
      </c>
      <c r="F54" s="242" t="n">
        <v>446171</v>
      </c>
      <c r="G54" s="242" t="n">
        <v>484379</v>
      </c>
      <c r="H54" s="242" t="n">
        <v>445587</v>
      </c>
      <c r="I54" s="242" t="n">
        <v>529905</v>
      </c>
    </row>
    <row r="55" customFormat="false" ht="12.75" hidden="false" customHeight="true" outlineLevel="0" collapsed="false">
      <c r="A55" s="141" t="s">
        <v>705</v>
      </c>
      <c r="B55" s="242" t="n">
        <v>2544648</v>
      </c>
      <c r="C55" s="242" t="n">
        <v>3279176</v>
      </c>
      <c r="D55" s="242" t="n">
        <v>3604690</v>
      </c>
      <c r="E55" s="242" t="n">
        <v>4414149</v>
      </c>
      <c r="F55" s="242" t="n">
        <v>1043990</v>
      </c>
      <c r="G55" s="242" t="n">
        <v>1450543</v>
      </c>
      <c r="H55" s="242" t="n">
        <v>1979860</v>
      </c>
      <c r="I55" s="242" t="n">
        <v>1660073</v>
      </c>
    </row>
    <row r="56" customFormat="false" ht="12.75" hidden="false" customHeight="true" outlineLevel="0" collapsed="false">
      <c r="A56" s="141" t="s">
        <v>706</v>
      </c>
      <c r="B56" s="242" t="n">
        <v>41671</v>
      </c>
      <c r="C56" s="242" t="n">
        <v>37587</v>
      </c>
      <c r="D56" s="242" t="n">
        <v>3300</v>
      </c>
      <c r="E56" s="242" t="n">
        <v>48463</v>
      </c>
      <c r="F56" s="242" t="n">
        <v>107001</v>
      </c>
      <c r="G56" s="242" t="n">
        <v>156282</v>
      </c>
      <c r="H56" s="242" t="n">
        <v>157923</v>
      </c>
      <c r="I56" s="242" t="n">
        <v>181903</v>
      </c>
    </row>
    <row r="57" customFormat="false" ht="12.75" hidden="false" customHeight="true" outlineLevel="0" collapsed="false">
      <c r="A57" s="141" t="s">
        <v>707</v>
      </c>
      <c r="B57" s="242" t="n">
        <v>46767</v>
      </c>
      <c r="C57" s="242" t="n">
        <v>54035</v>
      </c>
      <c r="D57" s="242" t="n">
        <v>67590</v>
      </c>
      <c r="E57" s="242" t="n">
        <v>46194</v>
      </c>
      <c r="F57" s="242" t="n">
        <v>228551</v>
      </c>
      <c r="G57" s="242" t="n">
        <v>246325</v>
      </c>
      <c r="H57" s="242" t="n">
        <v>263043</v>
      </c>
      <c r="I57" s="242" t="n">
        <v>308247</v>
      </c>
      <c r="N57" s="243"/>
      <c r="O57" s="243"/>
      <c r="P57" s="243"/>
      <c r="Q57" s="243"/>
    </row>
    <row r="58" customFormat="false" ht="12.75" hidden="false" customHeight="true" outlineLevel="0" collapsed="false">
      <c r="A58" s="141" t="s">
        <v>708</v>
      </c>
      <c r="B58" s="242" t="n">
        <v>4318</v>
      </c>
      <c r="C58" s="242" t="n">
        <v>25105</v>
      </c>
      <c r="D58" s="242" t="n">
        <v>39567</v>
      </c>
      <c r="E58" s="242" t="n">
        <v>6672</v>
      </c>
      <c r="F58" s="242" t="n">
        <v>17200</v>
      </c>
      <c r="G58" s="242" t="n">
        <v>26711</v>
      </c>
      <c r="H58" s="242" t="n">
        <v>27268</v>
      </c>
      <c r="I58" s="242" t="n">
        <v>26399</v>
      </c>
    </row>
    <row r="59" customFormat="false" ht="12.75" hidden="false" customHeight="true" outlineLevel="0" collapsed="false">
      <c r="A59" s="141" t="s">
        <v>709</v>
      </c>
      <c r="B59" s="242" t="n">
        <v>3246</v>
      </c>
      <c r="C59" s="242" t="n">
        <v>4878</v>
      </c>
      <c r="D59" s="242" t="n">
        <v>6703</v>
      </c>
      <c r="E59" s="242" t="n">
        <v>7172</v>
      </c>
      <c r="F59" s="242" t="n">
        <v>40987</v>
      </c>
      <c r="G59" s="242" t="n">
        <v>64432</v>
      </c>
      <c r="H59" s="242" t="n">
        <v>71476</v>
      </c>
      <c r="I59" s="242" t="n">
        <v>63108</v>
      </c>
    </row>
    <row r="60" customFormat="false" ht="12.75" hidden="false" customHeight="true" outlineLevel="0" collapsed="false">
      <c r="A60" s="141" t="s">
        <v>710</v>
      </c>
      <c r="B60" s="242" t="n">
        <v>660447</v>
      </c>
      <c r="C60" s="242" t="n">
        <v>800550</v>
      </c>
      <c r="D60" s="242" t="n">
        <v>770327</v>
      </c>
      <c r="E60" s="242" t="n">
        <v>809666</v>
      </c>
      <c r="F60" s="242" t="n">
        <v>2250312</v>
      </c>
      <c r="G60" s="242" t="n">
        <v>2642112</v>
      </c>
      <c r="H60" s="242" t="n">
        <v>2751605</v>
      </c>
      <c r="I60" s="242" t="n">
        <v>2925422</v>
      </c>
    </row>
    <row r="61" customFormat="false" ht="12.75" hidden="false" customHeight="true" outlineLevel="0" collapsed="false">
      <c r="A61" s="244" t="s">
        <v>711</v>
      </c>
      <c r="B61" s="242"/>
      <c r="C61" s="242"/>
      <c r="D61" s="242"/>
      <c r="E61" s="242"/>
      <c r="F61" s="242"/>
      <c r="G61" s="242"/>
      <c r="H61" s="242"/>
      <c r="I61" s="242"/>
    </row>
    <row r="62" customFormat="false" ht="12.75" hidden="false" customHeight="true" outlineLevel="0" collapsed="false">
      <c r="A62" s="141" t="s">
        <v>712</v>
      </c>
      <c r="B62" s="242" t="n">
        <v>258025</v>
      </c>
      <c r="C62" s="242" t="n">
        <v>320477</v>
      </c>
      <c r="D62" s="242" t="n">
        <v>353713</v>
      </c>
      <c r="E62" s="242" t="n">
        <v>377898</v>
      </c>
      <c r="F62" s="242" t="n">
        <v>580356</v>
      </c>
      <c r="G62" s="242" t="n">
        <v>633508</v>
      </c>
      <c r="H62" s="242" t="n">
        <v>653345</v>
      </c>
      <c r="I62" s="242" t="n">
        <v>735162</v>
      </c>
    </row>
    <row r="63" customFormat="false" ht="12.75" hidden="false" customHeight="true" outlineLevel="0" collapsed="false">
      <c r="A63" s="141" t="s">
        <v>713</v>
      </c>
      <c r="B63" s="242" t="n">
        <v>159365</v>
      </c>
      <c r="C63" s="242" t="s">
        <v>714</v>
      </c>
      <c r="D63" s="242" t="s">
        <v>714</v>
      </c>
      <c r="E63" s="242" t="s">
        <v>714</v>
      </c>
      <c r="F63" s="242" t="n">
        <v>431287</v>
      </c>
      <c r="G63" s="242" t="s">
        <v>714</v>
      </c>
      <c r="H63" s="242" t="s">
        <v>714</v>
      </c>
      <c r="I63" s="242" t="s">
        <v>714</v>
      </c>
    </row>
    <row r="64" customFormat="false" ht="12.75" hidden="false" customHeight="true" outlineLevel="0" collapsed="false">
      <c r="A64" s="141" t="s">
        <v>715</v>
      </c>
      <c r="B64" s="242" t="n">
        <v>5912</v>
      </c>
      <c r="C64" s="242" t="n">
        <v>3676</v>
      </c>
      <c r="D64" s="242" t="n">
        <v>8743</v>
      </c>
      <c r="E64" s="242" t="n">
        <v>10698</v>
      </c>
      <c r="F64" s="242" t="n">
        <v>37635</v>
      </c>
      <c r="G64" s="242" t="n">
        <v>63679</v>
      </c>
      <c r="H64" s="242" t="n">
        <v>88655</v>
      </c>
      <c r="I64" s="242" t="n">
        <v>102618</v>
      </c>
    </row>
    <row r="65" customFormat="false" ht="12.75" hidden="false" customHeight="true" outlineLevel="0" collapsed="false">
      <c r="A65" s="244" t="s">
        <v>716</v>
      </c>
      <c r="B65" s="242"/>
      <c r="C65" s="242"/>
      <c r="D65" s="242"/>
      <c r="E65" s="242"/>
      <c r="F65" s="242"/>
      <c r="G65" s="242"/>
      <c r="H65" s="242"/>
      <c r="I65" s="242"/>
    </row>
    <row r="66" customFormat="false" ht="12.75" hidden="false" customHeight="true" outlineLevel="0" collapsed="false">
      <c r="A66" s="141" t="s">
        <v>717</v>
      </c>
      <c r="B66" s="242" t="n">
        <v>310757</v>
      </c>
      <c r="C66" s="242" t="n">
        <v>370024</v>
      </c>
      <c r="D66" s="242" t="n">
        <v>435949</v>
      </c>
      <c r="E66" s="242" t="n">
        <v>460924</v>
      </c>
      <c r="F66" s="242" t="n">
        <v>284054</v>
      </c>
      <c r="G66" s="242" t="n">
        <v>342123</v>
      </c>
      <c r="H66" s="242" t="n">
        <v>399330</v>
      </c>
      <c r="I66" s="242" t="n">
        <v>472728</v>
      </c>
    </row>
    <row r="67" s="137" customFormat="true" ht="12.75" hidden="false" customHeight="true" outlineLevel="0" collapsed="false">
      <c r="A67" s="141" t="s">
        <v>718</v>
      </c>
      <c r="B67" s="242" t="n">
        <v>2445</v>
      </c>
      <c r="C67" s="242" t="n">
        <v>3986</v>
      </c>
      <c r="D67" s="242" t="n">
        <v>5634</v>
      </c>
      <c r="E67" s="242" t="n">
        <v>6203</v>
      </c>
      <c r="F67" s="242" t="n">
        <v>70456</v>
      </c>
      <c r="G67" s="242" t="n">
        <v>69076</v>
      </c>
      <c r="H67" s="242" t="n">
        <v>101424</v>
      </c>
      <c r="I67" s="242" t="n">
        <v>150332</v>
      </c>
    </row>
    <row r="68" s="137" customFormat="true" ht="12.75" hidden="false" customHeight="true" outlineLevel="0" collapsed="false">
      <c r="A68" s="141" t="s">
        <v>719</v>
      </c>
      <c r="B68" s="242" t="n">
        <v>210075</v>
      </c>
      <c r="C68" s="242" t="n">
        <v>519210</v>
      </c>
      <c r="D68" s="242" t="n">
        <v>657157</v>
      </c>
      <c r="E68" s="242" t="n">
        <v>766359</v>
      </c>
      <c r="F68" s="242" t="n">
        <v>566609</v>
      </c>
      <c r="G68" s="242" t="n">
        <v>1198567</v>
      </c>
      <c r="H68" s="242" t="n">
        <v>1458850</v>
      </c>
      <c r="I68" s="242" t="n">
        <v>1734647</v>
      </c>
    </row>
    <row r="69" s="137" customFormat="true" ht="12.75" hidden="false" customHeight="true" outlineLevel="0" collapsed="false">
      <c r="A69" s="141"/>
      <c r="B69" s="242"/>
      <c r="C69" s="242"/>
      <c r="D69" s="242"/>
      <c r="E69" s="242"/>
      <c r="F69" s="242"/>
      <c r="G69" s="242"/>
      <c r="H69" s="242"/>
      <c r="I69" s="242"/>
    </row>
    <row r="70" s="137" customFormat="true" ht="12.75" hidden="false" customHeight="true" outlineLevel="0" collapsed="false">
      <c r="A70" s="229" t="s">
        <v>720</v>
      </c>
      <c r="B70" s="241" t="n">
        <v>13761844</v>
      </c>
      <c r="C70" s="241" t="n">
        <v>16734265</v>
      </c>
      <c r="D70" s="241" t="n">
        <v>16457272</v>
      </c>
      <c r="E70" s="241" t="n">
        <v>20660700</v>
      </c>
      <c r="F70" s="241" t="n">
        <v>14806923</v>
      </c>
      <c r="G70" s="241" t="n">
        <v>16617229</v>
      </c>
      <c r="H70" s="241" t="n">
        <v>17575224</v>
      </c>
      <c r="I70" s="241" t="n">
        <v>19636331</v>
      </c>
    </row>
    <row r="71" customFormat="false" ht="12.75" hidden="false" customHeight="true" outlineLevel="0" collapsed="false">
      <c r="A71" s="141" t="s">
        <v>721</v>
      </c>
      <c r="B71" s="242" t="n">
        <v>458031</v>
      </c>
      <c r="C71" s="242" t="n">
        <v>515464</v>
      </c>
      <c r="D71" s="242" t="n">
        <v>501144</v>
      </c>
      <c r="E71" s="242" t="n">
        <v>538383</v>
      </c>
      <c r="F71" s="242" t="n">
        <v>925690</v>
      </c>
      <c r="G71" s="242" t="n">
        <v>1094058</v>
      </c>
      <c r="H71" s="242" t="n">
        <v>1280717</v>
      </c>
      <c r="I71" s="242" t="n">
        <v>1476951</v>
      </c>
    </row>
    <row r="72" customFormat="false" ht="12.75" hidden="false" customHeight="true" outlineLevel="0" collapsed="false">
      <c r="A72" s="141" t="s">
        <v>722</v>
      </c>
      <c r="B72" s="242" t="n">
        <v>1616888</v>
      </c>
      <c r="C72" s="242" t="n">
        <v>1139734</v>
      </c>
      <c r="D72" s="242" t="n">
        <v>989421</v>
      </c>
      <c r="E72" s="242" t="n">
        <v>1735198</v>
      </c>
      <c r="F72" s="242" t="n">
        <v>1081279</v>
      </c>
      <c r="G72" s="242" t="n">
        <v>1073239</v>
      </c>
      <c r="H72" s="242" t="n">
        <v>1199322</v>
      </c>
      <c r="I72" s="242" t="n">
        <v>1489407</v>
      </c>
    </row>
    <row r="73" customFormat="false" ht="12.75" hidden="false" customHeight="true" outlineLevel="0" collapsed="false">
      <c r="A73" s="141" t="s">
        <v>723</v>
      </c>
      <c r="B73" s="242" t="n">
        <v>830869</v>
      </c>
      <c r="C73" s="242" t="n">
        <v>967850</v>
      </c>
      <c r="D73" s="242" t="n">
        <v>1080357</v>
      </c>
      <c r="E73" s="242" t="n">
        <v>1345872</v>
      </c>
      <c r="F73" s="242" t="n">
        <v>1007927</v>
      </c>
      <c r="G73" s="242" t="n">
        <v>1172842</v>
      </c>
      <c r="H73" s="242" t="n">
        <v>1246706</v>
      </c>
      <c r="I73" s="242" t="n">
        <v>1325401</v>
      </c>
    </row>
    <row r="74" customFormat="false" ht="12.75" hidden="false" customHeight="true" outlineLevel="0" collapsed="false">
      <c r="A74" s="244" t="s">
        <v>724</v>
      </c>
      <c r="B74" s="242"/>
      <c r="C74" s="242"/>
      <c r="D74" s="242"/>
      <c r="E74" s="242"/>
      <c r="F74" s="242"/>
      <c r="G74" s="242"/>
      <c r="H74" s="242"/>
      <c r="I74" s="242"/>
    </row>
    <row r="75" customFormat="false" ht="12.75" hidden="false" customHeight="true" outlineLevel="0" collapsed="false">
      <c r="A75" s="141" t="s">
        <v>725</v>
      </c>
      <c r="B75" s="242" t="n">
        <v>3988066</v>
      </c>
      <c r="C75" s="242" t="n">
        <v>4945327</v>
      </c>
      <c r="D75" s="242" t="n">
        <v>4219185</v>
      </c>
      <c r="E75" s="242" t="n">
        <v>5518736</v>
      </c>
      <c r="F75" s="242" t="n">
        <v>657533</v>
      </c>
      <c r="G75" s="242" t="n">
        <v>591975</v>
      </c>
      <c r="H75" s="242" t="n">
        <v>671017</v>
      </c>
      <c r="I75" s="242" t="n">
        <v>1046893</v>
      </c>
    </row>
    <row r="76" customFormat="false" ht="12.75" hidden="false" customHeight="true" outlineLevel="0" collapsed="false">
      <c r="A76" s="141" t="s">
        <v>726</v>
      </c>
      <c r="B76" s="242" t="n">
        <v>693144</v>
      </c>
      <c r="C76" s="242" t="n">
        <v>842110</v>
      </c>
      <c r="D76" s="242" t="n">
        <v>835849</v>
      </c>
      <c r="E76" s="242" t="n">
        <v>1182869</v>
      </c>
      <c r="F76" s="242" t="n">
        <v>1699580</v>
      </c>
      <c r="G76" s="242" t="n">
        <v>1896579</v>
      </c>
      <c r="H76" s="242" t="n">
        <v>2134664</v>
      </c>
      <c r="I76" s="242" t="n">
        <v>2728970</v>
      </c>
    </row>
    <row r="77" customFormat="false" ht="12.75" hidden="false" customHeight="true" outlineLevel="0" collapsed="false">
      <c r="A77" s="141" t="s">
        <v>727</v>
      </c>
      <c r="B77" s="242" t="n">
        <v>33752</v>
      </c>
      <c r="C77" s="242" t="n">
        <v>24339</v>
      </c>
      <c r="D77" s="242" t="n">
        <v>19040</v>
      </c>
      <c r="E77" s="242" t="n">
        <v>33861</v>
      </c>
      <c r="F77" s="242" t="n">
        <v>229337</v>
      </c>
      <c r="G77" s="242" t="n">
        <v>325867</v>
      </c>
      <c r="H77" s="242" t="n">
        <v>237192</v>
      </c>
      <c r="I77" s="242" t="n">
        <v>226205</v>
      </c>
    </row>
    <row r="78" customFormat="false" ht="12.75" hidden="false" customHeight="true" outlineLevel="0" collapsed="false">
      <c r="A78" s="141" t="s">
        <v>728</v>
      </c>
      <c r="B78" s="242" t="n">
        <v>70586</v>
      </c>
      <c r="C78" s="242" t="n">
        <v>86475</v>
      </c>
      <c r="D78" s="242" t="n">
        <v>101605</v>
      </c>
      <c r="E78" s="242" t="n">
        <v>142729</v>
      </c>
      <c r="F78" s="242" t="n">
        <v>37904</v>
      </c>
      <c r="G78" s="242" t="n">
        <v>37107</v>
      </c>
      <c r="H78" s="242" t="n">
        <v>45353</v>
      </c>
      <c r="I78" s="242" t="n">
        <v>48367</v>
      </c>
    </row>
    <row r="79" customFormat="false" ht="12.75" hidden="false" customHeight="true" outlineLevel="0" collapsed="false">
      <c r="A79" s="141" t="s">
        <v>729</v>
      </c>
      <c r="B79" s="242" t="n">
        <v>7751</v>
      </c>
      <c r="C79" s="242" t="n">
        <v>83238</v>
      </c>
      <c r="D79" s="242" t="n">
        <v>2614</v>
      </c>
      <c r="E79" s="242" t="n">
        <v>1775</v>
      </c>
      <c r="F79" s="242" t="n">
        <v>46755</v>
      </c>
      <c r="G79" s="242" t="n">
        <v>49583</v>
      </c>
      <c r="H79" s="242" t="n">
        <v>58190</v>
      </c>
      <c r="I79" s="242" t="n">
        <v>73784</v>
      </c>
    </row>
    <row r="80" customFormat="false" ht="12.75" hidden="false" customHeight="true" outlineLevel="0" collapsed="false">
      <c r="A80" s="141" t="s">
        <v>730</v>
      </c>
      <c r="B80" s="242" t="n">
        <v>1918</v>
      </c>
      <c r="C80" s="242" t="n">
        <v>2619</v>
      </c>
      <c r="D80" s="242" t="n">
        <v>2634</v>
      </c>
      <c r="E80" s="242" t="n">
        <v>3272</v>
      </c>
      <c r="F80" s="242" t="n">
        <v>13835</v>
      </c>
      <c r="G80" s="242" t="n">
        <v>18226</v>
      </c>
      <c r="H80" s="242" t="n">
        <v>16639</v>
      </c>
      <c r="I80" s="242" t="n">
        <v>17672</v>
      </c>
    </row>
    <row r="81" customFormat="false" ht="12.75" hidden="false" customHeight="true" outlineLevel="0" collapsed="false">
      <c r="A81" s="141" t="s">
        <v>731</v>
      </c>
      <c r="B81" s="242" t="n">
        <v>612</v>
      </c>
      <c r="C81" s="242" t="n">
        <v>220</v>
      </c>
      <c r="D81" s="242" t="n">
        <v>363</v>
      </c>
      <c r="E81" s="242" t="n">
        <v>1389</v>
      </c>
      <c r="F81" s="242" t="n">
        <v>27403</v>
      </c>
      <c r="G81" s="242" t="n">
        <v>22156</v>
      </c>
      <c r="H81" s="242" t="n">
        <v>20591</v>
      </c>
      <c r="I81" s="242" t="n">
        <v>30444</v>
      </c>
    </row>
    <row r="82" customFormat="false" ht="12.75" hidden="false" customHeight="true" outlineLevel="0" collapsed="false">
      <c r="A82" s="141" t="s">
        <v>732</v>
      </c>
      <c r="B82" s="242" t="n">
        <v>9929</v>
      </c>
      <c r="C82" s="242" t="n">
        <v>8612</v>
      </c>
      <c r="D82" s="242" t="n">
        <v>9053</v>
      </c>
      <c r="E82" s="242" t="n">
        <v>6671</v>
      </c>
      <c r="F82" s="242" t="n">
        <v>11161</v>
      </c>
      <c r="G82" s="242" t="n">
        <v>28272</v>
      </c>
      <c r="H82" s="242" t="n">
        <v>36124</v>
      </c>
      <c r="I82" s="242" t="n">
        <v>30764</v>
      </c>
    </row>
    <row r="83" customFormat="false" ht="12.75" hidden="false" customHeight="true" outlineLevel="0" collapsed="false">
      <c r="A83" s="141" t="s">
        <v>733</v>
      </c>
      <c r="B83" s="242" t="n">
        <v>623</v>
      </c>
      <c r="C83" s="242" t="n">
        <v>3986</v>
      </c>
      <c r="D83" s="242" t="n">
        <v>50</v>
      </c>
      <c r="E83" s="242" t="n">
        <v>1543</v>
      </c>
      <c r="F83" s="242" t="n">
        <v>5848</v>
      </c>
      <c r="G83" s="242" t="n">
        <v>8147</v>
      </c>
      <c r="H83" s="242" t="n">
        <v>12448</v>
      </c>
      <c r="I83" s="242" t="n">
        <v>15788</v>
      </c>
    </row>
    <row r="84" customFormat="false" ht="12.75" hidden="false" customHeight="true" outlineLevel="0" collapsed="false">
      <c r="A84" s="141" t="s">
        <v>734</v>
      </c>
      <c r="B84" s="242" t="n">
        <v>7583</v>
      </c>
      <c r="C84" s="242" t="n">
        <v>8093</v>
      </c>
      <c r="D84" s="242" t="n">
        <v>8115</v>
      </c>
      <c r="E84" s="242" t="n">
        <v>6039</v>
      </c>
      <c r="F84" s="242" t="n">
        <v>51500</v>
      </c>
      <c r="G84" s="242" t="n">
        <v>58626</v>
      </c>
      <c r="H84" s="242" t="n">
        <v>63721</v>
      </c>
      <c r="I84" s="242" t="n">
        <v>108006</v>
      </c>
    </row>
    <row r="85" customFormat="false" ht="12.75" hidden="false" customHeight="true" outlineLevel="0" collapsed="false">
      <c r="A85" s="141" t="s">
        <v>735</v>
      </c>
      <c r="B85" s="242" t="n">
        <v>244</v>
      </c>
      <c r="C85" s="242" t="n">
        <v>186</v>
      </c>
      <c r="D85" s="242" t="n">
        <v>107</v>
      </c>
      <c r="E85" s="242" t="n">
        <v>18</v>
      </c>
      <c r="F85" s="242" t="n">
        <v>9595</v>
      </c>
      <c r="G85" s="242" t="n">
        <v>10156</v>
      </c>
      <c r="H85" s="242" t="n">
        <v>7876</v>
      </c>
      <c r="I85" s="242" t="n">
        <v>7854</v>
      </c>
    </row>
    <row r="86" customFormat="false" ht="12.75" hidden="false" customHeight="true" outlineLevel="0" collapsed="false">
      <c r="A86" s="141" t="s">
        <v>736</v>
      </c>
      <c r="B86" s="242" t="n">
        <v>52</v>
      </c>
      <c r="C86" s="242" t="n">
        <v>30</v>
      </c>
      <c r="D86" s="242" t="s">
        <v>714</v>
      </c>
      <c r="E86" s="242" t="n">
        <v>65</v>
      </c>
      <c r="F86" s="242" t="n">
        <v>948</v>
      </c>
      <c r="G86" s="242" t="n">
        <v>1383</v>
      </c>
      <c r="H86" s="242" t="n">
        <v>1221</v>
      </c>
      <c r="I86" s="242" t="n">
        <v>2595</v>
      </c>
    </row>
    <row r="87" customFormat="false" ht="12.75" hidden="false" customHeight="true" outlineLevel="0" collapsed="false">
      <c r="A87" s="141" t="s">
        <v>737</v>
      </c>
      <c r="B87" s="242" t="n">
        <v>59719</v>
      </c>
      <c r="C87" s="242" t="n">
        <v>65432</v>
      </c>
      <c r="D87" s="242" t="n">
        <v>102007</v>
      </c>
      <c r="E87" s="242" t="n">
        <v>111592</v>
      </c>
      <c r="F87" s="242" t="n">
        <v>16830</v>
      </c>
      <c r="G87" s="242" t="n">
        <v>21782</v>
      </c>
      <c r="H87" s="242" t="n">
        <v>28541</v>
      </c>
      <c r="I87" s="242" t="n">
        <v>34368</v>
      </c>
    </row>
    <row r="88" customFormat="false" ht="12.75" hidden="false" customHeight="true" outlineLevel="0" collapsed="false">
      <c r="A88" s="141" t="s">
        <v>738</v>
      </c>
      <c r="B88" s="242" t="n">
        <v>22852</v>
      </c>
      <c r="C88" s="242" t="n">
        <v>18817</v>
      </c>
      <c r="D88" s="242" t="n">
        <v>17569</v>
      </c>
      <c r="E88" s="242" t="n">
        <v>9965</v>
      </c>
      <c r="F88" s="242" t="n">
        <v>83407</v>
      </c>
      <c r="G88" s="242" t="n">
        <v>10731</v>
      </c>
      <c r="H88" s="242" t="n">
        <v>13440</v>
      </c>
      <c r="I88" s="242" t="n">
        <v>10389</v>
      </c>
    </row>
    <row r="89" customFormat="false" ht="12.75" hidden="false" customHeight="true" outlineLevel="0" collapsed="false">
      <c r="A89" s="141" t="s">
        <v>739</v>
      </c>
      <c r="B89" s="242" t="n">
        <v>295920</v>
      </c>
      <c r="C89" s="242" t="n">
        <v>476288</v>
      </c>
      <c r="D89" s="242" t="n">
        <v>762431</v>
      </c>
      <c r="E89" s="242" t="n">
        <v>55265</v>
      </c>
      <c r="F89" s="242" t="n">
        <v>82356</v>
      </c>
      <c r="G89" s="242" t="n">
        <v>86077</v>
      </c>
      <c r="H89" s="242" t="n">
        <v>256875</v>
      </c>
      <c r="I89" s="242" t="n">
        <v>197033</v>
      </c>
    </row>
    <row r="90" customFormat="false" ht="12.75" hidden="false" customHeight="true" outlineLevel="0" collapsed="false">
      <c r="A90" s="141" t="s">
        <v>740</v>
      </c>
      <c r="B90" s="242" t="n">
        <v>281300</v>
      </c>
      <c r="C90" s="242" t="n">
        <v>574210</v>
      </c>
      <c r="D90" s="242" t="n">
        <v>787458</v>
      </c>
      <c r="E90" s="242" t="n">
        <v>1012820</v>
      </c>
      <c r="F90" s="242" t="n">
        <v>82199</v>
      </c>
      <c r="G90" s="242" t="n">
        <v>104383</v>
      </c>
      <c r="H90" s="242" t="n">
        <v>100949</v>
      </c>
      <c r="I90" s="242" t="n">
        <v>116156</v>
      </c>
    </row>
    <row r="91" customFormat="false" ht="12.75" hidden="false" customHeight="true" outlineLevel="0" collapsed="false">
      <c r="A91" s="141" t="s">
        <v>741</v>
      </c>
      <c r="B91" s="242" t="n">
        <v>94377</v>
      </c>
      <c r="C91" s="242" t="n">
        <v>125717</v>
      </c>
      <c r="D91" s="242" t="n">
        <v>130558</v>
      </c>
      <c r="E91" s="242" t="n">
        <v>98801</v>
      </c>
      <c r="F91" s="242" t="n">
        <v>142005</v>
      </c>
      <c r="G91" s="242" t="n">
        <v>158319</v>
      </c>
      <c r="H91" s="242" t="n">
        <v>197575</v>
      </c>
      <c r="I91" s="242" t="n">
        <v>192329</v>
      </c>
    </row>
    <row r="92" customFormat="false" ht="12.75" hidden="false" customHeight="true" outlineLevel="0" collapsed="false">
      <c r="A92" s="141" t="s">
        <v>742</v>
      </c>
      <c r="B92" s="242" t="n">
        <v>24664</v>
      </c>
      <c r="C92" s="242" t="n">
        <v>34433</v>
      </c>
      <c r="D92" s="242" t="n">
        <v>60849</v>
      </c>
      <c r="E92" s="242" t="n">
        <v>88763</v>
      </c>
      <c r="F92" s="242" t="n">
        <v>38361</v>
      </c>
      <c r="G92" s="242" t="n">
        <v>41020</v>
      </c>
      <c r="H92" s="242" t="n">
        <v>36076</v>
      </c>
      <c r="I92" s="242" t="n">
        <v>41983</v>
      </c>
    </row>
    <row r="93" customFormat="false" ht="12.75" hidden="false" customHeight="true" outlineLevel="0" collapsed="false">
      <c r="A93" s="141" t="s">
        <v>743</v>
      </c>
      <c r="B93" s="242" t="n">
        <v>2445</v>
      </c>
      <c r="C93" s="242" t="n">
        <v>7261</v>
      </c>
      <c r="D93" s="242" t="n">
        <v>5448</v>
      </c>
      <c r="E93" s="242" t="n">
        <v>3445</v>
      </c>
      <c r="F93" s="242" t="n">
        <v>34209</v>
      </c>
      <c r="G93" s="242" t="n">
        <v>44644</v>
      </c>
      <c r="H93" s="242" t="n">
        <v>50700</v>
      </c>
      <c r="I93" s="242" t="n">
        <v>55425</v>
      </c>
    </row>
    <row r="94" customFormat="false" ht="12.75" hidden="false" customHeight="true" outlineLevel="0" collapsed="false">
      <c r="A94" s="141" t="s">
        <v>744</v>
      </c>
      <c r="B94" s="242" t="n">
        <v>723873</v>
      </c>
      <c r="C94" s="242" t="n">
        <v>1402581</v>
      </c>
      <c r="D94" s="242" t="n">
        <v>911841</v>
      </c>
      <c r="E94" s="242" t="n">
        <v>1797112</v>
      </c>
      <c r="F94" s="242" t="n">
        <v>759749</v>
      </c>
      <c r="G94" s="242" t="n">
        <v>973948</v>
      </c>
      <c r="H94" s="242" t="n">
        <v>1074134</v>
      </c>
      <c r="I94" s="242" t="n">
        <v>1262333</v>
      </c>
    </row>
    <row r="95" customFormat="false" ht="12.75" hidden="false" customHeight="true" outlineLevel="0" collapsed="false">
      <c r="A95" s="141" t="s">
        <v>745</v>
      </c>
      <c r="B95" s="242" t="n">
        <v>72510</v>
      </c>
      <c r="C95" s="242" t="n">
        <v>62922</v>
      </c>
      <c r="D95" s="242" t="n">
        <v>69000</v>
      </c>
      <c r="E95" s="242" t="n">
        <v>104281</v>
      </c>
      <c r="F95" s="242" t="n">
        <v>78541</v>
      </c>
      <c r="G95" s="242" t="n">
        <v>76805</v>
      </c>
      <c r="H95" s="242" t="n">
        <v>93426</v>
      </c>
      <c r="I95" s="242" t="n">
        <v>103675</v>
      </c>
    </row>
    <row r="96" customFormat="false" ht="12.75" hidden="false" customHeight="true" outlineLevel="0" collapsed="false">
      <c r="A96" s="141" t="s">
        <v>746</v>
      </c>
      <c r="B96" s="242" t="n">
        <v>666</v>
      </c>
      <c r="C96" s="242" t="n">
        <v>3752</v>
      </c>
      <c r="D96" s="242" t="n">
        <v>2260</v>
      </c>
      <c r="E96" s="242" t="n">
        <v>1204</v>
      </c>
      <c r="F96" s="242" t="n">
        <v>2992</v>
      </c>
      <c r="G96" s="242" t="n">
        <v>4796</v>
      </c>
      <c r="H96" s="242" t="n">
        <v>3776</v>
      </c>
      <c r="I96" s="242" t="n">
        <v>2483</v>
      </c>
    </row>
    <row r="97" customFormat="false" ht="12.75" hidden="false" customHeight="true" outlineLevel="0" collapsed="false">
      <c r="A97" s="141" t="s">
        <v>747</v>
      </c>
      <c r="B97" s="242" t="n">
        <v>29997</v>
      </c>
      <c r="C97" s="242" t="n">
        <v>79701</v>
      </c>
      <c r="D97" s="242" t="n">
        <v>99130</v>
      </c>
      <c r="E97" s="242" t="n">
        <v>104860</v>
      </c>
      <c r="F97" s="242" t="n">
        <v>6126</v>
      </c>
      <c r="G97" s="242" t="n">
        <v>16531</v>
      </c>
      <c r="H97" s="242" t="n">
        <v>27078</v>
      </c>
      <c r="I97" s="242" t="n">
        <v>22818</v>
      </c>
    </row>
    <row r="98" customFormat="false" ht="12.75" hidden="false" customHeight="true" outlineLevel="0" collapsed="false">
      <c r="A98" s="141" t="s">
        <v>748</v>
      </c>
      <c r="B98" s="242" t="n">
        <v>462</v>
      </c>
      <c r="C98" s="242" t="n">
        <v>133</v>
      </c>
      <c r="D98" s="242" t="n">
        <v>29</v>
      </c>
      <c r="E98" s="242" t="n">
        <v>160</v>
      </c>
      <c r="F98" s="242" t="n">
        <v>370</v>
      </c>
      <c r="G98" s="242" t="n">
        <v>525</v>
      </c>
      <c r="H98" s="242" t="n">
        <v>574</v>
      </c>
      <c r="I98" s="242" t="n">
        <v>635</v>
      </c>
    </row>
    <row r="99" customFormat="false" ht="12.75" hidden="false" customHeight="true" outlineLevel="0" collapsed="false">
      <c r="A99" s="141" t="s">
        <v>749</v>
      </c>
      <c r="B99" s="242" t="n">
        <v>16433</v>
      </c>
      <c r="C99" s="242" t="n">
        <v>18643</v>
      </c>
      <c r="D99" s="242" t="n">
        <v>58747</v>
      </c>
      <c r="E99" s="242" t="n">
        <v>104852</v>
      </c>
      <c r="F99" s="242" t="n">
        <v>31710</v>
      </c>
      <c r="G99" s="242" t="n">
        <v>53272</v>
      </c>
      <c r="H99" s="242" t="n">
        <v>46100</v>
      </c>
      <c r="I99" s="242" t="n">
        <v>55022</v>
      </c>
    </row>
    <row r="100" customFormat="false" ht="12.75" hidden="false" customHeight="true" outlineLevel="0" collapsed="false">
      <c r="A100" s="141" t="s">
        <v>750</v>
      </c>
      <c r="B100" s="242" t="n">
        <v>60933</v>
      </c>
      <c r="C100" s="242" t="n">
        <v>44995</v>
      </c>
      <c r="D100" s="242" t="n">
        <v>100413</v>
      </c>
      <c r="E100" s="242" t="n">
        <v>35769</v>
      </c>
      <c r="F100" s="242" t="n">
        <v>24886</v>
      </c>
      <c r="G100" s="242" t="n">
        <v>28864</v>
      </c>
      <c r="H100" s="242" t="n">
        <v>45596</v>
      </c>
      <c r="I100" s="242" t="n">
        <v>65019</v>
      </c>
    </row>
    <row r="101" customFormat="false" ht="12.75" hidden="false" customHeight="true" outlineLevel="0" collapsed="false">
      <c r="A101" s="141" t="s">
        <v>751</v>
      </c>
      <c r="B101" s="242" t="n">
        <v>13348</v>
      </c>
      <c r="C101" s="242" t="n">
        <v>14371</v>
      </c>
      <c r="D101" s="242" t="n">
        <v>11637</v>
      </c>
      <c r="E101" s="242" t="n">
        <v>10924</v>
      </c>
      <c r="F101" s="242" t="n">
        <v>53225</v>
      </c>
      <c r="G101" s="242" t="n">
        <v>50620</v>
      </c>
      <c r="H101" s="242" t="n">
        <v>67632</v>
      </c>
      <c r="I101" s="242" t="n">
        <v>83209</v>
      </c>
    </row>
    <row r="102" customFormat="false" ht="12.75" hidden="false" customHeight="true" outlineLevel="0" collapsed="false">
      <c r="A102" s="141" t="s">
        <v>752</v>
      </c>
      <c r="B102" s="242" t="n">
        <v>14916</v>
      </c>
      <c r="C102" s="242" t="n">
        <v>16589</v>
      </c>
      <c r="D102" s="242" t="n">
        <v>14765</v>
      </c>
      <c r="E102" s="242" t="n">
        <v>16986</v>
      </c>
      <c r="F102" s="242" t="n">
        <v>21426</v>
      </c>
      <c r="G102" s="242" t="n">
        <v>35280</v>
      </c>
      <c r="H102" s="242" t="n">
        <v>31847</v>
      </c>
      <c r="I102" s="242" t="n">
        <v>32297</v>
      </c>
    </row>
    <row r="103" customFormat="false" ht="12.75" hidden="false" customHeight="true" outlineLevel="0" collapsed="false">
      <c r="A103" s="141" t="s">
        <v>753</v>
      </c>
      <c r="B103" s="242" t="n">
        <v>20313</v>
      </c>
      <c r="C103" s="242" t="n">
        <v>11677</v>
      </c>
      <c r="D103" s="242" t="n">
        <v>23083</v>
      </c>
      <c r="E103" s="242" t="n">
        <v>10137</v>
      </c>
      <c r="F103" s="242" t="n">
        <v>6612</v>
      </c>
      <c r="G103" s="242" t="n">
        <v>8269</v>
      </c>
      <c r="H103" s="242" t="n">
        <v>13798</v>
      </c>
      <c r="I103" s="242" t="n">
        <v>12795</v>
      </c>
    </row>
    <row r="104" customFormat="false" ht="12.75" hidden="false" customHeight="true" outlineLevel="0" collapsed="false">
      <c r="A104" s="141" t="s">
        <v>754</v>
      </c>
      <c r="B104" s="242" t="n">
        <v>35</v>
      </c>
      <c r="C104" s="242" t="n">
        <v>459</v>
      </c>
      <c r="D104" s="242" t="n">
        <v>13</v>
      </c>
      <c r="E104" s="242" t="s">
        <v>714</v>
      </c>
      <c r="F104" s="242" t="n">
        <v>79</v>
      </c>
      <c r="G104" s="242" t="n">
        <v>298</v>
      </c>
      <c r="H104" s="242" t="n">
        <v>316</v>
      </c>
      <c r="I104" s="242" t="n">
        <v>1539</v>
      </c>
    </row>
    <row r="105" customFormat="false" ht="12.75" hidden="false" customHeight="true" outlineLevel="0" collapsed="false">
      <c r="A105" s="141" t="s">
        <v>755</v>
      </c>
      <c r="B105" s="242" t="n">
        <v>59108</v>
      </c>
      <c r="C105" s="242" t="n">
        <v>59700</v>
      </c>
      <c r="D105" s="242" t="n">
        <v>138969</v>
      </c>
      <c r="E105" s="242" t="n">
        <v>468588</v>
      </c>
      <c r="F105" s="242" t="n">
        <v>115596</v>
      </c>
      <c r="G105" s="242" t="n">
        <v>201849</v>
      </c>
      <c r="H105" s="242" t="n">
        <v>371105</v>
      </c>
      <c r="I105" s="242" t="n">
        <v>384004</v>
      </c>
    </row>
    <row r="106" customFormat="false" ht="12.75" hidden="false" customHeight="true" outlineLevel="0" collapsed="false">
      <c r="A106" s="141" t="s">
        <v>756</v>
      </c>
      <c r="B106" s="242" t="n">
        <v>96623</v>
      </c>
      <c r="C106" s="242" t="n">
        <v>126529</v>
      </c>
      <c r="D106" s="242" t="n">
        <v>85139</v>
      </c>
      <c r="E106" s="242" t="n">
        <v>108449</v>
      </c>
      <c r="F106" s="242" t="n">
        <v>109960</v>
      </c>
      <c r="G106" s="242" t="n">
        <v>125326</v>
      </c>
      <c r="H106" s="242" t="n">
        <v>119762</v>
      </c>
      <c r="I106" s="242" t="n">
        <v>107282</v>
      </c>
    </row>
    <row r="107" customFormat="false" ht="12.75" hidden="false" customHeight="true" outlineLevel="0" collapsed="false">
      <c r="A107" s="141" t="s">
        <v>757</v>
      </c>
      <c r="B107" s="242" t="n">
        <v>1023</v>
      </c>
      <c r="C107" s="242" t="n">
        <v>113</v>
      </c>
      <c r="D107" s="242" t="n">
        <v>36200</v>
      </c>
      <c r="E107" s="242" t="n">
        <v>179</v>
      </c>
      <c r="F107" s="242" t="n">
        <v>10037</v>
      </c>
      <c r="G107" s="242" t="n">
        <v>10223</v>
      </c>
      <c r="H107" s="242" t="n">
        <v>12784</v>
      </c>
      <c r="I107" s="242" t="n">
        <v>9068</v>
      </c>
    </row>
    <row r="108" customFormat="false" ht="12.75" hidden="false" customHeight="true" outlineLevel="0" collapsed="false">
      <c r="A108" s="141" t="s">
        <v>758</v>
      </c>
      <c r="B108" s="242" t="n">
        <v>143</v>
      </c>
      <c r="C108" s="242" t="n">
        <v>179</v>
      </c>
      <c r="D108" s="242" t="n">
        <v>175</v>
      </c>
      <c r="E108" s="242" t="n">
        <v>225</v>
      </c>
      <c r="F108" s="242" t="n">
        <v>6268</v>
      </c>
      <c r="G108" s="242" t="n">
        <v>13363</v>
      </c>
      <c r="H108" s="242" t="n">
        <v>20080</v>
      </c>
      <c r="I108" s="242" t="n">
        <v>13054</v>
      </c>
    </row>
    <row r="109" customFormat="false" ht="12.75" hidden="false" customHeight="true" outlineLevel="0" collapsed="false">
      <c r="A109" s="141" t="s">
        <v>759</v>
      </c>
      <c r="B109" s="242" t="n">
        <v>208</v>
      </c>
      <c r="C109" s="242" t="n">
        <v>693</v>
      </c>
      <c r="D109" s="242" t="n">
        <v>194</v>
      </c>
      <c r="E109" s="242" t="n">
        <v>134</v>
      </c>
      <c r="F109" s="242" t="n">
        <v>1022</v>
      </c>
      <c r="G109" s="242" t="n">
        <v>1032</v>
      </c>
      <c r="H109" s="242" t="n">
        <v>1801</v>
      </c>
      <c r="I109" s="242" t="n">
        <v>1071</v>
      </c>
    </row>
    <row r="110" customFormat="false" ht="12.75" hidden="false" customHeight="true" outlineLevel="0" collapsed="false">
      <c r="A110" s="141" t="s">
        <v>760</v>
      </c>
      <c r="B110" s="242" t="n">
        <v>90490</v>
      </c>
      <c r="C110" s="242" t="n">
        <v>93577</v>
      </c>
      <c r="D110" s="242" t="n">
        <v>103108</v>
      </c>
      <c r="E110" s="242" t="n">
        <v>126954</v>
      </c>
      <c r="F110" s="242" t="n">
        <v>154611</v>
      </c>
      <c r="G110" s="242" t="n">
        <v>196154</v>
      </c>
      <c r="H110" s="242" t="n">
        <v>208763</v>
      </c>
      <c r="I110" s="242" t="n">
        <v>231749</v>
      </c>
    </row>
    <row r="111" customFormat="false" ht="12.75" hidden="false" customHeight="true" outlineLevel="0" collapsed="false">
      <c r="A111" s="141" t="s">
        <v>761</v>
      </c>
      <c r="B111" s="242" t="n">
        <v>35728</v>
      </c>
      <c r="C111" s="242" t="n">
        <v>48133</v>
      </c>
      <c r="D111" s="242" t="n">
        <v>55362</v>
      </c>
      <c r="E111" s="242" t="n">
        <v>69927</v>
      </c>
      <c r="F111" s="242" t="n">
        <v>42367</v>
      </c>
      <c r="G111" s="242" t="n">
        <v>53254</v>
      </c>
      <c r="H111" s="242" t="n">
        <v>64230</v>
      </c>
      <c r="I111" s="242" t="n">
        <v>68004</v>
      </c>
    </row>
    <row r="112" customFormat="false" ht="12.75" hidden="false" customHeight="true" outlineLevel="0" collapsed="false">
      <c r="A112" s="141" t="s">
        <v>762</v>
      </c>
      <c r="B112" s="242" t="n">
        <v>57638</v>
      </c>
      <c r="C112" s="242" t="n">
        <v>60582</v>
      </c>
      <c r="D112" s="242" t="n">
        <v>92843</v>
      </c>
      <c r="E112" s="242" t="n">
        <v>71990</v>
      </c>
      <c r="F112" s="242" t="n">
        <v>90042</v>
      </c>
      <c r="G112" s="242" t="n">
        <v>123670</v>
      </c>
      <c r="H112" s="242" t="n">
        <v>120041</v>
      </c>
      <c r="I112" s="242" t="n">
        <v>154565</v>
      </c>
    </row>
    <row r="113" customFormat="false" ht="12.75" hidden="false" customHeight="true" outlineLevel="0" collapsed="false">
      <c r="A113" s="141" t="s">
        <v>763</v>
      </c>
      <c r="B113" s="242" t="n">
        <v>21030</v>
      </c>
      <c r="C113" s="242" t="n">
        <v>20947</v>
      </c>
      <c r="D113" s="242" t="n">
        <v>6677</v>
      </c>
      <c r="E113" s="242" t="n">
        <v>15736</v>
      </c>
      <c r="F113" s="242" t="n">
        <v>18818</v>
      </c>
      <c r="G113" s="242" t="n">
        <v>21563</v>
      </c>
      <c r="H113" s="242" t="n">
        <v>69866</v>
      </c>
      <c r="I113" s="242" t="n">
        <v>55735</v>
      </c>
    </row>
    <row r="114" customFormat="false" ht="12.75" hidden="false" customHeight="true" outlineLevel="0" collapsed="false">
      <c r="A114" s="244" t="s">
        <v>764</v>
      </c>
      <c r="B114" s="242"/>
      <c r="C114" s="242"/>
      <c r="D114" s="242"/>
      <c r="E114" s="242"/>
      <c r="F114" s="242"/>
      <c r="G114" s="242"/>
      <c r="H114" s="242"/>
      <c r="I114" s="242"/>
    </row>
    <row r="115" customFormat="false" ht="12.75" hidden="false" customHeight="true" outlineLevel="0" collapsed="false">
      <c r="A115" s="141" t="s">
        <v>765</v>
      </c>
      <c r="B115" s="242" t="n">
        <v>76</v>
      </c>
      <c r="C115" s="242" t="n">
        <v>14</v>
      </c>
      <c r="D115" s="242" t="s">
        <v>714</v>
      </c>
      <c r="E115" s="242" t="n">
        <v>1</v>
      </c>
      <c r="F115" s="242" t="n">
        <v>4410</v>
      </c>
      <c r="G115" s="242" t="n">
        <v>15225</v>
      </c>
      <c r="H115" s="242" t="n">
        <v>11490</v>
      </c>
      <c r="I115" s="242" t="n">
        <v>3480</v>
      </c>
    </row>
    <row r="116" customFormat="false" ht="12.75" hidden="false" customHeight="true" outlineLevel="0" collapsed="false">
      <c r="A116" s="141" t="s">
        <v>766</v>
      </c>
      <c r="B116" s="242" t="n">
        <v>123553</v>
      </c>
      <c r="C116" s="242" t="n">
        <v>120399</v>
      </c>
      <c r="D116" s="242" t="n">
        <v>113331</v>
      </c>
      <c r="E116" s="242" t="n">
        <v>84185</v>
      </c>
      <c r="F116" s="242" t="n">
        <v>20620</v>
      </c>
      <c r="G116" s="242" t="n">
        <v>43631</v>
      </c>
      <c r="H116" s="242" t="n">
        <v>23629</v>
      </c>
      <c r="I116" s="242" t="n">
        <v>41240</v>
      </c>
    </row>
    <row r="117" customFormat="false" ht="12.75" hidden="false" customHeight="true" outlineLevel="0" collapsed="false">
      <c r="A117" s="141" t="s">
        <v>767</v>
      </c>
      <c r="B117" s="242" t="n">
        <v>80065</v>
      </c>
      <c r="C117" s="242" t="n">
        <v>71074</v>
      </c>
      <c r="D117" s="242" t="n">
        <v>67614</v>
      </c>
      <c r="E117" s="242" t="n">
        <v>70931</v>
      </c>
      <c r="F117" s="242" t="n">
        <v>26922</v>
      </c>
      <c r="G117" s="242" t="n">
        <v>26003</v>
      </c>
      <c r="H117" s="242" t="n">
        <v>31389</v>
      </c>
      <c r="I117" s="242" t="n">
        <v>58508</v>
      </c>
    </row>
    <row r="118" customFormat="false" ht="12.75" hidden="false" customHeight="true" outlineLevel="0" collapsed="false">
      <c r="A118" s="141" t="s">
        <v>768</v>
      </c>
      <c r="B118" s="242" t="n">
        <v>30159</v>
      </c>
      <c r="C118" s="242" t="n">
        <v>34874</v>
      </c>
      <c r="D118" s="242" t="n">
        <v>46219</v>
      </c>
      <c r="E118" s="242" t="n">
        <v>43838</v>
      </c>
      <c r="F118" s="242" t="n">
        <v>124801</v>
      </c>
      <c r="G118" s="242" t="n">
        <v>110601</v>
      </c>
      <c r="H118" s="242" t="n">
        <v>79615</v>
      </c>
      <c r="I118" s="242" t="n">
        <v>75400</v>
      </c>
    </row>
    <row r="119" customFormat="false" ht="12.75" hidden="false" customHeight="true" outlineLevel="0" collapsed="false">
      <c r="A119" s="141" t="s">
        <v>769</v>
      </c>
      <c r="B119" s="242" t="n">
        <v>2944</v>
      </c>
      <c r="C119" s="242" t="n">
        <v>1705</v>
      </c>
      <c r="D119" s="242" t="n">
        <v>1132</v>
      </c>
      <c r="E119" s="242" t="n">
        <v>978</v>
      </c>
      <c r="F119" s="242" t="n">
        <v>780</v>
      </c>
      <c r="G119" s="242" t="n">
        <v>1155</v>
      </c>
      <c r="H119" s="242" t="n">
        <v>653</v>
      </c>
      <c r="I119" s="242" t="n">
        <v>2197</v>
      </c>
    </row>
    <row r="120" customFormat="false" ht="12.75" hidden="false" customHeight="true" outlineLevel="0" collapsed="false">
      <c r="A120" s="141" t="s">
        <v>770</v>
      </c>
      <c r="B120" s="242" t="n">
        <v>48</v>
      </c>
      <c r="C120" s="242" t="n">
        <v>16</v>
      </c>
      <c r="D120" s="242" t="n">
        <v>78</v>
      </c>
      <c r="E120" s="242" t="n">
        <v>1</v>
      </c>
      <c r="F120" s="242" t="n">
        <v>1951</v>
      </c>
      <c r="G120" s="242" t="n">
        <v>1763</v>
      </c>
      <c r="H120" s="242" t="n">
        <v>4944</v>
      </c>
      <c r="I120" s="242" t="n">
        <v>4760</v>
      </c>
    </row>
    <row r="121" customFormat="false" ht="12.75" hidden="false" customHeight="true" outlineLevel="0" collapsed="false">
      <c r="A121" s="141" t="s">
        <v>771</v>
      </c>
      <c r="B121" s="242" t="n">
        <v>17992</v>
      </c>
      <c r="C121" s="242" t="n">
        <v>31857</v>
      </c>
      <c r="D121" s="242" t="n">
        <v>31270</v>
      </c>
      <c r="E121" s="242" t="n">
        <v>18342</v>
      </c>
      <c r="F121" s="242" t="n">
        <v>20559</v>
      </c>
      <c r="G121" s="242" t="n">
        <v>27387</v>
      </c>
      <c r="H121" s="242" t="n">
        <v>52841</v>
      </c>
      <c r="I121" s="242" t="n">
        <v>46759</v>
      </c>
    </row>
    <row r="122" customFormat="false" ht="12.75" hidden="false" customHeight="true" outlineLevel="0" collapsed="false">
      <c r="A122" s="141" t="s">
        <v>772</v>
      </c>
      <c r="B122" s="242" t="n">
        <v>87750</v>
      </c>
      <c r="C122" s="242" t="n">
        <v>113870</v>
      </c>
      <c r="D122" s="242" t="n">
        <v>102257</v>
      </c>
      <c r="E122" s="242" t="n">
        <v>63797</v>
      </c>
      <c r="F122" s="242" t="n">
        <v>29455</v>
      </c>
      <c r="G122" s="242" t="n">
        <v>53717</v>
      </c>
      <c r="H122" s="242" t="n">
        <v>37840</v>
      </c>
      <c r="I122" s="242" t="n">
        <v>42125</v>
      </c>
    </row>
    <row r="123" customFormat="false" ht="12.75" hidden="false" customHeight="true" outlineLevel="0" collapsed="false">
      <c r="A123" s="141" t="s">
        <v>773</v>
      </c>
      <c r="B123" s="242" t="n">
        <v>38800</v>
      </c>
      <c r="C123" s="242" t="n">
        <v>52699</v>
      </c>
      <c r="D123" s="242" t="n">
        <v>76020</v>
      </c>
      <c r="E123" s="242" t="n">
        <v>37249</v>
      </c>
      <c r="F123" s="242" t="n">
        <v>8899</v>
      </c>
      <c r="G123" s="242" t="n">
        <v>26009</v>
      </c>
      <c r="H123" s="242" t="n">
        <v>18976</v>
      </c>
      <c r="I123" s="242" t="n">
        <v>25012</v>
      </c>
    </row>
    <row r="124" customFormat="false" ht="12.75" hidden="false" customHeight="true" outlineLevel="0" collapsed="false">
      <c r="A124" s="141" t="s">
        <v>774</v>
      </c>
      <c r="B124" s="242" t="n">
        <v>3497062</v>
      </c>
      <c r="C124" s="242" t="n">
        <v>4205810</v>
      </c>
      <c r="D124" s="242" t="n">
        <v>4459297</v>
      </c>
      <c r="E124" s="242" t="n">
        <v>5333733</v>
      </c>
      <c r="F124" s="242" t="n">
        <v>6671631</v>
      </c>
      <c r="G124" s="242" t="n">
        <v>7361452</v>
      </c>
      <c r="H124" s="242" t="n">
        <v>7116645</v>
      </c>
      <c r="I124" s="242" t="n">
        <v>7294904</v>
      </c>
    </row>
    <row r="125" customFormat="false" ht="12.75" hidden="false" customHeight="true" outlineLevel="0" collapsed="false">
      <c r="A125" s="141" t="s">
        <v>775</v>
      </c>
      <c r="B125" s="242" t="n">
        <v>53749</v>
      </c>
      <c r="C125" s="242" t="n">
        <v>94135</v>
      </c>
      <c r="D125" s="242" t="n">
        <v>92029</v>
      </c>
      <c r="E125" s="242" t="n">
        <v>34806</v>
      </c>
      <c r="F125" s="242" t="n">
        <v>40324</v>
      </c>
      <c r="G125" s="242" t="n">
        <v>61304</v>
      </c>
      <c r="H125" s="242" t="n">
        <v>52566</v>
      </c>
      <c r="I125" s="242" t="n">
        <v>74547</v>
      </c>
    </row>
    <row r="126" customFormat="false" ht="12.75" hidden="false" customHeight="true" outlineLevel="0" collapsed="false">
      <c r="A126" s="141" t="s">
        <v>776</v>
      </c>
      <c r="B126" s="242" t="n">
        <v>10169</v>
      </c>
      <c r="C126" s="242" t="n">
        <v>9292</v>
      </c>
      <c r="D126" s="242" t="n">
        <v>18336</v>
      </c>
      <c r="E126" s="242" t="n">
        <v>13178</v>
      </c>
      <c r="F126" s="242" t="n">
        <v>19929</v>
      </c>
      <c r="G126" s="242" t="n">
        <v>19456</v>
      </c>
      <c r="H126" s="242" t="n">
        <v>20712</v>
      </c>
      <c r="I126" s="242" t="n">
        <v>12620</v>
      </c>
    </row>
    <row r="127" customFormat="false" ht="12.75" hidden="false" customHeight="true" outlineLevel="0" collapsed="false">
      <c r="A127" s="141" t="s">
        <v>777</v>
      </c>
      <c r="B127" s="242" t="n">
        <v>2625</v>
      </c>
      <c r="C127" s="242" t="n">
        <v>1784</v>
      </c>
      <c r="D127" s="242" t="n">
        <v>4207</v>
      </c>
      <c r="E127" s="242" t="n">
        <v>12026</v>
      </c>
      <c r="F127" s="242" t="n">
        <v>5633</v>
      </c>
      <c r="G127" s="242" t="n">
        <v>5850</v>
      </c>
      <c r="H127" s="242" t="n">
        <v>6074</v>
      </c>
      <c r="I127" s="242" t="n">
        <v>4528</v>
      </c>
    </row>
    <row r="128" customFormat="false" ht="12.75" hidden="false" customHeight="true" outlineLevel="0" collapsed="false">
      <c r="A128" s="141" t="s">
        <v>778</v>
      </c>
      <c r="B128" s="242" t="n">
        <v>50</v>
      </c>
      <c r="C128" s="242" t="n">
        <v>19</v>
      </c>
      <c r="D128" s="242" t="n">
        <v>40</v>
      </c>
      <c r="E128" s="242" t="n">
        <v>97</v>
      </c>
      <c r="F128" s="242" t="n">
        <v>10910</v>
      </c>
      <c r="G128" s="242" t="n">
        <v>12862</v>
      </c>
      <c r="H128" s="242" t="n">
        <v>9204</v>
      </c>
      <c r="I128" s="242" t="n">
        <v>7110</v>
      </c>
    </row>
    <row r="129" customFormat="false" ht="12.75" hidden="false" customHeight="true" outlineLevel="0" collapsed="false">
      <c r="A129" s="141"/>
      <c r="B129" s="242"/>
      <c r="C129" s="242"/>
      <c r="D129" s="242"/>
      <c r="E129" s="242"/>
      <c r="F129" s="242"/>
      <c r="G129" s="242"/>
      <c r="H129" s="242"/>
      <c r="I129" s="242"/>
    </row>
    <row r="130" customFormat="false" ht="12.75" hidden="false" customHeight="true" outlineLevel="0" collapsed="false">
      <c r="A130" s="229" t="s">
        <v>779</v>
      </c>
      <c r="B130" s="241" t="n">
        <v>58573862</v>
      </c>
      <c r="C130" s="241" t="n">
        <v>72163151</v>
      </c>
      <c r="D130" s="241" t="n">
        <v>71275601</v>
      </c>
      <c r="E130" s="241" t="n">
        <v>73883521</v>
      </c>
      <c r="F130" s="241" t="n">
        <v>91994122</v>
      </c>
      <c r="G130" s="241" t="n">
        <v>104153696</v>
      </c>
      <c r="H130" s="241" t="n">
        <v>100768904</v>
      </c>
      <c r="I130" s="241" t="n">
        <v>101865979</v>
      </c>
    </row>
    <row r="131" customFormat="false" ht="12.75" hidden="false" customHeight="true" outlineLevel="0" collapsed="false">
      <c r="A131" s="141" t="s">
        <v>780</v>
      </c>
      <c r="B131" s="242" t="n">
        <v>41797682</v>
      </c>
      <c r="C131" s="242" t="n">
        <v>49196559</v>
      </c>
      <c r="D131" s="242" t="n">
        <v>45993413</v>
      </c>
      <c r="E131" s="242" t="n">
        <v>46463530</v>
      </c>
      <c r="F131" s="242" t="n">
        <v>69299143</v>
      </c>
      <c r="G131" s="242" t="n">
        <v>77991334</v>
      </c>
      <c r="H131" s="242" t="n">
        <v>73327111</v>
      </c>
      <c r="I131" s="242" t="n">
        <v>71428228</v>
      </c>
    </row>
    <row r="132" customFormat="false" ht="12.75" hidden="false" customHeight="true" outlineLevel="0" collapsed="false">
      <c r="A132" s="141" t="s">
        <v>781</v>
      </c>
      <c r="B132" s="242" t="n">
        <v>2744380</v>
      </c>
      <c r="C132" s="242" t="n">
        <v>4003264</v>
      </c>
      <c r="D132" s="242" t="n">
        <v>3567526</v>
      </c>
      <c r="E132" s="242" t="n">
        <v>3860681</v>
      </c>
      <c r="F132" s="242" t="n">
        <v>5501475</v>
      </c>
      <c r="G132" s="242" t="n">
        <v>6454335</v>
      </c>
      <c r="H132" s="242" t="n">
        <v>6342848</v>
      </c>
      <c r="I132" s="242" t="n">
        <v>6263432</v>
      </c>
    </row>
    <row r="133" customFormat="false" ht="12.75" hidden="false" customHeight="true" outlineLevel="0" collapsed="false">
      <c r="A133" s="141" t="s">
        <v>782</v>
      </c>
      <c r="B133" s="242" t="n">
        <v>15337</v>
      </c>
      <c r="C133" s="242" t="n">
        <v>17502</v>
      </c>
      <c r="D133" s="242" t="n">
        <v>21297</v>
      </c>
      <c r="E133" s="242" t="n">
        <v>20885</v>
      </c>
      <c r="F133" s="242" t="n">
        <v>2564</v>
      </c>
      <c r="G133" s="242" t="n">
        <v>2663</v>
      </c>
      <c r="H133" s="242" t="n">
        <v>2998</v>
      </c>
      <c r="I133" s="242" t="n">
        <v>4210</v>
      </c>
    </row>
    <row r="134" customFormat="false" ht="12.75" hidden="false" customHeight="true" outlineLevel="0" collapsed="false">
      <c r="A134" s="141" t="s">
        <v>783</v>
      </c>
      <c r="B134" s="242" t="n">
        <v>125</v>
      </c>
      <c r="C134" s="242" t="n">
        <v>4</v>
      </c>
      <c r="D134" s="242" t="s">
        <v>714</v>
      </c>
      <c r="E134" s="242" t="n">
        <v>76</v>
      </c>
      <c r="F134" s="242" t="n">
        <v>269</v>
      </c>
      <c r="G134" s="242" t="n">
        <v>503</v>
      </c>
      <c r="H134" s="242" t="n">
        <v>586</v>
      </c>
      <c r="I134" s="242" t="n">
        <v>125</v>
      </c>
    </row>
    <row r="135" customFormat="false" ht="12.75" hidden="false" customHeight="true" outlineLevel="0" collapsed="false">
      <c r="A135" s="141" t="s">
        <v>784</v>
      </c>
      <c r="B135" s="242" t="n">
        <v>2075136</v>
      </c>
      <c r="C135" s="242" t="n">
        <v>3012328</v>
      </c>
      <c r="D135" s="242" t="n">
        <v>3723550</v>
      </c>
      <c r="E135" s="242" t="n">
        <v>4477612</v>
      </c>
      <c r="F135" s="242" t="n">
        <v>5905380</v>
      </c>
      <c r="G135" s="242" t="n">
        <v>6412848</v>
      </c>
      <c r="H135" s="242" t="n">
        <v>6577840</v>
      </c>
      <c r="I135" s="242" t="n">
        <v>6829472</v>
      </c>
    </row>
    <row r="136" customFormat="false" ht="12.75" hidden="false" customHeight="true" outlineLevel="0" collapsed="false">
      <c r="A136" s="141" t="s">
        <v>785</v>
      </c>
      <c r="B136" s="242" t="n">
        <v>5237</v>
      </c>
      <c r="C136" s="242" t="n">
        <v>311</v>
      </c>
      <c r="D136" s="242" t="n">
        <v>50478</v>
      </c>
      <c r="E136" s="242" t="n">
        <v>68502</v>
      </c>
      <c r="F136" s="242" t="n">
        <v>50724</v>
      </c>
      <c r="G136" s="242" t="n">
        <v>478963</v>
      </c>
      <c r="H136" s="242" t="n">
        <v>401169</v>
      </c>
      <c r="I136" s="242" t="n">
        <v>9968</v>
      </c>
    </row>
    <row r="137" customFormat="false" ht="12.75" hidden="false" customHeight="true" outlineLevel="0" collapsed="false">
      <c r="A137" s="141" t="s">
        <v>786</v>
      </c>
      <c r="B137" s="242" t="n">
        <v>63066</v>
      </c>
      <c r="C137" s="242" t="n">
        <v>69729</v>
      </c>
      <c r="D137" s="242" t="n">
        <v>66528</v>
      </c>
      <c r="E137" s="242" t="n">
        <v>75650</v>
      </c>
      <c r="F137" s="242" t="n">
        <v>133084</v>
      </c>
      <c r="G137" s="242" t="n">
        <v>162845</v>
      </c>
      <c r="H137" s="242" t="n">
        <v>142624</v>
      </c>
      <c r="I137" s="242" t="n">
        <v>142947</v>
      </c>
    </row>
    <row r="138" customFormat="false" ht="12.75" hidden="false" customHeight="true" outlineLevel="0" collapsed="false">
      <c r="A138" s="141" t="s">
        <v>787</v>
      </c>
      <c r="B138" s="242" t="n">
        <v>900</v>
      </c>
      <c r="C138" s="242" t="n">
        <v>1250</v>
      </c>
      <c r="D138" s="242" t="n">
        <v>1157</v>
      </c>
      <c r="E138" s="242" t="n">
        <v>1214</v>
      </c>
      <c r="F138" s="242" t="n">
        <v>7591</v>
      </c>
      <c r="G138" s="242" t="n">
        <v>5763</v>
      </c>
      <c r="H138" s="242" t="n">
        <v>8393</v>
      </c>
      <c r="I138" s="242" t="n">
        <v>7984</v>
      </c>
    </row>
    <row r="139" customFormat="false" ht="12.75" hidden="false" customHeight="true" outlineLevel="0" collapsed="false">
      <c r="A139" s="141" t="s">
        <v>788</v>
      </c>
      <c r="B139" s="242" t="n">
        <v>111697</v>
      </c>
      <c r="C139" s="242" t="n">
        <v>151882</v>
      </c>
      <c r="D139" s="242" t="n">
        <v>156977</v>
      </c>
      <c r="E139" s="242" t="n">
        <v>158098</v>
      </c>
      <c r="F139" s="242" t="n">
        <v>155308</v>
      </c>
      <c r="G139" s="242" t="n">
        <v>67309</v>
      </c>
      <c r="H139" s="242" t="n">
        <v>92752</v>
      </c>
      <c r="I139" s="242" t="n">
        <v>87779</v>
      </c>
    </row>
    <row r="140" customFormat="false" ht="12.75" hidden="false" customHeight="true" outlineLevel="0" collapsed="false">
      <c r="A140" s="141" t="s">
        <v>789</v>
      </c>
      <c r="B140" s="242" t="n">
        <v>57380</v>
      </c>
      <c r="C140" s="242" t="n">
        <v>80469</v>
      </c>
      <c r="D140" s="242" t="n">
        <v>79942</v>
      </c>
      <c r="E140" s="242" t="n">
        <v>96860</v>
      </c>
      <c r="F140" s="242" t="n">
        <v>88156</v>
      </c>
      <c r="G140" s="242" t="n">
        <v>340080</v>
      </c>
      <c r="H140" s="242" t="n">
        <v>168413</v>
      </c>
      <c r="I140" s="242" t="n">
        <v>81706</v>
      </c>
    </row>
    <row r="141" customFormat="false" ht="12.75" hidden="false" customHeight="true" outlineLevel="0" collapsed="false">
      <c r="A141" s="141" t="s">
        <v>790</v>
      </c>
      <c r="B141" s="242" t="n">
        <v>16815</v>
      </c>
      <c r="C141" s="242" t="n">
        <v>27145</v>
      </c>
      <c r="D141" s="242" t="n">
        <v>24290</v>
      </c>
      <c r="E141" s="242" t="n">
        <v>23086</v>
      </c>
      <c r="F141" s="242" t="n">
        <v>29806</v>
      </c>
      <c r="G141" s="242" t="n">
        <v>26408</v>
      </c>
      <c r="H141" s="242" t="n">
        <v>24701</v>
      </c>
      <c r="I141" s="242" t="n">
        <v>24175</v>
      </c>
    </row>
    <row r="142" customFormat="false" ht="12.75" hidden="false" customHeight="true" outlineLevel="0" collapsed="false">
      <c r="A142" s="141" t="s">
        <v>791</v>
      </c>
      <c r="B142" s="242" t="n">
        <v>390416</v>
      </c>
      <c r="C142" s="242" t="n">
        <v>439148</v>
      </c>
      <c r="D142" s="242" t="n">
        <v>480777</v>
      </c>
      <c r="E142" s="242" t="n">
        <v>432482</v>
      </c>
      <c r="F142" s="242" t="n">
        <v>119312</v>
      </c>
      <c r="G142" s="242" t="n">
        <v>130808</v>
      </c>
      <c r="H142" s="242" t="n">
        <v>134255</v>
      </c>
      <c r="I142" s="242" t="n">
        <v>156681</v>
      </c>
    </row>
    <row r="143" customFormat="false" ht="12.75" hidden="false" customHeight="true" outlineLevel="0" collapsed="false">
      <c r="A143" s="141" t="s">
        <v>792</v>
      </c>
      <c r="B143" s="242" t="n">
        <v>216746</v>
      </c>
      <c r="C143" s="242" t="n">
        <v>208704</v>
      </c>
      <c r="D143" s="242" t="n">
        <v>236060</v>
      </c>
      <c r="E143" s="242" t="n">
        <v>252163</v>
      </c>
      <c r="F143" s="242" t="n">
        <v>107093</v>
      </c>
      <c r="G143" s="242" t="n">
        <v>124585</v>
      </c>
      <c r="H143" s="242" t="n">
        <v>242115</v>
      </c>
      <c r="I143" s="242" t="n">
        <v>282540</v>
      </c>
    </row>
    <row r="144" customFormat="false" ht="12.75" hidden="false" customHeight="true" outlineLevel="0" collapsed="false">
      <c r="A144" s="141" t="s">
        <v>793</v>
      </c>
      <c r="B144" s="242" t="n">
        <v>1240</v>
      </c>
      <c r="C144" s="242" t="n">
        <v>972</v>
      </c>
      <c r="D144" s="242" t="n">
        <v>174</v>
      </c>
      <c r="E144" s="242" t="n">
        <v>1386</v>
      </c>
      <c r="F144" s="242" t="n">
        <v>1825</v>
      </c>
      <c r="G144" s="242" t="n">
        <v>1782</v>
      </c>
      <c r="H144" s="242" t="n">
        <v>2331</v>
      </c>
      <c r="I144" s="242" t="n">
        <v>3431</v>
      </c>
    </row>
    <row r="145" customFormat="false" ht="12.75" hidden="false" customHeight="true" outlineLevel="0" collapsed="false">
      <c r="A145" s="141" t="s">
        <v>794</v>
      </c>
      <c r="B145" s="242" t="n">
        <v>36789</v>
      </c>
      <c r="C145" s="242" t="n">
        <v>33996</v>
      </c>
      <c r="D145" s="242" t="n">
        <v>43508</v>
      </c>
      <c r="E145" s="242" t="n">
        <v>41530</v>
      </c>
      <c r="F145" s="242" t="n">
        <v>258418</v>
      </c>
      <c r="G145" s="242" t="n">
        <v>412119</v>
      </c>
      <c r="H145" s="242" t="n">
        <v>215529</v>
      </c>
      <c r="I145" s="242" t="n">
        <v>204640</v>
      </c>
    </row>
    <row r="146" customFormat="false" ht="12.75" hidden="false" customHeight="true" outlineLevel="0" collapsed="false">
      <c r="A146" s="141" t="s">
        <v>795</v>
      </c>
      <c r="B146" s="242" t="n">
        <v>953</v>
      </c>
      <c r="C146" s="242" t="n">
        <v>615</v>
      </c>
      <c r="D146" s="242" t="n">
        <v>923</v>
      </c>
      <c r="E146" s="242" t="n">
        <v>630</v>
      </c>
      <c r="F146" s="242" t="n">
        <v>2308</v>
      </c>
      <c r="G146" s="242" t="n">
        <v>2500</v>
      </c>
      <c r="H146" s="242" t="n">
        <v>3523</v>
      </c>
      <c r="I146" s="242" t="n">
        <v>2238</v>
      </c>
    </row>
    <row r="147" customFormat="false" ht="12.75" hidden="false" customHeight="true" outlineLevel="0" collapsed="false">
      <c r="A147" s="141" t="s">
        <v>796</v>
      </c>
      <c r="B147" s="242" t="n">
        <v>1914</v>
      </c>
      <c r="C147" s="242" t="n">
        <v>1967</v>
      </c>
      <c r="D147" s="242" t="n">
        <v>1720</v>
      </c>
      <c r="E147" s="242" t="n">
        <v>1125</v>
      </c>
      <c r="F147" s="242" t="n">
        <v>15743</v>
      </c>
      <c r="G147" s="242" t="n">
        <v>29512</v>
      </c>
      <c r="H147" s="242" t="n">
        <v>8240</v>
      </c>
      <c r="I147" s="242" t="n">
        <v>10966</v>
      </c>
    </row>
    <row r="148" customFormat="false" ht="12.75" hidden="false" customHeight="true" outlineLevel="0" collapsed="false">
      <c r="A148" s="141" t="s">
        <v>797</v>
      </c>
      <c r="B148" s="242" t="n">
        <v>115302</v>
      </c>
      <c r="C148" s="242" t="n">
        <v>259947</v>
      </c>
      <c r="D148" s="242" t="n">
        <v>231093</v>
      </c>
      <c r="E148" s="242" t="n">
        <v>152600</v>
      </c>
      <c r="F148" s="242" t="n">
        <v>350742</v>
      </c>
      <c r="G148" s="242" t="n">
        <v>15185</v>
      </c>
      <c r="H148" s="242" t="n">
        <v>37560</v>
      </c>
      <c r="I148" s="242" t="n">
        <v>29489</v>
      </c>
    </row>
    <row r="149" customFormat="false" ht="12.75" hidden="false" customHeight="true" outlineLevel="0" collapsed="false">
      <c r="A149" s="141" t="s">
        <v>798</v>
      </c>
      <c r="B149" s="242" t="n">
        <v>277</v>
      </c>
      <c r="C149" s="242" t="n">
        <v>157</v>
      </c>
      <c r="D149" s="242" t="n">
        <v>74</v>
      </c>
      <c r="E149" s="242" t="n">
        <v>355</v>
      </c>
      <c r="F149" s="242" t="n">
        <v>660</v>
      </c>
      <c r="G149" s="242" t="n">
        <v>1352</v>
      </c>
      <c r="H149" s="242" t="n">
        <v>1600</v>
      </c>
      <c r="I149" s="242" t="n">
        <v>666</v>
      </c>
    </row>
    <row r="150" customFormat="false" ht="12.75" hidden="false" customHeight="true" outlineLevel="0" collapsed="false">
      <c r="A150" s="141" t="s">
        <v>799</v>
      </c>
      <c r="B150" s="242" t="n">
        <v>48687</v>
      </c>
      <c r="C150" s="242" t="n">
        <v>75420</v>
      </c>
      <c r="D150" s="242" t="n">
        <v>78005</v>
      </c>
      <c r="E150" s="242" t="n">
        <v>92638</v>
      </c>
      <c r="F150" s="242" t="n">
        <v>109851</v>
      </c>
      <c r="G150" s="242" t="n">
        <v>143397</v>
      </c>
      <c r="H150" s="242" t="n">
        <v>151507</v>
      </c>
      <c r="I150" s="242" t="n">
        <v>126189</v>
      </c>
    </row>
    <row r="151" customFormat="false" ht="12.75" hidden="false" customHeight="true" outlineLevel="0" collapsed="false">
      <c r="A151" s="141" t="s">
        <v>800</v>
      </c>
      <c r="B151" s="242" t="n">
        <v>196</v>
      </c>
      <c r="C151" s="242" t="n">
        <v>58</v>
      </c>
      <c r="D151" s="242" t="n">
        <v>54</v>
      </c>
      <c r="E151" s="242" t="n">
        <v>74</v>
      </c>
      <c r="F151" s="242" t="n">
        <v>1930</v>
      </c>
      <c r="G151" s="242" t="n">
        <v>35729</v>
      </c>
      <c r="H151" s="242" t="n">
        <v>1308</v>
      </c>
      <c r="I151" s="242" t="n">
        <v>1782</v>
      </c>
    </row>
    <row r="152" customFormat="false" ht="12.75" hidden="false" customHeight="true" outlineLevel="0" collapsed="false">
      <c r="A152" s="141" t="s">
        <v>801</v>
      </c>
      <c r="B152" s="242" t="n">
        <v>126439</v>
      </c>
      <c r="C152" s="242" t="n">
        <v>153934</v>
      </c>
      <c r="D152" s="242" t="n">
        <v>162362</v>
      </c>
      <c r="E152" s="242" t="n">
        <v>35411</v>
      </c>
      <c r="F152" s="242" t="n">
        <v>108216</v>
      </c>
      <c r="G152" s="242" t="n">
        <v>112060</v>
      </c>
      <c r="H152" s="242" t="n">
        <v>69131</v>
      </c>
      <c r="I152" s="242" t="n">
        <v>87429</v>
      </c>
    </row>
    <row r="153" customFormat="false" ht="12.75" hidden="false" customHeight="true" outlineLevel="0" collapsed="false">
      <c r="A153" s="141" t="s">
        <v>802</v>
      </c>
      <c r="B153" s="242" t="n">
        <v>399</v>
      </c>
      <c r="C153" s="242" t="n">
        <v>68</v>
      </c>
      <c r="D153" s="242" t="n">
        <v>119</v>
      </c>
      <c r="E153" s="242" t="n">
        <v>37</v>
      </c>
      <c r="F153" s="242" t="n">
        <v>1394</v>
      </c>
      <c r="G153" s="242" t="n">
        <v>1980</v>
      </c>
      <c r="H153" s="242" t="n">
        <v>1688</v>
      </c>
      <c r="I153" s="242" t="n">
        <v>1296</v>
      </c>
    </row>
    <row r="154" customFormat="false" ht="12.75" hidden="false" customHeight="true" outlineLevel="0" collapsed="false">
      <c r="A154" s="141" t="s">
        <v>803</v>
      </c>
      <c r="B154" s="242" t="n">
        <v>761</v>
      </c>
      <c r="C154" s="242" t="n">
        <v>544663</v>
      </c>
      <c r="D154" s="242" t="n">
        <v>57</v>
      </c>
      <c r="E154" s="242" t="n">
        <v>1477</v>
      </c>
      <c r="F154" s="242" t="n">
        <v>48623</v>
      </c>
      <c r="G154" s="242" t="n">
        <v>128715</v>
      </c>
      <c r="H154" s="242" t="n">
        <v>109182</v>
      </c>
      <c r="I154" s="242" t="n">
        <v>560324</v>
      </c>
    </row>
    <row r="155" customFormat="false" ht="12.75" hidden="false" customHeight="true" outlineLevel="0" collapsed="false">
      <c r="A155" s="141" t="s">
        <v>804</v>
      </c>
      <c r="B155" s="242" t="n">
        <v>93553</v>
      </c>
      <c r="C155" s="242" t="n">
        <v>111359</v>
      </c>
      <c r="D155" s="242" t="n">
        <v>117134</v>
      </c>
      <c r="E155" s="242" t="n">
        <v>127817</v>
      </c>
      <c r="F155" s="242" t="n">
        <v>31030</v>
      </c>
      <c r="G155" s="242" t="n">
        <v>44271</v>
      </c>
      <c r="H155" s="242" t="n">
        <v>32563</v>
      </c>
      <c r="I155" s="242" t="n">
        <v>28672</v>
      </c>
    </row>
    <row r="156" customFormat="false" ht="12.75" hidden="false" customHeight="true" outlineLevel="0" collapsed="false">
      <c r="A156" s="141" t="s">
        <v>805</v>
      </c>
      <c r="B156" s="242" t="n">
        <v>338</v>
      </c>
      <c r="C156" s="242" t="n">
        <v>154</v>
      </c>
      <c r="D156" s="242" t="n">
        <v>395</v>
      </c>
      <c r="E156" s="242" t="n">
        <v>134</v>
      </c>
      <c r="F156" s="242" t="n">
        <v>4628</v>
      </c>
      <c r="G156" s="242" t="n">
        <v>5538</v>
      </c>
      <c r="H156" s="242" t="n">
        <v>11894</v>
      </c>
      <c r="I156" s="242" t="n">
        <v>3262</v>
      </c>
    </row>
    <row r="157" customFormat="false" ht="12.75" hidden="false" customHeight="true" outlineLevel="0" collapsed="false">
      <c r="A157" s="244" t="s">
        <v>806</v>
      </c>
    </row>
    <row r="158" customFormat="false" ht="12.75" hidden="false" customHeight="true" outlineLevel="0" collapsed="false">
      <c r="A158" s="141" t="s">
        <v>807</v>
      </c>
      <c r="B158" s="242" t="n">
        <v>227</v>
      </c>
      <c r="C158" s="242" t="n">
        <v>27</v>
      </c>
      <c r="D158" s="242" t="n">
        <v>15183</v>
      </c>
      <c r="E158" s="242" t="n">
        <v>9</v>
      </c>
      <c r="F158" s="242" t="n">
        <v>8577</v>
      </c>
      <c r="G158" s="242" t="n">
        <v>18234</v>
      </c>
      <c r="H158" s="242" t="n">
        <v>2428</v>
      </c>
      <c r="I158" s="242" t="n">
        <v>4002</v>
      </c>
    </row>
    <row r="159" customFormat="false" ht="12.75" hidden="false" customHeight="true" outlineLevel="0" collapsed="false">
      <c r="A159" s="141" t="s">
        <v>808</v>
      </c>
      <c r="B159" s="242" t="n">
        <v>892</v>
      </c>
      <c r="C159" s="242" t="n">
        <v>32</v>
      </c>
      <c r="D159" s="242" t="n">
        <v>55824</v>
      </c>
      <c r="E159" s="242" t="n">
        <v>2309</v>
      </c>
      <c r="F159" s="242" t="n">
        <v>54482</v>
      </c>
      <c r="G159" s="242" t="n">
        <v>34761</v>
      </c>
      <c r="H159" s="242" t="n">
        <v>46172</v>
      </c>
      <c r="I159" s="242" t="n">
        <v>33947</v>
      </c>
    </row>
    <row r="160" customFormat="false" ht="12.75" hidden="false" customHeight="true" outlineLevel="0" collapsed="false">
      <c r="A160" s="141" t="s">
        <v>809</v>
      </c>
      <c r="B160" s="242" t="n">
        <v>26087</v>
      </c>
      <c r="C160" s="242" t="n">
        <v>4459</v>
      </c>
      <c r="D160" s="242" t="n">
        <v>4680</v>
      </c>
      <c r="E160" s="242" t="n">
        <v>4634</v>
      </c>
      <c r="F160" s="242" t="n">
        <v>17526</v>
      </c>
      <c r="G160" s="242" t="n">
        <v>17243</v>
      </c>
      <c r="H160" s="242" t="n">
        <v>22034</v>
      </c>
      <c r="I160" s="242" t="n">
        <v>50506</v>
      </c>
    </row>
    <row r="161" customFormat="false" ht="12.75" hidden="false" customHeight="true" outlineLevel="0" collapsed="false">
      <c r="A161" s="141" t="s">
        <v>810</v>
      </c>
      <c r="B161" s="242" t="n">
        <v>92</v>
      </c>
      <c r="C161" s="242" t="n">
        <v>45</v>
      </c>
      <c r="D161" s="242" t="n">
        <v>41</v>
      </c>
      <c r="E161" s="242" t="n">
        <v>29</v>
      </c>
      <c r="F161" s="242" t="n">
        <v>902</v>
      </c>
      <c r="G161" s="242" t="n">
        <v>2149</v>
      </c>
      <c r="H161" s="242" t="n">
        <v>737</v>
      </c>
      <c r="I161" s="242" t="n">
        <v>380</v>
      </c>
    </row>
    <row r="162" customFormat="false" ht="12.75" hidden="false" customHeight="true" outlineLevel="0" collapsed="false">
      <c r="A162" s="141" t="s">
        <v>811</v>
      </c>
      <c r="B162" s="242" t="n">
        <v>11440</v>
      </c>
      <c r="C162" s="242" t="n">
        <v>20256</v>
      </c>
      <c r="D162" s="242" t="n">
        <v>21945</v>
      </c>
      <c r="E162" s="242" t="n">
        <v>28646</v>
      </c>
      <c r="F162" s="242" t="n">
        <v>99061</v>
      </c>
      <c r="G162" s="242" t="n">
        <v>105378</v>
      </c>
      <c r="H162" s="242" t="n">
        <v>122446</v>
      </c>
      <c r="I162" s="242" t="n">
        <v>217450</v>
      </c>
    </row>
    <row r="163" customFormat="false" ht="12.75" hidden="false" customHeight="true" outlineLevel="0" collapsed="false">
      <c r="A163" s="141" t="s">
        <v>812</v>
      </c>
      <c r="B163" s="242" t="n">
        <v>3906</v>
      </c>
      <c r="C163" s="242" t="n">
        <v>1320</v>
      </c>
      <c r="D163" s="242" t="n">
        <v>1155</v>
      </c>
      <c r="E163" s="242" t="n">
        <v>1005</v>
      </c>
      <c r="F163" s="242" t="n">
        <v>2421</v>
      </c>
      <c r="G163" s="242" t="n">
        <v>3480</v>
      </c>
      <c r="H163" s="242" t="n">
        <v>2635</v>
      </c>
      <c r="I163" s="242" t="n">
        <v>2028</v>
      </c>
    </row>
    <row r="164" customFormat="false" ht="12.75" hidden="false" customHeight="true" outlineLevel="0" collapsed="false">
      <c r="A164" s="141" t="s">
        <v>813</v>
      </c>
      <c r="B164" s="242" t="n">
        <v>604</v>
      </c>
      <c r="C164" s="242" t="n">
        <v>73</v>
      </c>
      <c r="D164" s="242" t="n">
        <v>1327</v>
      </c>
      <c r="E164" s="242" t="n">
        <v>679</v>
      </c>
      <c r="F164" s="242" t="n">
        <v>5929</v>
      </c>
      <c r="G164" s="242" t="n">
        <v>42147</v>
      </c>
      <c r="H164" s="242" t="n">
        <v>38794</v>
      </c>
      <c r="I164" s="242" t="n">
        <v>7920</v>
      </c>
    </row>
    <row r="165" customFormat="false" ht="12.75" hidden="false" customHeight="true" outlineLevel="0" collapsed="false">
      <c r="A165" s="141" t="s">
        <v>814</v>
      </c>
      <c r="B165" s="242" t="n">
        <v>21253</v>
      </c>
      <c r="C165" s="242" t="n">
        <v>98842</v>
      </c>
      <c r="D165" s="242" t="n">
        <v>42888</v>
      </c>
      <c r="E165" s="242" t="n">
        <v>22724</v>
      </c>
      <c r="F165" s="242" t="n">
        <v>22282</v>
      </c>
      <c r="G165" s="242" t="n">
        <v>26263</v>
      </c>
      <c r="H165" s="242" t="n">
        <v>47540</v>
      </c>
      <c r="I165" s="242" t="n">
        <v>32226</v>
      </c>
    </row>
    <row r="166" customFormat="false" ht="12.75" hidden="false" customHeight="true" outlineLevel="0" collapsed="false">
      <c r="A166" s="141" t="s">
        <v>815</v>
      </c>
      <c r="B166" s="242" t="n">
        <v>612368</v>
      </c>
      <c r="C166" s="242" t="n">
        <v>624516</v>
      </c>
      <c r="D166" s="242" t="n">
        <v>915652</v>
      </c>
      <c r="E166" s="242" t="n">
        <v>1161945</v>
      </c>
      <c r="F166" s="242" t="n">
        <v>688744</v>
      </c>
      <c r="G166" s="242" t="n">
        <v>731416</v>
      </c>
      <c r="H166" s="242" t="n">
        <v>897615</v>
      </c>
      <c r="I166" s="242" t="n">
        <v>1028896</v>
      </c>
    </row>
    <row r="167" customFormat="false" ht="12.75" hidden="false" customHeight="true" outlineLevel="0" collapsed="false">
      <c r="A167" s="141" t="s">
        <v>816</v>
      </c>
      <c r="B167" s="242" t="n">
        <v>468045</v>
      </c>
      <c r="C167" s="242" t="n">
        <v>595313</v>
      </c>
      <c r="D167" s="242" t="n">
        <v>932203</v>
      </c>
      <c r="E167" s="242" t="n">
        <v>923250</v>
      </c>
      <c r="F167" s="242" t="n">
        <v>566667</v>
      </c>
      <c r="G167" s="242" t="n">
        <v>650035</v>
      </c>
      <c r="H167" s="242" t="n">
        <v>778631</v>
      </c>
      <c r="I167" s="242" t="n">
        <v>968170</v>
      </c>
    </row>
    <row r="168" customFormat="false" ht="12.75" hidden="false" customHeight="true" outlineLevel="0" collapsed="false">
      <c r="A168" s="141" t="s">
        <v>817</v>
      </c>
      <c r="B168" s="242" t="n">
        <v>4892</v>
      </c>
      <c r="C168" s="242" t="n">
        <v>6651</v>
      </c>
      <c r="D168" s="242" t="n">
        <v>7969</v>
      </c>
      <c r="E168" s="242" t="n">
        <v>10180</v>
      </c>
      <c r="F168" s="242" t="n">
        <v>5447</v>
      </c>
      <c r="G168" s="242" t="n">
        <v>3557</v>
      </c>
      <c r="H168" s="242" t="n">
        <v>4589</v>
      </c>
      <c r="I168" s="242" t="n">
        <v>11145</v>
      </c>
    </row>
    <row r="169" customFormat="false" ht="12.75" hidden="false" customHeight="true" outlineLevel="0" collapsed="false">
      <c r="A169" s="141" t="s">
        <v>818</v>
      </c>
      <c r="B169" s="242" t="n">
        <v>2725</v>
      </c>
      <c r="C169" s="242" t="n">
        <v>11217</v>
      </c>
      <c r="D169" s="242" t="n">
        <v>593</v>
      </c>
      <c r="E169" s="242" t="n">
        <v>15894</v>
      </c>
      <c r="F169" s="242" t="n">
        <v>17536</v>
      </c>
      <c r="G169" s="242" t="n">
        <v>11764</v>
      </c>
      <c r="H169" s="242" t="n">
        <v>16068</v>
      </c>
      <c r="I169" s="242" t="n">
        <v>13239</v>
      </c>
    </row>
    <row r="170" customFormat="false" ht="12.75" hidden="false" customHeight="true" outlineLevel="0" collapsed="false">
      <c r="A170" s="141" t="s">
        <v>819</v>
      </c>
      <c r="B170" s="242" t="n">
        <v>432059</v>
      </c>
      <c r="C170" s="242" t="n">
        <v>378448</v>
      </c>
      <c r="D170" s="242" t="n">
        <v>385288</v>
      </c>
      <c r="E170" s="242" t="n">
        <v>462535</v>
      </c>
      <c r="F170" s="242" t="n">
        <v>216861</v>
      </c>
      <c r="G170" s="242" t="n">
        <v>213627</v>
      </c>
      <c r="H170" s="242" t="n">
        <v>234599</v>
      </c>
      <c r="I170" s="242" t="n">
        <v>263736</v>
      </c>
    </row>
    <row r="171" customFormat="false" ht="12.75" hidden="false" customHeight="true" outlineLevel="0" collapsed="false">
      <c r="A171" s="141" t="s">
        <v>820</v>
      </c>
      <c r="B171" s="242" t="n">
        <v>536929</v>
      </c>
      <c r="C171" s="242" t="n">
        <v>736350</v>
      </c>
      <c r="D171" s="242" t="n">
        <v>882689</v>
      </c>
      <c r="E171" s="242" t="n">
        <v>887316</v>
      </c>
      <c r="F171" s="242" t="n">
        <v>262205</v>
      </c>
      <c r="G171" s="242" t="n">
        <v>352705</v>
      </c>
      <c r="H171" s="242" t="n">
        <v>452691</v>
      </c>
      <c r="I171" s="242" t="n">
        <v>520235</v>
      </c>
    </row>
    <row r="172" customFormat="false" ht="12.75" hidden="false" customHeight="true" outlineLevel="0" collapsed="false">
      <c r="A172" s="141" t="s">
        <v>821</v>
      </c>
      <c r="B172" s="242" t="n">
        <v>5914934</v>
      </c>
      <c r="C172" s="242" t="n">
        <v>7090006</v>
      </c>
      <c r="D172" s="242" t="n">
        <v>8484684</v>
      </c>
      <c r="E172" s="242" t="n">
        <v>9497346</v>
      </c>
      <c r="F172" s="242" t="n">
        <v>5483728</v>
      </c>
      <c r="G172" s="242" t="n">
        <v>5908553</v>
      </c>
      <c r="H172" s="242" t="n">
        <v>6844717</v>
      </c>
      <c r="I172" s="242" t="n">
        <v>8653236</v>
      </c>
    </row>
    <row r="173" customFormat="false" ht="12.75" hidden="false" customHeight="true" outlineLevel="0" collapsed="false">
      <c r="A173" s="141" t="s">
        <v>822</v>
      </c>
      <c r="B173" s="242" t="n">
        <v>1386208</v>
      </c>
      <c r="C173" s="242" t="n">
        <v>2623339</v>
      </c>
      <c r="D173" s="242" t="n">
        <v>2619248</v>
      </c>
      <c r="E173" s="242" t="n">
        <v>2244698</v>
      </c>
      <c r="F173" s="242" t="n">
        <v>992539</v>
      </c>
      <c r="G173" s="242" t="n">
        <v>1298591</v>
      </c>
      <c r="H173" s="242" t="n">
        <v>1174444</v>
      </c>
      <c r="I173" s="242" t="n">
        <v>1550557</v>
      </c>
    </row>
    <row r="174" customFormat="false" ht="12.75" hidden="false" customHeight="true" outlineLevel="0" collapsed="false">
      <c r="A174" s="141" t="s">
        <v>823</v>
      </c>
      <c r="B174" s="242" t="n">
        <v>22396</v>
      </c>
      <c r="C174" s="242" t="n">
        <v>24663</v>
      </c>
      <c r="D174" s="242" t="n">
        <v>21080</v>
      </c>
      <c r="E174" s="242" t="n">
        <v>75007</v>
      </c>
      <c r="F174" s="242" t="n">
        <v>43543</v>
      </c>
      <c r="G174" s="242" t="n">
        <v>52180</v>
      </c>
      <c r="H174" s="242" t="n">
        <v>50847</v>
      </c>
      <c r="I174" s="242" t="n">
        <v>53891</v>
      </c>
    </row>
    <row r="175" customFormat="false" ht="12.75" hidden="false" customHeight="true" outlineLevel="0" collapsed="false">
      <c r="A175" s="141" t="s">
        <v>824</v>
      </c>
      <c r="B175" s="242" t="n">
        <v>79082</v>
      </c>
      <c r="C175" s="242" t="n">
        <v>68053</v>
      </c>
      <c r="D175" s="242" t="n">
        <v>136908</v>
      </c>
      <c r="E175" s="242" t="n">
        <v>75431</v>
      </c>
      <c r="F175" s="242" t="n">
        <v>38995</v>
      </c>
      <c r="G175" s="242" t="n">
        <v>50406</v>
      </c>
      <c r="H175" s="242" t="n">
        <v>72652</v>
      </c>
      <c r="I175" s="242" t="n">
        <v>82925</v>
      </c>
    </row>
    <row r="176" customFormat="false" ht="12.75" hidden="false" customHeight="true" outlineLevel="0" collapsed="false">
      <c r="A176" s="141" t="s">
        <v>825</v>
      </c>
      <c r="B176" s="242" t="n">
        <v>137602</v>
      </c>
      <c r="C176" s="242" t="n">
        <v>188122</v>
      </c>
      <c r="D176" s="242" t="n">
        <v>206410</v>
      </c>
      <c r="E176" s="242" t="n">
        <v>353857</v>
      </c>
      <c r="F176" s="242" t="n">
        <v>86246</v>
      </c>
      <c r="G176" s="242" t="n">
        <v>148061</v>
      </c>
      <c r="H176" s="242" t="n">
        <v>133195</v>
      </c>
      <c r="I176" s="242" t="n">
        <v>141875</v>
      </c>
    </row>
    <row r="177" customFormat="false" ht="12.75" hidden="false" customHeight="true" outlineLevel="0" collapsed="false">
      <c r="A177" s="141" t="s">
        <v>826</v>
      </c>
      <c r="B177" s="242" t="n">
        <v>989787</v>
      </c>
      <c r="C177" s="242" t="n">
        <v>1299430</v>
      </c>
      <c r="D177" s="242" t="n">
        <v>1500683</v>
      </c>
      <c r="E177" s="242" t="n">
        <v>1729237</v>
      </c>
      <c r="F177" s="242" t="n">
        <v>1044932</v>
      </c>
      <c r="G177" s="242" t="n">
        <v>1349990</v>
      </c>
      <c r="H177" s="242" t="n">
        <v>1711701</v>
      </c>
      <c r="I177" s="242" t="n">
        <v>1849221</v>
      </c>
    </row>
    <row r="178" customFormat="false" ht="12.75" hidden="false" customHeight="true" outlineLevel="0" collapsed="false">
      <c r="A178" s="141" t="s">
        <v>827</v>
      </c>
      <c r="B178" s="242" t="n">
        <v>569</v>
      </c>
      <c r="C178" s="242" t="n">
        <v>384</v>
      </c>
      <c r="D178" s="242" t="n">
        <v>1538</v>
      </c>
      <c r="E178" s="242" t="n">
        <v>737</v>
      </c>
      <c r="F178" s="242" t="n">
        <v>226</v>
      </c>
      <c r="G178" s="242" t="n">
        <v>572</v>
      </c>
      <c r="H178" s="242" t="n">
        <v>2508</v>
      </c>
      <c r="I178" s="242" t="n">
        <v>763</v>
      </c>
    </row>
    <row r="179" customFormat="false" ht="12.75" hidden="false" customHeight="true" outlineLevel="0" collapsed="false">
      <c r="A179" s="141"/>
      <c r="B179" s="242"/>
      <c r="C179" s="242"/>
      <c r="D179" s="242"/>
      <c r="E179" s="242"/>
      <c r="F179" s="242"/>
      <c r="G179" s="242"/>
      <c r="H179" s="242"/>
      <c r="I179" s="242"/>
    </row>
    <row r="180" customFormat="false" ht="12.75" hidden="false" customHeight="true" outlineLevel="0" collapsed="false">
      <c r="A180" s="229" t="s">
        <v>828</v>
      </c>
      <c r="B180" s="241" t="n">
        <v>106178159</v>
      </c>
      <c r="C180" s="241" t="n">
        <v>124736809</v>
      </c>
      <c r="D180" s="241" t="n">
        <v>131447417</v>
      </c>
      <c r="E180" s="241" t="n">
        <v>134030195</v>
      </c>
      <c r="F180" s="241" t="n">
        <v>88397982</v>
      </c>
      <c r="G180" s="241" t="n">
        <v>104274705</v>
      </c>
      <c r="H180" s="241" t="n">
        <v>108431463</v>
      </c>
      <c r="I180" s="241" t="n">
        <v>116964979</v>
      </c>
    </row>
    <row r="181" customFormat="false" ht="12.75" hidden="false" customHeight="true" outlineLevel="0" collapsed="false">
      <c r="A181" s="141" t="s">
        <v>829</v>
      </c>
      <c r="B181" s="242" t="n">
        <v>17166</v>
      </c>
      <c r="C181" s="242" t="n">
        <v>19566</v>
      </c>
      <c r="D181" s="242" t="n">
        <v>30270</v>
      </c>
      <c r="E181" s="242" t="n">
        <v>37577</v>
      </c>
      <c r="F181" s="242" t="n">
        <v>455764</v>
      </c>
      <c r="G181" s="242" t="n">
        <v>492901</v>
      </c>
      <c r="H181" s="242" t="n">
        <v>461758</v>
      </c>
      <c r="I181" s="242" t="n">
        <v>528743</v>
      </c>
    </row>
    <row r="182" customFormat="false" ht="12.75" hidden="false" customHeight="true" outlineLevel="0" collapsed="false">
      <c r="A182" s="141" t="s">
        <v>830</v>
      </c>
      <c r="B182" s="242" t="n">
        <v>971572</v>
      </c>
      <c r="C182" s="242" t="n">
        <v>1298343</v>
      </c>
      <c r="D182" s="242" t="n">
        <v>1111388</v>
      </c>
      <c r="E182" s="242" t="n">
        <v>1238894</v>
      </c>
      <c r="F182" s="242" t="n">
        <v>526440</v>
      </c>
      <c r="G182" s="242" t="n">
        <v>666733</v>
      </c>
      <c r="H182" s="242" t="n">
        <v>732018</v>
      </c>
      <c r="I182" s="242" t="n">
        <v>681368</v>
      </c>
    </row>
    <row r="183" customFormat="false" ht="12.75" hidden="false" customHeight="true" outlineLevel="0" collapsed="false">
      <c r="A183" s="141" t="s">
        <v>831</v>
      </c>
      <c r="B183" s="242" t="n">
        <v>1805</v>
      </c>
      <c r="C183" s="242" t="n">
        <v>13450</v>
      </c>
      <c r="D183" s="242" t="n">
        <v>41594</v>
      </c>
      <c r="E183" s="242" t="n">
        <v>138378</v>
      </c>
      <c r="F183" s="242" t="n">
        <v>273746</v>
      </c>
      <c r="G183" s="242" t="n">
        <v>368428</v>
      </c>
      <c r="H183" s="242" t="n">
        <v>319048</v>
      </c>
      <c r="I183" s="242" t="n">
        <v>304500</v>
      </c>
    </row>
    <row r="184" customFormat="false" ht="12.75" hidden="false" customHeight="true" outlineLevel="0" collapsed="false">
      <c r="A184" s="141" t="s">
        <v>832</v>
      </c>
      <c r="B184" s="242" t="n">
        <v>477769</v>
      </c>
      <c r="C184" s="242" t="n">
        <v>409736</v>
      </c>
      <c r="D184" s="242" t="n">
        <v>582806</v>
      </c>
      <c r="E184" s="242" t="n">
        <v>593254</v>
      </c>
      <c r="F184" s="242" t="n">
        <v>4372575</v>
      </c>
      <c r="G184" s="242" t="n">
        <v>4154050</v>
      </c>
      <c r="H184" s="242" t="n">
        <v>3599847</v>
      </c>
      <c r="I184" s="242" t="n">
        <v>3921843</v>
      </c>
    </row>
    <row r="185" customFormat="false" ht="12.75" hidden="false" customHeight="true" outlineLevel="0" collapsed="false">
      <c r="A185" s="141" t="s">
        <v>833</v>
      </c>
      <c r="B185" s="242" t="n">
        <v>1251547</v>
      </c>
      <c r="C185" s="242" t="n">
        <v>1478492</v>
      </c>
      <c r="D185" s="242" t="n">
        <v>1652597</v>
      </c>
      <c r="E185" s="242" t="n">
        <v>1550930</v>
      </c>
      <c r="F185" s="242" t="n">
        <v>2468198</v>
      </c>
      <c r="G185" s="242" t="n">
        <v>2717109</v>
      </c>
      <c r="H185" s="242" t="n">
        <v>2616206</v>
      </c>
      <c r="I185" s="242" t="n">
        <v>2702273</v>
      </c>
    </row>
    <row r="186" customFormat="false" ht="12.75" hidden="false" customHeight="true" outlineLevel="0" collapsed="false">
      <c r="A186" s="244" t="s">
        <v>834</v>
      </c>
    </row>
    <row r="187" customFormat="false" ht="12.75" hidden="false" customHeight="true" outlineLevel="0" collapsed="false">
      <c r="A187" s="141" t="s">
        <v>835</v>
      </c>
      <c r="B187" s="242" t="n">
        <v>980</v>
      </c>
      <c r="C187" s="242" t="n">
        <v>389</v>
      </c>
      <c r="D187" s="242" t="n">
        <v>242</v>
      </c>
      <c r="E187" s="242" t="n">
        <v>303</v>
      </c>
      <c r="F187" s="242" t="n">
        <v>17184</v>
      </c>
      <c r="G187" s="242" t="n">
        <v>14466</v>
      </c>
      <c r="H187" s="242" t="n">
        <v>19224</v>
      </c>
      <c r="I187" s="242" t="n">
        <v>29897</v>
      </c>
    </row>
    <row r="188" customFormat="false" ht="12.75" hidden="false" customHeight="true" outlineLevel="0" collapsed="false">
      <c r="A188" s="141" t="s">
        <v>836</v>
      </c>
      <c r="B188" s="242" t="n">
        <v>29</v>
      </c>
      <c r="C188" s="242" t="n">
        <v>3209</v>
      </c>
      <c r="D188" s="242" t="n">
        <v>1577</v>
      </c>
      <c r="E188" s="242" t="n">
        <v>3143</v>
      </c>
      <c r="F188" s="242" t="n">
        <v>3186</v>
      </c>
      <c r="G188" s="242" t="n">
        <v>5697</v>
      </c>
      <c r="H188" s="242" t="n">
        <v>3451</v>
      </c>
      <c r="I188" s="242" t="n">
        <v>1124</v>
      </c>
    </row>
    <row r="189" customFormat="false" ht="12.75" hidden="false" customHeight="true" outlineLevel="0" collapsed="false">
      <c r="A189" s="141" t="s">
        <v>837</v>
      </c>
      <c r="B189" s="242" t="n">
        <v>23329</v>
      </c>
      <c r="C189" s="242" t="n">
        <v>26098</v>
      </c>
      <c r="D189" s="242" t="n">
        <v>26164</v>
      </c>
      <c r="E189" s="242" t="n">
        <v>20502</v>
      </c>
      <c r="F189" s="242" t="n">
        <v>554270</v>
      </c>
      <c r="G189" s="242" t="n">
        <v>812699</v>
      </c>
      <c r="H189" s="242" t="n">
        <v>724917</v>
      </c>
      <c r="I189" s="242" t="n">
        <v>746959</v>
      </c>
    </row>
    <row r="190" customFormat="false" ht="12.75" hidden="false" customHeight="true" outlineLevel="0" collapsed="false">
      <c r="A190" s="141" t="s">
        <v>838</v>
      </c>
      <c r="B190" s="242" t="n">
        <v>1370492</v>
      </c>
      <c r="C190" s="242" t="n">
        <v>1614173</v>
      </c>
      <c r="D190" s="242" t="n">
        <v>1040784</v>
      </c>
      <c r="E190" s="242" t="n">
        <v>1514423</v>
      </c>
      <c r="F190" s="242" t="n">
        <v>4043235</v>
      </c>
      <c r="G190" s="242" t="n">
        <v>4644553</v>
      </c>
      <c r="H190" s="242" t="n">
        <v>5332089</v>
      </c>
      <c r="I190" s="242" t="n">
        <v>5181616</v>
      </c>
    </row>
    <row r="191" customFormat="false" ht="12.75" hidden="false" customHeight="true" outlineLevel="0" collapsed="false">
      <c r="A191" s="141" t="s">
        <v>839</v>
      </c>
      <c r="B191" s="242" t="n">
        <v>23120</v>
      </c>
      <c r="C191" s="242" t="n">
        <v>32427</v>
      </c>
      <c r="D191" s="242" t="n">
        <v>44401</v>
      </c>
      <c r="E191" s="242" t="n">
        <v>142207</v>
      </c>
      <c r="F191" s="242" t="n">
        <v>1218697</v>
      </c>
      <c r="G191" s="242" t="n">
        <v>955151</v>
      </c>
      <c r="H191" s="242" t="n">
        <v>1045367</v>
      </c>
      <c r="I191" s="242" t="n">
        <v>1286048</v>
      </c>
    </row>
    <row r="192" customFormat="false" ht="12.75" hidden="false" customHeight="true" outlineLevel="0" collapsed="false">
      <c r="A192" s="141" t="s">
        <v>840</v>
      </c>
      <c r="B192" s="242" t="n">
        <v>36176</v>
      </c>
      <c r="C192" s="242" t="n">
        <v>82335</v>
      </c>
      <c r="D192" s="242" t="n">
        <v>113788</v>
      </c>
      <c r="E192" s="242" t="n">
        <v>117337</v>
      </c>
      <c r="F192" s="242" t="n">
        <v>336398</v>
      </c>
      <c r="G192" s="242" t="n">
        <v>384349</v>
      </c>
      <c r="H192" s="242" t="n">
        <v>333553</v>
      </c>
      <c r="I192" s="242" t="n">
        <v>352593</v>
      </c>
    </row>
    <row r="193" customFormat="false" ht="12.75" hidden="false" customHeight="true" outlineLevel="0" collapsed="false">
      <c r="A193" s="141" t="s">
        <v>841</v>
      </c>
      <c r="B193" s="242" t="n">
        <v>25735</v>
      </c>
      <c r="C193" s="242" t="n">
        <v>14415</v>
      </c>
      <c r="D193" s="242" t="n">
        <v>21624</v>
      </c>
      <c r="E193" s="242" t="n">
        <v>33830</v>
      </c>
      <c r="F193" s="242" t="n">
        <v>637935</v>
      </c>
      <c r="G193" s="242" t="n">
        <v>945938</v>
      </c>
      <c r="H193" s="242" t="n">
        <v>1112733</v>
      </c>
      <c r="I193" s="242" t="n">
        <v>1596266</v>
      </c>
    </row>
    <row r="194" customFormat="false" ht="12.75" hidden="false" customHeight="true" outlineLevel="0" collapsed="false">
      <c r="A194" s="141" t="s">
        <v>842</v>
      </c>
      <c r="B194" s="242" t="n">
        <v>373254</v>
      </c>
      <c r="C194" s="242" t="n">
        <v>469280</v>
      </c>
      <c r="D194" s="242" t="n">
        <v>429250</v>
      </c>
      <c r="E194" s="242" t="n">
        <v>503022</v>
      </c>
      <c r="F194" s="242" t="n">
        <v>4311714</v>
      </c>
      <c r="G194" s="242" t="n">
        <v>5407017</v>
      </c>
      <c r="H194" s="242" t="n">
        <v>5831883</v>
      </c>
      <c r="I194" s="242" t="n">
        <v>8164605</v>
      </c>
    </row>
    <row r="195" customFormat="false" ht="12.75" hidden="false" customHeight="true" outlineLevel="0" collapsed="false">
      <c r="A195" s="141" t="s">
        <v>843</v>
      </c>
      <c r="B195" s="242" t="n">
        <v>13934</v>
      </c>
      <c r="C195" s="242" t="n">
        <v>25488</v>
      </c>
      <c r="D195" s="242" t="n">
        <v>22736</v>
      </c>
      <c r="E195" s="242" t="n">
        <v>13137</v>
      </c>
      <c r="F195" s="242" t="n">
        <v>407867</v>
      </c>
      <c r="G195" s="242" t="n">
        <v>460295</v>
      </c>
      <c r="H195" s="242" t="n">
        <v>551506</v>
      </c>
      <c r="I195" s="242" t="n">
        <v>879307</v>
      </c>
    </row>
    <row r="196" customFormat="false" ht="12.75" hidden="false" customHeight="true" outlineLevel="0" collapsed="false">
      <c r="A196" s="141" t="s">
        <v>844</v>
      </c>
      <c r="B196" s="242" t="n">
        <v>5192</v>
      </c>
      <c r="C196" s="242" t="n">
        <v>7024</v>
      </c>
      <c r="D196" s="242" t="n">
        <v>84066</v>
      </c>
      <c r="E196" s="242" t="n">
        <v>6682</v>
      </c>
      <c r="F196" s="242" t="n">
        <v>133027</v>
      </c>
      <c r="G196" s="242" t="n">
        <v>182438</v>
      </c>
      <c r="H196" s="242" t="n">
        <v>268800</v>
      </c>
      <c r="I196" s="242" t="n">
        <v>224578</v>
      </c>
    </row>
    <row r="197" customFormat="false" ht="12.75" hidden="false" customHeight="true" outlineLevel="0" collapsed="false">
      <c r="A197" s="141" t="s">
        <v>845</v>
      </c>
      <c r="B197" s="242" t="n">
        <v>3264</v>
      </c>
      <c r="C197" s="242" t="n">
        <v>3771</v>
      </c>
      <c r="D197" s="242" t="n">
        <v>5369</v>
      </c>
      <c r="E197" s="242" t="n">
        <v>2761</v>
      </c>
      <c r="F197" s="242" t="n">
        <v>122058</v>
      </c>
      <c r="G197" s="242" t="n">
        <v>202612</v>
      </c>
      <c r="H197" s="242" t="n">
        <v>141514</v>
      </c>
      <c r="I197" s="242" t="n">
        <v>267499</v>
      </c>
    </row>
    <row r="198" customFormat="false" ht="12.75" hidden="false" customHeight="true" outlineLevel="0" collapsed="false">
      <c r="A198" s="141" t="s">
        <v>846</v>
      </c>
      <c r="B198" s="242" t="n">
        <v>581248</v>
      </c>
      <c r="C198" s="242" t="n">
        <v>617509</v>
      </c>
      <c r="D198" s="242" t="n">
        <v>646824</v>
      </c>
      <c r="E198" s="242" t="n">
        <v>689592</v>
      </c>
      <c r="F198" s="242" t="n">
        <v>953634</v>
      </c>
      <c r="G198" s="242" t="n">
        <v>1044765</v>
      </c>
      <c r="H198" s="242" t="n">
        <v>912239</v>
      </c>
      <c r="I198" s="242" t="n">
        <v>841748</v>
      </c>
    </row>
    <row r="199" customFormat="false" ht="12.75" hidden="false" customHeight="true" outlineLevel="0" collapsed="false">
      <c r="A199" s="141" t="s">
        <v>847</v>
      </c>
      <c r="B199" s="242" t="n">
        <v>3407482</v>
      </c>
      <c r="C199" s="242" t="n">
        <v>4218281</v>
      </c>
      <c r="D199" s="242" t="n">
        <v>4746204</v>
      </c>
      <c r="E199" s="242" t="n">
        <v>5281183</v>
      </c>
      <c r="F199" s="242" t="n">
        <v>4193701</v>
      </c>
      <c r="G199" s="242" t="n">
        <v>6364427</v>
      </c>
      <c r="H199" s="242" t="n">
        <v>7339069</v>
      </c>
      <c r="I199" s="242" t="n">
        <v>8191703</v>
      </c>
    </row>
    <row r="200" customFormat="false" ht="12.75" hidden="false" customHeight="true" outlineLevel="0" collapsed="false">
      <c r="A200" s="141" t="s">
        <v>848</v>
      </c>
      <c r="B200" s="242" t="n">
        <v>1185097</v>
      </c>
      <c r="C200" s="242" t="n">
        <v>1576341</v>
      </c>
      <c r="D200" s="242" t="n">
        <v>1555082</v>
      </c>
      <c r="E200" s="242" t="n">
        <v>1722676</v>
      </c>
      <c r="F200" s="242" t="n">
        <v>258938</v>
      </c>
      <c r="G200" s="242" t="n">
        <v>305499</v>
      </c>
      <c r="H200" s="242" t="n">
        <v>216076</v>
      </c>
      <c r="I200" s="242" t="n">
        <v>269014</v>
      </c>
    </row>
    <row r="201" customFormat="false" ht="12.75" hidden="false" customHeight="true" outlineLevel="0" collapsed="false">
      <c r="A201" s="141" t="s">
        <v>849</v>
      </c>
      <c r="B201" s="242" t="n">
        <v>1963</v>
      </c>
      <c r="C201" s="242" t="n">
        <v>3016</v>
      </c>
      <c r="D201" s="242" t="n">
        <v>4166</v>
      </c>
      <c r="E201" s="242" t="n">
        <v>4767</v>
      </c>
      <c r="F201" s="242" t="n">
        <v>12835</v>
      </c>
      <c r="G201" s="242" t="n">
        <v>17969</v>
      </c>
      <c r="H201" s="242" t="n">
        <v>24631</v>
      </c>
      <c r="I201" s="242" t="n">
        <v>35450</v>
      </c>
    </row>
    <row r="202" customFormat="false" ht="12.75" hidden="false" customHeight="true" outlineLevel="0" collapsed="false">
      <c r="A202" s="141" t="s">
        <v>850</v>
      </c>
      <c r="B202" s="242" t="n">
        <v>263458</v>
      </c>
      <c r="C202" s="242" t="n">
        <v>318421</v>
      </c>
      <c r="D202" s="242" t="n">
        <v>353387</v>
      </c>
      <c r="E202" s="242" t="n">
        <v>384364</v>
      </c>
      <c r="F202" s="242" t="n">
        <v>226418</v>
      </c>
      <c r="G202" s="242" t="n">
        <v>221141</v>
      </c>
      <c r="H202" s="242" t="n">
        <v>147360</v>
      </c>
      <c r="I202" s="242" t="n">
        <v>153791</v>
      </c>
    </row>
    <row r="203" customFormat="false" ht="12.75" hidden="false" customHeight="true" outlineLevel="0" collapsed="false">
      <c r="A203" s="141" t="s">
        <v>851</v>
      </c>
      <c r="B203" s="242" t="n">
        <v>39785</v>
      </c>
      <c r="C203" s="242" t="n">
        <v>39808</v>
      </c>
      <c r="D203" s="242" t="n">
        <v>33709</v>
      </c>
      <c r="E203" s="242" t="n">
        <v>31274</v>
      </c>
      <c r="F203" s="242" t="n">
        <v>19561</v>
      </c>
      <c r="G203" s="242" t="n">
        <v>23158</v>
      </c>
      <c r="H203" s="242" t="n">
        <v>29348</v>
      </c>
      <c r="I203" s="242" t="n">
        <v>21186</v>
      </c>
    </row>
    <row r="204" customFormat="false" ht="12.75" hidden="false" customHeight="true" outlineLevel="0" collapsed="false">
      <c r="A204" s="141" t="s">
        <v>852</v>
      </c>
      <c r="B204" s="242" t="n">
        <v>165</v>
      </c>
      <c r="C204" s="242" t="n">
        <v>253</v>
      </c>
      <c r="D204" s="242" t="n">
        <v>151</v>
      </c>
      <c r="E204" s="242" t="n">
        <v>555</v>
      </c>
      <c r="F204" s="242" t="n">
        <v>4560</v>
      </c>
      <c r="G204" s="242" t="n">
        <v>3828</v>
      </c>
      <c r="H204" s="242" t="n">
        <v>1902</v>
      </c>
      <c r="I204" s="242" t="n">
        <v>3439</v>
      </c>
    </row>
    <row r="205" customFormat="false" ht="12.75" hidden="false" customHeight="true" outlineLevel="0" collapsed="false">
      <c r="A205" s="141" t="s">
        <v>853</v>
      </c>
      <c r="B205" s="242" t="n">
        <v>90753</v>
      </c>
      <c r="C205" s="242" t="n">
        <v>102087</v>
      </c>
      <c r="D205" s="242" t="n">
        <v>91160</v>
      </c>
      <c r="E205" s="242" t="n">
        <v>69182</v>
      </c>
      <c r="F205" s="242" t="n">
        <v>26293</v>
      </c>
      <c r="G205" s="242" t="n">
        <v>32806</v>
      </c>
      <c r="H205" s="242" t="n">
        <v>38348</v>
      </c>
      <c r="I205" s="242" t="n">
        <v>37471</v>
      </c>
    </row>
    <row r="206" customFormat="false" ht="12.75" hidden="false" customHeight="true" outlineLevel="0" collapsed="false">
      <c r="A206" s="141" t="s">
        <v>854</v>
      </c>
      <c r="B206" s="242" t="n">
        <v>2480536</v>
      </c>
      <c r="C206" s="242" t="n">
        <v>2738220</v>
      </c>
      <c r="D206" s="242" t="n">
        <v>3270906</v>
      </c>
      <c r="E206" s="242" t="n">
        <v>3415981</v>
      </c>
      <c r="F206" s="242" t="n">
        <v>2047633</v>
      </c>
      <c r="G206" s="242" t="n">
        <v>2234081</v>
      </c>
      <c r="H206" s="242" t="n">
        <v>2429310</v>
      </c>
      <c r="I206" s="242" t="n">
        <v>2518772</v>
      </c>
    </row>
    <row r="207" customFormat="false" ht="12" hidden="false" customHeight="true" outlineLevel="0" collapsed="false">
      <c r="A207" s="245" t="s">
        <v>855</v>
      </c>
      <c r="B207" s="246"/>
      <c r="C207" s="246"/>
      <c r="D207" s="246"/>
      <c r="E207" s="246"/>
      <c r="F207" s="246"/>
      <c r="G207" s="246"/>
      <c r="H207" s="246"/>
      <c r="I207" s="246"/>
    </row>
    <row r="208" customFormat="false" ht="12" hidden="false" customHeight="true" outlineLevel="0" collapsed="false">
      <c r="A208" s="141" t="s">
        <v>856</v>
      </c>
      <c r="B208" s="242" t="n">
        <v>28070</v>
      </c>
      <c r="C208" s="242" t="n">
        <v>33541</v>
      </c>
      <c r="D208" s="242" t="n">
        <v>37010</v>
      </c>
      <c r="E208" s="242" t="n">
        <v>33629</v>
      </c>
      <c r="F208" s="242" t="n">
        <v>8191</v>
      </c>
      <c r="G208" s="242" t="n">
        <v>8766</v>
      </c>
      <c r="H208" s="242" t="n">
        <v>22911</v>
      </c>
      <c r="I208" s="242" t="n">
        <v>15675</v>
      </c>
    </row>
    <row r="209" customFormat="false" ht="12" hidden="false" customHeight="true" outlineLevel="0" collapsed="false">
      <c r="A209" s="141" t="s">
        <v>857</v>
      </c>
      <c r="B209" s="242" t="n">
        <v>1393295</v>
      </c>
      <c r="C209" s="242" t="n">
        <v>1739708</v>
      </c>
      <c r="D209" s="242" t="n">
        <v>2179572</v>
      </c>
      <c r="E209" s="242" t="n">
        <v>2402372</v>
      </c>
      <c r="F209" s="242" t="n">
        <v>547705</v>
      </c>
      <c r="G209" s="242" t="n">
        <v>711230</v>
      </c>
      <c r="H209" s="242" t="n">
        <v>1241842</v>
      </c>
      <c r="I209" s="242" t="n">
        <v>1001339</v>
      </c>
    </row>
    <row r="210" customFormat="false" ht="12" hidden="false" customHeight="true" outlineLevel="0" collapsed="false">
      <c r="A210" s="141" t="s">
        <v>858</v>
      </c>
      <c r="B210" s="242" t="n">
        <v>264215</v>
      </c>
      <c r="C210" s="242" t="n">
        <v>299660</v>
      </c>
      <c r="D210" s="242" t="n">
        <v>251487</v>
      </c>
      <c r="E210" s="242" t="n">
        <v>281453</v>
      </c>
      <c r="F210" s="242" t="n">
        <v>10472</v>
      </c>
      <c r="G210" s="242" t="n">
        <v>11650</v>
      </c>
      <c r="H210" s="242" t="n">
        <v>20808</v>
      </c>
      <c r="I210" s="242" t="n">
        <v>18717</v>
      </c>
    </row>
    <row r="211" customFormat="false" ht="12" hidden="false" customHeight="true" outlineLevel="0" collapsed="false">
      <c r="A211" s="141" t="s">
        <v>859</v>
      </c>
      <c r="B211" s="242" t="n">
        <v>2440296</v>
      </c>
      <c r="C211" s="242" t="n">
        <v>2805962</v>
      </c>
      <c r="D211" s="242" t="n">
        <v>3167793</v>
      </c>
      <c r="E211" s="242" t="n">
        <v>3142290</v>
      </c>
      <c r="F211" s="242" t="n">
        <v>1445501</v>
      </c>
      <c r="G211" s="242" t="n">
        <v>1527368</v>
      </c>
      <c r="H211" s="242" t="n">
        <v>1584986</v>
      </c>
      <c r="I211" s="242" t="n">
        <v>1767061</v>
      </c>
    </row>
    <row r="212" customFormat="false" ht="12" hidden="false" customHeight="true" outlineLevel="0" collapsed="false">
      <c r="A212" s="141" t="s">
        <v>860</v>
      </c>
      <c r="B212" s="242" t="n">
        <v>3758440</v>
      </c>
      <c r="C212" s="242" t="n">
        <v>4064027</v>
      </c>
      <c r="D212" s="242" t="n">
        <v>4398139</v>
      </c>
      <c r="E212" s="242" t="n">
        <v>4474678</v>
      </c>
      <c r="F212" s="242" t="n">
        <v>3199503</v>
      </c>
      <c r="G212" s="242" t="n">
        <v>3673513</v>
      </c>
      <c r="H212" s="242" t="n">
        <v>4171315</v>
      </c>
      <c r="I212" s="242" t="n">
        <v>3948539</v>
      </c>
    </row>
    <row r="213" customFormat="false" ht="12" hidden="false" customHeight="true" outlineLevel="0" collapsed="false">
      <c r="A213" s="141" t="s">
        <v>861</v>
      </c>
      <c r="B213" s="242" t="n">
        <v>1516</v>
      </c>
      <c r="C213" s="242" t="n">
        <v>1104</v>
      </c>
      <c r="D213" s="242" t="n">
        <v>2388</v>
      </c>
      <c r="E213" s="242" t="n">
        <v>2014</v>
      </c>
      <c r="F213" s="242" t="n">
        <v>22081</v>
      </c>
      <c r="G213" s="242" t="n">
        <v>36425</v>
      </c>
      <c r="H213" s="242" t="n">
        <v>27527</v>
      </c>
      <c r="I213" s="242" t="n">
        <v>31452</v>
      </c>
    </row>
    <row r="214" customFormat="false" ht="12" hidden="false" customHeight="true" outlineLevel="0" collapsed="false">
      <c r="A214" s="141" t="s">
        <v>862</v>
      </c>
      <c r="B214" s="242" t="n">
        <v>3968789</v>
      </c>
      <c r="C214" s="242" t="n">
        <v>4717643</v>
      </c>
      <c r="D214" s="242" t="n">
        <v>3972451</v>
      </c>
      <c r="E214" s="242" t="n">
        <v>3796403</v>
      </c>
      <c r="F214" s="242" t="n">
        <v>4272084</v>
      </c>
      <c r="G214" s="242" t="n">
        <v>4785254</v>
      </c>
      <c r="H214" s="242" t="n">
        <v>5010656</v>
      </c>
      <c r="I214" s="242" t="n">
        <v>5301115</v>
      </c>
    </row>
    <row r="215" customFormat="false" ht="12" hidden="false" customHeight="true" outlineLevel="0" collapsed="false">
      <c r="A215" s="141" t="s">
        <v>863</v>
      </c>
      <c r="B215" s="242" t="n">
        <v>1921877</v>
      </c>
      <c r="C215" s="242" t="n">
        <v>1916156</v>
      </c>
      <c r="D215" s="242" t="n">
        <v>1808559</v>
      </c>
      <c r="E215" s="242" t="n">
        <v>1738222</v>
      </c>
      <c r="F215" s="242" t="n">
        <v>1077517</v>
      </c>
      <c r="G215" s="242" t="n">
        <v>1541852</v>
      </c>
      <c r="H215" s="242" t="n">
        <v>947779</v>
      </c>
      <c r="I215" s="242" t="n">
        <v>923335</v>
      </c>
    </row>
    <row r="216" customFormat="false" ht="12" hidden="false" customHeight="true" outlineLevel="0" collapsed="false">
      <c r="A216" s="141" t="s">
        <v>864</v>
      </c>
      <c r="B216" s="242" t="n">
        <v>13889</v>
      </c>
      <c r="C216" s="242" t="n">
        <v>10571</v>
      </c>
      <c r="D216" s="242" t="n">
        <v>10757</v>
      </c>
      <c r="E216" s="242" t="n">
        <v>15386</v>
      </c>
      <c r="F216" s="242" t="n">
        <v>41855</v>
      </c>
      <c r="G216" s="242" t="n">
        <v>45542</v>
      </c>
      <c r="H216" s="242" t="n">
        <v>55040</v>
      </c>
      <c r="I216" s="242" t="n">
        <v>66310</v>
      </c>
    </row>
    <row r="217" customFormat="false" ht="12" hidden="false" customHeight="true" outlineLevel="0" collapsed="false">
      <c r="A217" s="141" t="s">
        <v>865</v>
      </c>
      <c r="B217" s="242" t="n">
        <v>40845121</v>
      </c>
      <c r="C217" s="242" t="n">
        <v>49957707</v>
      </c>
      <c r="D217" s="242" t="n">
        <v>56417074</v>
      </c>
      <c r="E217" s="242" t="n">
        <v>60825146</v>
      </c>
      <c r="F217" s="242" t="n">
        <v>21234784</v>
      </c>
      <c r="G217" s="242" t="n">
        <v>27478466</v>
      </c>
      <c r="H217" s="242" t="n">
        <v>29901996</v>
      </c>
      <c r="I217" s="242" t="n">
        <v>34065263</v>
      </c>
    </row>
    <row r="218" customFormat="false" ht="12" hidden="false" customHeight="true" outlineLevel="0" collapsed="false">
      <c r="A218" s="244" t="s">
        <v>855</v>
      </c>
    </row>
    <row r="219" customFormat="false" ht="12" hidden="false" customHeight="true" outlineLevel="0" collapsed="false">
      <c r="A219" s="141" t="s">
        <v>866</v>
      </c>
      <c r="B219" s="242" t="n">
        <v>36132</v>
      </c>
      <c r="C219" s="242" t="n">
        <v>13514</v>
      </c>
      <c r="D219" s="242" t="n">
        <v>11018</v>
      </c>
      <c r="E219" s="242" t="n">
        <v>15063</v>
      </c>
      <c r="F219" s="242" t="n">
        <v>51130</v>
      </c>
      <c r="G219" s="242" t="n">
        <v>50541</v>
      </c>
      <c r="H219" s="242" t="n">
        <v>24317</v>
      </c>
      <c r="I219" s="242" t="n">
        <v>20933</v>
      </c>
    </row>
    <row r="220" customFormat="false" ht="12" hidden="false" customHeight="true" outlineLevel="0" collapsed="false">
      <c r="A220" s="141" t="s">
        <v>867</v>
      </c>
      <c r="B220" s="242" t="n">
        <v>9600178</v>
      </c>
      <c r="C220" s="242" t="n">
        <v>11448883</v>
      </c>
      <c r="D220" s="242" t="n">
        <v>10785875</v>
      </c>
      <c r="E220" s="242" t="n">
        <v>9180021</v>
      </c>
      <c r="F220" s="242" t="n">
        <v>7095368</v>
      </c>
      <c r="G220" s="242" t="n">
        <v>8478965</v>
      </c>
      <c r="H220" s="242" t="n">
        <v>8722442</v>
      </c>
      <c r="I220" s="242" t="n">
        <v>8812372</v>
      </c>
    </row>
    <row r="221" customFormat="false" ht="12" hidden="false" customHeight="true" outlineLevel="0" collapsed="false">
      <c r="A221" s="141" t="s">
        <v>868</v>
      </c>
      <c r="B221" s="242" t="n">
        <v>21772104</v>
      </c>
      <c r="C221" s="242" t="n">
        <v>24015971</v>
      </c>
      <c r="D221" s="242" t="n">
        <v>24380656</v>
      </c>
      <c r="E221" s="242" t="n">
        <v>23129771</v>
      </c>
      <c r="F221" s="242" t="n">
        <v>13338357</v>
      </c>
      <c r="G221" s="242" t="n">
        <v>13886334</v>
      </c>
      <c r="H221" s="242" t="n">
        <v>13021578</v>
      </c>
      <c r="I221" s="242" t="n">
        <v>12731718</v>
      </c>
    </row>
    <row r="222" customFormat="false" ht="12" hidden="false" customHeight="true" outlineLevel="0" collapsed="false">
      <c r="A222" s="141" t="s">
        <v>869</v>
      </c>
      <c r="B222" s="242" t="n">
        <v>5324354</v>
      </c>
      <c r="C222" s="242" t="n">
        <v>6054680</v>
      </c>
      <c r="D222" s="242" t="n">
        <v>5962445</v>
      </c>
      <c r="E222" s="242" t="n">
        <v>5652940</v>
      </c>
      <c r="F222" s="242" t="n">
        <v>4286360</v>
      </c>
      <c r="G222" s="242" t="n">
        <v>4527048</v>
      </c>
      <c r="H222" s="242" t="n">
        <v>4781383</v>
      </c>
      <c r="I222" s="242" t="n">
        <v>4823528</v>
      </c>
    </row>
    <row r="223" customFormat="false" ht="12" hidden="false" customHeight="true" outlineLevel="0" collapsed="false">
      <c r="A223" s="141" t="s">
        <v>870</v>
      </c>
      <c r="B223" s="242" t="n">
        <v>2023702</v>
      </c>
      <c r="C223" s="242" t="n">
        <v>2366245</v>
      </c>
      <c r="D223" s="242" t="n">
        <v>1988154</v>
      </c>
      <c r="E223" s="242" t="n">
        <v>1749337</v>
      </c>
      <c r="F223" s="242" t="n">
        <v>4091669</v>
      </c>
      <c r="G223" s="242" t="n">
        <v>4814044</v>
      </c>
      <c r="H223" s="242" t="n">
        <v>4608189</v>
      </c>
      <c r="I223" s="242" t="n">
        <v>4445860</v>
      </c>
    </row>
    <row r="224" customFormat="false" ht="12" hidden="false" customHeight="true" outlineLevel="0" collapsed="false">
      <c r="A224" s="141" t="s">
        <v>871</v>
      </c>
      <c r="B224" s="242" t="n">
        <v>140330</v>
      </c>
      <c r="C224" s="242" t="n">
        <v>179305</v>
      </c>
      <c r="D224" s="242" t="n">
        <v>163794</v>
      </c>
      <c r="E224" s="242" t="n">
        <v>75516</v>
      </c>
      <c r="F224" s="242" t="n">
        <v>49538</v>
      </c>
      <c r="G224" s="242" t="n">
        <v>35597</v>
      </c>
      <c r="H224" s="242" t="n">
        <v>56497</v>
      </c>
      <c r="I224" s="242" t="n">
        <v>49969</v>
      </c>
    </row>
    <row r="225" customFormat="false" ht="12" hidden="false" customHeight="true" outlineLevel="0" collapsed="false">
      <c r="A225" s="141"/>
      <c r="B225" s="242"/>
      <c r="C225" s="242"/>
      <c r="D225" s="242"/>
      <c r="E225" s="242"/>
      <c r="F225" s="242"/>
      <c r="G225" s="242"/>
      <c r="H225" s="242"/>
      <c r="I225" s="242"/>
    </row>
    <row r="226" customFormat="false" ht="12" hidden="false" customHeight="true" outlineLevel="0" collapsed="false">
      <c r="A226" s="247" t="s">
        <v>872</v>
      </c>
      <c r="B226" s="242"/>
      <c r="C226" s="242"/>
      <c r="D226" s="242"/>
      <c r="E226" s="242"/>
      <c r="F226" s="242"/>
      <c r="G226" s="242"/>
      <c r="H226" s="242"/>
      <c r="I226" s="242"/>
    </row>
    <row r="227" customFormat="false" ht="12" hidden="false" customHeight="true" outlineLevel="0" collapsed="false">
      <c r="A227" s="229" t="s">
        <v>873</v>
      </c>
      <c r="B227" s="241" t="n">
        <v>2300985</v>
      </c>
      <c r="C227" s="241" t="n">
        <v>2906208</v>
      </c>
      <c r="D227" s="241" t="n">
        <v>3425272</v>
      </c>
      <c r="E227" s="241" t="n">
        <v>2920212</v>
      </c>
      <c r="F227" s="241" t="n">
        <v>5929825</v>
      </c>
      <c r="G227" s="241" t="n">
        <v>6377389</v>
      </c>
      <c r="H227" s="241" t="n">
        <v>7104252</v>
      </c>
      <c r="I227" s="241" t="n">
        <v>7594687</v>
      </c>
    </row>
    <row r="228" customFormat="false" ht="12" hidden="false" customHeight="true" outlineLevel="0" collapsed="false">
      <c r="A228" s="141" t="s">
        <v>874</v>
      </c>
      <c r="B228" s="242" t="n">
        <v>1280745</v>
      </c>
      <c r="C228" s="242" t="n">
        <v>1650590</v>
      </c>
      <c r="D228" s="242" t="n">
        <v>1835528</v>
      </c>
      <c r="E228" s="242" t="n">
        <v>1860447</v>
      </c>
      <c r="F228" s="242" t="n">
        <v>5024324</v>
      </c>
      <c r="G228" s="242" t="n">
        <v>5487262</v>
      </c>
      <c r="H228" s="242" t="n">
        <v>5807479</v>
      </c>
      <c r="I228" s="242" t="n">
        <v>6613061</v>
      </c>
    </row>
    <row r="229" customFormat="false" ht="12" hidden="false" customHeight="true" outlineLevel="0" collapsed="false">
      <c r="A229" s="141" t="s">
        <v>875</v>
      </c>
      <c r="B229" s="242" t="n">
        <v>183957</v>
      </c>
      <c r="C229" s="242" t="n">
        <v>217071</v>
      </c>
      <c r="D229" s="242" t="n">
        <v>203032</v>
      </c>
      <c r="E229" s="242" t="n">
        <v>242600</v>
      </c>
      <c r="F229" s="242" t="n">
        <v>4181</v>
      </c>
      <c r="G229" s="242" t="n">
        <v>12891</v>
      </c>
      <c r="H229" s="242" t="n">
        <v>8211</v>
      </c>
      <c r="I229" s="242" t="n">
        <v>12352</v>
      </c>
    </row>
    <row r="230" customFormat="false" ht="12" hidden="false" customHeight="true" outlineLevel="0" collapsed="false">
      <c r="A230" s="141" t="s">
        <v>876</v>
      </c>
      <c r="B230" s="242" t="n">
        <v>260</v>
      </c>
      <c r="C230" s="242" t="n">
        <v>294</v>
      </c>
      <c r="D230" s="242" t="s">
        <v>714</v>
      </c>
      <c r="E230" s="242" t="n">
        <v>3</v>
      </c>
      <c r="F230" s="242" t="n">
        <v>920</v>
      </c>
      <c r="G230" s="242" t="n">
        <v>1188</v>
      </c>
      <c r="H230" s="242" t="n">
        <v>699</v>
      </c>
      <c r="I230" s="242" t="n">
        <v>26</v>
      </c>
    </row>
    <row r="231" customFormat="false" ht="12" hidden="false" customHeight="true" outlineLevel="0" collapsed="false">
      <c r="A231" s="141" t="s">
        <v>877</v>
      </c>
      <c r="B231" s="242" t="n">
        <v>610045</v>
      </c>
      <c r="C231" s="242" t="n">
        <v>666276</v>
      </c>
      <c r="D231" s="242" t="n">
        <v>653398</v>
      </c>
      <c r="E231" s="242" t="n">
        <v>636570</v>
      </c>
      <c r="F231" s="242" t="n">
        <v>696001</v>
      </c>
      <c r="G231" s="242" t="n">
        <v>726561</v>
      </c>
      <c r="H231" s="242" t="n">
        <v>753804</v>
      </c>
      <c r="I231" s="242" t="n">
        <v>746002</v>
      </c>
    </row>
    <row r="232" customFormat="false" ht="12" hidden="false" customHeight="true" outlineLevel="0" collapsed="false">
      <c r="A232" s="141" t="s">
        <v>878</v>
      </c>
      <c r="B232" s="242" t="n">
        <v>2848</v>
      </c>
      <c r="C232" s="242" t="n">
        <v>1473</v>
      </c>
      <c r="D232" s="242" t="n">
        <v>845</v>
      </c>
      <c r="E232" s="242" t="n">
        <v>144</v>
      </c>
      <c r="F232" s="242" t="n">
        <v>1284</v>
      </c>
      <c r="G232" s="242" t="n">
        <v>1729</v>
      </c>
      <c r="H232" s="242" t="n">
        <v>2120</v>
      </c>
      <c r="I232" s="242" t="n">
        <v>2651</v>
      </c>
    </row>
    <row r="233" customFormat="false" ht="12" hidden="false" customHeight="true" outlineLevel="0" collapsed="false">
      <c r="A233" s="141" t="s">
        <v>879</v>
      </c>
      <c r="B233" s="242" t="n">
        <v>35</v>
      </c>
      <c r="C233" s="242" t="n">
        <v>2</v>
      </c>
      <c r="D233" s="242" t="n">
        <v>2</v>
      </c>
      <c r="E233" s="242" t="n">
        <v>2</v>
      </c>
      <c r="F233" s="242" t="n">
        <v>249</v>
      </c>
      <c r="G233" s="242" t="n">
        <v>3691</v>
      </c>
      <c r="H233" s="242" t="n">
        <v>589</v>
      </c>
      <c r="I233" s="242" t="n">
        <v>198</v>
      </c>
    </row>
    <row r="234" customFormat="false" ht="12" hidden="false" customHeight="true" outlineLevel="0" collapsed="false">
      <c r="A234" s="141" t="s">
        <v>880</v>
      </c>
      <c r="B234" s="242" t="n">
        <v>823</v>
      </c>
      <c r="C234" s="242" t="n">
        <v>1799</v>
      </c>
      <c r="D234" s="242" t="n">
        <v>244</v>
      </c>
      <c r="E234" s="242" t="n">
        <v>434</v>
      </c>
      <c r="F234" s="242" t="n">
        <v>37094</v>
      </c>
      <c r="G234" s="242" t="n">
        <v>44803</v>
      </c>
      <c r="H234" s="242" t="n">
        <v>79896</v>
      </c>
      <c r="I234" s="242" t="n">
        <v>59602</v>
      </c>
    </row>
    <row r="235" customFormat="false" ht="12" hidden="false" customHeight="true" outlineLevel="0" collapsed="false">
      <c r="A235" s="141" t="s">
        <v>881</v>
      </c>
      <c r="B235" s="242" t="n">
        <v>24</v>
      </c>
      <c r="C235" s="242" t="s">
        <v>714</v>
      </c>
      <c r="D235" s="242" t="s">
        <v>714</v>
      </c>
      <c r="E235" s="242" t="n">
        <v>1</v>
      </c>
      <c r="F235" s="242" t="n">
        <v>167</v>
      </c>
      <c r="G235" s="242" t="n">
        <v>738</v>
      </c>
      <c r="H235" s="242" t="n">
        <v>105</v>
      </c>
      <c r="I235" s="242" t="n">
        <v>147</v>
      </c>
    </row>
    <row r="236" customFormat="false" ht="12" hidden="false" customHeight="true" outlineLevel="0" collapsed="false">
      <c r="A236" s="141" t="s">
        <v>882</v>
      </c>
      <c r="B236" s="242" t="n">
        <v>74</v>
      </c>
      <c r="C236" s="242" t="n">
        <v>337</v>
      </c>
      <c r="D236" s="242" t="n">
        <v>21</v>
      </c>
      <c r="E236" s="242" t="n">
        <v>21</v>
      </c>
      <c r="F236" s="242" t="n">
        <v>175</v>
      </c>
      <c r="G236" s="242" t="n">
        <v>1219</v>
      </c>
      <c r="H236" s="242" t="n">
        <v>834</v>
      </c>
      <c r="I236" s="242" t="n">
        <v>208</v>
      </c>
    </row>
    <row r="237" customFormat="false" ht="12" hidden="false" customHeight="true" outlineLevel="0" collapsed="false">
      <c r="A237" s="141" t="s">
        <v>883</v>
      </c>
      <c r="B237" s="242" t="n">
        <v>60</v>
      </c>
      <c r="C237" s="242" t="n">
        <v>22</v>
      </c>
      <c r="D237" s="242" t="n">
        <v>16</v>
      </c>
      <c r="E237" s="242" t="n">
        <v>32</v>
      </c>
      <c r="F237" s="242" t="n">
        <v>629</v>
      </c>
      <c r="G237" s="242" t="n">
        <v>737</v>
      </c>
      <c r="H237" s="242" t="n">
        <v>950</v>
      </c>
      <c r="I237" s="242" t="n">
        <v>125</v>
      </c>
    </row>
    <row r="238" customFormat="false" ht="12" hidden="false" customHeight="true" outlineLevel="0" collapsed="false">
      <c r="A238" s="141" t="s">
        <v>884</v>
      </c>
      <c r="B238" s="242" t="n">
        <v>1674</v>
      </c>
      <c r="C238" s="242" t="n">
        <v>2622</v>
      </c>
      <c r="D238" s="242" t="n">
        <v>1481</v>
      </c>
      <c r="E238" s="242" t="n">
        <v>3431</v>
      </c>
      <c r="F238" s="242" t="n">
        <v>14080</v>
      </c>
      <c r="G238" s="242" t="n">
        <v>10255</v>
      </c>
      <c r="H238" s="242" t="n">
        <v>4218</v>
      </c>
      <c r="I238" s="242" t="n">
        <v>6298</v>
      </c>
    </row>
    <row r="239" customFormat="false" ht="12" hidden="false" customHeight="true" outlineLevel="0" collapsed="false">
      <c r="A239" s="141" t="s">
        <v>885</v>
      </c>
      <c r="B239" s="242" t="n">
        <v>2819</v>
      </c>
      <c r="C239" s="242" t="n">
        <v>1522</v>
      </c>
      <c r="D239" s="242" t="n">
        <v>436</v>
      </c>
      <c r="E239" s="242" t="n">
        <v>148</v>
      </c>
      <c r="F239" s="242" t="n">
        <v>368</v>
      </c>
      <c r="G239" s="242" t="n">
        <v>372</v>
      </c>
      <c r="H239" s="242" t="n">
        <v>901</v>
      </c>
      <c r="I239" s="242" t="n">
        <v>802</v>
      </c>
    </row>
    <row r="240" customFormat="false" ht="12" hidden="false" customHeight="true" outlineLevel="0" collapsed="false">
      <c r="A240" s="141" t="s">
        <v>886</v>
      </c>
      <c r="B240" s="242" t="n">
        <v>173</v>
      </c>
      <c r="C240" s="242" t="n">
        <v>31</v>
      </c>
      <c r="D240" s="242" t="n">
        <v>110</v>
      </c>
      <c r="E240" s="242" t="n">
        <v>61</v>
      </c>
      <c r="F240" s="242" t="n">
        <v>707</v>
      </c>
      <c r="G240" s="242" t="n">
        <v>1303</v>
      </c>
      <c r="H240" s="242" t="n">
        <v>456</v>
      </c>
      <c r="I240" s="242" t="n">
        <v>337</v>
      </c>
    </row>
    <row r="241" customFormat="false" ht="12" hidden="false" customHeight="true" outlineLevel="0" collapsed="false">
      <c r="A241" s="141" t="s">
        <v>887</v>
      </c>
      <c r="B241" s="242" t="n">
        <v>989</v>
      </c>
      <c r="C241" s="242" t="n">
        <v>34</v>
      </c>
      <c r="D241" s="242" t="s">
        <v>714</v>
      </c>
      <c r="E241" s="242" t="n">
        <v>39</v>
      </c>
      <c r="F241" s="242" t="n">
        <v>971</v>
      </c>
      <c r="G241" s="242" t="n">
        <v>688</v>
      </c>
      <c r="H241" s="242" t="n">
        <v>780</v>
      </c>
      <c r="I241" s="242" t="n">
        <v>925</v>
      </c>
    </row>
    <row r="242" customFormat="false" ht="12" hidden="false" customHeight="true" outlineLevel="0" collapsed="false">
      <c r="A242" s="141" t="s">
        <v>888</v>
      </c>
      <c r="B242" s="242" t="n">
        <v>124</v>
      </c>
      <c r="C242" s="242" t="n">
        <v>99</v>
      </c>
      <c r="D242" s="242" t="n">
        <v>24</v>
      </c>
      <c r="E242" s="242" t="n">
        <v>94</v>
      </c>
      <c r="F242" s="242" t="n">
        <v>843</v>
      </c>
      <c r="G242" s="242" t="n">
        <v>272</v>
      </c>
      <c r="H242" s="242" t="n">
        <v>733</v>
      </c>
      <c r="I242" s="242" t="n">
        <v>352</v>
      </c>
    </row>
    <row r="243" customFormat="false" ht="12" hidden="false" customHeight="true" outlineLevel="0" collapsed="false">
      <c r="A243" s="141" t="s">
        <v>889</v>
      </c>
      <c r="B243" s="242" t="n">
        <v>3894</v>
      </c>
      <c r="C243" s="242" t="n">
        <v>4185</v>
      </c>
      <c r="D243" s="242" t="n">
        <v>6525</v>
      </c>
      <c r="E243" s="242" t="n">
        <v>7668</v>
      </c>
      <c r="F243" s="242" t="n">
        <v>21087</v>
      </c>
      <c r="G243" s="242" t="n">
        <v>22797</v>
      </c>
      <c r="H243" s="242" t="n">
        <v>22327</v>
      </c>
      <c r="I243" s="242" t="n">
        <v>21077</v>
      </c>
    </row>
    <row r="244" customFormat="false" ht="12" hidden="false" customHeight="true" outlineLevel="0" collapsed="false">
      <c r="A244" s="244" t="s">
        <v>890</v>
      </c>
    </row>
    <row r="245" customFormat="false" ht="12" hidden="false" customHeight="true" outlineLevel="0" collapsed="false">
      <c r="A245" s="141" t="s">
        <v>891</v>
      </c>
      <c r="B245" s="242" t="n">
        <v>26</v>
      </c>
      <c r="C245" s="242" t="n">
        <v>22</v>
      </c>
      <c r="D245" s="242" t="n">
        <v>39</v>
      </c>
      <c r="E245" s="242" t="n">
        <v>31</v>
      </c>
      <c r="F245" s="242" t="n">
        <v>276</v>
      </c>
      <c r="G245" s="242" t="n">
        <v>325</v>
      </c>
      <c r="H245" s="242" t="n">
        <v>65</v>
      </c>
      <c r="I245" s="242" t="n">
        <v>689</v>
      </c>
    </row>
    <row r="246" customFormat="false" ht="12" hidden="false" customHeight="true" outlineLevel="0" collapsed="false">
      <c r="A246" s="141" t="s">
        <v>892</v>
      </c>
      <c r="B246" s="242" t="n">
        <v>209088</v>
      </c>
      <c r="C246" s="242" t="n">
        <v>359008</v>
      </c>
      <c r="D246" s="242" t="n">
        <v>722729</v>
      </c>
      <c r="E246" s="242" t="n">
        <v>167912</v>
      </c>
      <c r="F246" s="242" t="n">
        <v>98332</v>
      </c>
      <c r="G246" s="242" t="n">
        <v>33185</v>
      </c>
      <c r="H246" s="242" t="n">
        <v>375064</v>
      </c>
      <c r="I246" s="242" t="n">
        <v>110870</v>
      </c>
    </row>
    <row r="247" customFormat="false" ht="12" hidden="false" customHeight="true" outlineLevel="0" collapsed="false">
      <c r="A247" s="141" t="s">
        <v>893</v>
      </c>
      <c r="B247" s="242" t="n">
        <v>239</v>
      </c>
      <c r="C247" s="242" t="n">
        <v>13</v>
      </c>
      <c r="D247" s="242" t="n">
        <v>18</v>
      </c>
      <c r="E247" s="242" t="n">
        <v>20</v>
      </c>
      <c r="F247" s="242" t="n">
        <v>659</v>
      </c>
      <c r="G247" s="242" t="n">
        <v>467</v>
      </c>
      <c r="H247" s="242" t="n">
        <v>508</v>
      </c>
      <c r="I247" s="242" t="n">
        <v>164</v>
      </c>
    </row>
    <row r="248" customFormat="false" ht="12" hidden="false" customHeight="true" outlineLevel="0" collapsed="false">
      <c r="A248" s="141" t="s">
        <v>894</v>
      </c>
      <c r="B248" s="242" t="n">
        <v>87</v>
      </c>
      <c r="C248" s="242" t="n">
        <v>3</v>
      </c>
      <c r="D248" s="242" t="n">
        <v>1</v>
      </c>
      <c r="E248" s="242" t="n">
        <v>47</v>
      </c>
      <c r="F248" s="242" t="n">
        <v>284</v>
      </c>
      <c r="G248" s="242" t="n">
        <v>740</v>
      </c>
      <c r="H248" s="242" t="n">
        <v>872</v>
      </c>
      <c r="I248" s="242" t="n">
        <v>183</v>
      </c>
    </row>
    <row r="249" customFormat="false" ht="12" hidden="false" customHeight="true" outlineLevel="0" collapsed="false">
      <c r="A249" s="141" t="s">
        <v>895</v>
      </c>
      <c r="B249" s="242" t="n">
        <v>508</v>
      </c>
      <c r="C249" s="242" t="n">
        <v>19</v>
      </c>
      <c r="D249" s="242" t="n">
        <v>2</v>
      </c>
      <c r="E249" s="242" t="n">
        <v>53</v>
      </c>
      <c r="F249" s="242" t="n">
        <v>5804</v>
      </c>
      <c r="G249" s="242" t="n">
        <v>7354</v>
      </c>
      <c r="H249" s="242" t="n">
        <v>4822</v>
      </c>
      <c r="I249" s="242" t="n">
        <v>3443</v>
      </c>
    </row>
    <row r="250" customFormat="false" ht="12" hidden="false" customHeight="true" outlineLevel="0" collapsed="false">
      <c r="A250" s="244" t="s">
        <v>896</v>
      </c>
    </row>
    <row r="251" customFormat="false" ht="12" hidden="false" customHeight="true" outlineLevel="0" collapsed="false">
      <c r="A251" s="141" t="s">
        <v>897</v>
      </c>
      <c r="B251" s="242" t="n">
        <v>205</v>
      </c>
      <c r="C251" s="242" t="n">
        <v>27</v>
      </c>
      <c r="D251" s="242" t="n">
        <v>72</v>
      </c>
      <c r="E251" s="242" t="n">
        <v>105</v>
      </c>
      <c r="F251" s="242" t="n">
        <v>293</v>
      </c>
      <c r="G251" s="242" t="n">
        <v>838</v>
      </c>
      <c r="H251" s="242" t="n">
        <v>472</v>
      </c>
      <c r="I251" s="242" t="n">
        <v>237</v>
      </c>
    </row>
    <row r="252" customFormat="false" ht="12" hidden="false" customHeight="true" outlineLevel="0" collapsed="false">
      <c r="A252" s="141" t="s">
        <v>898</v>
      </c>
      <c r="B252" s="242" t="n">
        <v>41</v>
      </c>
      <c r="C252" s="242" t="s">
        <v>714</v>
      </c>
      <c r="D252" s="242" t="n">
        <v>2</v>
      </c>
      <c r="E252" s="242" t="n">
        <v>23</v>
      </c>
      <c r="F252" s="242" t="n">
        <v>158</v>
      </c>
      <c r="G252" s="242" t="n">
        <v>601</v>
      </c>
      <c r="H252" s="242" t="n">
        <v>1873</v>
      </c>
      <c r="I252" s="242" t="n">
        <v>286</v>
      </c>
    </row>
    <row r="253" customFormat="false" ht="12" hidden="false" customHeight="true" outlineLevel="0" collapsed="false">
      <c r="A253" s="141" t="s">
        <v>899</v>
      </c>
      <c r="B253" s="242" t="n">
        <v>5</v>
      </c>
      <c r="C253" s="242" t="n">
        <v>12</v>
      </c>
      <c r="D253" s="242" t="n">
        <v>9</v>
      </c>
      <c r="E253" s="242" t="s">
        <v>714</v>
      </c>
      <c r="F253" s="242" t="n">
        <v>1292</v>
      </c>
      <c r="G253" s="242" t="n">
        <v>686</v>
      </c>
      <c r="H253" s="242" t="n">
        <v>761</v>
      </c>
      <c r="I253" s="242" t="n">
        <v>115</v>
      </c>
    </row>
    <row r="254" customFormat="false" ht="12" hidden="false" customHeight="true" outlineLevel="0" collapsed="false">
      <c r="A254" s="244" t="s">
        <v>900</v>
      </c>
    </row>
    <row r="255" customFormat="false" ht="12" hidden="false" customHeight="true" outlineLevel="0" collapsed="false">
      <c r="A255" s="141" t="s">
        <v>901</v>
      </c>
      <c r="B255" s="242" t="n">
        <v>6</v>
      </c>
      <c r="C255" s="242" t="n">
        <v>2</v>
      </c>
      <c r="D255" s="242" t="s">
        <v>714</v>
      </c>
      <c r="E255" s="242" t="s">
        <v>714</v>
      </c>
      <c r="F255" s="242" t="n">
        <v>5</v>
      </c>
      <c r="G255" s="242" t="n">
        <v>75</v>
      </c>
      <c r="H255" s="242" t="n">
        <v>179</v>
      </c>
      <c r="I255" s="242" t="n">
        <v>7</v>
      </c>
    </row>
    <row r="256" customFormat="false" ht="12" hidden="false" customHeight="true" outlineLevel="0" collapsed="false">
      <c r="A256" s="141" t="s">
        <v>902</v>
      </c>
      <c r="B256" s="242" t="n">
        <v>11</v>
      </c>
      <c r="C256" s="242" t="n">
        <v>4</v>
      </c>
      <c r="D256" s="242" t="n">
        <v>3</v>
      </c>
      <c r="E256" s="242" t="n">
        <v>6</v>
      </c>
      <c r="F256" s="242" t="n">
        <v>254</v>
      </c>
      <c r="G256" s="242" t="n">
        <v>276</v>
      </c>
      <c r="H256" s="242" t="n">
        <v>212</v>
      </c>
      <c r="I256" s="242" t="n">
        <v>203</v>
      </c>
    </row>
    <row r="257" customFormat="false" ht="12" hidden="false" customHeight="true" outlineLevel="0" collapsed="false">
      <c r="A257" s="141" t="s">
        <v>903</v>
      </c>
      <c r="B257" s="242" t="n">
        <v>450</v>
      </c>
      <c r="C257" s="242" t="n">
        <v>312</v>
      </c>
      <c r="D257" s="242" t="n">
        <v>85</v>
      </c>
      <c r="E257" s="242" t="n">
        <v>89</v>
      </c>
      <c r="F257" s="242" t="n">
        <v>6095</v>
      </c>
      <c r="G257" s="242" t="n">
        <v>4538</v>
      </c>
      <c r="H257" s="242" t="n">
        <v>4908</v>
      </c>
      <c r="I257" s="242" t="n">
        <v>1769</v>
      </c>
    </row>
    <row r="258" customFormat="false" ht="12" hidden="false" customHeight="true" outlineLevel="0" collapsed="false">
      <c r="A258" s="141" t="s">
        <v>904</v>
      </c>
      <c r="B258" s="242" t="n">
        <v>25</v>
      </c>
      <c r="C258" s="242" t="n">
        <v>12</v>
      </c>
      <c r="D258" s="242" t="n">
        <v>184</v>
      </c>
      <c r="E258" s="242" t="n">
        <v>5</v>
      </c>
      <c r="F258" s="242" t="n">
        <v>1984</v>
      </c>
      <c r="G258" s="242" t="n">
        <v>3218</v>
      </c>
      <c r="H258" s="242" t="n">
        <v>1949</v>
      </c>
      <c r="I258" s="242" t="n">
        <v>513</v>
      </c>
    </row>
    <row r="259" customFormat="false" ht="12" hidden="false" customHeight="true" outlineLevel="0" collapsed="false">
      <c r="A259" s="141" t="s">
        <v>905</v>
      </c>
      <c r="B259" s="242" t="n">
        <v>164</v>
      </c>
      <c r="C259" s="242" t="n">
        <v>5</v>
      </c>
      <c r="D259" s="242" t="n">
        <v>4</v>
      </c>
      <c r="E259" s="242" t="n">
        <v>48</v>
      </c>
      <c r="F259" s="242" t="n">
        <v>7375</v>
      </c>
      <c r="G259" s="242" t="n">
        <v>935</v>
      </c>
      <c r="H259" s="242" t="n">
        <v>1451</v>
      </c>
      <c r="I259" s="242" t="n">
        <v>1553</v>
      </c>
    </row>
    <row r="260" customFormat="false" ht="12" hidden="false" customHeight="true" outlineLevel="0" collapsed="false">
      <c r="A260" s="141" t="s">
        <v>906</v>
      </c>
      <c r="B260" s="242" t="n">
        <v>1457</v>
      </c>
      <c r="C260" s="242" t="n">
        <v>375</v>
      </c>
      <c r="D260" s="242" t="n">
        <v>200</v>
      </c>
      <c r="E260" s="242" t="n">
        <v>130</v>
      </c>
      <c r="F260" s="242" t="n">
        <v>1232</v>
      </c>
      <c r="G260" s="242" t="n">
        <v>3394</v>
      </c>
      <c r="H260" s="242" t="n">
        <v>16834</v>
      </c>
      <c r="I260" s="242" t="n">
        <v>2870</v>
      </c>
    </row>
    <row r="261" customFormat="false" ht="12" hidden="false" customHeight="true" outlineLevel="0" collapsed="false">
      <c r="A261" s="141" t="s">
        <v>907</v>
      </c>
      <c r="B261" s="242" t="n">
        <v>11</v>
      </c>
      <c r="C261" s="242" t="s">
        <v>714</v>
      </c>
      <c r="D261" s="242" t="s">
        <v>714</v>
      </c>
      <c r="E261" s="242" t="s">
        <v>714</v>
      </c>
      <c r="F261" s="242" t="n">
        <v>484</v>
      </c>
      <c r="G261" s="242" t="n">
        <v>470</v>
      </c>
      <c r="H261" s="242" t="n">
        <v>678</v>
      </c>
      <c r="I261" s="242" t="n">
        <v>130</v>
      </c>
    </row>
    <row r="262" customFormat="false" ht="12" hidden="false" customHeight="true" outlineLevel="0" collapsed="false">
      <c r="A262" s="244" t="s">
        <v>908</v>
      </c>
    </row>
    <row r="263" customFormat="false" ht="12" hidden="false" customHeight="true" outlineLevel="0" collapsed="false">
      <c r="A263" s="141" t="s">
        <v>909</v>
      </c>
      <c r="B263" s="242" t="n">
        <v>34</v>
      </c>
      <c r="C263" s="242" t="n">
        <v>4</v>
      </c>
      <c r="D263" s="242" t="n">
        <v>3</v>
      </c>
      <c r="E263" s="242" t="s">
        <v>714</v>
      </c>
      <c r="F263" s="242" t="n">
        <v>793</v>
      </c>
      <c r="G263" s="242" t="n">
        <v>2023</v>
      </c>
      <c r="H263" s="242" t="n">
        <v>1439</v>
      </c>
      <c r="I263" s="242" t="n">
        <v>916</v>
      </c>
    </row>
    <row r="264" customFormat="false" ht="12" hidden="false" customHeight="true" outlineLevel="0" collapsed="false">
      <c r="A264" s="244" t="s">
        <v>910</v>
      </c>
    </row>
    <row r="265" customFormat="false" ht="12" hidden="false" customHeight="true" outlineLevel="0" collapsed="false">
      <c r="A265" s="141" t="s">
        <v>911</v>
      </c>
      <c r="B265" s="242" t="n">
        <v>84</v>
      </c>
      <c r="C265" s="242" t="n">
        <v>33</v>
      </c>
      <c r="D265" s="242" t="n">
        <v>259</v>
      </c>
      <c r="E265" s="242" t="n">
        <v>48</v>
      </c>
      <c r="F265" s="242" t="n">
        <v>1425</v>
      </c>
      <c r="G265" s="242" t="n">
        <v>1758</v>
      </c>
      <c r="H265" s="242" t="n">
        <v>8063</v>
      </c>
      <c r="I265" s="242" t="n">
        <v>6576</v>
      </c>
    </row>
    <row r="266" customFormat="false" ht="12" hidden="false" customHeight="true" outlineLevel="0" collapsed="false">
      <c r="A266" s="141"/>
    </row>
    <row r="267" s="248" customFormat="true" ht="12" hidden="false" customHeight="true" outlineLevel="0" collapsed="false">
      <c r="A267" s="229" t="s">
        <v>912</v>
      </c>
      <c r="B267" s="241" t="n">
        <v>638525</v>
      </c>
      <c r="C267" s="241" t="n">
        <v>680506</v>
      </c>
      <c r="D267" s="241" t="n">
        <v>667563</v>
      </c>
      <c r="E267" s="241" t="n">
        <v>730900</v>
      </c>
      <c r="F267" s="241" t="n">
        <v>1425816</v>
      </c>
      <c r="G267" s="241" t="n">
        <v>1577868</v>
      </c>
      <c r="H267" s="241" t="n">
        <v>1578606</v>
      </c>
      <c r="I267" s="241" t="n">
        <v>1848045</v>
      </c>
    </row>
    <row r="268" s="184" customFormat="true" ht="12" hidden="false" customHeight="true" outlineLevel="0" collapsed="false">
      <c r="A268" s="141" t="s">
        <v>913</v>
      </c>
      <c r="B268" s="242" t="n">
        <v>126</v>
      </c>
      <c r="C268" s="242" t="n">
        <v>206</v>
      </c>
      <c r="D268" s="242" t="n">
        <v>72</v>
      </c>
      <c r="E268" s="242" t="n">
        <v>1</v>
      </c>
      <c r="F268" s="242" t="n">
        <v>555967</v>
      </c>
      <c r="G268" s="242" t="n">
        <v>733921</v>
      </c>
      <c r="H268" s="242" t="n">
        <v>724471</v>
      </c>
      <c r="I268" s="242" t="n">
        <v>943755</v>
      </c>
    </row>
    <row r="269" customFormat="false" ht="12.75" hidden="false" customHeight="false" outlineLevel="0" collapsed="false">
      <c r="A269" s="244" t="s">
        <v>914</v>
      </c>
      <c r="B269" s="242"/>
      <c r="C269" s="242"/>
      <c r="D269" s="242"/>
      <c r="E269" s="242"/>
      <c r="F269" s="242"/>
      <c r="G269" s="242"/>
      <c r="H269" s="242"/>
      <c r="I269" s="242"/>
    </row>
    <row r="270" customFormat="false" ht="12.75" hidden="false" customHeight="false" outlineLevel="0" collapsed="false">
      <c r="A270" s="141" t="s">
        <v>915</v>
      </c>
      <c r="B270" s="242" t="n">
        <v>638399</v>
      </c>
      <c r="C270" s="242" t="n">
        <v>680300</v>
      </c>
      <c r="D270" s="242" t="n">
        <v>667491</v>
      </c>
      <c r="E270" s="242" t="n">
        <v>730899</v>
      </c>
      <c r="F270" s="242" t="n">
        <v>869849</v>
      </c>
      <c r="G270" s="242" t="n">
        <v>843947</v>
      </c>
      <c r="H270" s="242" t="n">
        <v>854135</v>
      </c>
      <c r="I270" s="242" t="n">
        <v>904290</v>
      </c>
    </row>
    <row r="271" customFormat="false" ht="12.75" hidden="false" customHeight="false" outlineLevel="0" collapsed="false">
      <c r="A271" s="166"/>
    </row>
    <row r="272" customFormat="false" ht="12.75" hidden="false" customHeight="false" outlineLevel="0" collapsed="false">
      <c r="A272" s="249" t="s">
        <v>916</v>
      </c>
      <c r="B272" s="241" t="n">
        <v>628086808</v>
      </c>
      <c r="C272" s="241" t="n">
        <v>733993891</v>
      </c>
      <c r="D272" s="241" t="n">
        <v>769887464</v>
      </c>
      <c r="E272" s="241" t="n">
        <v>805842470</v>
      </c>
      <c r="F272" s="241" t="n">
        <v>786265926</v>
      </c>
      <c r="G272" s="241" t="n">
        <v>893041940</v>
      </c>
      <c r="H272" s="241" t="n">
        <v>965235559</v>
      </c>
      <c r="I272" s="241" t="n">
        <v>984139797</v>
      </c>
    </row>
    <row r="273" customFormat="false" ht="12.75" hidden="false" customHeight="false" outlineLevel="0" collapsed="false">
      <c r="A273" s="79" t="s">
        <v>917</v>
      </c>
      <c r="B273" s="250"/>
      <c r="C273" s="250"/>
      <c r="D273" s="250"/>
      <c r="E273" s="250"/>
      <c r="F273" s="250"/>
      <c r="G273" s="250"/>
      <c r="H273" s="250"/>
      <c r="I273" s="250"/>
    </row>
    <row r="274" customFormat="false" ht="12.75" hidden="false" customHeight="false" outlineLevel="0" collapsed="false">
      <c r="A274" s="136" t="s">
        <v>918</v>
      </c>
      <c r="B274" s="136"/>
      <c r="C274" s="136"/>
      <c r="D274" s="136"/>
      <c r="E274" s="136"/>
      <c r="F274" s="136"/>
      <c r="G274" s="136"/>
      <c r="H274" s="136"/>
      <c r="I274" s="136"/>
    </row>
    <row r="275" customFormat="false" ht="12.75" hidden="false" customHeight="false" outlineLevel="0" collapsed="false">
      <c r="A275" s="79" t="s">
        <v>919</v>
      </c>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9" width="38.28"/>
    <col collapsed="false" customWidth="true" hidden="false" outlineLevel="0" max="2" min="2" style="79" width="15.85"/>
    <col collapsed="false" customWidth="true" hidden="false" outlineLevel="0" max="3" min="3" style="79" width="15.41"/>
    <col collapsed="false" customWidth="true" hidden="false" outlineLevel="0" max="4" min="4" style="79" width="15.85"/>
    <col collapsed="false" customWidth="true" hidden="false" outlineLevel="0" max="5" min="5" style="79" width="15.56"/>
    <col collapsed="false" customWidth="true" hidden="false" outlineLevel="0" max="6" min="6" style="79" width="15.41"/>
    <col collapsed="false" customWidth="true" hidden="false" outlineLevel="0" max="7" min="7" style="79" width="15.13"/>
    <col collapsed="false" customWidth="true" hidden="false" outlineLevel="0" max="8" min="8" style="79" width="15.85"/>
    <col collapsed="false" customWidth="true" hidden="false" outlineLevel="0" max="9" min="9" style="79" width="16.28"/>
    <col collapsed="false" customWidth="false" hidden="false" outlineLevel="0" max="257" min="10" style="79" width="11.42"/>
  </cols>
  <sheetData>
    <row r="1" s="101" customFormat="true" ht="19.5" hidden="false" customHeight="true" outlineLevel="0" collapsed="false">
      <c r="A1" s="129" t="s">
        <v>655</v>
      </c>
      <c r="B1" s="129"/>
      <c r="C1" s="129"/>
      <c r="D1" s="129"/>
      <c r="E1" s="129"/>
      <c r="F1" s="129"/>
      <c r="G1" s="129"/>
      <c r="H1" s="129"/>
      <c r="I1" s="129"/>
    </row>
    <row r="2" s="101" customFormat="true" ht="19.5" hidden="false" customHeight="true" outlineLevel="0" collapsed="false">
      <c r="A2" s="236" t="s">
        <v>920</v>
      </c>
      <c r="B2" s="236"/>
      <c r="C2" s="236"/>
      <c r="D2" s="236"/>
      <c r="E2" s="236"/>
      <c r="F2" s="236"/>
      <c r="G2" s="236"/>
      <c r="H2" s="236"/>
      <c r="I2" s="236"/>
    </row>
    <row r="3" s="101" customFormat="true" ht="19.5" hidden="false" customHeight="true" outlineLevel="0" collapsed="false">
      <c r="A3" s="237"/>
      <c r="B3" s="237"/>
      <c r="C3" s="237"/>
      <c r="D3" s="237"/>
      <c r="E3" s="237"/>
      <c r="F3" s="237"/>
      <c r="G3" s="237"/>
      <c r="H3" s="237"/>
      <c r="I3" s="237"/>
    </row>
    <row r="4" customFormat="false" ht="12.75" hidden="false" customHeight="true" outlineLevel="0" collapsed="false">
      <c r="A4" s="154" t="s">
        <v>657</v>
      </c>
      <c r="B4" s="133" t="s">
        <v>49</v>
      </c>
      <c r="C4" s="133"/>
      <c r="D4" s="133"/>
      <c r="E4" s="133"/>
      <c r="F4" s="133" t="s">
        <v>51</v>
      </c>
      <c r="G4" s="133"/>
      <c r="H4" s="133"/>
      <c r="I4" s="133"/>
    </row>
    <row r="5" customFormat="false" ht="12.75" hidden="false" customHeight="true" outlineLevel="0" collapsed="false">
      <c r="A5" s="154"/>
      <c r="B5" s="132" t="n">
        <v>2005</v>
      </c>
      <c r="C5" s="132" t="n">
        <v>2006</v>
      </c>
      <c r="D5" s="132" t="n">
        <v>2007</v>
      </c>
      <c r="E5" s="133" t="n">
        <v>2008</v>
      </c>
      <c r="F5" s="132" t="n">
        <v>2005</v>
      </c>
      <c r="G5" s="132" t="n">
        <v>2006</v>
      </c>
      <c r="H5" s="132" t="n">
        <v>2007</v>
      </c>
      <c r="I5" s="133" t="n">
        <v>2008</v>
      </c>
    </row>
    <row r="6" customFormat="false" ht="12.75" hidden="false" customHeight="true" outlineLevel="0" collapsed="false">
      <c r="A6" s="154"/>
      <c r="B6" s="132"/>
      <c r="C6" s="132"/>
      <c r="D6" s="132"/>
      <c r="E6" s="133"/>
      <c r="F6" s="132"/>
      <c r="G6" s="132"/>
      <c r="H6" s="132"/>
      <c r="I6" s="133"/>
    </row>
    <row r="7" customFormat="false" ht="12.75" hidden="false" customHeight="true" outlineLevel="0" collapsed="false">
      <c r="A7" s="238"/>
      <c r="D7" s="239"/>
      <c r="E7" s="239"/>
      <c r="F7" s="240"/>
    </row>
    <row r="8" customFormat="false" ht="12" hidden="false" customHeight="true" outlineLevel="0" collapsed="false">
      <c r="A8" s="229" t="s">
        <v>658</v>
      </c>
      <c r="B8" s="251" t="n">
        <v>554844983</v>
      </c>
      <c r="C8" s="251" t="n">
        <v>649351760</v>
      </c>
      <c r="D8" s="251" t="n">
        <v>749853496</v>
      </c>
      <c r="E8" s="251" t="n">
        <v>844996315</v>
      </c>
      <c r="F8" s="251" t="n">
        <v>725632184</v>
      </c>
      <c r="G8" s="251" t="n">
        <v>829195012</v>
      </c>
      <c r="H8" s="251" t="n">
        <v>1000776311</v>
      </c>
      <c r="I8" s="251" t="n">
        <v>1085766061</v>
      </c>
      <c r="J8" s="243"/>
      <c r="K8" s="243"/>
    </row>
    <row r="9" customFormat="false" ht="12" hidden="false" customHeight="true" outlineLevel="0" collapsed="false">
      <c r="A9" s="141" t="s">
        <v>659</v>
      </c>
      <c r="B9" s="252" t="n">
        <v>66719188</v>
      </c>
      <c r="C9" s="252" t="n">
        <v>78039988</v>
      </c>
      <c r="D9" s="252" t="n">
        <v>86137764</v>
      </c>
      <c r="E9" s="252" t="n">
        <v>93360352</v>
      </c>
      <c r="F9" s="252" t="n">
        <v>98366700</v>
      </c>
      <c r="G9" s="252" t="n">
        <v>106711557</v>
      </c>
      <c r="H9" s="252" t="n">
        <v>125678301</v>
      </c>
      <c r="I9" s="252" t="n">
        <v>138013164</v>
      </c>
    </row>
    <row r="10" customFormat="false" ht="12" hidden="false" customHeight="true" outlineLevel="0" collapsed="false">
      <c r="A10" s="141" t="s">
        <v>660</v>
      </c>
      <c r="B10" s="252" t="n">
        <v>64384116</v>
      </c>
      <c r="C10" s="252" t="n">
        <v>76314522</v>
      </c>
      <c r="D10" s="252" t="n">
        <v>85088807</v>
      </c>
      <c r="E10" s="252" t="n">
        <v>99911324</v>
      </c>
      <c r="F10" s="252" t="n">
        <v>60949820</v>
      </c>
      <c r="G10" s="252" t="n">
        <v>71006759</v>
      </c>
      <c r="H10" s="252" t="n">
        <v>86344465</v>
      </c>
      <c r="I10" s="252" t="n">
        <v>96956833</v>
      </c>
    </row>
    <row r="11" customFormat="false" ht="12" hidden="false" customHeight="true" outlineLevel="0" collapsed="false">
      <c r="A11" s="141" t="s">
        <v>661</v>
      </c>
      <c r="B11" s="252" t="n">
        <v>45181591</v>
      </c>
      <c r="C11" s="252" t="n">
        <v>52118327</v>
      </c>
      <c r="D11" s="252" t="n">
        <v>61272338</v>
      </c>
      <c r="E11" s="252" t="n">
        <v>69105510</v>
      </c>
      <c r="F11" s="252" t="n">
        <v>66953492</v>
      </c>
      <c r="G11" s="252" t="n">
        <v>74485370</v>
      </c>
      <c r="H11" s="252" t="n">
        <v>88382671</v>
      </c>
      <c r="I11" s="252" t="n">
        <v>91431707</v>
      </c>
    </row>
    <row r="12" customFormat="false" ht="12" hidden="false" customHeight="true" outlineLevel="0" collapsed="false">
      <c r="A12" s="141" t="s">
        <v>662</v>
      </c>
      <c r="B12" s="252" t="n">
        <v>48506517</v>
      </c>
      <c r="C12" s="252" t="n">
        <v>51306044</v>
      </c>
      <c r="D12" s="252" t="n">
        <v>57578374</v>
      </c>
      <c r="E12" s="252" t="n">
        <v>61285244</v>
      </c>
      <c r="F12" s="252" t="n">
        <v>75163518</v>
      </c>
      <c r="G12" s="252" t="n">
        <v>81243320</v>
      </c>
      <c r="H12" s="252" t="n">
        <v>95577300</v>
      </c>
      <c r="I12" s="252" t="n">
        <v>94836061</v>
      </c>
    </row>
    <row r="13" customFormat="false" ht="12" hidden="false" customHeight="true" outlineLevel="0" collapsed="false">
      <c r="A13" s="141" t="s">
        <v>663</v>
      </c>
      <c r="B13" s="252" t="n">
        <v>18669037</v>
      </c>
      <c r="C13" s="252" t="n">
        <v>21057858</v>
      </c>
      <c r="D13" s="252" t="n">
        <v>23898488</v>
      </c>
      <c r="E13" s="252" t="n">
        <v>23717716</v>
      </c>
      <c r="F13" s="252" t="n">
        <v>6015708</v>
      </c>
      <c r="G13" s="252" t="n">
        <v>7328611</v>
      </c>
      <c r="H13" s="252" t="n">
        <v>8553997</v>
      </c>
      <c r="I13" s="252" t="n">
        <v>8195835</v>
      </c>
    </row>
    <row r="14" customFormat="false" ht="12" hidden="false" customHeight="true" outlineLevel="0" collapsed="false">
      <c r="A14" s="141" t="s">
        <v>664</v>
      </c>
      <c r="B14" s="252" t="n">
        <v>12591092</v>
      </c>
      <c r="C14" s="252" t="n">
        <v>13306351</v>
      </c>
      <c r="D14" s="252" t="n">
        <v>15038192</v>
      </c>
      <c r="E14" s="252" t="n">
        <v>17517398</v>
      </c>
      <c r="F14" s="252" t="n">
        <v>15499831</v>
      </c>
      <c r="G14" s="252" t="n">
        <v>18037415</v>
      </c>
      <c r="H14" s="252" t="n">
        <v>21169189</v>
      </c>
      <c r="I14" s="252" t="n">
        <v>23591011</v>
      </c>
    </row>
    <row r="15" customFormat="false" ht="12" hidden="false" customHeight="true" outlineLevel="0" collapsed="false">
      <c r="A15" s="141" t="s">
        <v>665</v>
      </c>
      <c r="B15" s="252" t="n">
        <v>2227807</v>
      </c>
      <c r="C15" s="252" t="n">
        <v>2540503</v>
      </c>
      <c r="D15" s="252" t="n">
        <v>2834110</v>
      </c>
      <c r="E15" s="252" t="n">
        <v>2992834</v>
      </c>
      <c r="F15" s="252" t="n">
        <v>8066118</v>
      </c>
      <c r="G15" s="252" t="n">
        <v>9174646</v>
      </c>
      <c r="H15" s="252" t="n">
        <v>10825836</v>
      </c>
      <c r="I15" s="252" t="n">
        <v>11764433</v>
      </c>
    </row>
    <row r="16" customFormat="false" ht="12" hidden="false" customHeight="true" outlineLevel="0" collapsed="false">
      <c r="A16" s="141" t="s">
        <v>666</v>
      </c>
      <c r="B16" s="252" t="n">
        <v>5018635</v>
      </c>
      <c r="C16" s="252" t="n">
        <v>5151649</v>
      </c>
      <c r="D16" s="252" t="n">
        <v>5557579</v>
      </c>
      <c r="E16" s="252" t="n">
        <v>5999066</v>
      </c>
      <c r="F16" s="252" t="n">
        <v>9143787</v>
      </c>
      <c r="G16" s="252" t="n">
        <v>9259588</v>
      </c>
      <c r="H16" s="252" t="n">
        <v>11425039</v>
      </c>
      <c r="I16" s="252" t="n">
        <v>11979056</v>
      </c>
    </row>
    <row r="17" customFormat="false" ht="12" hidden="false" customHeight="true" outlineLevel="0" collapsed="false">
      <c r="A17" s="141" t="s">
        <v>667</v>
      </c>
      <c r="B17" s="252" t="n">
        <v>22497180</v>
      </c>
      <c r="C17" s="252" t="n">
        <v>24905889</v>
      </c>
      <c r="D17" s="252" t="n">
        <v>28339368</v>
      </c>
      <c r="E17" s="252" t="n">
        <v>30550112</v>
      </c>
      <c r="F17" s="252" t="n">
        <v>49771589</v>
      </c>
      <c r="G17" s="252" t="n">
        <v>52459897</v>
      </c>
      <c r="H17" s="252" t="n">
        <v>65304673</v>
      </c>
      <c r="I17" s="252" t="n">
        <v>63225034</v>
      </c>
    </row>
    <row r="18" customFormat="false" ht="12" hidden="false" customHeight="true" outlineLevel="0" collapsed="false">
      <c r="A18" s="141" t="s">
        <v>668</v>
      </c>
      <c r="B18" s="252" t="n">
        <v>14047348</v>
      </c>
      <c r="C18" s="252" t="n">
        <v>16210071</v>
      </c>
      <c r="D18" s="252" t="n">
        <v>19175963</v>
      </c>
      <c r="E18" s="252" t="n">
        <v>20163390</v>
      </c>
      <c r="F18" s="252" t="n">
        <v>21441913</v>
      </c>
      <c r="G18" s="252" t="n">
        <v>23611943</v>
      </c>
      <c r="H18" s="252" t="n">
        <v>29486855</v>
      </c>
      <c r="I18" s="252" t="n">
        <v>29670292</v>
      </c>
    </row>
    <row r="19" customFormat="false" ht="12" hidden="false" customHeight="true" outlineLevel="0" collapsed="false">
      <c r="A19" s="141" t="s">
        <v>669</v>
      </c>
      <c r="B19" s="252" t="n">
        <v>9701589</v>
      </c>
      <c r="C19" s="252" t="n">
        <v>10539708</v>
      </c>
      <c r="D19" s="252" t="n">
        <v>11357936</v>
      </c>
      <c r="E19" s="252" t="n">
        <v>11456536</v>
      </c>
      <c r="F19" s="252" t="n">
        <v>10118884</v>
      </c>
      <c r="G19" s="252" t="n">
        <v>11588639</v>
      </c>
      <c r="H19" s="252" t="n">
        <v>14115575</v>
      </c>
      <c r="I19" s="252" t="n">
        <v>14238710</v>
      </c>
    </row>
    <row r="20" customFormat="false" ht="12" hidden="false" customHeight="true" outlineLevel="0" collapsed="false">
      <c r="A20" s="141" t="s">
        <v>670</v>
      </c>
      <c r="B20" s="252" t="n">
        <v>32349786</v>
      </c>
      <c r="C20" s="252" t="n">
        <v>38114715</v>
      </c>
      <c r="D20" s="252" t="n">
        <v>44034760</v>
      </c>
      <c r="E20" s="252" t="n">
        <v>48896449</v>
      </c>
      <c r="F20" s="252" t="n">
        <v>53776156</v>
      </c>
      <c r="G20" s="252" t="n">
        <v>62222180</v>
      </c>
      <c r="H20" s="252" t="n">
        <v>72441147</v>
      </c>
      <c r="I20" s="252" t="n">
        <v>80517641</v>
      </c>
    </row>
    <row r="21" customFormat="false" ht="12" hidden="false" customHeight="true" outlineLevel="0" collapsed="false">
      <c r="A21" s="141" t="s">
        <v>671</v>
      </c>
      <c r="B21" s="252" t="n">
        <v>35879296</v>
      </c>
      <c r="C21" s="252" t="n">
        <v>41980798</v>
      </c>
      <c r="D21" s="252" t="n">
        <v>49720346</v>
      </c>
      <c r="E21" s="252" t="n">
        <v>54076192</v>
      </c>
      <c r="F21" s="252" t="n">
        <v>54293689</v>
      </c>
      <c r="G21" s="252" t="n">
        <v>58650450</v>
      </c>
      <c r="H21" s="252" t="n">
        <v>69419895</v>
      </c>
      <c r="I21" s="252" t="n">
        <v>73611899</v>
      </c>
    </row>
    <row r="22" customFormat="false" ht="12" hidden="false" customHeight="true" outlineLevel="0" collapsed="false">
      <c r="A22" s="141" t="s">
        <v>672</v>
      </c>
      <c r="B22" s="252" t="n">
        <v>3199255</v>
      </c>
      <c r="C22" s="252" t="n">
        <v>3612793</v>
      </c>
      <c r="D22" s="252" t="n">
        <v>4391495</v>
      </c>
      <c r="E22" s="252" t="n">
        <v>4925556</v>
      </c>
      <c r="F22" s="252" t="n">
        <v>4845471</v>
      </c>
      <c r="G22" s="252" t="n">
        <v>5549230</v>
      </c>
      <c r="H22" s="252" t="n">
        <v>6445885</v>
      </c>
      <c r="I22" s="252" t="n">
        <v>7805780</v>
      </c>
    </row>
    <row r="23" customFormat="false" ht="12" hidden="false" customHeight="true" outlineLevel="0" collapsed="false">
      <c r="A23" s="141" t="s">
        <v>673</v>
      </c>
      <c r="B23" s="252" t="n">
        <v>282153</v>
      </c>
      <c r="C23" s="252" t="n">
        <v>409354</v>
      </c>
      <c r="D23" s="252" t="n">
        <v>723742</v>
      </c>
      <c r="E23" s="252" t="n">
        <v>916177</v>
      </c>
      <c r="F23" s="252" t="n">
        <v>392765</v>
      </c>
      <c r="G23" s="252" t="n">
        <v>428254</v>
      </c>
      <c r="H23" s="252" t="n">
        <v>505690</v>
      </c>
      <c r="I23" s="252" t="n">
        <v>513478</v>
      </c>
    </row>
    <row r="24" customFormat="false" ht="12" hidden="false" customHeight="true" outlineLevel="0" collapsed="false">
      <c r="A24" s="141" t="s">
        <v>674</v>
      </c>
      <c r="B24" s="252" t="n">
        <v>458045</v>
      </c>
      <c r="C24" s="252" t="n">
        <v>462628</v>
      </c>
      <c r="D24" s="252" t="n">
        <v>525533</v>
      </c>
      <c r="E24" s="252" t="n">
        <v>526704</v>
      </c>
      <c r="F24" s="252" t="n">
        <v>1261761</v>
      </c>
      <c r="G24" s="252" t="n">
        <v>1661297</v>
      </c>
      <c r="H24" s="252" t="n">
        <v>2116779</v>
      </c>
      <c r="I24" s="252" t="n">
        <v>2257985</v>
      </c>
    </row>
    <row r="25" customFormat="false" ht="12" hidden="false" customHeight="true" outlineLevel="0" collapsed="false">
      <c r="A25" s="141" t="s">
        <v>675</v>
      </c>
      <c r="B25" s="252" t="n">
        <v>494012</v>
      </c>
      <c r="C25" s="252" t="n">
        <v>618060</v>
      </c>
      <c r="D25" s="252" t="n">
        <v>681779</v>
      </c>
      <c r="E25" s="252" t="n">
        <v>701497</v>
      </c>
      <c r="F25" s="252" t="n">
        <v>1152674</v>
      </c>
      <c r="G25" s="252" t="n">
        <v>1707206</v>
      </c>
      <c r="H25" s="252" t="n">
        <v>2385461</v>
      </c>
      <c r="I25" s="252" t="n">
        <v>2093772</v>
      </c>
    </row>
    <row r="26" customFormat="false" ht="12" hidden="false" customHeight="true" outlineLevel="0" collapsed="false">
      <c r="A26" s="141" t="s">
        <v>676</v>
      </c>
      <c r="B26" s="252" t="n">
        <v>911455</v>
      </c>
      <c r="C26" s="252" t="n">
        <v>1055041</v>
      </c>
      <c r="D26" s="252" t="n">
        <v>1711819</v>
      </c>
      <c r="E26" s="252" t="n">
        <v>1823490</v>
      </c>
      <c r="F26" s="252" t="n">
        <v>1905905</v>
      </c>
      <c r="G26" s="252" t="n">
        <v>2593768</v>
      </c>
      <c r="H26" s="252" t="n">
        <v>3397699</v>
      </c>
      <c r="I26" s="252" t="n">
        <v>3515288</v>
      </c>
    </row>
    <row r="27" customFormat="false" ht="12" hidden="false" customHeight="true" outlineLevel="0" collapsed="false">
      <c r="A27" s="141" t="s">
        <v>677</v>
      </c>
      <c r="B27" s="252" t="n">
        <v>20842511</v>
      </c>
      <c r="C27" s="252" t="n">
        <v>26680991</v>
      </c>
      <c r="D27" s="252" t="n">
        <v>33009832</v>
      </c>
      <c r="E27" s="252" t="n">
        <v>38117774</v>
      </c>
      <c r="F27" s="252" t="n">
        <v>27730530</v>
      </c>
      <c r="G27" s="252" t="n">
        <v>36488597</v>
      </c>
      <c r="H27" s="252" t="n">
        <v>49690187</v>
      </c>
      <c r="I27" s="252" t="n">
        <v>60092383</v>
      </c>
    </row>
    <row r="28" customFormat="false" ht="12" hidden="false" customHeight="true" outlineLevel="0" collapsed="false">
      <c r="A28" s="141" t="s">
        <v>678</v>
      </c>
      <c r="B28" s="252" t="n">
        <v>21989169</v>
      </c>
      <c r="C28" s="252" t="n">
        <v>27476988</v>
      </c>
      <c r="D28" s="252" t="n">
        <v>35491444</v>
      </c>
      <c r="E28" s="252" t="n">
        <v>40584773</v>
      </c>
      <c r="F28" s="252" t="n">
        <v>23815117</v>
      </c>
      <c r="G28" s="252" t="n">
        <v>28268186</v>
      </c>
      <c r="H28" s="252" t="n">
        <v>35797061</v>
      </c>
      <c r="I28" s="252" t="n">
        <v>40719231</v>
      </c>
    </row>
    <row r="29" customFormat="false" ht="12" hidden="false" customHeight="true" outlineLevel="0" collapsed="false">
      <c r="A29" s="141" t="s">
        <v>679</v>
      </c>
      <c r="B29" s="252" t="n">
        <v>8527031</v>
      </c>
      <c r="C29" s="252" t="n">
        <v>9260285</v>
      </c>
      <c r="D29" s="252" t="n">
        <v>12311743</v>
      </c>
      <c r="E29" s="252" t="n">
        <v>12530483</v>
      </c>
      <c r="F29" s="252" t="n">
        <v>7397628</v>
      </c>
      <c r="G29" s="252" t="n">
        <v>9599240</v>
      </c>
      <c r="H29" s="252" t="n">
        <v>11650321</v>
      </c>
      <c r="I29" s="252" t="n">
        <v>12911396</v>
      </c>
    </row>
    <row r="30" customFormat="false" ht="12" hidden="false" customHeight="true" outlineLevel="0" collapsed="false">
      <c r="A30" s="141" t="s">
        <v>680</v>
      </c>
      <c r="B30" s="252" t="n">
        <v>17618974</v>
      </c>
      <c r="C30" s="252" t="n">
        <v>19749939</v>
      </c>
      <c r="D30" s="252" t="n">
        <v>23713718</v>
      </c>
      <c r="E30" s="252" t="n">
        <v>24785268</v>
      </c>
      <c r="F30" s="252" t="n">
        <v>16955821</v>
      </c>
      <c r="G30" s="252" t="n">
        <v>20137602</v>
      </c>
      <c r="H30" s="252" t="n">
        <v>23694172</v>
      </c>
      <c r="I30" s="252" t="n">
        <v>25687123</v>
      </c>
    </row>
    <row r="31" customFormat="false" ht="12" hidden="false" customHeight="true" outlineLevel="0" collapsed="false">
      <c r="A31" s="141" t="s">
        <v>681</v>
      </c>
      <c r="B31" s="252" t="n">
        <v>4324131</v>
      </c>
      <c r="C31" s="252" t="n">
        <v>5498553</v>
      </c>
      <c r="D31" s="252" t="n">
        <v>6492932</v>
      </c>
      <c r="E31" s="252" t="n">
        <v>7180623</v>
      </c>
      <c r="F31" s="252" t="n">
        <v>6596026</v>
      </c>
      <c r="G31" s="252" t="n">
        <v>9116696</v>
      </c>
      <c r="H31" s="252" t="n">
        <v>10692194</v>
      </c>
      <c r="I31" s="252" t="n">
        <v>13234283</v>
      </c>
    </row>
    <row r="32" customFormat="false" ht="12" hidden="false" customHeight="true" outlineLevel="0" collapsed="false">
      <c r="A32" s="141" t="s">
        <v>682</v>
      </c>
      <c r="B32" s="252" t="n">
        <v>1330654</v>
      </c>
      <c r="C32" s="252" t="n">
        <v>1775502</v>
      </c>
      <c r="D32" s="252" t="n">
        <v>2020209</v>
      </c>
      <c r="E32" s="252" t="n">
        <v>2081087</v>
      </c>
      <c r="F32" s="252" t="n">
        <v>2282732</v>
      </c>
      <c r="G32" s="252" t="n">
        <v>2769287</v>
      </c>
      <c r="H32" s="252" t="n">
        <v>3368286</v>
      </c>
      <c r="I32" s="252" t="n">
        <v>4084988</v>
      </c>
    </row>
    <row r="33" customFormat="false" ht="12" hidden="false" customHeight="true" outlineLevel="0" collapsed="false">
      <c r="A33" s="141" t="s">
        <v>683</v>
      </c>
      <c r="B33" s="252" t="n">
        <v>3111488</v>
      </c>
      <c r="C33" s="252" t="n">
        <v>3885624</v>
      </c>
      <c r="D33" s="252" t="n">
        <v>4892895</v>
      </c>
      <c r="E33" s="252" t="n">
        <v>5512511</v>
      </c>
      <c r="F33" s="252" t="n">
        <v>3700436</v>
      </c>
      <c r="G33" s="252" t="n">
        <v>4393146</v>
      </c>
      <c r="H33" s="252" t="n">
        <v>5660883</v>
      </c>
      <c r="I33" s="252" t="n">
        <v>6374623</v>
      </c>
    </row>
    <row r="34" customFormat="false" ht="12" hidden="false" customHeight="true" outlineLevel="0" collapsed="false">
      <c r="A34" s="141" t="s">
        <v>684</v>
      </c>
      <c r="B34" s="252" t="n">
        <v>229628</v>
      </c>
      <c r="C34" s="252" t="n">
        <v>428974</v>
      </c>
      <c r="D34" s="252" t="n">
        <v>766769</v>
      </c>
      <c r="E34" s="252" t="n">
        <v>294344</v>
      </c>
      <c r="F34" s="252" t="n">
        <v>1192053</v>
      </c>
      <c r="G34" s="252" t="n">
        <v>918811</v>
      </c>
      <c r="H34" s="252" t="n">
        <v>1171878</v>
      </c>
      <c r="I34" s="252" t="n">
        <v>1111280</v>
      </c>
    </row>
    <row r="35" customFormat="false" ht="12" hidden="false" customHeight="true" outlineLevel="0" collapsed="false">
      <c r="A35" s="141" t="s">
        <v>685</v>
      </c>
      <c r="B35" s="252" t="n">
        <v>4236</v>
      </c>
      <c r="C35" s="252" t="n">
        <v>2673</v>
      </c>
      <c r="D35" s="252" t="n">
        <v>1815</v>
      </c>
      <c r="E35" s="252" t="n">
        <v>1357</v>
      </c>
      <c r="F35" s="252" t="n">
        <v>15184</v>
      </c>
      <c r="G35" s="252" t="n">
        <v>18134</v>
      </c>
      <c r="H35" s="252" t="n">
        <v>19157</v>
      </c>
      <c r="I35" s="252" t="n">
        <v>14011</v>
      </c>
    </row>
    <row r="36" customFormat="false" ht="12" hidden="false" customHeight="true" outlineLevel="0" collapsed="false">
      <c r="A36" s="141" t="s">
        <v>686</v>
      </c>
      <c r="B36" s="252" t="n">
        <v>28</v>
      </c>
      <c r="C36" s="252" t="n">
        <v>63</v>
      </c>
      <c r="D36" s="252" t="n">
        <v>5</v>
      </c>
      <c r="E36" s="252" t="n">
        <v>9</v>
      </c>
      <c r="F36" s="252" t="n">
        <v>10810</v>
      </c>
      <c r="G36" s="252" t="n">
        <v>15606</v>
      </c>
      <c r="H36" s="252" t="n">
        <v>23738</v>
      </c>
      <c r="I36" s="252" t="n">
        <v>11058</v>
      </c>
    </row>
    <row r="37" customFormat="false" ht="12" hidden="false" customHeight="true" outlineLevel="0" collapsed="false">
      <c r="A37" s="141" t="s">
        <v>687</v>
      </c>
      <c r="B37" s="252" t="n">
        <v>530240</v>
      </c>
      <c r="C37" s="252" t="n">
        <v>557666</v>
      </c>
      <c r="D37" s="252" t="n">
        <v>690818</v>
      </c>
      <c r="E37" s="252" t="n">
        <v>825039</v>
      </c>
      <c r="F37" s="252" t="n">
        <v>591425</v>
      </c>
      <c r="G37" s="252" t="n">
        <v>850649</v>
      </c>
      <c r="H37" s="252" t="n">
        <v>856896</v>
      </c>
      <c r="I37" s="252" t="n">
        <v>584006</v>
      </c>
    </row>
    <row r="38" customFormat="false" ht="12" hidden="false" customHeight="true" outlineLevel="0" collapsed="false">
      <c r="A38" s="141" t="s">
        <v>688</v>
      </c>
      <c r="B38" s="252" t="n">
        <v>18726094</v>
      </c>
      <c r="C38" s="252" t="n">
        <v>24681654</v>
      </c>
      <c r="D38" s="252" t="n">
        <v>24375511</v>
      </c>
      <c r="E38" s="252" t="n">
        <v>32898265</v>
      </c>
      <c r="F38" s="252" t="n">
        <v>7107353</v>
      </c>
      <c r="G38" s="252" t="n">
        <v>8369930</v>
      </c>
      <c r="H38" s="252" t="n">
        <v>10401699</v>
      </c>
      <c r="I38" s="252" t="n">
        <v>11296157</v>
      </c>
    </row>
    <row r="39" customFormat="false" ht="12" hidden="false" customHeight="true" outlineLevel="0" collapsed="false">
      <c r="A39" s="141" t="s">
        <v>689</v>
      </c>
      <c r="B39" s="252" t="n">
        <v>350939</v>
      </c>
      <c r="C39" s="252" t="n">
        <v>393802</v>
      </c>
      <c r="D39" s="252" t="n">
        <v>439219</v>
      </c>
      <c r="E39" s="252" t="n">
        <v>539805</v>
      </c>
      <c r="F39" s="252" t="n">
        <v>584411</v>
      </c>
      <c r="G39" s="252" t="n">
        <v>656811</v>
      </c>
      <c r="H39" s="252" t="n">
        <v>767073</v>
      </c>
      <c r="I39" s="252" t="n">
        <v>815786</v>
      </c>
    </row>
    <row r="40" customFormat="false" ht="12" hidden="false" customHeight="true" outlineLevel="0" collapsed="false">
      <c r="A40" s="141" t="s">
        <v>690</v>
      </c>
      <c r="B40" s="252" t="n">
        <v>28098175</v>
      </c>
      <c r="C40" s="252" t="n">
        <v>31695374</v>
      </c>
      <c r="D40" s="252" t="n">
        <v>40894952</v>
      </c>
      <c r="E40" s="252" t="n">
        <v>46039397</v>
      </c>
      <c r="F40" s="252" t="n">
        <v>36859310</v>
      </c>
      <c r="G40" s="252" t="n">
        <v>43732082</v>
      </c>
      <c r="H40" s="252" t="n">
        <v>49889453</v>
      </c>
      <c r="I40" s="252" t="n">
        <v>57390708</v>
      </c>
    </row>
    <row r="41" customFormat="false" ht="12" hidden="false" customHeight="true" outlineLevel="0" collapsed="false">
      <c r="A41" s="141" t="s">
        <v>691</v>
      </c>
      <c r="B41" s="252" t="n">
        <v>16520</v>
      </c>
      <c r="C41" s="252" t="n">
        <v>18084</v>
      </c>
      <c r="D41" s="252" t="n">
        <v>13680</v>
      </c>
      <c r="E41" s="252" t="n">
        <v>16615</v>
      </c>
      <c r="F41" s="252" t="n">
        <v>54664</v>
      </c>
      <c r="G41" s="252" t="n">
        <v>16882</v>
      </c>
      <c r="H41" s="252" t="n">
        <v>31378</v>
      </c>
      <c r="I41" s="252" t="n">
        <v>27949</v>
      </c>
    </row>
    <row r="42" customFormat="false" ht="12" hidden="false" customHeight="true" outlineLevel="0" collapsed="false">
      <c r="A42" s="141" t="s">
        <v>692</v>
      </c>
      <c r="B42" s="252" t="n">
        <v>18453</v>
      </c>
      <c r="C42" s="252" t="n">
        <v>12063</v>
      </c>
      <c r="D42" s="252" t="n">
        <v>20426</v>
      </c>
      <c r="E42" s="252" t="n">
        <v>2717</v>
      </c>
      <c r="F42" s="252" t="n">
        <v>45843</v>
      </c>
      <c r="G42" s="252" t="n">
        <v>40059</v>
      </c>
      <c r="H42" s="252" t="n">
        <v>53114</v>
      </c>
      <c r="I42" s="252" t="n">
        <v>50961</v>
      </c>
    </row>
    <row r="43" customFormat="false" ht="12" hidden="false" customHeight="true" outlineLevel="0" collapsed="false">
      <c r="A43" s="141" t="s">
        <v>693</v>
      </c>
      <c r="B43" s="252" t="n">
        <v>99632</v>
      </c>
      <c r="C43" s="252" t="n">
        <v>20784</v>
      </c>
      <c r="D43" s="252" t="n">
        <v>89443</v>
      </c>
      <c r="E43" s="252" t="n">
        <v>12557</v>
      </c>
      <c r="F43" s="252" t="n">
        <v>108762</v>
      </c>
      <c r="G43" s="252" t="n">
        <v>192596</v>
      </c>
      <c r="H43" s="252" t="n">
        <v>1148662</v>
      </c>
      <c r="I43" s="252" t="n">
        <v>245179</v>
      </c>
    </row>
    <row r="44" customFormat="false" ht="12" hidden="false" customHeight="true" outlineLevel="0" collapsed="false">
      <c r="A44" s="141" t="s">
        <v>694</v>
      </c>
      <c r="B44" s="252" t="n">
        <v>2501</v>
      </c>
      <c r="C44" s="252" t="n">
        <v>1973</v>
      </c>
      <c r="D44" s="252" t="n">
        <v>1299</v>
      </c>
      <c r="E44" s="252" t="n">
        <v>1517</v>
      </c>
      <c r="F44" s="252" t="n">
        <v>5928</v>
      </c>
      <c r="G44" s="252" t="n">
        <v>7576</v>
      </c>
      <c r="H44" s="252" t="n">
        <v>5469</v>
      </c>
      <c r="I44" s="252" t="n">
        <v>5076</v>
      </c>
    </row>
    <row r="45" customFormat="false" ht="12" hidden="false" customHeight="true" outlineLevel="0" collapsed="false">
      <c r="A45" s="141" t="s">
        <v>695</v>
      </c>
      <c r="B45" s="252" t="n">
        <v>10497</v>
      </c>
      <c r="C45" s="252" t="n">
        <v>10758</v>
      </c>
      <c r="D45" s="252" t="n">
        <v>16033</v>
      </c>
      <c r="E45" s="252" t="n">
        <v>13431</v>
      </c>
      <c r="F45" s="252" t="n">
        <v>43986</v>
      </c>
      <c r="G45" s="252" t="n">
        <v>76583</v>
      </c>
      <c r="H45" s="252" t="n">
        <v>77254</v>
      </c>
      <c r="I45" s="252" t="n">
        <v>62030</v>
      </c>
    </row>
    <row r="46" customFormat="false" ht="12" hidden="false" customHeight="true" outlineLevel="0" collapsed="false">
      <c r="A46" s="141" t="s">
        <v>696</v>
      </c>
      <c r="B46" s="252" t="n">
        <v>10434734</v>
      </c>
      <c r="C46" s="252" t="n">
        <v>11592013</v>
      </c>
      <c r="D46" s="252" t="n">
        <v>13492978</v>
      </c>
      <c r="E46" s="252" t="n">
        <v>14349468</v>
      </c>
      <c r="F46" s="252" t="n">
        <v>15887818</v>
      </c>
      <c r="G46" s="252" t="n">
        <v>18076820</v>
      </c>
      <c r="H46" s="252" t="n">
        <v>20712878</v>
      </c>
      <c r="I46" s="252" t="n">
        <v>22368981</v>
      </c>
    </row>
    <row r="47" customFormat="false" ht="12" hidden="false" customHeight="true" outlineLevel="0" collapsed="false">
      <c r="A47" s="141" t="s">
        <v>697</v>
      </c>
      <c r="B47" s="252" t="n">
        <v>28325</v>
      </c>
      <c r="C47" s="252" t="n">
        <v>33535</v>
      </c>
      <c r="D47" s="252" t="n">
        <v>49720</v>
      </c>
      <c r="E47" s="252" t="n">
        <v>46466</v>
      </c>
      <c r="F47" s="252" t="n">
        <v>142143</v>
      </c>
      <c r="G47" s="252" t="n">
        <v>151709</v>
      </c>
      <c r="H47" s="252" t="n">
        <v>197602</v>
      </c>
      <c r="I47" s="252" t="n">
        <v>282655</v>
      </c>
    </row>
    <row r="48" customFormat="false" ht="12" hidden="false" customHeight="true" outlineLevel="0" collapsed="false">
      <c r="A48" s="141" t="s">
        <v>698</v>
      </c>
      <c r="B48" s="252" t="n">
        <v>1315797</v>
      </c>
      <c r="C48" s="252" t="n">
        <v>1629579</v>
      </c>
      <c r="D48" s="252" t="n">
        <v>2587246</v>
      </c>
      <c r="E48" s="252" t="n">
        <v>2472958</v>
      </c>
      <c r="F48" s="252" t="n">
        <v>4523294</v>
      </c>
      <c r="G48" s="252" t="n">
        <v>6234197</v>
      </c>
      <c r="H48" s="252" t="n">
        <v>8116358</v>
      </c>
      <c r="I48" s="252" t="n">
        <v>9564121</v>
      </c>
    </row>
    <row r="49" customFormat="false" ht="12" hidden="false" customHeight="true" outlineLevel="0" collapsed="false">
      <c r="A49" s="141" t="s">
        <v>699</v>
      </c>
      <c r="B49" s="252" t="n">
        <v>454256</v>
      </c>
      <c r="C49" s="252" t="n">
        <v>564781</v>
      </c>
      <c r="D49" s="252" t="n">
        <v>594901</v>
      </c>
      <c r="E49" s="252" t="n">
        <v>759495</v>
      </c>
      <c r="F49" s="252" t="n">
        <v>1358115</v>
      </c>
      <c r="G49" s="252" t="n">
        <v>1952866</v>
      </c>
      <c r="H49" s="252" t="n">
        <v>2123218</v>
      </c>
      <c r="I49" s="252" t="n">
        <v>2943660</v>
      </c>
    </row>
    <row r="50" customFormat="false" ht="12" hidden="false" customHeight="true" outlineLevel="0" collapsed="false">
      <c r="A50" s="141" t="s">
        <v>700</v>
      </c>
      <c r="B50" s="252" t="n">
        <v>102241</v>
      </c>
      <c r="C50" s="252" t="n">
        <v>139431</v>
      </c>
      <c r="D50" s="252" t="n">
        <v>199111</v>
      </c>
      <c r="E50" s="252" t="n">
        <v>165000</v>
      </c>
      <c r="F50" s="252" t="n">
        <v>247074</v>
      </c>
      <c r="G50" s="252" t="n">
        <v>280252</v>
      </c>
      <c r="H50" s="252" t="n">
        <v>372121</v>
      </c>
      <c r="I50" s="252" t="n">
        <v>461209</v>
      </c>
    </row>
    <row r="51" customFormat="false" ht="12" hidden="false" customHeight="true" outlineLevel="0" collapsed="false">
      <c r="A51" s="141" t="s">
        <v>701</v>
      </c>
      <c r="B51" s="252" t="n">
        <v>27680336</v>
      </c>
      <c r="C51" s="252" t="n">
        <v>37675970</v>
      </c>
      <c r="D51" s="252" t="n">
        <v>39740888</v>
      </c>
      <c r="E51" s="252" t="n">
        <v>54598858</v>
      </c>
      <c r="F51" s="252" t="n">
        <v>21415261</v>
      </c>
      <c r="G51" s="252" t="n">
        <v>29460402</v>
      </c>
      <c r="H51" s="252" t="n">
        <v>38731779</v>
      </c>
      <c r="I51" s="252" t="n">
        <v>47565641</v>
      </c>
    </row>
    <row r="52" customFormat="false" ht="12" hidden="false" customHeight="true" outlineLevel="0" collapsed="false">
      <c r="A52" s="141" t="s">
        <v>702</v>
      </c>
      <c r="B52" s="252" t="n">
        <v>49857</v>
      </c>
      <c r="C52" s="252" t="n">
        <v>72691</v>
      </c>
      <c r="D52" s="252" t="n">
        <v>75485</v>
      </c>
      <c r="E52" s="252" t="n">
        <v>57825</v>
      </c>
      <c r="F52" s="252" t="n">
        <v>145110</v>
      </c>
      <c r="G52" s="252" t="n">
        <v>257605</v>
      </c>
      <c r="H52" s="252" t="n">
        <v>296664</v>
      </c>
      <c r="I52" s="252" t="n">
        <v>392873</v>
      </c>
    </row>
    <row r="53" customFormat="false" ht="12" hidden="false" customHeight="true" outlineLevel="0" collapsed="false">
      <c r="A53" s="141" t="s">
        <v>703</v>
      </c>
      <c r="B53" s="252" t="n">
        <v>152475</v>
      </c>
      <c r="C53" s="252" t="n">
        <v>153481</v>
      </c>
      <c r="D53" s="252" t="n">
        <v>173325</v>
      </c>
      <c r="E53" s="252" t="n">
        <v>196074</v>
      </c>
      <c r="F53" s="252" t="n">
        <v>121327</v>
      </c>
      <c r="G53" s="252" t="n">
        <v>103228</v>
      </c>
      <c r="H53" s="252" t="n">
        <v>135324</v>
      </c>
      <c r="I53" s="252" t="n">
        <v>151644</v>
      </c>
    </row>
    <row r="54" customFormat="false" ht="12" hidden="false" customHeight="true" outlineLevel="0" collapsed="false">
      <c r="A54" s="141" t="s">
        <v>704</v>
      </c>
      <c r="B54" s="252" t="n">
        <v>400893</v>
      </c>
      <c r="C54" s="252" t="n">
        <v>785261</v>
      </c>
      <c r="D54" s="252" t="n">
        <v>1474408</v>
      </c>
      <c r="E54" s="252" t="n">
        <v>2757057</v>
      </c>
      <c r="F54" s="252" t="n">
        <v>548108</v>
      </c>
      <c r="G54" s="252" t="n">
        <v>611239</v>
      </c>
      <c r="H54" s="252" t="n">
        <v>611878</v>
      </c>
      <c r="I54" s="252" t="n">
        <v>776307</v>
      </c>
    </row>
    <row r="55" customFormat="false" ht="12" hidden="false" customHeight="true" outlineLevel="0" collapsed="false">
      <c r="A55" s="141" t="s">
        <v>705</v>
      </c>
      <c r="B55" s="252" t="n">
        <v>3159744</v>
      </c>
      <c r="C55" s="252" t="n">
        <v>4119991</v>
      </c>
      <c r="D55" s="252" t="n">
        <v>4935305</v>
      </c>
      <c r="E55" s="252" t="n">
        <v>6483810</v>
      </c>
      <c r="F55" s="252" t="n">
        <v>1294176</v>
      </c>
      <c r="G55" s="252" t="n">
        <v>1830969</v>
      </c>
      <c r="H55" s="252" t="n">
        <v>2704863</v>
      </c>
      <c r="I55" s="252" t="n">
        <v>2446350</v>
      </c>
    </row>
    <row r="56" customFormat="false" ht="12" hidden="false" customHeight="true" outlineLevel="0" collapsed="false">
      <c r="A56" s="141" t="s">
        <v>706</v>
      </c>
      <c r="B56" s="252" t="n">
        <v>51467</v>
      </c>
      <c r="C56" s="252" t="n">
        <v>46760</v>
      </c>
      <c r="D56" s="252" t="n">
        <v>4489</v>
      </c>
      <c r="E56" s="252" t="n">
        <v>66788</v>
      </c>
      <c r="F56" s="252" t="n">
        <v>133044</v>
      </c>
      <c r="G56" s="252" t="n">
        <v>196910</v>
      </c>
      <c r="H56" s="252" t="n">
        <v>217452</v>
      </c>
      <c r="I56" s="252" t="n">
        <v>264996</v>
      </c>
    </row>
    <row r="57" customFormat="false" ht="12" hidden="false" customHeight="true" outlineLevel="0" collapsed="false">
      <c r="A57" s="141" t="s">
        <v>707</v>
      </c>
      <c r="B57" s="252" t="n">
        <v>58202</v>
      </c>
      <c r="C57" s="252" t="n">
        <v>68102</v>
      </c>
      <c r="D57" s="252" t="n">
        <v>92721</v>
      </c>
      <c r="E57" s="252" t="n">
        <v>68204</v>
      </c>
      <c r="F57" s="252" t="n">
        <v>284926</v>
      </c>
      <c r="G57" s="252" t="n">
        <v>308533</v>
      </c>
      <c r="H57" s="252" t="n">
        <v>360377</v>
      </c>
      <c r="I57" s="252" t="n">
        <v>453222</v>
      </c>
    </row>
    <row r="58" customFormat="false" ht="12" hidden="false" customHeight="true" outlineLevel="0" collapsed="false">
      <c r="A58" s="141" t="s">
        <v>708</v>
      </c>
      <c r="B58" s="252" t="n">
        <v>5469</v>
      </c>
      <c r="C58" s="252" t="n">
        <v>31440</v>
      </c>
      <c r="D58" s="252" t="n">
        <v>54204</v>
      </c>
      <c r="E58" s="252" t="n">
        <v>10042</v>
      </c>
      <c r="F58" s="252" t="n">
        <v>21265</v>
      </c>
      <c r="G58" s="252" t="n">
        <v>33681</v>
      </c>
      <c r="H58" s="252" t="n">
        <v>37490</v>
      </c>
      <c r="I58" s="252" t="n">
        <v>39319</v>
      </c>
    </row>
    <row r="59" customFormat="false" ht="12" hidden="false" customHeight="true" outlineLevel="0" collapsed="false">
      <c r="A59" s="141" t="s">
        <v>709</v>
      </c>
      <c r="B59" s="252" t="n">
        <v>3953</v>
      </c>
      <c r="C59" s="252" t="n">
        <v>6126</v>
      </c>
      <c r="D59" s="252" t="n">
        <v>9108</v>
      </c>
      <c r="E59" s="252" t="n">
        <v>10658</v>
      </c>
      <c r="F59" s="252" t="n">
        <v>50497</v>
      </c>
      <c r="G59" s="252" t="n">
        <v>81841</v>
      </c>
      <c r="H59" s="252" t="n">
        <v>97407</v>
      </c>
      <c r="I59" s="252" t="n">
        <v>92592</v>
      </c>
    </row>
    <row r="60" customFormat="false" ht="12" hidden="false" customHeight="true" outlineLevel="0" collapsed="false">
      <c r="A60" s="141" t="s">
        <v>710</v>
      </c>
      <c r="B60" s="252" t="n">
        <v>820731</v>
      </c>
      <c r="C60" s="252" t="n">
        <v>1005330</v>
      </c>
      <c r="D60" s="252" t="n">
        <v>1055110</v>
      </c>
      <c r="E60" s="252" t="n">
        <v>1195887</v>
      </c>
      <c r="F60" s="252" t="n">
        <v>2797023</v>
      </c>
      <c r="G60" s="252" t="n">
        <v>3323793</v>
      </c>
      <c r="H60" s="252" t="n">
        <v>3773516</v>
      </c>
      <c r="I60" s="252" t="n">
        <v>4311474</v>
      </c>
    </row>
    <row r="61" customFormat="false" ht="12" hidden="false" customHeight="true" outlineLevel="0" collapsed="false">
      <c r="A61" s="244" t="s">
        <v>711</v>
      </c>
      <c r="B61" s="252"/>
      <c r="C61" s="252"/>
      <c r="D61" s="252"/>
      <c r="E61" s="252"/>
      <c r="F61" s="252"/>
      <c r="G61" s="252"/>
      <c r="H61" s="252"/>
      <c r="I61" s="252"/>
    </row>
    <row r="62" customFormat="false" ht="12" hidden="false" customHeight="true" outlineLevel="0" collapsed="false">
      <c r="A62" s="141" t="s">
        <v>712</v>
      </c>
      <c r="B62" s="252" t="n">
        <v>320284</v>
      </c>
      <c r="C62" s="252" t="n">
        <v>402514</v>
      </c>
      <c r="D62" s="252" t="n">
        <v>484392</v>
      </c>
      <c r="E62" s="252" t="n">
        <v>557082</v>
      </c>
      <c r="F62" s="252" t="n">
        <v>719054</v>
      </c>
      <c r="G62" s="252" t="n">
        <v>795115</v>
      </c>
      <c r="H62" s="252" t="n">
        <v>898657</v>
      </c>
      <c r="I62" s="252" t="n">
        <v>1084413</v>
      </c>
    </row>
    <row r="63" customFormat="false" ht="12" hidden="false" customHeight="true" outlineLevel="0" collapsed="false">
      <c r="A63" s="141" t="s">
        <v>713</v>
      </c>
      <c r="B63" s="252" t="n">
        <v>207036</v>
      </c>
      <c r="C63" s="252" t="s">
        <v>714</v>
      </c>
      <c r="D63" s="252" t="s">
        <v>714</v>
      </c>
      <c r="E63" s="252" t="s">
        <v>714</v>
      </c>
      <c r="F63" s="252" t="n">
        <v>560165</v>
      </c>
      <c r="G63" s="252" t="s">
        <v>714</v>
      </c>
      <c r="H63" s="252" t="s">
        <v>714</v>
      </c>
      <c r="I63" s="252" t="s">
        <v>714</v>
      </c>
    </row>
    <row r="64" customFormat="false" ht="12" hidden="false" customHeight="true" outlineLevel="0" collapsed="false">
      <c r="A64" s="141" t="s">
        <v>715</v>
      </c>
      <c r="B64" s="252" t="n">
        <v>7170</v>
      </c>
      <c r="C64" s="252" t="n">
        <v>4602</v>
      </c>
      <c r="D64" s="252" t="n">
        <v>12019</v>
      </c>
      <c r="E64" s="252" t="n">
        <v>15951</v>
      </c>
      <c r="F64" s="252" t="n">
        <v>45355</v>
      </c>
      <c r="G64" s="252" t="n">
        <v>80231</v>
      </c>
      <c r="H64" s="252" t="n">
        <v>121541</v>
      </c>
      <c r="I64" s="252" t="n">
        <v>149717</v>
      </c>
    </row>
    <row r="65" customFormat="false" ht="12" hidden="false" customHeight="true" outlineLevel="0" collapsed="false">
      <c r="A65" s="244" t="s">
        <v>716</v>
      </c>
      <c r="B65" s="252"/>
      <c r="C65" s="252"/>
      <c r="D65" s="252"/>
      <c r="E65" s="252"/>
      <c r="F65" s="252"/>
      <c r="G65" s="252"/>
      <c r="H65" s="252"/>
      <c r="I65" s="252"/>
    </row>
    <row r="66" customFormat="false" ht="12" hidden="false" customHeight="true" outlineLevel="0" collapsed="false">
      <c r="A66" s="141" t="s">
        <v>717</v>
      </c>
      <c r="B66" s="252" t="n">
        <v>386842</v>
      </c>
      <c r="C66" s="252" t="n">
        <v>464940</v>
      </c>
      <c r="D66" s="252" t="n">
        <v>596390</v>
      </c>
      <c r="E66" s="252" t="n">
        <v>680358</v>
      </c>
      <c r="F66" s="252" t="n">
        <v>352623</v>
      </c>
      <c r="G66" s="252" t="n">
        <v>430726</v>
      </c>
      <c r="H66" s="252" t="n">
        <v>548040</v>
      </c>
      <c r="I66" s="252" t="n">
        <v>696369</v>
      </c>
    </row>
    <row r="67" s="137" customFormat="true" ht="12.75" hidden="false" customHeight="true" outlineLevel="0" collapsed="false">
      <c r="A67" s="141" t="s">
        <v>718</v>
      </c>
      <c r="B67" s="252" t="n">
        <v>2958</v>
      </c>
      <c r="C67" s="252" t="n">
        <v>5034</v>
      </c>
      <c r="D67" s="252" t="n">
        <v>7690</v>
      </c>
      <c r="E67" s="252" t="n">
        <v>8954</v>
      </c>
      <c r="F67" s="252" t="n">
        <v>85144</v>
      </c>
      <c r="G67" s="252" t="n">
        <v>85926</v>
      </c>
      <c r="H67" s="252" t="n">
        <v>139474</v>
      </c>
      <c r="I67" s="252" t="n">
        <v>222039</v>
      </c>
    </row>
    <row r="68" s="137" customFormat="true" ht="12.75" hidden="false" customHeight="true" outlineLevel="0" collapsed="false">
      <c r="A68" s="141" t="s">
        <v>719</v>
      </c>
      <c r="B68" s="252" t="n">
        <v>253210</v>
      </c>
      <c r="C68" s="252" t="n">
        <v>654130</v>
      </c>
      <c r="D68" s="252" t="n">
        <v>902870</v>
      </c>
      <c r="E68" s="252" t="n">
        <v>1132261</v>
      </c>
      <c r="F68" s="252" t="n">
        <v>682862</v>
      </c>
      <c r="G68" s="252" t="n">
        <v>1510366</v>
      </c>
      <c r="H68" s="252" t="n">
        <v>2004340</v>
      </c>
      <c r="I68" s="252" t="n">
        <v>2562272</v>
      </c>
    </row>
    <row r="69" s="137" customFormat="true" ht="12.75" hidden="false" customHeight="true" outlineLevel="0" collapsed="false">
      <c r="A69" s="141"/>
      <c r="B69" s="252"/>
      <c r="C69" s="252"/>
      <c r="D69" s="252"/>
      <c r="E69" s="252"/>
      <c r="F69" s="252"/>
      <c r="G69" s="252"/>
      <c r="H69" s="252"/>
      <c r="I69" s="252"/>
    </row>
    <row r="70" s="137" customFormat="true" ht="12.75" hidden="false" customHeight="true" outlineLevel="0" collapsed="false">
      <c r="A70" s="229" t="s">
        <v>720</v>
      </c>
      <c r="B70" s="251" t="n">
        <v>17069666</v>
      </c>
      <c r="C70" s="251" t="n">
        <v>21021878</v>
      </c>
      <c r="D70" s="251" t="n">
        <v>22588004</v>
      </c>
      <c r="E70" s="251" t="n">
        <v>30570771</v>
      </c>
      <c r="F70" s="251" t="n">
        <v>18391650</v>
      </c>
      <c r="G70" s="251" t="n">
        <v>20898969</v>
      </c>
      <c r="H70" s="251" t="n">
        <v>24092577</v>
      </c>
      <c r="I70" s="251" t="n">
        <v>28886560</v>
      </c>
    </row>
    <row r="71" customFormat="false" ht="12" hidden="false" customHeight="true" outlineLevel="0" collapsed="false">
      <c r="A71" s="141" t="s">
        <v>721</v>
      </c>
      <c r="B71" s="252" t="n">
        <v>570861</v>
      </c>
      <c r="C71" s="252" t="n">
        <v>646032</v>
      </c>
      <c r="D71" s="252" t="n">
        <v>684922</v>
      </c>
      <c r="E71" s="252" t="n">
        <v>794195</v>
      </c>
      <c r="F71" s="252" t="n">
        <v>1150778</v>
      </c>
      <c r="G71" s="252" t="n">
        <v>1376223</v>
      </c>
      <c r="H71" s="252" t="n">
        <v>1753692</v>
      </c>
      <c r="I71" s="252" t="n">
        <v>2176148</v>
      </c>
    </row>
    <row r="72" customFormat="false" ht="12" hidden="false" customHeight="true" outlineLevel="0" collapsed="false">
      <c r="A72" s="141" t="s">
        <v>722</v>
      </c>
      <c r="B72" s="252" t="n">
        <v>2024528</v>
      </c>
      <c r="C72" s="252" t="n">
        <v>1423849</v>
      </c>
      <c r="D72" s="252" t="n">
        <v>1383151</v>
      </c>
      <c r="E72" s="252" t="n">
        <v>2582878</v>
      </c>
      <c r="F72" s="252" t="n">
        <v>1345784</v>
      </c>
      <c r="G72" s="252" t="n">
        <v>1351078</v>
      </c>
      <c r="H72" s="252" t="n">
        <v>1644124</v>
      </c>
      <c r="I72" s="252" t="n">
        <v>2180569</v>
      </c>
    </row>
    <row r="73" customFormat="false" ht="12" hidden="false" customHeight="true" outlineLevel="0" collapsed="false">
      <c r="A73" s="141" t="s">
        <v>723</v>
      </c>
      <c r="B73" s="252" t="n">
        <v>1033396</v>
      </c>
      <c r="C73" s="252" t="n">
        <v>1213932</v>
      </c>
      <c r="D73" s="252" t="n">
        <v>1480711</v>
      </c>
      <c r="E73" s="252" t="n">
        <v>1979581</v>
      </c>
      <c r="F73" s="252" t="n">
        <v>1253046</v>
      </c>
      <c r="G73" s="252" t="n">
        <v>1475203</v>
      </c>
      <c r="H73" s="252" t="n">
        <v>1708230</v>
      </c>
      <c r="I73" s="252" t="n">
        <v>1957670</v>
      </c>
    </row>
    <row r="74" customFormat="false" ht="12" hidden="false" customHeight="true" outlineLevel="0" collapsed="false">
      <c r="A74" s="244" t="s">
        <v>724</v>
      </c>
      <c r="B74" s="252"/>
      <c r="C74" s="252"/>
      <c r="D74" s="252"/>
      <c r="E74" s="252"/>
      <c r="F74" s="252"/>
      <c r="G74" s="252"/>
      <c r="H74" s="252"/>
      <c r="I74" s="252"/>
    </row>
    <row r="75" customFormat="false" ht="12" hidden="false" customHeight="true" outlineLevel="0" collapsed="false">
      <c r="A75" s="141" t="s">
        <v>725</v>
      </c>
      <c r="B75" s="252" t="n">
        <v>4924337</v>
      </c>
      <c r="C75" s="252" t="n">
        <v>6211826</v>
      </c>
      <c r="D75" s="252" t="n">
        <v>5793746</v>
      </c>
      <c r="E75" s="252" t="n">
        <v>8174343</v>
      </c>
      <c r="F75" s="252" t="n">
        <v>816534</v>
      </c>
      <c r="G75" s="252" t="n">
        <v>742270</v>
      </c>
      <c r="H75" s="252" t="n">
        <v>919096</v>
      </c>
      <c r="I75" s="252" t="n">
        <v>1514926</v>
      </c>
    </row>
    <row r="76" customFormat="false" ht="12" hidden="false" customHeight="true" outlineLevel="0" collapsed="false">
      <c r="A76" s="141" t="s">
        <v>726</v>
      </c>
      <c r="B76" s="252" t="n">
        <v>860101</v>
      </c>
      <c r="C76" s="252" t="n">
        <v>1058376</v>
      </c>
      <c r="D76" s="252" t="n">
        <v>1144739</v>
      </c>
      <c r="E76" s="252" t="n">
        <v>1758567</v>
      </c>
      <c r="F76" s="252" t="n">
        <v>2109362</v>
      </c>
      <c r="G76" s="252" t="n">
        <v>2386133</v>
      </c>
      <c r="H76" s="252" t="n">
        <v>2929608</v>
      </c>
      <c r="I76" s="252" t="n">
        <v>3997118</v>
      </c>
    </row>
    <row r="77" customFormat="false" ht="12" hidden="false" customHeight="true" outlineLevel="0" collapsed="false">
      <c r="A77" s="141" t="s">
        <v>727</v>
      </c>
      <c r="B77" s="252" t="n">
        <v>42371</v>
      </c>
      <c r="C77" s="252" t="n">
        <v>30674</v>
      </c>
      <c r="D77" s="252" t="n">
        <v>26040</v>
      </c>
      <c r="E77" s="252" t="n">
        <v>50180</v>
      </c>
      <c r="F77" s="252" t="n">
        <v>283850</v>
      </c>
      <c r="G77" s="252" t="n">
        <v>408519</v>
      </c>
      <c r="H77" s="252" t="n">
        <v>324001</v>
      </c>
      <c r="I77" s="252" t="n">
        <v>326964</v>
      </c>
    </row>
    <row r="78" customFormat="false" ht="12" hidden="false" customHeight="true" outlineLevel="0" collapsed="false">
      <c r="A78" s="141" t="s">
        <v>728</v>
      </c>
      <c r="B78" s="252" t="n">
        <v>87768</v>
      </c>
      <c r="C78" s="252" t="n">
        <v>108066</v>
      </c>
      <c r="D78" s="252" t="n">
        <v>138663</v>
      </c>
      <c r="E78" s="252" t="n">
        <v>210294</v>
      </c>
      <c r="F78" s="252" t="n">
        <v>47243</v>
      </c>
      <c r="G78" s="252" t="n">
        <v>46780</v>
      </c>
      <c r="H78" s="252" t="n">
        <v>62267</v>
      </c>
      <c r="I78" s="252" t="n">
        <v>71556</v>
      </c>
    </row>
    <row r="79" customFormat="false" ht="12" hidden="false" customHeight="true" outlineLevel="0" collapsed="false">
      <c r="A79" s="141" t="s">
        <v>729</v>
      </c>
      <c r="B79" s="252" t="n">
        <v>9615</v>
      </c>
      <c r="C79" s="252" t="n">
        <v>106027</v>
      </c>
      <c r="D79" s="252" t="n">
        <v>3557</v>
      </c>
      <c r="E79" s="252" t="n">
        <v>2592</v>
      </c>
      <c r="F79" s="252" t="n">
        <v>57996</v>
      </c>
      <c r="G79" s="252" t="n">
        <v>62591</v>
      </c>
      <c r="H79" s="252" t="n">
        <v>80116</v>
      </c>
      <c r="I79" s="252" t="n">
        <v>108760</v>
      </c>
    </row>
    <row r="80" customFormat="false" ht="12" hidden="false" customHeight="true" outlineLevel="0" collapsed="false">
      <c r="A80" s="141" t="s">
        <v>730</v>
      </c>
      <c r="B80" s="252" t="n">
        <v>2379</v>
      </c>
      <c r="C80" s="252" t="n">
        <v>3261</v>
      </c>
      <c r="D80" s="252" t="n">
        <v>3610</v>
      </c>
      <c r="E80" s="252" t="n">
        <v>4870</v>
      </c>
      <c r="F80" s="252" t="n">
        <v>17078</v>
      </c>
      <c r="G80" s="252" t="n">
        <v>22919</v>
      </c>
      <c r="H80" s="252" t="n">
        <v>22698</v>
      </c>
      <c r="I80" s="252" t="n">
        <v>26043</v>
      </c>
    </row>
    <row r="81" customFormat="false" ht="12" hidden="false" customHeight="true" outlineLevel="0" collapsed="false">
      <c r="A81" s="141" t="s">
        <v>731</v>
      </c>
      <c r="B81" s="252" t="n">
        <v>767</v>
      </c>
      <c r="C81" s="252" t="n">
        <v>274</v>
      </c>
      <c r="D81" s="252" t="n">
        <v>478</v>
      </c>
      <c r="E81" s="252" t="n">
        <v>2004</v>
      </c>
      <c r="F81" s="252" t="n">
        <v>34123</v>
      </c>
      <c r="G81" s="252" t="n">
        <v>27554</v>
      </c>
      <c r="H81" s="252" t="n">
        <v>28351</v>
      </c>
      <c r="I81" s="252" t="n">
        <v>44731</v>
      </c>
    </row>
    <row r="82" customFormat="false" ht="12" hidden="false" customHeight="true" outlineLevel="0" collapsed="false">
      <c r="A82" s="141" t="s">
        <v>732</v>
      </c>
      <c r="B82" s="252" t="n">
        <v>12266</v>
      </c>
      <c r="C82" s="252" t="n">
        <v>10884</v>
      </c>
      <c r="D82" s="252" t="n">
        <v>12265</v>
      </c>
      <c r="E82" s="252" t="n">
        <v>10093</v>
      </c>
      <c r="F82" s="252" t="n">
        <v>13868</v>
      </c>
      <c r="G82" s="252" t="n">
        <v>35429</v>
      </c>
      <c r="H82" s="252" t="n">
        <v>49235</v>
      </c>
      <c r="I82" s="252" t="n">
        <v>45217</v>
      </c>
    </row>
    <row r="83" customFormat="false" ht="12" hidden="false" customHeight="true" outlineLevel="0" collapsed="false">
      <c r="A83" s="141" t="s">
        <v>733</v>
      </c>
      <c r="B83" s="252" t="n">
        <v>770</v>
      </c>
      <c r="C83" s="252" t="n">
        <v>5104</v>
      </c>
      <c r="D83" s="252" t="n">
        <v>69</v>
      </c>
      <c r="E83" s="252" t="n">
        <v>2191</v>
      </c>
      <c r="F83" s="252" t="n">
        <v>7251</v>
      </c>
      <c r="G83" s="252" t="n">
        <v>10264</v>
      </c>
      <c r="H83" s="252" t="n">
        <v>17557</v>
      </c>
      <c r="I83" s="252" t="n">
        <v>22537</v>
      </c>
    </row>
    <row r="84" customFormat="false" ht="12" hidden="false" customHeight="true" outlineLevel="0" collapsed="false">
      <c r="A84" s="141" t="s">
        <v>734</v>
      </c>
      <c r="B84" s="252" t="n">
        <v>9456</v>
      </c>
      <c r="C84" s="252" t="n">
        <v>10068</v>
      </c>
      <c r="D84" s="252" t="n">
        <v>10988</v>
      </c>
      <c r="E84" s="252" t="n">
        <v>9045</v>
      </c>
      <c r="F84" s="252" t="n">
        <v>64069</v>
      </c>
      <c r="G84" s="252" t="n">
        <v>73666</v>
      </c>
      <c r="H84" s="252" t="n">
        <v>87000</v>
      </c>
      <c r="I84" s="252" t="n">
        <v>157967</v>
      </c>
    </row>
    <row r="85" customFormat="false" ht="12" hidden="false" customHeight="true" outlineLevel="0" collapsed="false">
      <c r="A85" s="141" t="s">
        <v>735</v>
      </c>
      <c r="B85" s="252" t="n">
        <v>304</v>
      </c>
      <c r="C85" s="252" t="n">
        <v>232</v>
      </c>
      <c r="D85" s="252" t="n">
        <v>146</v>
      </c>
      <c r="E85" s="252" t="n">
        <v>27</v>
      </c>
      <c r="F85" s="252" t="n">
        <v>11874</v>
      </c>
      <c r="G85" s="252" t="n">
        <v>12782</v>
      </c>
      <c r="H85" s="252" t="n">
        <v>10752</v>
      </c>
      <c r="I85" s="252" t="n">
        <v>11589</v>
      </c>
    </row>
    <row r="86" customFormat="false" ht="12" hidden="false" customHeight="true" outlineLevel="0" collapsed="false">
      <c r="A86" s="141" t="s">
        <v>736</v>
      </c>
      <c r="B86" s="252" t="n">
        <v>64</v>
      </c>
      <c r="C86" s="252" t="n">
        <v>38</v>
      </c>
      <c r="D86" s="252" t="s">
        <v>714</v>
      </c>
      <c r="E86" s="252" t="n">
        <v>94</v>
      </c>
      <c r="F86" s="252" t="n">
        <v>1188</v>
      </c>
      <c r="G86" s="252" t="n">
        <v>1709</v>
      </c>
      <c r="H86" s="252" t="n">
        <v>1675</v>
      </c>
      <c r="I86" s="252" t="n">
        <v>3905</v>
      </c>
    </row>
    <row r="87" customFormat="false" ht="12" hidden="false" customHeight="true" outlineLevel="0" collapsed="false">
      <c r="A87" s="141" t="s">
        <v>737</v>
      </c>
      <c r="B87" s="252" t="n">
        <v>73320</v>
      </c>
      <c r="C87" s="252" t="n">
        <v>81713</v>
      </c>
      <c r="D87" s="252" t="n">
        <v>140793</v>
      </c>
      <c r="E87" s="252" t="n">
        <v>164611</v>
      </c>
      <c r="F87" s="252" t="n">
        <v>20894</v>
      </c>
      <c r="G87" s="252" t="n">
        <v>27454</v>
      </c>
      <c r="H87" s="252" t="n">
        <v>39302</v>
      </c>
      <c r="I87" s="252" t="n">
        <v>50014</v>
      </c>
    </row>
    <row r="88" customFormat="false" ht="12" hidden="false" customHeight="true" outlineLevel="0" collapsed="false">
      <c r="A88" s="141" t="s">
        <v>738</v>
      </c>
      <c r="B88" s="252" t="n">
        <v>28830</v>
      </c>
      <c r="C88" s="252" t="n">
        <v>23696</v>
      </c>
      <c r="D88" s="252" t="n">
        <v>23941</v>
      </c>
      <c r="E88" s="252" t="n">
        <v>14469</v>
      </c>
      <c r="F88" s="252" t="n">
        <v>103941</v>
      </c>
      <c r="G88" s="252" t="n">
        <v>13422</v>
      </c>
      <c r="H88" s="252" t="n">
        <v>18313</v>
      </c>
      <c r="I88" s="252" t="n">
        <v>15174</v>
      </c>
    </row>
    <row r="89" customFormat="false" ht="12" hidden="false" customHeight="true" outlineLevel="0" collapsed="false">
      <c r="A89" s="141" t="s">
        <v>739</v>
      </c>
      <c r="B89" s="252" t="n">
        <v>362833</v>
      </c>
      <c r="C89" s="252" t="n">
        <v>605865</v>
      </c>
      <c r="D89" s="252" t="n">
        <v>1022792</v>
      </c>
      <c r="E89" s="252" t="n">
        <v>84356</v>
      </c>
      <c r="F89" s="252" t="n">
        <v>101693</v>
      </c>
      <c r="G89" s="252" t="n">
        <v>107836</v>
      </c>
      <c r="H89" s="252" t="n">
        <v>347932</v>
      </c>
      <c r="I89" s="252" t="n">
        <v>271384</v>
      </c>
    </row>
    <row r="90" customFormat="false" ht="12" hidden="false" customHeight="true" outlineLevel="0" collapsed="false">
      <c r="A90" s="141" t="s">
        <v>740</v>
      </c>
      <c r="B90" s="252" t="n">
        <v>349807</v>
      </c>
      <c r="C90" s="252" t="n">
        <v>721103</v>
      </c>
      <c r="D90" s="252" t="n">
        <v>1092450</v>
      </c>
      <c r="E90" s="252" t="n">
        <v>1494545</v>
      </c>
      <c r="F90" s="252" t="n">
        <v>102193</v>
      </c>
      <c r="G90" s="252" t="n">
        <v>131029</v>
      </c>
      <c r="H90" s="252" t="n">
        <v>137999</v>
      </c>
      <c r="I90" s="252" t="n">
        <v>171738</v>
      </c>
    </row>
    <row r="91" customFormat="false" ht="12" hidden="false" customHeight="true" outlineLevel="0" collapsed="false">
      <c r="A91" s="141" t="s">
        <v>741</v>
      </c>
      <c r="B91" s="252" t="n">
        <v>116497</v>
      </c>
      <c r="C91" s="252" t="n">
        <v>157913</v>
      </c>
      <c r="D91" s="252" t="n">
        <v>178770</v>
      </c>
      <c r="E91" s="252" t="n">
        <v>144990</v>
      </c>
      <c r="F91" s="252" t="n">
        <v>175839</v>
      </c>
      <c r="G91" s="252" t="n">
        <v>199812</v>
      </c>
      <c r="H91" s="252" t="n">
        <v>270656</v>
      </c>
      <c r="I91" s="252" t="n">
        <v>282823</v>
      </c>
    </row>
    <row r="92" customFormat="false" ht="12" hidden="false" customHeight="true" outlineLevel="0" collapsed="false">
      <c r="A92" s="141" t="s">
        <v>742</v>
      </c>
      <c r="B92" s="252" t="n">
        <v>30718</v>
      </c>
      <c r="C92" s="252" t="n">
        <v>43479</v>
      </c>
      <c r="D92" s="252" t="n">
        <v>83428</v>
      </c>
      <c r="E92" s="252" t="n">
        <v>131208</v>
      </c>
      <c r="F92" s="252" t="n">
        <v>47690</v>
      </c>
      <c r="G92" s="252" t="n">
        <v>51483</v>
      </c>
      <c r="H92" s="252" t="n">
        <v>49295</v>
      </c>
      <c r="I92" s="252" t="n">
        <v>61648</v>
      </c>
    </row>
    <row r="93" customFormat="false" ht="12" hidden="false" customHeight="true" outlineLevel="0" collapsed="false">
      <c r="A93" s="141" t="s">
        <v>743</v>
      </c>
      <c r="B93" s="252" t="n">
        <v>3000</v>
      </c>
      <c r="C93" s="252" t="n">
        <v>9191</v>
      </c>
      <c r="D93" s="252" t="n">
        <v>7468</v>
      </c>
      <c r="E93" s="252" t="n">
        <v>5058</v>
      </c>
      <c r="F93" s="252" t="n">
        <v>42549</v>
      </c>
      <c r="G93" s="252" t="n">
        <v>56159</v>
      </c>
      <c r="H93" s="252" t="n">
        <v>69383</v>
      </c>
      <c r="I93" s="252" t="n">
        <v>81395</v>
      </c>
    </row>
    <row r="94" customFormat="false" ht="12" hidden="false" customHeight="true" outlineLevel="0" collapsed="false">
      <c r="A94" s="141" t="s">
        <v>744</v>
      </c>
      <c r="B94" s="252" t="n">
        <v>888110</v>
      </c>
      <c r="C94" s="252" t="n">
        <v>1762463</v>
      </c>
      <c r="D94" s="252" t="n">
        <v>1246238</v>
      </c>
      <c r="E94" s="252" t="n">
        <v>2657451</v>
      </c>
      <c r="F94" s="252" t="n">
        <v>938448</v>
      </c>
      <c r="G94" s="252" t="n">
        <v>1228367</v>
      </c>
      <c r="H94" s="252" t="n">
        <v>1474763</v>
      </c>
      <c r="I94" s="252" t="n">
        <v>1858892</v>
      </c>
    </row>
    <row r="95" customFormat="false" ht="12" hidden="false" customHeight="true" outlineLevel="0" collapsed="false">
      <c r="A95" s="141" t="s">
        <v>745</v>
      </c>
      <c r="B95" s="252" t="n">
        <v>89561</v>
      </c>
      <c r="C95" s="252" t="n">
        <v>79193</v>
      </c>
      <c r="D95" s="252" t="n">
        <v>94362</v>
      </c>
      <c r="E95" s="252" t="n">
        <v>156866</v>
      </c>
      <c r="F95" s="252" t="n">
        <v>97634</v>
      </c>
      <c r="G95" s="252" t="n">
        <v>96595</v>
      </c>
      <c r="H95" s="252" t="n">
        <v>127869</v>
      </c>
      <c r="I95" s="252" t="n">
        <v>151286</v>
      </c>
    </row>
    <row r="96" customFormat="false" ht="12" hidden="false" customHeight="true" outlineLevel="0" collapsed="false">
      <c r="A96" s="141" t="s">
        <v>746</v>
      </c>
      <c r="B96" s="252" t="n">
        <v>811</v>
      </c>
      <c r="C96" s="252" t="n">
        <v>4731</v>
      </c>
      <c r="D96" s="252" t="n">
        <v>3042</v>
      </c>
      <c r="E96" s="252" t="n">
        <v>1783</v>
      </c>
      <c r="F96" s="252" t="n">
        <v>3758</v>
      </c>
      <c r="G96" s="252" t="n">
        <v>5956</v>
      </c>
      <c r="H96" s="252" t="n">
        <v>5061</v>
      </c>
      <c r="I96" s="252" t="n">
        <v>3717</v>
      </c>
    </row>
    <row r="97" customFormat="false" ht="12" hidden="false" customHeight="true" outlineLevel="0" collapsed="false">
      <c r="A97" s="141" t="s">
        <v>747</v>
      </c>
      <c r="B97" s="252" t="n">
        <v>36369</v>
      </c>
      <c r="C97" s="252" t="n">
        <v>98230</v>
      </c>
      <c r="D97" s="252" t="n">
        <v>132826</v>
      </c>
      <c r="E97" s="252" t="n">
        <v>160830</v>
      </c>
      <c r="F97" s="252" t="n">
        <v>7712</v>
      </c>
      <c r="G97" s="252" t="n">
        <v>20909</v>
      </c>
      <c r="H97" s="252" t="n">
        <v>37593</v>
      </c>
      <c r="I97" s="252" t="n">
        <v>33027</v>
      </c>
    </row>
    <row r="98" customFormat="false" ht="12" hidden="false" customHeight="true" outlineLevel="0" collapsed="false">
      <c r="A98" s="141" t="s">
        <v>748</v>
      </c>
      <c r="B98" s="252" t="n">
        <v>574</v>
      </c>
      <c r="C98" s="252" t="n">
        <v>160</v>
      </c>
      <c r="D98" s="252" t="n">
        <v>40</v>
      </c>
      <c r="E98" s="252" t="n">
        <v>211</v>
      </c>
      <c r="F98" s="252" t="n">
        <v>453</v>
      </c>
      <c r="G98" s="252" t="n">
        <v>661</v>
      </c>
      <c r="H98" s="252" t="n">
        <v>781</v>
      </c>
      <c r="I98" s="252" t="n">
        <v>920</v>
      </c>
    </row>
    <row r="99" customFormat="false" ht="12" hidden="false" customHeight="true" outlineLevel="0" collapsed="false">
      <c r="A99" s="141" t="s">
        <v>749</v>
      </c>
      <c r="B99" s="252" t="n">
        <v>20448</v>
      </c>
      <c r="C99" s="252" t="n">
        <v>23488</v>
      </c>
      <c r="D99" s="252" t="n">
        <v>81402</v>
      </c>
      <c r="E99" s="252" t="n">
        <v>154725</v>
      </c>
      <c r="F99" s="252" t="n">
        <v>39136</v>
      </c>
      <c r="G99" s="252" t="n">
        <v>67190</v>
      </c>
      <c r="H99" s="252" t="n">
        <v>63002</v>
      </c>
      <c r="I99" s="252" t="n">
        <v>81224</v>
      </c>
    </row>
    <row r="100" customFormat="false" ht="12" hidden="false" customHeight="true" outlineLevel="0" collapsed="false">
      <c r="A100" s="141" t="s">
        <v>750</v>
      </c>
      <c r="B100" s="252" t="n">
        <v>72377</v>
      </c>
      <c r="C100" s="252" t="n">
        <v>56694</v>
      </c>
      <c r="D100" s="252" t="n">
        <v>138141</v>
      </c>
      <c r="E100" s="252" t="n">
        <v>52531</v>
      </c>
      <c r="F100" s="252" t="n">
        <v>30888</v>
      </c>
      <c r="G100" s="252" t="n">
        <v>36263</v>
      </c>
      <c r="H100" s="252" t="n">
        <v>62230</v>
      </c>
      <c r="I100" s="252" t="n">
        <v>94952</v>
      </c>
    </row>
    <row r="101" customFormat="false" ht="12" hidden="false" customHeight="true" outlineLevel="0" collapsed="false">
      <c r="A101" s="141" t="s">
        <v>751</v>
      </c>
      <c r="B101" s="252" t="n">
        <v>16323</v>
      </c>
      <c r="C101" s="252" t="n">
        <v>17895</v>
      </c>
      <c r="D101" s="252" t="n">
        <v>16088</v>
      </c>
      <c r="E101" s="252" t="n">
        <v>16173</v>
      </c>
      <c r="F101" s="252" t="n">
        <v>66034</v>
      </c>
      <c r="G101" s="252" t="n">
        <v>63531</v>
      </c>
      <c r="H101" s="252" t="n">
        <v>93005</v>
      </c>
      <c r="I101" s="252" t="n">
        <v>123142</v>
      </c>
    </row>
    <row r="102" customFormat="false" ht="12" hidden="false" customHeight="true" outlineLevel="0" collapsed="false">
      <c r="A102" s="141" t="s">
        <v>752</v>
      </c>
      <c r="B102" s="252" t="n">
        <v>18584</v>
      </c>
      <c r="C102" s="252" t="n">
        <v>20801</v>
      </c>
      <c r="D102" s="252" t="n">
        <v>20184</v>
      </c>
      <c r="E102" s="252" t="n">
        <v>23917</v>
      </c>
      <c r="F102" s="252" t="n">
        <v>26691</v>
      </c>
      <c r="G102" s="252" t="n">
        <v>44502</v>
      </c>
      <c r="H102" s="252" t="n">
        <v>43261</v>
      </c>
      <c r="I102" s="252" t="n">
        <v>46726</v>
      </c>
    </row>
    <row r="103" customFormat="false" ht="12" hidden="false" customHeight="true" outlineLevel="0" collapsed="false">
      <c r="A103" s="141" t="s">
        <v>753</v>
      </c>
      <c r="B103" s="252" t="n">
        <v>25320</v>
      </c>
      <c r="C103" s="252" t="n">
        <v>14700</v>
      </c>
      <c r="D103" s="252" t="n">
        <v>31277</v>
      </c>
      <c r="E103" s="252" t="n">
        <v>15159</v>
      </c>
      <c r="F103" s="252" t="n">
        <v>8260</v>
      </c>
      <c r="G103" s="252" t="n">
        <v>10360</v>
      </c>
      <c r="H103" s="252" t="n">
        <v>18858</v>
      </c>
      <c r="I103" s="252" t="n">
        <v>18609</v>
      </c>
    </row>
    <row r="104" customFormat="false" ht="12" hidden="false" customHeight="true" outlineLevel="0" collapsed="false">
      <c r="A104" s="141" t="s">
        <v>754</v>
      </c>
      <c r="B104" s="252" t="n">
        <v>43</v>
      </c>
      <c r="C104" s="252" t="n">
        <v>557</v>
      </c>
      <c r="D104" s="252" t="n">
        <v>17</v>
      </c>
      <c r="E104" s="252" t="s">
        <v>714</v>
      </c>
      <c r="F104" s="252" t="n">
        <v>96</v>
      </c>
      <c r="G104" s="252" t="n">
        <v>371</v>
      </c>
      <c r="H104" s="252" t="n">
        <v>434</v>
      </c>
      <c r="I104" s="252" t="n">
        <v>2385</v>
      </c>
    </row>
    <row r="105" customFormat="false" ht="12" hidden="false" customHeight="true" outlineLevel="0" collapsed="false">
      <c r="A105" s="141" t="s">
        <v>755</v>
      </c>
      <c r="B105" s="252" t="n">
        <v>76656</v>
      </c>
      <c r="C105" s="252" t="n">
        <v>75943</v>
      </c>
      <c r="D105" s="252" t="n">
        <v>196135</v>
      </c>
      <c r="E105" s="252" t="n">
        <v>701363</v>
      </c>
      <c r="F105" s="252" t="n">
        <v>143207</v>
      </c>
      <c r="G105" s="252" t="n">
        <v>254231</v>
      </c>
      <c r="H105" s="252" t="n">
        <v>512232</v>
      </c>
      <c r="I105" s="252" t="n">
        <v>561923</v>
      </c>
    </row>
    <row r="106" customFormat="false" ht="12" hidden="false" customHeight="true" outlineLevel="0" collapsed="false">
      <c r="A106" s="141" t="s">
        <v>756</v>
      </c>
      <c r="B106" s="252" t="n">
        <v>118737</v>
      </c>
      <c r="C106" s="252" t="n">
        <v>159943</v>
      </c>
      <c r="D106" s="252" t="n">
        <v>115931</v>
      </c>
      <c r="E106" s="252" t="n">
        <v>158129</v>
      </c>
      <c r="F106" s="252" t="n">
        <v>136417</v>
      </c>
      <c r="G106" s="252" t="n">
        <v>157649</v>
      </c>
      <c r="H106" s="252" t="n">
        <v>162741</v>
      </c>
      <c r="I106" s="252" t="n">
        <v>157608</v>
      </c>
    </row>
    <row r="107" customFormat="false" ht="12" hidden="false" customHeight="true" outlineLevel="0" collapsed="false">
      <c r="A107" s="141" t="s">
        <v>757</v>
      </c>
      <c r="B107" s="252" t="n">
        <v>1264</v>
      </c>
      <c r="C107" s="252" t="n">
        <v>141</v>
      </c>
      <c r="D107" s="252" t="n">
        <v>52733</v>
      </c>
      <c r="E107" s="252" t="n">
        <v>266</v>
      </c>
      <c r="F107" s="252" t="n">
        <v>12537</v>
      </c>
      <c r="G107" s="252" t="n">
        <v>12896</v>
      </c>
      <c r="H107" s="252" t="n">
        <v>17459</v>
      </c>
      <c r="I107" s="252" t="n">
        <v>13412</v>
      </c>
    </row>
    <row r="108" customFormat="false" ht="12" hidden="false" customHeight="true" outlineLevel="0" collapsed="false">
      <c r="A108" s="141" t="s">
        <v>758</v>
      </c>
      <c r="B108" s="252" t="n">
        <v>176</v>
      </c>
      <c r="C108" s="252" t="n">
        <v>222</v>
      </c>
      <c r="D108" s="252" t="n">
        <v>236</v>
      </c>
      <c r="E108" s="252" t="n">
        <v>340</v>
      </c>
      <c r="F108" s="252" t="n">
        <v>7826</v>
      </c>
      <c r="G108" s="252" t="n">
        <v>16863</v>
      </c>
      <c r="H108" s="252" t="n">
        <v>28405</v>
      </c>
      <c r="I108" s="252" t="n">
        <v>19332</v>
      </c>
    </row>
    <row r="109" customFormat="false" ht="12" hidden="false" customHeight="true" outlineLevel="0" collapsed="false">
      <c r="A109" s="141" t="s">
        <v>759</v>
      </c>
      <c r="B109" s="252" t="n">
        <v>256</v>
      </c>
      <c r="C109" s="252" t="n">
        <v>870</v>
      </c>
      <c r="D109" s="252" t="n">
        <v>267</v>
      </c>
      <c r="E109" s="252" t="n">
        <v>202</v>
      </c>
      <c r="F109" s="252" t="n">
        <v>1269</v>
      </c>
      <c r="G109" s="252" t="n">
        <v>1299</v>
      </c>
      <c r="H109" s="252" t="n">
        <v>2402</v>
      </c>
      <c r="I109" s="252" t="n">
        <v>1558</v>
      </c>
    </row>
    <row r="110" customFormat="false" ht="12" hidden="false" customHeight="true" outlineLevel="0" collapsed="false">
      <c r="A110" s="141" t="s">
        <v>760</v>
      </c>
      <c r="B110" s="252" t="n">
        <v>112283</v>
      </c>
      <c r="C110" s="252" t="n">
        <v>117266</v>
      </c>
      <c r="D110" s="252" t="n">
        <v>141323</v>
      </c>
      <c r="E110" s="252" t="n">
        <v>187516</v>
      </c>
      <c r="F110" s="252" t="n">
        <v>191709</v>
      </c>
      <c r="G110" s="252" t="n">
        <v>246289</v>
      </c>
      <c r="H110" s="252" t="n">
        <v>286735</v>
      </c>
      <c r="I110" s="252" t="n">
        <v>339168</v>
      </c>
    </row>
    <row r="111" customFormat="false" ht="12" hidden="false" customHeight="true" outlineLevel="0" collapsed="false">
      <c r="A111" s="141" t="s">
        <v>761</v>
      </c>
      <c r="B111" s="252" t="n">
        <v>44143</v>
      </c>
      <c r="C111" s="252" t="n">
        <v>60399</v>
      </c>
      <c r="D111" s="252" t="n">
        <v>75872</v>
      </c>
      <c r="E111" s="252" t="n">
        <v>103022</v>
      </c>
      <c r="F111" s="252" t="n">
        <v>52646</v>
      </c>
      <c r="G111" s="252" t="n">
        <v>67133</v>
      </c>
      <c r="H111" s="252" t="n">
        <v>88744</v>
      </c>
      <c r="I111" s="252" t="n">
        <v>97421</v>
      </c>
    </row>
    <row r="112" customFormat="false" ht="12" hidden="false" customHeight="true" outlineLevel="0" collapsed="false">
      <c r="A112" s="141" t="s">
        <v>762</v>
      </c>
      <c r="B112" s="252" t="n">
        <v>72048</v>
      </c>
      <c r="C112" s="252" t="n">
        <v>75466</v>
      </c>
      <c r="D112" s="252" t="n">
        <v>126544</v>
      </c>
      <c r="E112" s="252" t="n">
        <v>107273</v>
      </c>
      <c r="F112" s="252" t="n">
        <v>111358</v>
      </c>
      <c r="G112" s="252" t="n">
        <v>155974</v>
      </c>
      <c r="H112" s="252" t="n">
        <v>165261</v>
      </c>
      <c r="I112" s="252" t="n">
        <v>227046</v>
      </c>
    </row>
    <row r="113" customFormat="false" ht="12" hidden="false" customHeight="true" outlineLevel="0" collapsed="false">
      <c r="A113" s="141" t="s">
        <v>763</v>
      </c>
      <c r="B113" s="252" t="n">
        <v>26729</v>
      </c>
      <c r="C113" s="252" t="n">
        <v>26145</v>
      </c>
      <c r="D113" s="252" t="n">
        <v>9250</v>
      </c>
      <c r="E113" s="252" t="n">
        <v>23982</v>
      </c>
      <c r="F113" s="252" t="n">
        <v>23300</v>
      </c>
      <c r="G113" s="252" t="n">
        <v>27150</v>
      </c>
      <c r="H113" s="252" t="n">
        <v>98663</v>
      </c>
      <c r="I113" s="252" t="n">
        <v>86197</v>
      </c>
    </row>
    <row r="114" customFormat="false" ht="12" hidden="false" customHeight="true" outlineLevel="0" collapsed="false">
      <c r="A114" s="244" t="s">
        <v>764</v>
      </c>
      <c r="B114" s="252"/>
      <c r="C114" s="252"/>
      <c r="D114" s="252"/>
      <c r="E114" s="252"/>
      <c r="F114" s="252"/>
      <c r="G114" s="252"/>
      <c r="H114" s="252"/>
      <c r="I114" s="252"/>
    </row>
    <row r="115" customFormat="false" ht="12" hidden="false" customHeight="true" outlineLevel="0" collapsed="false">
      <c r="A115" s="141" t="s">
        <v>765</v>
      </c>
      <c r="B115" s="252" t="n">
        <v>92</v>
      </c>
      <c r="C115" s="252" t="n">
        <v>18</v>
      </c>
      <c r="D115" s="252" t="s">
        <v>714</v>
      </c>
      <c r="E115" s="252" t="n">
        <v>1</v>
      </c>
      <c r="F115" s="252" t="n">
        <v>5468</v>
      </c>
      <c r="G115" s="252" t="n">
        <v>19547</v>
      </c>
      <c r="H115" s="252" t="n">
        <v>15445</v>
      </c>
      <c r="I115" s="252" t="n">
        <v>5324</v>
      </c>
    </row>
    <row r="116" customFormat="false" ht="12" hidden="false" customHeight="true" outlineLevel="0" collapsed="false">
      <c r="A116" s="141" t="s">
        <v>766</v>
      </c>
      <c r="B116" s="252" t="n">
        <v>153576</v>
      </c>
      <c r="C116" s="252" t="n">
        <v>150101</v>
      </c>
      <c r="D116" s="252" t="n">
        <v>156719</v>
      </c>
      <c r="E116" s="252" t="n">
        <v>123456</v>
      </c>
      <c r="F116" s="252" t="n">
        <v>25434</v>
      </c>
      <c r="G116" s="252" t="n">
        <v>54577</v>
      </c>
      <c r="H116" s="252" t="n">
        <v>32216</v>
      </c>
      <c r="I116" s="252" t="n">
        <v>61170</v>
      </c>
    </row>
    <row r="117" customFormat="false" ht="12" hidden="false" customHeight="true" outlineLevel="0" collapsed="false">
      <c r="A117" s="141" t="s">
        <v>767</v>
      </c>
      <c r="B117" s="252" t="n">
        <v>98710</v>
      </c>
      <c r="C117" s="252" t="n">
        <v>89763</v>
      </c>
      <c r="D117" s="252" t="n">
        <v>93241</v>
      </c>
      <c r="E117" s="252" t="n">
        <v>102834</v>
      </c>
      <c r="F117" s="252" t="n">
        <v>33328</v>
      </c>
      <c r="G117" s="252" t="n">
        <v>32701</v>
      </c>
      <c r="H117" s="252" t="n">
        <v>43083</v>
      </c>
      <c r="I117" s="252" t="n">
        <v>83876</v>
      </c>
    </row>
    <row r="118" customFormat="false" ht="12" hidden="false" customHeight="true" outlineLevel="0" collapsed="false">
      <c r="A118" s="141" t="s">
        <v>768</v>
      </c>
      <c r="B118" s="252" t="n">
        <v>37669</v>
      </c>
      <c r="C118" s="252" t="n">
        <v>43947</v>
      </c>
      <c r="D118" s="252" t="n">
        <v>63299</v>
      </c>
      <c r="E118" s="252" t="n">
        <v>64847</v>
      </c>
      <c r="F118" s="252" t="n">
        <v>154938</v>
      </c>
      <c r="G118" s="252" t="n">
        <v>138412</v>
      </c>
      <c r="H118" s="252" t="n">
        <v>109375</v>
      </c>
      <c r="I118" s="252" t="n">
        <v>110702</v>
      </c>
    </row>
    <row r="119" customFormat="false" ht="12" hidden="false" customHeight="true" outlineLevel="0" collapsed="false">
      <c r="A119" s="141" t="s">
        <v>769</v>
      </c>
      <c r="B119" s="252" t="n">
        <v>3682</v>
      </c>
      <c r="C119" s="252" t="n">
        <v>2122</v>
      </c>
      <c r="D119" s="252" t="n">
        <v>1538</v>
      </c>
      <c r="E119" s="252" t="n">
        <v>1445</v>
      </c>
      <c r="F119" s="252" t="n">
        <v>951</v>
      </c>
      <c r="G119" s="252" t="n">
        <v>1439</v>
      </c>
      <c r="H119" s="252" t="n">
        <v>893</v>
      </c>
      <c r="I119" s="252" t="n">
        <v>3394</v>
      </c>
    </row>
    <row r="120" customFormat="false" ht="12" hidden="false" customHeight="true" outlineLevel="0" collapsed="false">
      <c r="A120" s="141" t="s">
        <v>770</v>
      </c>
      <c r="B120" s="252" t="n">
        <v>59</v>
      </c>
      <c r="C120" s="252" t="n">
        <v>19</v>
      </c>
      <c r="D120" s="252" t="n">
        <v>107</v>
      </c>
      <c r="E120" s="252" t="n">
        <v>1</v>
      </c>
      <c r="F120" s="252" t="n">
        <v>2370</v>
      </c>
      <c r="G120" s="252" t="n">
        <v>2206</v>
      </c>
      <c r="H120" s="252" t="n">
        <v>6730</v>
      </c>
      <c r="I120" s="252" t="n">
        <v>7027</v>
      </c>
    </row>
    <row r="121" customFormat="false" ht="12" hidden="false" customHeight="true" outlineLevel="0" collapsed="false">
      <c r="A121" s="141" t="s">
        <v>771</v>
      </c>
      <c r="B121" s="252" t="n">
        <v>22517</v>
      </c>
      <c r="C121" s="252" t="n">
        <v>40055</v>
      </c>
      <c r="D121" s="252" t="n">
        <v>42401</v>
      </c>
      <c r="E121" s="252" t="n">
        <v>26749</v>
      </c>
      <c r="F121" s="252" t="n">
        <v>25578</v>
      </c>
      <c r="G121" s="252" t="n">
        <v>34520</v>
      </c>
      <c r="H121" s="252" t="n">
        <v>71387</v>
      </c>
      <c r="I121" s="252" t="n">
        <v>69095</v>
      </c>
    </row>
    <row r="122" customFormat="false" ht="12" hidden="false" customHeight="true" outlineLevel="0" collapsed="false">
      <c r="A122" s="141" t="s">
        <v>772</v>
      </c>
      <c r="B122" s="252" t="n">
        <v>109159</v>
      </c>
      <c r="C122" s="252" t="n">
        <v>143208</v>
      </c>
      <c r="D122" s="252" t="n">
        <v>139626</v>
      </c>
      <c r="E122" s="252" t="n">
        <v>93802</v>
      </c>
      <c r="F122" s="252" t="n">
        <v>36514</v>
      </c>
      <c r="G122" s="252" t="n">
        <v>67303</v>
      </c>
      <c r="H122" s="252" t="n">
        <v>51767</v>
      </c>
      <c r="I122" s="252" t="n">
        <v>62859</v>
      </c>
    </row>
    <row r="123" customFormat="false" ht="12" hidden="false" customHeight="true" outlineLevel="0" collapsed="false">
      <c r="A123" s="141" t="s">
        <v>773</v>
      </c>
      <c r="B123" s="252" t="n">
        <v>48155</v>
      </c>
      <c r="C123" s="252" t="n">
        <v>65602</v>
      </c>
      <c r="D123" s="252" t="n">
        <v>104577</v>
      </c>
      <c r="E123" s="252" t="n">
        <v>54480</v>
      </c>
      <c r="F123" s="252" t="n">
        <v>11001</v>
      </c>
      <c r="G123" s="252" t="n">
        <v>32691</v>
      </c>
      <c r="H123" s="252" t="n">
        <v>25948</v>
      </c>
      <c r="I123" s="252" t="n">
        <v>36976</v>
      </c>
    </row>
    <row r="124" customFormat="false" ht="12" hidden="false" customHeight="true" outlineLevel="0" collapsed="false">
      <c r="A124" s="141" t="s">
        <v>774</v>
      </c>
      <c r="B124" s="252" t="n">
        <v>4348754</v>
      </c>
      <c r="C124" s="252" t="n">
        <v>5287842</v>
      </c>
      <c r="D124" s="252" t="n">
        <v>6116383</v>
      </c>
      <c r="E124" s="252" t="n">
        <v>7871708</v>
      </c>
      <c r="F124" s="252" t="n">
        <v>8292785</v>
      </c>
      <c r="G124" s="252" t="n">
        <v>9255995</v>
      </c>
      <c r="H124" s="252" t="n">
        <v>9754182</v>
      </c>
      <c r="I124" s="252" t="n">
        <v>10802850</v>
      </c>
    </row>
    <row r="125" customFormat="false" ht="12" hidden="false" customHeight="true" outlineLevel="0" collapsed="false">
      <c r="A125" s="141" t="s">
        <v>775</v>
      </c>
      <c r="B125" s="252" t="n">
        <v>66468</v>
      </c>
      <c r="C125" s="252" t="n">
        <v>118382</v>
      </c>
      <c r="D125" s="252" t="n">
        <v>124350</v>
      </c>
      <c r="E125" s="252" t="n">
        <v>51276</v>
      </c>
      <c r="F125" s="252" t="n">
        <v>49835</v>
      </c>
      <c r="G125" s="252" t="n">
        <v>76973</v>
      </c>
      <c r="H125" s="252" t="n">
        <v>71721</v>
      </c>
      <c r="I125" s="252" t="n">
        <v>109077</v>
      </c>
    </row>
    <row r="126" customFormat="false" ht="12" hidden="false" customHeight="true" outlineLevel="0" collapsed="false">
      <c r="A126" s="141" t="s">
        <v>776</v>
      </c>
      <c r="B126" s="252" t="n">
        <v>12732</v>
      </c>
      <c r="C126" s="252" t="n">
        <v>11674</v>
      </c>
      <c r="D126" s="252" t="n">
        <v>25081</v>
      </c>
      <c r="E126" s="252" t="n">
        <v>19854</v>
      </c>
      <c r="F126" s="252" t="n">
        <v>24829</v>
      </c>
      <c r="G126" s="252" t="n">
        <v>24556</v>
      </c>
      <c r="H126" s="252" t="n">
        <v>28264</v>
      </c>
      <c r="I126" s="252" t="n">
        <v>18497</v>
      </c>
    </row>
    <row r="127" customFormat="false" ht="12" hidden="false" customHeight="true" outlineLevel="0" collapsed="false">
      <c r="A127" s="141" t="s">
        <v>777</v>
      </c>
      <c r="B127" s="252" t="n">
        <v>3228</v>
      </c>
      <c r="C127" s="252" t="n">
        <v>2210</v>
      </c>
      <c r="D127" s="252" t="n">
        <v>5994</v>
      </c>
      <c r="E127" s="252" t="n">
        <v>18239</v>
      </c>
      <c r="F127" s="252" t="n">
        <v>6916</v>
      </c>
      <c r="G127" s="252" t="n">
        <v>7330</v>
      </c>
      <c r="H127" s="252" t="n">
        <v>8344</v>
      </c>
      <c r="I127" s="252" t="n">
        <v>6694</v>
      </c>
    </row>
    <row r="128" customFormat="false" ht="12" hidden="false" customHeight="true" outlineLevel="0" collapsed="false">
      <c r="A128" s="141" t="s">
        <v>778</v>
      </c>
      <c r="B128" s="252" t="n">
        <v>65</v>
      </c>
      <c r="C128" s="252" t="n">
        <v>25</v>
      </c>
      <c r="D128" s="252" t="n">
        <v>53</v>
      </c>
      <c r="E128" s="252" t="n">
        <v>149</v>
      </c>
      <c r="F128" s="252" t="n">
        <v>13481</v>
      </c>
      <c r="G128" s="252" t="n">
        <v>16215</v>
      </c>
      <c r="H128" s="252" t="n">
        <v>12441</v>
      </c>
      <c r="I128" s="252" t="n">
        <v>10598</v>
      </c>
    </row>
    <row r="129" customFormat="false" ht="12" hidden="false" customHeight="true" outlineLevel="0" collapsed="false">
      <c r="A129" s="141"/>
      <c r="B129" s="252"/>
      <c r="C129" s="252"/>
      <c r="D129" s="252"/>
      <c r="E129" s="252"/>
      <c r="F129" s="252"/>
      <c r="G129" s="252"/>
      <c r="H129" s="252"/>
      <c r="I129" s="252"/>
    </row>
    <row r="130" customFormat="false" ht="12" hidden="false" customHeight="true" outlineLevel="0" collapsed="false">
      <c r="A130" s="229" t="s">
        <v>779</v>
      </c>
      <c r="B130" s="251" t="n">
        <v>72732375</v>
      </c>
      <c r="C130" s="251" t="n">
        <v>90707292</v>
      </c>
      <c r="D130" s="251" t="n">
        <v>97662025</v>
      </c>
      <c r="E130" s="251" t="n">
        <v>108610833</v>
      </c>
      <c r="F130" s="251" t="n">
        <v>114224249</v>
      </c>
      <c r="G130" s="251" t="n">
        <v>130840983</v>
      </c>
      <c r="H130" s="251" t="n">
        <v>138160642</v>
      </c>
      <c r="I130" s="251" t="n">
        <v>149984529</v>
      </c>
    </row>
    <row r="131" customFormat="false" ht="12" hidden="false" customHeight="true" outlineLevel="0" collapsed="false">
      <c r="A131" s="141" t="s">
        <v>780</v>
      </c>
      <c r="B131" s="252" t="n">
        <v>51931950</v>
      </c>
      <c r="C131" s="252" t="n">
        <v>61819533</v>
      </c>
      <c r="D131" s="252" t="n">
        <v>62999923</v>
      </c>
      <c r="E131" s="252" t="n">
        <v>68294314</v>
      </c>
      <c r="F131" s="252" t="n">
        <v>86053098</v>
      </c>
      <c r="G131" s="252" t="n">
        <v>97974570</v>
      </c>
      <c r="H131" s="252" t="n">
        <v>100525974</v>
      </c>
      <c r="I131" s="252" t="n">
        <v>105160289</v>
      </c>
    </row>
    <row r="132" customFormat="false" ht="12" hidden="false" customHeight="true" outlineLevel="0" collapsed="false">
      <c r="A132" s="141" t="s">
        <v>781</v>
      </c>
      <c r="B132" s="252" t="n">
        <v>3399830</v>
      </c>
      <c r="C132" s="252" t="n">
        <v>5032345</v>
      </c>
      <c r="D132" s="252" t="n">
        <v>4879083</v>
      </c>
      <c r="E132" s="252" t="n">
        <v>5679791</v>
      </c>
      <c r="F132" s="252" t="n">
        <v>6834335</v>
      </c>
      <c r="G132" s="252" t="n">
        <v>8102373</v>
      </c>
      <c r="H132" s="252" t="n">
        <v>8689744</v>
      </c>
      <c r="I132" s="252" t="n">
        <v>9223708</v>
      </c>
    </row>
    <row r="133" customFormat="false" ht="12" hidden="false" customHeight="true" outlineLevel="0" collapsed="false">
      <c r="A133" s="141" t="s">
        <v>782</v>
      </c>
      <c r="B133" s="252" t="n">
        <v>18823</v>
      </c>
      <c r="C133" s="252" t="n">
        <v>22029</v>
      </c>
      <c r="D133" s="252" t="n">
        <v>29345</v>
      </c>
      <c r="E133" s="252" t="n">
        <v>30486</v>
      </c>
      <c r="F133" s="252" t="n">
        <v>3113</v>
      </c>
      <c r="G133" s="252" t="n">
        <v>3286</v>
      </c>
      <c r="H133" s="252" t="n">
        <v>4070</v>
      </c>
      <c r="I133" s="252" t="n">
        <v>6353</v>
      </c>
    </row>
    <row r="134" customFormat="false" ht="12" hidden="false" customHeight="true" outlineLevel="0" collapsed="false">
      <c r="A134" s="141" t="s">
        <v>783</v>
      </c>
      <c r="B134" s="252" t="n">
        <v>156</v>
      </c>
      <c r="C134" s="252" t="n">
        <v>4</v>
      </c>
      <c r="D134" s="252" t="s">
        <v>714</v>
      </c>
      <c r="E134" s="252" t="n">
        <v>103</v>
      </c>
      <c r="F134" s="252" t="n">
        <v>338</v>
      </c>
      <c r="G134" s="252" t="n">
        <v>636</v>
      </c>
      <c r="H134" s="252" t="n">
        <v>817</v>
      </c>
      <c r="I134" s="252" t="n">
        <v>178</v>
      </c>
    </row>
    <row r="135" customFormat="false" ht="12" hidden="false" customHeight="true" outlineLevel="0" collapsed="false">
      <c r="A135" s="141" t="s">
        <v>784</v>
      </c>
      <c r="B135" s="252" t="n">
        <v>2570284</v>
      </c>
      <c r="C135" s="252" t="n">
        <v>3788607</v>
      </c>
      <c r="D135" s="252" t="n">
        <v>5123218</v>
      </c>
      <c r="E135" s="252" t="n">
        <v>6562363</v>
      </c>
      <c r="F135" s="252" t="n">
        <v>7340038</v>
      </c>
      <c r="G135" s="252" t="n">
        <v>8041438</v>
      </c>
      <c r="H135" s="252" t="n">
        <v>9004182</v>
      </c>
      <c r="I135" s="252" t="n">
        <v>10050708</v>
      </c>
    </row>
    <row r="136" customFormat="false" ht="12" hidden="false" customHeight="true" outlineLevel="0" collapsed="false">
      <c r="A136" s="141" t="s">
        <v>785</v>
      </c>
      <c r="B136" s="252" t="n">
        <v>6223</v>
      </c>
      <c r="C136" s="252" t="n">
        <v>394</v>
      </c>
      <c r="D136" s="252" t="n">
        <v>73508</v>
      </c>
      <c r="E136" s="252" t="n">
        <v>105825</v>
      </c>
      <c r="F136" s="252" t="n">
        <v>66211</v>
      </c>
      <c r="G136" s="252" t="n">
        <v>612783</v>
      </c>
      <c r="H136" s="252" t="n">
        <v>557137</v>
      </c>
      <c r="I136" s="252" t="n">
        <v>14874</v>
      </c>
    </row>
    <row r="137" customFormat="false" ht="12" hidden="false" customHeight="true" outlineLevel="0" collapsed="false">
      <c r="A137" s="141" t="s">
        <v>786</v>
      </c>
      <c r="B137" s="252" t="n">
        <v>77810</v>
      </c>
      <c r="C137" s="252" t="n">
        <v>87591</v>
      </c>
      <c r="D137" s="252" t="n">
        <v>91113</v>
      </c>
      <c r="E137" s="252" t="n">
        <v>112495</v>
      </c>
      <c r="F137" s="252" t="n">
        <v>164880</v>
      </c>
      <c r="G137" s="252" t="n">
        <v>204597</v>
      </c>
      <c r="H137" s="252" t="n">
        <v>194635</v>
      </c>
      <c r="I137" s="252" t="n">
        <v>209159</v>
      </c>
    </row>
    <row r="138" customFormat="false" ht="12" hidden="false" customHeight="true" outlineLevel="0" collapsed="false">
      <c r="A138" s="141" t="s">
        <v>787</v>
      </c>
      <c r="B138" s="252" t="n">
        <v>1125</v>
      </c>
      <c r="C138" s="252" t="n">
        <v>1582</v>
      </c>
      <c r="D138" s="252" t="n">
        <v>1561</v>
      </c>
      <c r="E138" s="252" t="n">
        <v>1837</v>
      </c>
      <c r="F138" s="252" t="n">
        <v>9501</v>
      </c>
      <c r="G138" s="252" t="n">
        <v>7282</v>
      </c>
      <c r="H138" s="252" t="n">
        <v>11516</v>
      </c>
      <c r="I138" s="252" t="n">
        <v>11815</v>
      </c>
    </row>
    <row r="139" customFormat="false" ht="12" hidden="false" customHeight="true" outlineLevel="0" collapsed="false">
      <c r="A139" s="141" t="s">
        <v>788</v>
      </c>
      <c r="B139" s="252" t="n">
        <v>138739</v>
      </c>
      <c r="C139" s="252" t="n">
        <v>190138</v>
      </c>
      <c r="D139" s="252" t="n">
        <v>213855</v>
      </c>
      <c r="E139" s="252" t="n">
        <v>236485</v>
      </c>
      <c r="F139" s="252" t="n">
        <v>189628</v>
      </c>
      <c r="G139" s="252" t="n">
        <v>84729</v>
      </c>
      <c r="H139" s="252" t="n">
        <v>127652</v>
      </c>
      <c r="I139" s="252" t="n">
        <v>130562</v>
      </c>
    </row>
    <row r="140" customFormat="false" ht="12" hidden="false" customHeight="true" outlineLevel="0" collapsed="false">
      <c r="A140" s="141" t="s">
        <v>789</v>
      </c>
      <c r="B140" s="252" t="n">
        <v>71562</v>
      </c>
      <c r="C140" s="252" t="n">
        <v>101329</v>
      </c>
      <c r="D140" s="252" t="n">
        <v>109381</v>
      </c>
      <c r="E140" s="252" t="n">
        <v>143890</v>
      </c>
      <c r="F140" s="252" t="n">
        <v>110910</v>
      </c>
      <c r="G140" s="252" t="n">
        <v>421837</v>
      </c>
      <c r="H140" s="252" t="n">
        <v>230970</v>
      </c>
      <c r="I140" s="252" t="n">
        <v>121717</v>
      </c>
    </row>
    <row r="141" customFormat="false" ht="12" hidden="false" customHeight="true" outlineLevel="0" collapsed="false">
      <c r="A141" s="141" t="s">
        <v>790</v>
      </c>
      <c r="B141" s="252" t="n">
        <v>20744</v>
      </c>
      <c r="C141" s="252" t="n">
        <v>34230</v>
      </c>
      <c r="D141" s="252" t="n">
        <v>33438</v>
      </c>
      <c r="E141" s="252" t="n">
        <v>34524</v>
      </c>
      <c r="F141" s="252" t="n">
        <v>36639</v>
      </c>
      <c r="G141" s="252" t="n">
        <v>33156</v>
      </c>
      <c r="H141" s="252" t="n">
        <v>33785</v>
      </c>
      <c r="I141" s="252" t="n">
        <v>35741</v>
      </c>
    </row>
    <row r="142" customFormat="false" ht="12" hidden="false" customHeight="true" outlineLevel="0" collapsed="false">
      <c r="A142" s="141" t="s">
        <v>791</v>
      </c>
      <c r="B142" s="252" t="n">
        <v>484549</v>
      </c>
      <c r="C142" s="252" t="n">
        <v>551228</v>
      </c>
      <c r="D142" s="252" t="n">
        <v>658744</v>
      </c>
      <c r="E142" s="252" t="n">
        <v>638186</v>
      </c>
      <c r="F142" s="252" t="n">
        <v>147960</v>
      </c>
      <c r="G142" s="252" t="n">
        <v>164010</v>
      </c>
      <c r="H142" s="252" t="n">
        <v>183705</v>
      </c>
      <c r="I142" s="252" t="n">
        <v>231196</v>
      </c>
    </row>
    <row r="143" customFormat="false" ht="12" hidden="false" customHeight="true" outlineLevel="0" collapsed="false">
      <c r="A143" s="141" t="s">
        <v>792</v>
      </c>
      <c r="B143" s="252" t="n">
        <v>274030</v>
      </c>
      <c r="C143" s="252" t="n">
        <v>263136</v>
      </c>
      <c r="D143" s="252" t="n">
        <v>321278</v>
      </c>
      <c r="E143" s="252" t="n">
        <v>366059</v>
      </c>
      <c r="F143" s="252" t="n">
        <v>132337</v>
      </c>
      <c r="G143" s="252" t="n">
        <v>156831</v>
      </c>
      <c r="H143" s="252" t="n">
        <v>331770</v>
      </c>
      <c r="I143" s="252" t="n">
        <v>419111</v>
      </c>
    </row>
    <row r="144" customFormat="false" ht="12" hidden="false" customHeight="true" outlineLevel="0" collapsed="false">
      <c r="A144" s="141" t="s">
        <v>793</v>
      </c>
      <c r="B144" s="252" t="n">
        <v>1553</v>
      </c>
      <c r="C144" s="252" t="n">
        <v>1174</v>
      </c>
      <c r="D144" s="252" t="n">
        <v>244</v>
      </c>
      <c r="E144" s="252" t="n">
        <v>2041</v>
      </c>
      <c r="F144" s="252" t="n">
        <v>2299</v>
      </c>
      <c r="G144" s="252" t="n">
        <v>2218</v>
      </c>
      <c r="H144" s="252" t="n">
        <v>3219</v>
      </c>
      <c r="I144" s="252" t="n">
        <v>5020</v>
      </c>
    </row>
    <row r="145" customFormat="false" ht="12" hidden="false" customHeight="true" outlineLevel="0" collapsed="false">
      <c r="A145" s="141" t="s">
        <v>794</v>
      </c>
      <c r="B145" s="252" t="n">
        <v>45936</v>
      </c>
      <c r="C145" s="252" t="n">
        <v>42692</v>
      </c>
      <c r="D145" s="252" t="n">
        <v>59607</v>
      </c>
      <c r="E145" s="252" t="n">
        <v>60746</v>
      </c>
      <c r="F145" s="252" t="n">
        <v>317030</v>
      </c>
      <c r="G145" s="252" t="n">
        <v>518702</v>
      </c>
      <c r="H145" s="252" t="n">
        <v>293428</v>
      </c>
      <c r="I145" s="252" t="n">
        <v>303867</v>
      </c>
    </row>
    <row r="146" customFormat="false" ht="12" hidden="false" customHeight="true" outlineLevel="0" collapsed="false">
      <c r="A146" s="141" t="s">
        <v>795</v>
      </c>
      <c r="B146" s="252" t="n">
        <v>1180</v>
      </c>
      <c r="C146" s="252" t="n">
        <v>768</v>
      </c>
      <c r="D146" s="252" t="n">
        <v>1265</v>
      </c>
      <c r="E146" s="252" t="n">
        <v>945</v>
      </c>
      <c r="F146" s="252" t="n">
        <v>2886</v>
      </c>
      <c r="G146" s="252" t="n">
        <v>3121</v>
      </c>
      <c r="H146" s="252" t="n">
        <v>4815</v>
      </c>
      <c r="I146" s="252" t="n">
        <v>3340</v>
      </c>
    </row>
    <row r="147" customFormat="false" ht="12" hidden="false" customHeight="true" outlineLevel="0" collapsed="false">
      <c r="A147" s="141" t="s">
        <v>796</v>
      </c>
      <c r="B147" s="252" t="n">
        <v>2432</v>
      </c>
      <c r="C147" s="252" t="n">
        <v>2460</v>
      </c>
      <c r="D147" s="252" t="n">
        <v>2335</v>
      </c>
      <c r="E147" s="252" t="n">
        <v>1681</v>
      </c>
      <c r="F147" s="252" t="n">
        <v>19504</v>
      </c>
      <c r="G147" s="252" t="n">
        <v>36827</v>
      </c>
      <c r="H147" s="252" t="n">
        <v>11178</v>
      </c>
      <c r="I147" s="252" t="n">
        <v>15987</v>
      </c>
    </row>
    <row r="148" customFormat="false" ht="12" hidden="false" customHeight="true" outlineLevel="0" collapsed="false">
      <c r="A148" s="141" t="s">
        <v>797</v>
      </c>
      <c r="B148" s="252" t="n">
        <v>140615</v>
      </c>
      <c r="C148" s="252" t="n">
        <v>328172</v>
      </c>
      <c r="D148" s="252" t="n">
        <v>315050</v>
      </c>
      <c r="E148" s="252" t="n">
        <v>221626</v>
      </c>
      <c r="F148" s="252" t="n">
        <v>423356</v>
      </c>
      <c r="G148" s="252" t="n">
        <v>19163</v>
      </c>
      <c r="H148" s="252" t="n">
        <v>51115</v>
      </c>
      <c r="I148" s="252" t="n">
        <v>43694</v>
      </c>
    </row>
    <row r="149" customFormat="false" ht="12" hidden="false" customHeight="true" outlineLevel="0" collapsed="false">
      <c r="A149" s="141" t="s">
        <v>798</v>
      </c>
      <c r="B149" s="252" t="n">
        <v>346</v>
      </c>
      <c r="C149" s="252" t="n">
        <v>198</v>
      </c>
      <c r="D149" s="252" t="n">
        <v>100</v>
      </c>
      <c r="E149" s="252" t="n">
        <v>541</v>
      </c>
      <c r="F149" s="252" t="n">
        <v>824</v>
      </c>
      <c r="G149" s="252" t="n">
        <v>1698</v>
      </c>
      <c r="H149" s="252" t="n">
        <v>2176</v>
      </c>
      <c r="I149" s="252" t="n">
        <v>978</v>
      </c>
    </row>
    <row r="150" customFormat="false" ht="12" hidden="false" customHeight="true" outlineLevel="0" collapsed="false">
      <c r="A150" s="141" t="s">
        <v>799</v>
      </c>
      <c r="B150" s="252" t="n">
        <v>60232</v>
      </c>
      <c r="C150" s="252" t="n">
        <v>95701</v>
      </c>
      <c r="D150" s="252" t="n">
        <v>106952</v>
      </c>
      <c r="E150" s="252" t="n">
        <v>135836</v>
      </c>
      <c r="F150" s="252" t="n">
        <v>136288</v>
      </c>
      <c r="G150" s="252" t="n">
        <v>180439</v>
      </c>
      <c r="H150" s="252" t="n">
        <v>207756</v>
      </c>
      <c r="I150" s="252" t="n">
        <v>185445</v>
      </c>
    </row>
    <row r="151" customFormat="false" ht="12" hidden="false" customHeight="true" outlineLevel="0" collapsed="false">
      <c r="A151" s="141" t="s">
        <v>800</v>
      </c>
      <c r="B151" s="252" t="n">
        <v>245</v>
      </c>
      <c r="C151" s="252" t="n">
        <v>72</v>
      </c>
      <c r="D151" s="252" t="n">
        <v>75</v>
      </c>
      <c r="E151" s="252" t="n">
        <v>106</v>
      </c>
      <c r="F151" s="252" t="n">
        <v>2409</v>
      </c>
      <c r="G151" s="252" t="n">
        <v>45951</v>
      </c>
      <c r="H151" s="252" t="n">
        <v>1797</v>
      </c>
      <c r="I151" s="252" t="n">
        <v>2609</v>
      </c>
    </row>
    <row r="152" customFormat="false" ht="12" hidden="false" customHeight="true" outlineLevel="0" collapsed="false">
      <c r="A152" s="141" t="s">
        <v>801</v>
      </c>
      <c r="B152" s="252" t="n">
        <v>160817</v>
      </c>
      <c r="C152" s="252" t="n">
        <v>191602</v>
      </c>
      <c r="D152" s="252" t="n">
        <v>217882</v>
      </c>
      <c r="E152" s="252" t="n">
        <v>49423</v>
      </c>
      <c r="F152" s="252" t="n">
        <v>133275</v>
      </c>
      <c r="G152" s="252" t="n">
        <v>141240</v>
      </c>
      <c r="H152" s="252" t="n">
        <v>93206</v>
      </c>
      <c r="I152" s="252" t="n">
        <v>129152</v>
      </c>
    </row>
    <row r="153" customFormat="false" ht="12" hidden="false" customHeight="true" outlineLevel="0" collapsed="false">
      <c r="A153" s="141" t="s">
        <v>802</v>
      </c>
      <c r="B153" s="252" t="n">
        <v>489</v>
      </c>
      <c r="C153" s="252" t="n">
        <v>84</v>
      </c>
      <c r="D153" s="252" t="n">
        <v>169</v>
      </c>
      <c r="E153" s="252" t="n">
        <v>51</v>
      </c>
      <c r="F153" s="252" t="n">
        <v>1717</v>
      </c>
      <c r="G153" s="252" t="n">
        <v>2484</v>
      </c>
      <c r="H153" s="252" t="n">
        <v>2266</v>
      </c>
      <c r="I153" s="252" t="n">
        <v>1928</v>
      </c>
    </row>
    <row r="154" customFormat="false" ht="12" hidden="false" customHeight="true" outlineLevel="0" collapsed="false">
      <c r="A154" s="141" t="s">
        <v>803</v>
      </c>
      <c r="B154" s="252" t="n">
        <v>938</v>
      </c>
      <c r="C154" s="252" t="n">
        <v>692703</v>
      </c>
      <c r="D154" s="252" t="n">
        <v>77</v>
      </c>
      <c r="E154" s="252" t="n">
        <v>2287</v>
      </c>
      <c r="F154" s="252" t="n">
        <v>59408</v>
      </c>
      <c r="G154" s="252" t="n">
        <v>164636</v>
      </c>
      <c r="H154" s="252" t="n">
        <v>147505</v>
      </c>
      <c r="I154" s="252" t="n">
        <v>841269</v>
      </c>
    </row>
    <row r="155" customFormat="false" ht="12" hidden="false" customHeight="true" outlineLevel="0" collapsed="false">
      <c r="A155" s="141" t="s">
        <v>804</v>
      </c>
      <c r="B155" s="252" t="n">
        <v>115659</v>
      </c>
      <c r="C155" s="252" t="n">
        <v>140345</v>
      </c>
      <c r="D155" s="252" t="n">
        <v>161863</v>
      </c>
      <c r="E155" s="252" t="n">
        <v>189182</v>
      </c>
      <c r="F155" s="252" t="n">
        <v>38526</v>
      </c>
      <c r="G155" s="252" t="n">
        <v>55642</v>
      </c>
      <c r="H155" s="252" t="n">
        <v>44316</v>
      </c>
      <c r="I155" s="252" t="n">
        <v>41840</v>
      </c>
    </row>
    <row r="156" customFormat="false" ht="12" hidden="false" customHeight="true" outlineLevel="0" collapsed="false">
      <c r="A156" s="141" t="s">
        <v>805</v>
      </c>
      <c r="B156" s="252" t="n">
        <v>412</v>
      </c>
      <c r="C156" s="252" t="n">
        <v>196</v>
      </c>
      <c r="D156" s="252" t="n">
        <v>536</v>
      </c>
      <c r="E156" s="252" t="n">
        <v>201</v>
      </c>
      <c r="F156" s="252" t="n">
        <v>5668</v>
      </c>
      <c r="G156" s="252" t="n">
        <v>6934</v>
      </c>
      <c r="H156" s="252" t="n">
        <v>15994</v>
      </c>
      <c r="I156" s="252" t="n">
        <v>4803</v>
      </c>
    </row>
    <row r="157" customFormat="false" ht="12" hidden="false" customHeight="true" outlineLevel="0" collapsed="false">
      <c r="A157" s="244" t="s">
        <v>806</v>
      </c>
      <c r="B157" s="252"/>
      <c r="C157" s="252"/>
      <c r="D157" s="252"/>
      <c r="E157" s="252"/>
      <c r="F157" s="252"/>
      <c r="G157" s="252"/>
      <c r="H157" s="252"/>
      <c r="I157" s="252"/>
    </row>
    <row r="158" customFormat="false" ht="12" hidden="false" customHeight="true" outlineLevel="0" collapsed="false">
      <c r="A158" s="141" t="s">
        <v>807</v>
      </c>
      <c r="B158" s="252" t="n">
        <v>283</v>
      </c>
      <c r="C158" s="252" t="n">
        <v>31</v>
      </c>
      <c r="D158" s="252" t="n">
        <v>19740</v>
      </c>
      <c r="E158" s="252" t="n">
        <v>13</v>
      </c>
      <c r="F158" s="252" t="n">
        <v>10416</v>
      </c>
      <c r="G158" s="252" t="n">
        <v>23122</v>
      </c>
      <c r="H158" s="252" t="n">
        <v>3259</v>
      </c>
      <c r="I158" s="252" t="n">
        <v>5941</v>
      </c>
    </row>
    <row r="159" customFormat="false" ht="12" hidden="false" customHeight="true" outlineLevel="0" collapsed="false">
      <c r="A159" s="141" t="s">
        <v>808</v>
      </c>
      <c r="B159" s="252" t="n">
        <v>1109</v>
      </c>
      <c r="C159" s="252" t="n">
        <v>40</v>
      </c>
      <c r="D159" s="252" t="n">
        <v>74018</v>
      </c>
      <c r="E159" s="252" t="n">
        <v>3528</v>
      </c>
      <c r="F159" s="252" t="n">
        <v>70170</v>
      </c>
      <c r="G159" s="252" t="n">
        <v>43979</v>
      </c>
      <c r="H159" s="252" t="n">
        <v>63613</v>
      </c>
      <c r="I159" s="252" t="n">
        <v>49803</v>
      </c>
    </row>
    <row r="160" customFormat="false" ht="12" hidden="false" customHeight="true" outlineLevel="0" collapsed="false">
      <c r="A160" s="141" t="s">
        <v>809</v>
      </c>
      <c r="B160" s="252" t="n">
        <v>31089</v>
      </c>
      <c r="C160" s="252" t="n">
        <v>5576</v>
      </c>
      <c r="D160" s="252" t="n">
        <v>6404</v>
      </c>
      <c r="E160" s="252" t="n">
        <v>6833</v>
      </c>
      <c r="F160" s="252" t="n">
        <v>21781</v>
      </c>
      <c r="G160" s="252" t="n">
        <v>21681</v>
      </c>
      <c r="H160" s="252" t="n">
        <v>30209</v>
      </c>
      <c r="I160" s="252" t="n">
        <v>75241</v>
      </c>
    </row>
    <row r="161" customFormat="false" ht="12" hidden="false" customHeight="true" outlineLevel="0" collapsed="false">
      <c r="A161" s="141" t="s">
        <v>810</v>
      </c>
      <c r="B161" s="252" t="n">
        <v>110</v>
      </c>
      <c r="C161" s="252" t="n">
        <v>58</v>
      </c>
      <c r="D161" s="252" t="n">
        <v>56</v>
      </c>
      <c r="E161" s="252" t="n">
        <v>41</v>
      </c>
      <c r="F161" s="252" t="n">
        <v>1138</v>
      </c>
      <c r="G161" s="252" t="n">
        <v>2713</v>
      </c>
      <c r="H161" s="252" t="n">
        <v>995</v>
      </c>
      <c r="I161" s="252" t="n">
        <v>582</v>
      </c>
    </row>
    <row r="162" customFormat="false" ht="12" hidden="false" customHeight="true" outlineLevel="0" collapsed="false">
      <c r="A162" s="141" t="s">
        <v>811</v>
      </c>
      <c r="B162" s="252" t="n">
        <v>14476</v>
      </c>
      <c r="C162" s="252" t="n">
        <v>25418</v>
      </c>
      <c r="D162" s="252" t="n">
        <v>29700</v>
      </c>
      <c r="E162" s="252" t="n">
        <v>39616</v>
      </c>
      <c r="F162" s="252" t="n">
        <v>122749</v>
      </c>
      <c r="G162" s="252" t="n">
        <v>133089</v>
      </c>
      <c r="H162" s="252" t="n">
        <v>168586</v>
      </c>
      <c r="I162" s="252" t="n">
        <v>314229</v>
      </c>
    </row>
    <row r="163" customFormat="false" ht="12" hidden="false" customHeight="true" outlineLevel="0" collapsed="false">
      <c r="A163" s="141" t="s">
        <v>812</v>
      </c>
      <c r="B163" s="252" t="n">
        <v>4832</v>
      </c>
      <c r="C163" s="252" t="n">
        <v>1648</v>
      </c>
      <c r="D163" s="252" t="n">
        <v>1617</v>
      </c>
      <c r="E163" s="252" t="n">
        <v>1472</v>
      </c>
      <c r="F163" s="252" t="n">
        <v>2947</v>
      </c>
      <c r="G163" s="252" t="n">
        <v>4350</v>
      </c>
      <c r="H163" s="252" t="n">
        <v>3586</v>
      </c>
      <c r="I163" s="252" t="n">
        <v>2977</v>
      </c>
    </row>
    <row r="164" customFormat="false" ht="12" hidden="false" customHeight="true" outlineLevel="0" collapsed="false">
      <c r="A164" s="141" t="s">
        <v>813</v>
      </c>
      <c r="B164" s="252" t="n">
        <v>760</v>
      </c>
      <c r="C164" s="252" t="n">
        <v>90</v>
      </c>
      <c r="D164" s="252" t="n">
        <v>1822</v>
      </c>
      <c r="E164" s="252" t="n">
        <v>1035</v>
      </c>
      <c r="F164" s="252" t="n">
        <v>7332</v>
      </c>
      <c r="G164" s="252" t="n">
        <v>54068</v>
      </c>
      <c r="H164" s="252" t="n">
        <v>52087</v>
      </c>
      <c r="I164" s="252" t="n">
        <v>11845</v>
      </c>
    </row>
    <row r="165" customFormat="false" ht="12" hidden="false" customHeight="true" outlineLevel="0" collapsed="false">
      <c r="A165" s="141" t="s">
        <v>814</v>
      </c>
      <c r="B165" s="252" t="n">
        <v>27250</v>
      </c>
      <c r="C165" s="252" t="n">
        <v>125623</v>
      </c>
      <c r="D165" s="252" t="n">
        <v>59226</v>
      </c>
      <c r="E165" s="252" t="n">
        <v>35205</v>
      </c>
      <c r="F165" s="252" t="n">
        <v>27506</v>
      </c>
      <c r="G165" s="252" t="n">
        <v>32982</v>
      </c>
      <c r="H165" s="252" t="n">
        <v>64462</v>
      </c>
      <c r="I165" s="252" t="n">
        <v>47331</v>
      </c>
    </row>
    <row r="166" customFormat="false" ht="12" hidden="false" customHeight="true" outlineLevel="0" collapsed="false">
      <c r="A166" s="141" t="s">
        <v>815</v>
      </c>
      <c r="B166" s="252" t="n">
        <v>762935</v>
      </c>
      <c r="C166" s="252" t="n">
        <v>784018</v>
      </c>
      <c r="D166" s="252" t="n">
        <v>1259264</v>
      </c>
      <c r="E166" s="252" t="n">
        <v>1695564</v>
      </c>
      <c r="F166" s="252" t="n">
        <v>854934</v>
      </c>
      <c r="G166" s="252" t="n">
        <v>919555</v>
      </c>
      <c r="H166" s="252" t="n">
        <v>1232228</v>
      </c>
      <c r="I166" s="252" t="n">
        <v>1505433</v>
      </c>
    </row>
    <row r="167" customFormat="false" ht="12" hidden="false" customHeight="true" outlineLevel="0" collapsed="false">
      <c r="A167" s="141" t="s">
        <v>816</v>
      </c>
      <c r="B167" s="252" t="n">
        <v>576431</v>
      </c>
      <c r="C167" s="252" t="n">
        <v>748041</v>
      </c>
      <c r="D167" s="252" t="n">
        <v>1276935</v>
      </c>
      <c r="E167" s="252" t="n">
        <v>1335525</v>
      </c>
      <c r="F167" s="252" t="n">
        <v>702990</v>
      </c>
      <c r="G167" s="252" t="n">
        <v>818338</v>
      </c>
      <c r="H167" s="252" t="n">
        <v>1068886</v>
      </c>
      <c r="I167" s="252" t="n">
        <v>1427113</v>
      </c>
    </row>
    <row r="168" customFormat="false" ht="12" hidden="false" customHeight="true" outlineLevel="0" collapsed="false">
      <c r="A168" s="141" t="s">
        <v>817</v>
      </c>
      <c r="B168" s="252" t="n">
        <v>6035</v>
      </c>
      <c r="C168" s="252" t="n">
        <v>8413</v>
      </c>
      <c r="D168" s="252" t="n">
        <v>10984</v>
      </c>
      <c r="E168" s="252" t="n">
        <v>14600</v>
      </c>
      <c r="F168" s="252" t="n">
        <v>6738</v>
      </c>
      <c r="G168" s="252" t="n">
        <v>4493</v>
      </c>
      <c r="H168" s="252" t="n">
        <v>6252</v>
      </c>
      <c r="I168" s="252" t="n">
        <v>16579</v>
      </c>
    </row>
    <row r="169" customFormat="false" ht="12" hidden="false" customHeight="true" outlineLevel="0" collapsed="false">
      <c r="A169" s="141" t="s">
        <v>818</v>
      </c>
      <c r="B169" s="252" t="n">
        <v>3388</v>
      </c>
      <c r="C169" s="252" t="n">
        <v>14246</v>
      </c>
      <c r="D169" s="252" t="n">
        <v>800</v>
      </c>
      <c r="E169" s="252" t="n">
        <v>22754</v>
      </c>
      <c r="F169" s="252" t="n">
        <v>21732</v>
      </c>
      <c r="G169" s="252" t="n">
        <v>14707</v>
      </c>
      <c r="H169" s="252" t="n">
        <v>21925</v>
      </c>
      <c r="I169" s="252" t="n">
        <v>19363</v>
      </c>
    </row>
    <row r="170" customFormat="false" ht="12" hidden="false" customHeight="true" outlineLevel="0" collapsed="false">
      <c r="A170" s="141" t="s">
        <v>819</v>
      </c>
      <c r="B170" s="252" t="n">
        <v>537432</v>
      </c>
      <c r="C170" s="252" t="n">
        <v>473810</v>
      </c>
      <c r="D170" s="252" t="n">
        <v>527657</v>
      </c>
      <c r="E170" s="252" t="n">
        <v>679211</v>
      </c>
      <c r="F170" s="252" t="n">
        <v>268746</v>
      </c>
      <c r="G170" s="252" t="n">
        <v>268083</v>
      </c>
      <c r="H170" s="252" t="n">
        <v>322197</v>
      </c>
      <c r="I170" s="252" t="n">
        <v>386684</v>
      </c>
    </row>
    <row r="171" customFormat="false" ht="12" hidden="false" customHeight="true" outlineLevel="0" collapsed="false">
      <c r="A171" s="141" t="s">
        <v>820</v>
      </c>
      <c r="B171" s="252" t="n">
        <v>665733</v>
      </c>
      <c r="C171" s="252" t="n">
        <v>926470</v>
      </c>
      <c r="D171" s="252" t="n">
        <v>1209135</v>
      </c>
      <c r="E171" s="252" t="n">
        <v>1300642</v>
      </c>
      <c r="F171" s="252" t="n">
        <v>325312</v>
      </c>
      <c r="G171" s="252" t="n">
        <v>442976</v>
      </c>
      <c r="H171" s="252" t="n">
        <v>622001</v>
      </c>
      <c r="I171" s="252" t="n">
        <v>762879</v>
      </c>
    </row>
    <row r="172" customFormat="false" ht="12" hidden="false" customHeight="true" outlineLevel="0" collapsed="false">
      <c r="A172" s="141" t="s">
        <v>821</v>
      </c>
      <c r="B172" s="252" t="n">
        <v>7329632</v>
      </c>
      <c r="C172" s="252" t="n">
        <v>8913089</v>
      </c>
      <c r="D172" s="252" t="n">
        <v>11641858</v>
      </c>
      <c r="E172" s="252" t="n">
        <v>13967061</v>
      </c>
      <c r="F172" s="252" t="n">
        <v>6814719</v>
      </c>
      <c r="G172" s="252" t="n">
        <v>7419980</v>
      </c>
      <c r="H172" s="252" t="n">
        <v>9403327</v>
      </c>
      <c r="I172" s="252" t="n">
        <v>12753324</v>
      </c>
    </row>
    <row r="173" customFormat="false" ht="12" hidden="false" customHeight="true" outlineLevel="0" collapsed="false">
      <c r="A173" s="141" t="s">
        <v>822</v>
      </c>
      <c r="B173" s="252" t="n">
        <v>1719349</v>
      </c>
      <c r="C173" s="252" t="n">
        <v>3306908</v>
      </c>
      <c r="D173" s="252" t="n">
        <v>3577741</v>
      </c>
      <c r="E173" s="252" t="n">
        <v>3340677</v>
      </c>
      <c r="F173" s="252" t="n">
        <v>1226428</v>
      </c>
      <c r="G173" s="252" t="n">
        <v>1634937</v>
      </c>
      <c r="H173" s="252" t="n">
        <v>1614994</v>
      </c>
      <c r="I173" s="252" t="n">
        <v>2274305</v>
      </c>
    </row>
    <row r="174" customFormat="false" ht="12" hidden="false" customHeight="true" outlineLevel="0" collapsed="false">
      <c r="A174" s="141" t="s">
        <v>823</v>
      </c>
      <c r="B174" s="252" t="n">
        <v>27710</v>
      </c>
      <c r="C174" s="252" t="n">
        <v>31201</v>
      </c>
      <c r="D174" s="252" t="n">
        <v>29071</v>
      </c>
      <c r="E174" s="252" t="n">
        <v>111524</v>
      </c>
      <c r="F174" s="252" t="n">
        <v>53592</v>
      </c>
      <c r="G174" s="252" t="n">
        <v>65204</v>
      </c>
      <c r="H174" s="252" t="n">
        <v>69324</v>
      </c>
      <c r="I174" s="252" t="n">
        <v>78458</v>
      </c>
    </row>
    <row r="175" customFormat="false" ht="12" hidden="false" customHeight="true" outlineLevel="0" collapsed="false">
      <c r="A175" s="141" t="s">
        <v>824</v>
      </c>
      <c r="B175" s="252" t="n">
        <v>96636</v>
      </c>
      <c r="C175" s="252" t="n">
        <v>85846</v>
      </c>
      <c r="D175" s="252" t="n">
        <v>189166</v>
      </c>
      <c r="E175" s="252" t="n">
        <v>112915</v>
      </c>
      <c r="F175" s="252" t="n">
        <v>48118</v>
      </c>
      <c r="G175" s="252" t="n">
        <v>63270</v>
      </c>
      <c r="H175" s="252" t="n">
        <v>99080</v>
      </c>
      <c r="I175" s="252" t="n">
        <v>121304</v>
      </c>
    </row>
    <row r="176" customFormat="false" ht="12" hidden="false" customHeight="true" outlineLevel="0" collapsed="false">
      <c r="A176" s="141" t="s">
        <v>825</v>
      </c>
      <c r="B176" s="252" t="n">
        <v>170599</v>
      </c>
      <c r="C176" s="252" t="n">
        <v>236552</v>
      </c>
      <c r="D176" s="252" t="n">
        <v>282285</v>
      </c>
      <c r="E176" s="252" t="n">
        <v>523685</v>
      </c>
      <c r="F176" s="252" t="n">
        <v>107029</v>
      </c>
      <c r="G176" s="252" t="n">
        <v>186702</v>
      </c>
      <c r="H176" s="252" t="n">
        <v>181038</v>
      </c>
      <c r="I176" s="252" t="n">
        <v>208709</v>
      </c>
    </row>
    <row r="177" customFormat="false" ht="12" hidden="false" customHeight="true" outlineLevel="0" collapsed="false">
      <c r="A177" s="141" t="s">
        <v>826</v>
      </c>
      <c r="B177" s="252" t="n">
        <v>1229159</v>
      </c>
      <c r="C177" s="252" t="n">
        <v>1631426</v>
      </c>
      <c r="D177" s="252" t="n">
        <v>2061838</v>
      </c>
      <c r="E177" s="252" t="n">
        <v>2546765</v>
      </c>
      <c r="F177" s="252" t="n">
        <v>1297410</v>
      </c>
      <c r="G177" s="252" t="n">
        <v>1699438</v>
      </c>
      <c r="H177" s="252" t="n">
        <v>2354465</v>
      </c>
      <c r="I177" s="252" t="n">
        <v>2725996</v>
      </c>
    </row>
    <row r="178" customFormat="false" ht="12" hidden="false" customHeight="true" outlineLevel="0" collapsed="false">
      <c r="A178" s="141" t="s">
        <v>827</v>
      </c>
      <c r="B178" s="252" t="n">
        <v>748</v>
      </c>
      <c r="C178" s="252" t="n">
        <v>475</v>
      </c>
      <c r="D178" s="252" t="n">
        <v>2106</v>
      </c>
      <c r="E178" s="252" t="n">
        <v>1143</v>
      </c>
      <c r="F178" s="252" t="n">
        <v>284</v>
      </c>
      <c r="G178" s="252" t="n">
        <v>733</v>
      </c>
      <c r="H178" s="252" t="n">
        <v>3400</v>
      </c>
      <c r="I178" s="252" t="n">
        <v>1090</v>
      </c>
    </row>
    <row r="179" customFormat="false" ht="12" hidden="false" customHeight="true" outlineLevel="0" collapsed="false">
      <c r="A179" s="141"/>
      <c r="B179" s="252"/>
      <c r="C179" s="252"/>
      <c r="D179" s="252"/>
      <c r="E179" s="252"/>
      <c r="F179" s="252"/>
      <c r="G179" s="252"/>
      <c r="H179" s="252"/>
      <c r="I179" s="252"/>
    </row>
    <row r="180" customFormat="false" ht="12" hidden="false" customHeight="true" outlineLevel="0" collapsed="false">
      <c r="A180" s="229" t="s">
        <v>828</v>
      </c>
      <c r="B180" s="251" t="n">
        <v>131631779</v>
      </c>
      <c r="C180" s="251" t="n">
        <v>156748767</v>
      </c>
      <c r="D180" s="251" t="n">
        <v>180245920</v>
      </c>
      <c r="E180" s="251" t="n">
        <v>196411762</v>
      </c>
      <c r="F180" s="251" t="n">
        <v>109825305</v>
      </c>
      <c r="G180" s="251" t="n">
        <v>131115207</v>
      </c>
      <c r="H180" s="251" t="n">
        <v>148801711</v>
      </c>
      <c r="I180" s="251" t="n">
        <v>172037646</v>
      </c>
    </row>
    <row r="181" customFormat="false" ht="12" hidden="false" customHeight="true" outlineLevel="0" collapsed="false">
      <c r="A181" s="141" t="s">
        <v>829</v>
      </c>
      <c r="B181" s="252" t="n">
        <v>21320</v>
      </c>
      <c r="C181" s="252" t="n">
        <v>24541</v>
      </c>
      <c r="D181" s="252" t="n">
        <v>41487</v>
      </c>
      <c r="E181" s="252" t="n">
        <v>55702</v>
      </c>
      <c r="F181" s="252" t="n">
        <v>565677</v>
      </c>
      <c r="G181" s="252" t="n">
        <v>617501</v>
      </c>
      <c r="H181" s="252" t="n">
        <v>632372</v>
      </c>
      <c r="I181" s="252" t="n">
        <v>773193</v>
      </c>
    </row>
    <row r="182" customFormat="false" ht="12" hidden="false" customHeight="true" outlineLevel="0" collapsed="false">
      <c r="A182" s="141" t="s">
        <v>830</v>
      </c>
      <c r="B182" s="252" t="n">
        <v>1195221</v>
      </c>
      <c r="C182" s="252" t="n">
        <v>1634684</v>
      </c>
      <c r="D182" s="252" t="n">
        <v>1539833</v>
      </c>
      <c r="E182" s="252" t="n">
        <v>1832207</v>
      </c>
      <c r="F182" s="252" t="n">
        <v>653975</v>
      </c>
      <c r="G182" s="252" t="n">
        <v>839480</v>
      </c>
      <c r="H182" s="252" t="n">
        <v>1003633</v>
      </c>
      <c r="I182" s="252" t="n">
        <v>999647</v>
      </c>
    </row>
    <row r="183" customFormat="false" ht="12" hidden="false" customHeight="true" outlineLevel="0" collapsed="false">
      <c r="A183" s="141" t="s">
        <v>831</v>
      </c>
      <c r="B183" s="252" t="n">
        <v>2225</v>
      </c>
      <c r="C183" s="252" t="n">
        <v>17408</v>
      </c>
      <c r="D183" s="252" t="n">
        <v>57054</v>
      </c>
      <c r="E183" s="252" t="n">
        <v>199603</v>
      </c>
      <c r="F183" s="252" t="n">
        <v>340271</v>
      </c>
      <c r="G183" s="252" t="n">
        <v>463512</v>
      </c>
      <c r="H183" s="252" t="n">
        <v>438842</v>
      </c>
      <c r="I183" s="252" t="n">
        <v>445528</v>
      </c>
    </row>
    <row r="184" customFormat="false" ht="12" hidden="false" customHeight="true" outlineLevel="0" collapsed="false">
      <c r="A184" s="141" t="s">
        <v>832</v>
      </c>
      <c r="B184" s="252" t="n">
        <v>593511</v>
      </c>
      <c r="C184" s="252" t="n">
        <v>514918</v>
      </c>
      <c r="D184" s="252" t="n">
        <v>800458</v>
      </c>
      <c r="E184" s="252" t="n">
        <v>868736</v>
      </c>
      <c r="F184" s="252" t="n">
        <v>5446779</v>
      </c>
      <c r="G184" s="252" t="n">
        <v>5212518</v>
      </c>
      <c r="H184" s="252" t="n">
        <v>4948788</v>
      </c>
      <c r="I184" s="252" t="n">
        <v>5731261</v>
      </c>
    </row>
    <row r="185" customFormat="false" ht="12" hidden="false" customHeight="true" outlineLevel="0" collapsed="false">
      <c r="A185" s="141" t="s">
        <v>833</v>
      </c>
      <c r="B185" s="252" t="n">
        <v>1559105</v>
      </c>
      <c r="C185" s="252" t="n">
        <v>1851994</v>
      </c>
      <c r="D185" s="252" t="n">
        <v>2258510</v>
      </c>
      <c r="E185" s="252" t="n">
        <v>2292333</v>
      </c>
      <c r="F185" s="252" t="n">
        <v>3068060</v>
      </c>
      <c r="G185" s="252" t="n">
        <v>3414082</v>
      </c>
      <c r="H185" s="252" t="n">
        <v>3586379</v>
      </c>
      <c r="I185" s="252" t="n">
        <v>3978609</v>
      </c>
    </row>
    <row r="186" customFormat="false" ht="12" hidden="false" customHeight="true" outlineLevel="0" collapsed="false">
      <c r="A186" s="244" t="s">
        <v>834</v>
      </c>
      <c r="B186" s="252"/>
      <c r="C186" s="252"/>
      <c r="D186" s="252"/>
      <c r="E186" s="252"/>
      <c r="F186" s="252"/>
      <c r="G186" s="252"/>
      <c r="H186" s="252"/>
      <c r="I186" s="252"/>
    </row>
    <row r="187" customFormat="false" ht="12" hidden="false" customHeight="true" outlineLevel="0" collapsed="false">
      <c r="A187" s="141" t="s">
        <v>835</v>
      </c>
      <c r="B187" s="252" t="n">
        <v>1278</v>
      </c>
      <c r="C187" s="252" t="n">
        <v>474</v>
      </c>
      <c r="D187" s="252" t="n">
        <v>327</v>
      </c>
      <c r="E187" s="252" t="n">
        <v>440</v>
      </c>
      <c r="F187" s="252" t="n">
        <v>21337</v>
      </c>
      <c r="G187" s="252" t="n">
        <v>18123</v>
      </c>
      <c r="H187" s="252" t="n">
        <v>26346</v>
      </c>
      <c r="I187" s="252" t="n">
        <v>43740</v>
      </c>
    </row>
    <row r="188" customFormat="false" ht="12" hidden="false" customHeight="true" outlineLevel="0" collapsed="false">
      <c r="A188" s="141" t="s">
        <v>836</v>
      </c>
      <c r="B188" s="252" t="n">
        <v>35</v>
      </c>
      <c r="C188" s="252" t="n">
        <v>4060</v>
      </c>
      <c r="D188" s="252" t="n">
        <v>2161</v>
      </c>
      <c r="E188" s="252" t="n">
        <v>4466</v>
      </c>
      <c r="F188" s="252" t="n">
        <v>3990</v>
      </c>
      <c r="G188" s="252" t="n">
        <v>7202</v>
      </c>
      <c r="H188" s="252" t="n">
        <v>4670</v>
      </c>
      <c r="I188" s="252" t="n">
        <v>1548</v>
      </c>
    </row>
    <row r="189" customFormat="false" ht="12" hidden="false" customHeight="true" outlineLevel="0" collapsed="false">
      <c r="A189" s="141" t="s">
        <v>837</v>
      </c>
      <c r="B189" s="252" t="n">
        <v>29060</v>
      </c>
      <c r="C189" s="252" t="n">
        <v>32891</v>
      </c>
      <c r="D189" s="252" t="n">
        <v>35111</v>
      </c>
      <c r="E189" s="252" t="n">
        <v>29523</v>
      </c>
      <c r="F189" s="252" t="n">
        <v>688325</v>
      </c>
      <c r="G189" s="252" t="n">
        <v>1021006</v>
      </c>
      <c r="H189" s="252" t="n">
        <v>994200</v>
      </c>
      <c r="I189" s="252" t="n">
        <v>1099432</v>
      </c>
    </row>
    <row r="190" customFormat="false" ht="12" hidden="false" customHeight="true" outlineLevel="0" collapsed="false">
      <c r="A190" s="141" t="s">
        <v>838</v>
      </c>
      <c r="B190" s="252" t="n">
        <v>1689513</v>
      </c>
      <c r="C190" s="252" t="n">
        <v>2040756</v>
      </c>
      <c r="D190" s="252" t="n">
        <v>1425882</v>
      </c>
      <c r="E190" s="252" t="n">
        <v>2229446</v>
      </c>
      <c r="F190" s="252" t="n">
        <v>5023655</v>
      </c>
      <c r="G190" s="252" t="n">
        <v>5846064</v>
      </c>
      <c r="H190" s="252" t="n">
        <v>7311217</v>
      </c>
      <c r="I190" s="252" t="n">
        <v>7595937</v>
      </c>
    </row>
    <row r="191" customFormat="false" ht="12" hidden="false" customHeight="true" outlineLevel="0" collapsed="false">
      <c r="A191" s="141" t="s">
        <v>839</v>
      </c>
      <c r="B191" s="252" t="n">
        <v>28948</v>
      </c>
      <c r="C191" s="252" t="n">
        <v>40925</v>
      </c>
      <c r="D191" s="252" t="n">
        <v>62431</v>
      </c>
      <c r="E191" s="252" t="n">
        <v>213818</v>
      </c>
      <c r="F191" s="252" t="n">
        <v>1510007</v>
      </c>
      <c r="G191" s="252" t="n">
        <v>1200064</v>
      </c>
      <c r="H191" s="252" t="n">
        <v>1435215</v>
      </c>
      <c r="I191" s="252" t="n">
        <v>1858518</v>
      </c>
    </row>
    <row r="192" customFormat="false" ht="12" hidden="false" customHeight="true" outlineLevel="0" collapsed="false">
      <c r="A192" s="141" t="s">
        <v>840</v>
      </c>
      <c r="B192" s="252" t="n">
        <v>44611</v>
      </c>
      <c r="C192" s="252" t="n">
        <v>104705</v>
      </c>
      <c r="D192" s="252" t="n">
        <v>155922</v>
      </c>
      <c r="E192" s="252" t="n">
        <v>171612</v>
      </c>
      <c r="F192" s="252" t="n">
        <v>413661</v>
      </c>
      <c r="G192" s="252" t="n">
        <v>484964</v>
      </c>
      <c r="H192" s="252" t="n">
        <v>457527</v>
      </c>
      <c r="I192" s="252" t="n">
        <v>515688</v>
      </c>
    </row>
    <row r="193" customFormat="false" ht="12" hidden="false" customHeight="true" outlineLevel="0" collapsed="false">
      <c r="A193" s="141" t="s">
        <v>841</v>
      </c>
      <c r="B193" s="252" t="n">
        <v>31732</v>
      </c>
      <c r="C193" s="252" t="n">
        <v>18091</v>
      </c>
      <c r="D193" s="252" t="n">
        <v>29402</v>
      </c>
      <c r="E193" s="252" t="n">
        <v>47023</v>
      </c>
      <c r="F193" s="252" t="n">
        <v>790103</v>
      </c>
      <c r="G193" s="252" t="n">
        <v>1188361</v>
      </c>
      <c r="H193" s="252" t="n">
        <v>1536703</v>
      </c>
      <c r="I193" s="252" t="n">
        <v>2322124</v>
      </c>
    </row>
    <row r="194" customFormat="false" ht="12" hidden="false" customHeight="true" outlineLevel="0" collapsed="false">
      <c r="A194" s="141" t="s">
        <v>842</v>
      </c>
      <c r="B194" s="252" t="n">
        <v>463473</v>
      </c>
      <c r="C194" s="252" t="n">
        <v>585163</v>
      </c>
      <c r="D194" s="252" t="n">
        <v>588739</v>
      </c>
      <c r="E194" s="252" t="n">
        <v>741506</v>
      </c>
      <c r="F194" s="252" t="n">
        <v>5350452</v>
      </c>
      <c r="G194" s="252" t="n">
        <v>6805010</v>
      </c>
      <c r="H194" s="252" t="n">
        <v>7989308</v>
      </c>
      <c r="I194" s="252" t="n">
        <v>11859298</v>
      </c>
    </row>
    <row r="195" customFormat="false" ht="12" hidden="false" customHeight="true" outlineLevel="0" collapsed="false">
      <c r="A195" s="141" t="s">
        <v>843</v>
      </c>
      <c r="B195" s="252" t="n">
        <v>17273</v>
      </c>
      <c r="C195" s="252" t="n">
        <v>32215</v>
      </c>
      <c r="D195" s="252" t="n">
        <v>30987</v>
      </c>
      <c r="E195" s="252" t="n">
        <v>19582</v>
      </c>
      <c r="F195" s="252" t="n">
        <v>505557</v>
      </c>
      <c r="G195" s="252" t="n">
        <v>581626</v>
      </c>
      <c r="H195" s="252" t="n">
        <v>756212</v>
      </c>
      <c r="I195" s="252" t="n">
        <v>1313835</v>
      </c>
    </row>
    <row r="196" customFormat="false" ht="12" hidden="false" customHeight="true" outlineLevel="0" collapsed="false">
      <c r="A196" s="141" t="s">
        <v>844</v>
      </c>
      <c r="B196" s="252" t="n">
        <v>6508</v>
      </c>
      <c r="C196" s="252" t="n">
        <v>8671</v>
      </c>
      <c r="D196" s="252" t="n">
        <v>121144</v>
      </c>
      <c r="E196" s="252" t="n">
        <v>10202</v>
      </c>
      <c r="F196" s="252" t="n">
        <v>165647</v>
      </c>
      <c r="G196" s="252" t="n">
        <v>229298</v>
      </c>
      <c r="H196" s="252" t="n">
        <v>367038</v>
      </c>
      <c r="I196" s="252" t="n">
        <v>329434</v>
      </c>
    </row>
    <row r="197" customFormat="false" ht="12" hidden="false" customHeight="true" outlineLevel="0" collapsed="false">
      <c r="A197" s="141" t="s">
        <v>845</v>
      </c>
      <c r="B197" s="252" t="n">
        <v>4055</v>
      </c>
      <c r="C197" s="252" t="n">
        <v>4678</v>
      </c>
      <c r="D197" s="252" t="n">
        <v>7300</v>
      </c>
      <c r="E197" s="252" t="n">
        <v>4048</v>
      </c>
      <c r="F197" s="252" t="n">
        <v>151715</v>
      </c>
      <c r="G197" s="252" t="n">
        <v>255010</v>
      </c>
      <c r="H197" s="252" t="n">
        <v>194086</v>
      </c>
      <c r="I197" s="252" t="n">
        <v>394327</v>
      </c>
    </row>
    <row r="198" customFormat="false" ht="12" hidden="false" customHeight="true" outlineLevel="0" collapsed="false">
      <c r="A198" s="141" t="s">
        <v>846</v>
      </c>
      <c r="B198" s="252" t="n">
        <v>723829</v>
      </c>
      <c r="C198" s="252" t="n">
        <v>773836</v>
      </c>
      <c r="D198" s="252" t="n">
        <v>885372</v>
      </c>
      <c r="E198" s="252" t="n">
        <v>1016995</v>
      </c>
      <c r="F198" s="252" t="n">
        <v>1184864</v>
      </c>
      <c r="G198" s="252" t="n">
        <v>1307442</v>
      </c>
      <c r="H198" s="252" t="n">
        <v>1251880</v>
      </c>
      <c r="I198" s="252" t="n">
        <v>1252109</v>
      </c>
    </row>
    <row r="199" customFormat="false" ht="12" hidden="false" customHeight="true" outlineLevel="0" collapsed="false">
      <c r="A199" s="141" t="s">
        <v>847</v>
      </c>
      <c r="B199" s="252" t="n">
        <v>4232063</v>
      </c>
      <c r="C199" s="252" t="n">
        <v>5294761</v>
      </c>
      <c r="D199" s="252" t="n">
        <v>6496130</v>
      </c>
      <c r="E199" s="252" t="n">
        <v>7773457</v>
      </c>
      <c r="F199" s="252" t="n">
        <v>5208753</v>
      </c>
      <c r="G199" s="252" t="n">
        <v>8004485</v>
      </c>
      <c r="H199" s="252" t="n">
        <v>10107598</v>
      </c>
      <c r="I199" s="252" t="n">
        <v>12061920</v>
      </c>
    </row>
    <row r="200" customFormat="false" ht="12" hidden="false" customHeight="true" outlineLevel="0" collapsed="false">
      <c r="A200" s="141" t="s">
        <v>848</v>
      </c>
      <c r="B200" s="252" t="n">
        <v>1470325</v>
      </c>
      <c r="C200" s="252" t="n">
        <v>1978445</v>
      </c>
      <c r="D200" s="252" t="n">
        <v>2128418</v>
      </c>
      <c r="E200" s="252" t="n">
        <v>2534450</v>
      </c>
      <c r="F200" s="252" t="n">
        <v>320766</v>
      </c>
      <c r="G200" s="252" t="n">
        <v>382438</v>
      </c>
      <c r="H200" s="252" t="n">
        <v>295170</v>
      </c>
      <c r="I200" s="252" t="n">
        <v>397460</v>
      </c>
    </row>
    <row r="201" customFormat="false" ht="12" hidden="false" customHeight="true" outlineLevel="0" collapsed="false">
      <c r="A201" s="141" t="s">
        <v>849</v>
      </c>
      <c r="B201" s="252" t="n">
        <v>2427</v>
      </c>
      <c r="C201" s="252" t="n">
        <v>3815</v>
      </c>
      <c r="D201" s="252" t="n">
        <v>5759</v>
      </c>
      <c r="E201" s="252" t="n">
        <v>7029</v>
      </c>
      <c r="F201" s="252" t="n">
        <v>15858</v>
      </c>
      <c r="G201" s="252" t="n">
        <v>22552</v>
      </c>
      <c r="H201" s="252" t="n">
        <v>33390</v>
      </c>
      <c r="I201" s="252" t="n">
        <v>51919</v>
      </c>
    </row>
    <row r="202" customFormat="false" ht="12" hidden="false" customHeight="true" outlineLevel="0" collapsed="false">
      <c r="A202" s="141" t="s">
        <v>850</v>
      </c>
      <c r="B202" s="252" t="n">
        <v>327261</v>
      </c>
      <c r="C202" s="252" t="n">
        <v>400079</v>
      </c>
      <c r="D202" s="252" t="n">
        <v>484844</v>
      </c>
      <c r="E202" s="252" t="n">
        <v>564493</v>
      </c>
      <c r="F202" s="252" t="n">
        <v>281306</v>
      </c>
      <c r="G202" s="252" t="n">
        <v>277840</v>
      </c>
      <c r="H202" s="252" t="n">
        <v>201514</v>
      </c>
      <c r="I202" s="252" t="n">
        <v>227835</v>
      </c>
    </row>
    <row r="203" customFormat="false" ht="12" hidden="false" customHeight="true" outlineLevel="0" collapsed="false">
      <c r="A203" s="141" t="s">
        <v>851</v>
      </c>
      <c r="B203" s="252" t="n">
        <v>49300</v>
      </c>
      <c r="C203" s="252" t="n">
        <v>49888</v>
      </c>
      <c r="D203" s="252" t="n">
        <v>46238</v>
      </c>
      <c r="E203" s="252" t="n">
        <v>45809</v>
      </c>
      <c r="F203" s="252" t="n">
        <v>24007</v>
      </c>
      <c r="G203" s="252" t="n">
        <v>29109</v>
      </c>
      <c r="H203" s="252" t="n">
        <v>39983</v>
      </c>
      <c r="I203" s="252" t="n">
        <v>31275</v>
      </c>
    </row>
    <row r="204" customFormat="false" ht="12" hidden="false" customHeight="true" outlineLevel="0" collapsed="false">
      <c r="A204" s="141" t="s">
        <v>852</v>
      </c>
      <c r="B204" s="252" t="n">
        <v>200</v>
      </c>
      <c r="C204" s="252" t="n">
        <v>323</v>
      </c>
      <c r="D204" s="252" t="n">
        <v>204</v>
      </c>
      <c r="E204" s="252" t="n">
        <v>792</v>
      </c>
      <c r="F204" s="252" t="n">
        <v>5737</v>
      </c>
      <c r="G204" s="252" t="n">
        <v>4707</v>
      </c>
      <c r="H204" s="252" t="n">
        <v>2576</v>
      </c>
      <c r="I204" s="252" t="n">
        <v>5258</v>
      </c>
    </row>
    <row r="205" customFormat="false" ht="12" hidden="false" customHeight="true" outlineLevel="0" collapsed="false">
      <c r="A205" s="141" t="s">
        <v>853</v>
      </c>
      <c r="B205" s="252" t="n">
        <v>112635</v>
      </c>
      <c r="C205" s="252" t="n">
        <v>128163</v>
      </c>
      <c r="D205" s="252" t="n">
        <v>124860</v>
      </c>
      <c r="E205" s="252" t="n">
        <v>102526</v>
      </c>
      <c r="F205" s="252" t="n">
        <v>32559</v>
      </c>
      <c r="G205" s="252" t="n">
        <v>40891</v>
      </c>
      <c r="H205" s="252" t="n">
        <v>53105</v>
      </c>
      <c r="I205" s="252" t="n">
        <v>54188</v>
      </c>
    </row>
    <row r="206" customFormat="false" ht="12" hidden="false" customHeight="true" outlineLevel="0" collapsed="false">
      <c r="A206" s="141" t="s">
        <v>854</v>
      </c>
      <c r="B206" s="252" t="n">
        <v>3081130</v>
      </c>
      <c r="C206" s="252" t="n">
        <v>3438812</v>
      </c>
      <c r="D206" s="252" t="n">
        <v>4490082</v>
      </c>
      <c r="E206" s="252" t="n">
        <v>5005754</v>
      </c>
      <c r="F206" s="252" t="n">
        <v>2546534</v>
      </c>
      <c r="G206" s="252" t="n">
        <v>2804432</v>
      </c>
      <c r="H206" s="252" t="n">
        <v>3334641</v>
      </c>
      <c r="I206" s="252" t="n">
        <v>3711930</v>
      </c>
    </row>
    <row r="207" customFormat="false" ht="12" hidden="false" customHeight="true" outlineLevel="0" collapsed="false">
      <c r="A207" s="245" t="s">
        <v>855</v>
      </c>
      <c r="B207" s="253"/>
      <c r="C207" s="253"/>
      <c r="D207" s="253"/>
      <c r="E207" s="253"/>
      <c r="F207" s="253"/>
      <c r="G207" s="253"/>
      <c r="H207" s="253"/>
      <c r="I207" s="253"/>
    </row>
    <row r="208" customFormat="false" ht="12" hidden="false" customHeight="true" outlineLevel="0" collapsed="false">
      <c r="A208" s="141" t="s">
        <v>856</v>
      </c>
      <c r="B208" s="252" t="n">
        <v>34857</v>
      </c>
      <c r="C208" s="252" t="n">
        <v>42032</v>
      </c>
      <c r="D208" s="252" t="n">
        <v>50936</v>
      </c>
      <c r="E208" s="252" t="n">
        <v>48563</v>
      </c>
      <c r="F208" s="252" t="n">
        <v>10263</v>
      </c>
      <c r="G208" s="252" t="n">
        <v>11022</v>
      </c>
      <c r="H208" s="252" t="n">
        <v>31655</v>
      </c>
      <c r="I208" s="252" t="n">
        <v>22870</v>
      </c>
    </row>
    <row r="209" customFormat="false" ht="12" hidden="false" customHeight="true" outlineLevel="0" collapsed="false">
      <c r="A209" s="141" t="s">
        <v>857</v>
      </c>
      <c r="B209" s="252" t="n">
        <v>1731457</v>
      </c>
      <c r="C209" s="252" t="n">
        <v>2180724</v>
      </c>
      <c r="D209" s="252" t="n">
        <v>2982153</v>
      </c>
      <c r="E209" s="252" t="n">
        <v>3523667</v>
      </c>
      <c r="F209" s="252" t="n">
        <v>678599</v>
      </c>
      <c r="G209" s="252" t="n">
        <v>896420</v>
      </c>
      <c r="H209" s="252" t="n">
        <v>1694745</v>
      </c>
      <c r="I209" s="252" t="n">
        <v>1471737</v>
      </c>
    </row>
    <row r="210" customFormat="false" ht="12" hidden="false" customHeight="true" outlineLevel="0" collapsed="false">
      <c r="A210" s="141" t="s">
        <v>858</v>
      </c>
      <c r="B210" s="252" t="n">
        <v>325615</v>
      </c>
      <c r="C210" s="252" t="n">
        <v>377174</v>
      </c>
      <c r="D210" s="252" t="n">
        <v>345191</v>
      </c>
      <c r="E210" s="252" t="n">
        <v>411182</v>
      </c>
      <c r="F210" s="252" t="n">
        <v>12953</v>
      </c>
      <c r="G210" s="252" t="n">
        <v>14607</v>
      </c>
      <c r="H210" s="252" t="n">
        <v>28219</v>
      </c>
      <c r="I210" s="252" t="n">
        <v>27136</v>
      </c>
    </row>
    <row r="211" customFormat="false" ht="12" hidden="false" customHeight="true" outlineLevel="0" collapsed="false">
      <c r="A211" s="141" t="s">
        <v>859</v>
      </c>
      <c r="B211" s="252" t="n">
        <v>3028284</v>
      </c>
      <c r="C211" s="252" t="n">
        <v>3527820</v>
      </c>
      <c r="D211" s="252" t="n">
        <v>4334221</v>
      </c>
      <c r="E211" s="252" t="n">
        <v>4618135</v>
      </c>
      <c r="F211" s="252" t="n">
        <v>1797637</v>
      </c>
      <c r="G211" s="252" t="n">
        <v>1915573</v>
      </c>
      <c r="H211" s="252" t="n">
        <v>2179045</v>
      </c>
      <c r="I211" s="252" t="n">
        <v>2611393</v>
      </c>
    </row>
    <row r="212" customFormat="false" ht="12" hidden="false" customHeight="true" outlineLevel="0" collapsed="false">
      <c r="A212" s="141" t="s">
        <v>860</v>
      </c>
      <c r="B212" s="252" t="n">
        <v>4654265</v>
      </c>
      <c r="C212" s="252" t="n">
        <v>5099181</v>
      </c>
      <c r="D212" s="252" t="n">
        <v>6026154</v>
      </c>
      <c r="E212" s="252" t="n">
        <v>6568790</v>
      </c>
      <c r="F212" s="252" t="n">
        <v>3981122</v>
      </c>
      <c r="G212" s="252" t="n">
        <v>4624518</v>
      </c>
      <c r="H212" s="252" t="n">
        <v>5715712</v>
      </c>
      <c r="I212" s="252" t="n">
        <v>5797312</v>
      </c>
    </row>
    <row r="213" customFormat="false" ht="12" hidden="false" customHeight="true" outlineLevel="0" collapsed="false">
      <c r="A213" s="141" t="s">
        <v>861</v>
      </c>
      <c r="B213" s="252" t="n">
        <v>1887</v>
      </c>
      <c r="C213" s="252" t="n">
        <v>1396</v>
      </c>
      <c r="D213" s="252" t="n">
        <v>3250</v>
      </c>
      <c r="E213" s="252" t="n">
        <v>3006</v>
      </c>
      <c r="F213" s="252" t="n">
        <v>27345</v>
      </c>
      <c r="G213" s="252" t="n">
        <v>45837</v>
      </c>
      <c r="H213" s="252" t="n">
        <v>37344</v>
      </c>
      <c r="I213" s="252" t="n">
        <v>46578</v>
      </c>
    </row>
    <row r="214" customFormat="false" ht="12" hidden="false" customHeight="true" outlineLevel="0" collapsed="false">
      <c r="A214" s="141" t="s">
        <v>862</v>
      </c>
      <c r="B214" s="252" t="n">
        <v>4931099</v>
      </c>
      <c r="C214" s="252" t="n">
        <v>5925885</v>
      </c>
      <c r="D214" s="252" t="n">
        <v>5430143</v>
      </c>
      <c r="E214" s="252" t="n">
        <v>5557175</v>
      </c>
      <c r="F214" s="252" t="n">
        <v>5304808</v>
      </c>
      <c r="G214" s="252" t="n">
        <v>6015085</v>
      </c>
      <c r="H214" s="252" t="n">
        <v>6873849</v>
      </c>
      <c r="I214" s="252" t="n">
        <v>7819525</v>
      </c>
    </row>
    <row r="215" customFormat="false" ht="12" hidden="false" customHeight="true" outlineLevel="0" collapsed="false">
      <c r="A215" s="141" t="s">
        <v>863</v>
      </c>
      <c r="B215" s="252" t="n">
        <v>2387356</v>
      </c>
      <c r="C215" s="252" t="n">
        <v>2407130</v>
      </c>
      <c r="D215" s="252" t="n">
        <v>2476129</v>
      </c>
      <c r="E215" s="252" t="n">
        <v>2553838</v>
      </c>
      <c r="F215" s="252" t="n">
        <v>1338109</v>
      </c>
      <c r="G215" s="252" t="n">
        <v>1941445</v>
      </c>
      <c r="H215" s="252" t="n">
        <v>1300007</v>
      </c>
      <c r="I215" s="252" t="n">
        <v>1360891</v>
      </c>
    </row>
    <row r="216" customFormat="false" ht="12" hidden="false" customHeight="true" outlineLevel="0" collapsed="false">
      <c r="A216" s="141" t="s">
        <v>864</v>
      </c>
      <c r="B216" s="252" t="n">
        <v>17060</v>
      </c>
      <c r="C216" s="252" t="n">
        <v>13417</v>
      </c>
      <c r="D216" s="252" t="n">
        <v>14971</v>
      </c>
      <c r="E216" s="252" t="n">
        <v>22660</v>
      </c>
      <c r="F216" s="252" t="n">
        <v>51570</v>
      </c>
      <c r="G216" s="252" t="n">
        <v>57149</v>
      </c>
      <c r="H216" s="252" t="n">
        <v>75651</v>
      </c>
      <c r="I216" s="252" t="n">
        <v>98146</v>
      </c>
    </row>
    <row r="217" customFormat="false" ht="12" hidden="false" customHeight="true" outlineLevel="0" collapsed="false">
      <c r="A217" s="141" t="s">
        <v>865</v>
      </c>
      <c r="B217" s="252" t="n">
        <v>50596753</v>
      </c>
      <c r="C217" s="252" t="n">
        <v>62808160</v>
      </c>
      <c r="D217" s="252" t="n">
        <v>77470652</v>
      </c>
      <c r="E217" s="252" t="n">
        <v>88860832</v>
      </c>
      <c r="F217" s="252" t="n">
        <v>26340183</v>
      </c>
      <c r="G217" s="252" t="n">
        <v>34596061</v>
      </c>
      <c r="H217" s="252" t="n">
        <v>41081452</v>
      </c>
      <c r="I217" s="252" t="n">
        <v>50129351</v>
      </c>
    </row>
    <row r="218" customFormat="false" ht="12" hidden="false" customHeight="true" outlineLevel="0" collapsed="false">
      <c r="A218" s="244" t="s">
        <v>855</v>
      </c>
      <c r="B218" s="252"/>
      <c r="C218" s="252"/>
      <c r="D218" s="252"/>
      <c r="E218" s="252"/>
      <c r="F218" s="252"/>
      <c r="G218" s="252"/>
      <c r="H218" s="252"/>
      <c r="I218" s="252"/>
    </row>
    <row r="219" customFormat="false" ht="12" hidden="false" customHeight="true" outlineLevel="0" collapsed="false">
      <c r="A219" s="141" t="s">
        <v>866</v>
      </c>
      <c r="B219" s="252" t="n">
        <v>45341</v>
      </c>
      <c r="C219" s="252" t="n">
        <v>16970</v>
      </c>
      <c r="D219" s="252" t="n">
        <v>15137</v>
      </c>
      <c r="E219" s="252" t="n">
        <v>21185</v>
      </c>
      <c r="F219" s="252" t="n">
        <v>63356</v>
      </c>
      <c r="G219" s="252" t="n">
        <v>63376</v>
      </c>
      <c r="H219" s="252" t="n">
        <v>33521</v>
      </c>
      <c r="I219" s="252" t="n">
        <v>31495</v>
      </c>
    </row>
    <row r="220" customFormat="false" ht="12" hidden="false" customHeight="true" outlineLevel="0" collapsed="false">
      <c r="A220" s="141" t="s">
        <v>867</v>
      </c>
      <c r="B220" s="252" t="n">
        <v>11884537</v>
      </c>
      <c r="C220" s="252" t="n">
        <v>14415823</v>
      </c>
      <c r="D220" s="252" t="n">
        <v>14750989</v>
      </c>
      <c r="E220" s="252" t="n">
        <v>13485630</v>
      </c>
      <c r="F220" s="252" t="n">
        <v>8806350</v>
      </c>
      <c r="G220" s="252" t="n">
        <v>10659327</v>
      </c>
      <c r="H220" s="252" t="n">
        <v>11958554</v>
      </c>
      <c r="I220" s="252" t="n">
        <v>13028249</v>
      </c>
    </row>
    <row r="221" customFormat="false" ht="12" hidden="false" customHeight="true" outlineLevel="0" collapsed="false">
      <c r="A221" s="141" t="s">
        <v>868</v>
      </c>
      <c r="B221" s="252" t="n">
        <v>27025506</v>
      </c>
      <c r="C221" s="252" t="n">
        <v>30161217</v>
      </c>
      <c r="D221" s="252" t="n">
        <v>33405799</v>
      </c>
      <c r="E221" s="252" t="n">
        <v>33994854</v>
      </c>
      <c r="F221" s="252" t="n">
        <v>16613025</v>
      </c>
      <c r="G221" s="252" t="n">
        <v>17427449</v>
      </c>
      <c r="H221" s="252" t="n">
        <v>17837127</v>
      </c>
      <c r="I221" s="252" t="n">
        <v>18737126</v>
      </c>
    </row>
    <row r="222" customFormat="false" ht="12" hidden="false" customHeight="true" outlineLevel="0" collapsed="false">
      <c r="A222" s="141" t="s">
        <v>869</v>
      </c>
      <c r="B222" s="252" t="n">
        <v>6605563</v>
      </c>
      <c r="C222" s="252" t="n">
        <v>7600722</v>
      </c>
      <c r="D222" s="252" t="n">
        <v>8170902</v>
      </c>
      <c r="E222" s="252" t="n">
        <v>8301192</v>
      </c>
      <c r="F222" s="252" t="n">
        <v>5333434</v>
      </c>
      <c r="G222" s="252" t="n">
        <v>5690537</v>
      </c>
      <c r="H222" s="252" t="n">
        <v>6559877</v>
      </c>
      <c r="I222" s="252" t="n">
        <v>7154006</v>
      </c>
    </row>
    <row r="223" customFormat="false" ht="12" hidden="false" customHeight="true" outlineLevel="0" collapsed="false">
      <c r="A223" s="141" t="s">
        <v>870</v>
      </c>
      <c r="B223" s="252" t="n">
        <v>2501019</v>
      </c>
      <c r="C223" s="252" t="n">
        <v>2961142</v>
      </c>
      <c r="D223" s="252" t="n">
        <v>2726327</v>
      </c>
      <c r="E223" s="252" t="n">
        <v>2558231</v>
      </c>
      <c r="F223" s="252" t="n">
        <v>5085941</v>
      </c>
      <c r="G223" s="252" t="n">
        <v>6054134</v>
      </c>
      <c r="H223" s="252" t="n">
        <v>6314819</v>
      </c>
      <c r="I223" s="252" t="n">
        <v>6571887</v>
      </c>
    </row>
    <row r="224" customFormat="false" ht="12" hidden="false" customHeight="true" outlineLevel="0" collapsed="false">
      <c r="A224" s="141" t="s">
        <v>871</v>
      </c>
      <c r="B224" s="252" t="n">
        <v>174142</v>
      </c>
      <c r="C224" s="252" t="n">
        <v>225678</v>
      </c>
      <c r="D224" s="252" t="n">
        <v>224311</v>
      </c>
      <c r="E224" s="252" t="n">
        <v>111270</v>
      </c>
      <c r="F224" s="252" t="n">
        <v>61015</v>
      </c>
      <c r="G224" s="252" t="n">
        <v>44950</v>
      </c>
      <c r="H224" s="252" t="n">
        <v>77741</v>
      </c>
      <c r="I224" s="252" t="n">
        <v>73931</v>
      </c>
    </row>
    <row r="225" customFormat="false" ht="12" hidden="false" customHeight="true" outlineLevel="0" collapsed="false">
      <c r="A225" s="141"/>
      <c r="B225" s="252"/>
      <c r="C225" s="252"/>
      <c r="D225" s="252"/>
      <c r="E225" s="252"/>
      <c r="F225" s="252"/>
      <c r="G225" s="252"/>
      <c r="H225" s="252"/>
      <c r="I225" s="252"/>
    </row>
    <row r="226" customFormat="false" ht="12" hidden="false" customHeight="true" outlineLevel="0" collapsed="false">
      <c r="A226" s="247" t="s">
        <v>872</v>
      </c>
      <c r="B226" s="252"/>
      <c r="C226" s="252"/>
      <c r="D226" s="252"/>
      <c r="E226" s="252"/>
      <c r="F226" s="252"/>
      <c r="G226" s="252"/>
      <c r="H226" s="252"/>
      <c r="I226" s="252"/>
    </row>
    <row r="227" customFormat="false" ht="12" hidden="false" customHeight="true" outlineLevel="0" collapsed="false">
      <c r="A227" s="229" t="s">
        <v>873</v>
      </c>
      <c r="B227" s="251" t="n">
        <v>2844671</v>
      </c>
      <c r="C227" s="251" t="n">
        <v>3657774</v>
      </c>
      <c r="D227" s="251" t="n">
        <v>4672633</v>
      </c>
      <c r="E227" s="251" t="n">
        <v>4263757</v>
      </c>
      <c r="F227" s="251" t="n">
        <v>7372110</v>
      </c>
      <c r="G227" s="251" t="n">
        <v>8021889</v>
      </c>
      <c r="H227" s="251" t="n">
        <v>9741059</v>
      </c>
      <c r="I227" s="251" t="n">
        <v>11176515</v>
      </c>
    </row>
    <row r="228" customFormat="false" ht="12" hidden="false" customHeight="true" outlineLevel="0" collapsed="false">
      <c r="A228" s="141" t="s">
        <v>874</v>
      </c>
      <c r="B228" s="252" t="n">
        <v>1586085</v>
      </c>
      <c r="C228" s="252" t="n">
        <v>2070420</v>
      </c>
      <c r="D228" s="252" t="n">
        <v>2510900</v>
      </c>
      <c r="E228" s="252" t="n">
        <v>2713410</v>
      </c>
      <c r="F228" s="252" t="n">
        <v>6243417</v>
      </c>
      <c r="G228" s="252" t="n">
        <v>6900999</v>
      </c>
      <c r="H228" s="252" t="n">
        <v>7973824</v>
      </c>
      <c r="I228" s="252" t="n">
        <v>9739044</v>
      </c>
    </row>
    <row r="229" customFormat="false" ht="12" hidden="false" customHeight="true" outlineLevel="0" collapsed="false">
      <c r="A229" s="141" t="s">
        <v>875</v>
      </c>
      <c r="B229" s="252" t="n">
        <v>227867</v>
      </c>
      <c r="C229" s="252" t="n">
        <v>273157</v>
      </c>
      <c r="D229" s="252" t="n">
        <v>278913</v>
      </c>
      <c r="E229" s="252" t="n">
        <v>349704</v>
      </c>
      <c r="F229" s="252" t="n">
        <v>5239</v>
      </c>
      <c r="G229" s="252" t="n">
        <v>16423</v>
      </c>
      <c r="H229" s="252" t="n">
        <v>11254</v>
      </c>
      <c r="I229" s="252" t="n">
        <v>18197</v>
      </c>
    </row>
    <row r="230" customFormat="false" ht="12" hidden="false" customHeight="true" outlineLevel="0" collapsed="false">
      <c r="A230" s="141" t="s">
        <v>876</v>
      </c>
      <c r="B230" s="252" t="n">
        <v>324</v>
      </c>
      <c r="C230" s="252" t="n">
        <v>368</v>
      </c>
      <c r="D230" s="252" t="s">
        <v>714</v>
      </c>
      <c r="E230" s="252" t="n">
        <v>4</v>
      </c>
      <c r="F230" s="252" t="n">
        <v>1160</v>
      </c>
      <c r="G230" s="252" t="n">
        <v>1495</v>
      </c>
      <c r="H230" s="252" t="n">
        <v>956</v>
      </c>
      <c r="I230" s="252" t="n">
        <v>38</v>
      </c>
    </row>
    <row r="231" customFormat="false" ht="12" hidden="false" customHeight="true" outlineLevel="0" collapsed="false">
      <c r="A231" s="141" t="s">
        <v>877</v>
      </c>
      <c r="B231" s="252" t="n">
        <v>758004</v>
      </c>
      <c r="C231" s="252" t="n">
        <v>840422</v>
      </c>
      <c r="D231" s="252" t="n">
        <v>895103</v>
      </c>
      <c r="E231" s="252" t="n">
        <v>946747</v>
      </c>
      <c r="F231" s="252" t="n">
        <v>864578</v>
      </c>
      <c r="G231" s="252" t="n">
        <v>914988</v>
      </c>
      <c r="H231" s="252" t="n">
        <v>1033345</v>
      </c>
      <c r="I231" s="252" t="n">
        <v>1098718</v>
      </c>
    </row>
    <row r="232" customFormat="false" ht="12" hidden="false" customHeight="true" outlineLevel="0" collapsed="false">
      <c r="A232" s="141" t="s">
        <v>878</v>
      </c>
      <c r="B232" s="252" t="n">
        <v>3539</v>
      </c>
      <c r="C232" s="252" t="n">
        <v>1878</v>
      </c>
      <c r="D232" s="252" t="n">
        <v>1113</v>
      </c>
      <c r="E232" s="252" t="n">
        <v>218</v>
      </c>
      <c r="F232" s="252" t="n">
        <v>1611</v>
      </c>
      <c r="G232" s="252" t="n">
        <v>2176</v>
      </c>
      <c r="H232" s="252" t="n">
        <v>2896</v>
      </c>
      <c r="I232" s="252" t="n">
        <v>4065</v>
      </c>
    </row>
    <row r="233" customFormat="false" ht="12" hidden="false" customHeight="true" outlineLevel="0" collapsed="false">
      <c r="A233" s="141" t="s">
        <v>879</v>
      </c>
      <c r="B233" s="252" t="n">
        <v>42</v>
      </c>
      <c r="C233" s="252" t="n">
        <v>2</v>
      </c>
      <c r="D233" s="252" t="n">
        <v>3</v>
      </c>
      <c r="E233" s="252" t="n">
        <v>4</v>
      </c>
      <c r="F233" s="252" t="n">
        <v>324</v>
      </c>
      <c r="G233" s="252" t="n">
        <v>4693</v>
      </c>
      <c r="H233" s="252" t="n">
        <v>802</v>
      </c>
      <c r="I233" s="252" t="n">
        <v>305</v>
      </c>
    </row>
    <row r="234" customFormat="false" ht="12" hidden="false" customHeight="true" outlineLevel="0" collapsed="false">
      <c r="A234" s="141" t="s">
        <v>880</v>
      </c>
      <c r="B234" s="252" t="n">
        <v>1005</v>
      </c>
      <c r="C234" s="252" t="n">
        <v>2278</v>
      </c>
      <c r="D234" s="252" t="n">
        <v>322</v>
      </c>
      <c r="E234" s="252" t="n">
        <v>633</v>
      </c>
      <c r="F234" s="252" t="n">
        <v>45754</v>
      </c>
      <c r="G234" s="252" t="n">
        <v>56314</v>
      </c>
      <c r="H234" s="252" t="n">
        <v>108502</v>
      </c>
      <c r="I234" s="252" t="n">
        <v>87783</v>
      </c>
    </row>
    <row r="235" customFormat="false" ht="12" hidden="false" customHeight="true" outlineLevel="0" collapsed="false">
      <c r="A235" s="141" t="s">
        <v>881</v>
      </c>
      <c r="B235" s="252" t="n">
        <v>31</v>
      </c>
      <c r="C235" s="252" t="s">
        <v>714</v>
      </c>
      <c r="D235" s="252" t="s">
        <v>714</v>
      </c>
      <c r="E235" s="252" t="n">
        <v>1</v>
      </c>
      <c r="F235" s="252" t="n">
        <v>207</v>
      </c>
      <c r="G235" s="252" t="n">
        <v>939</v>
      </c>
      <c r="H235" s="252" t="n">
        <v>142</v>
      </c>
      <c r="I235" s="252" t="n">
        <v>216</v>
      </c>
    </row>
    <row r="236" customFormat="false" ht="12" hidden="false" customHeight="true" outlineLevel="0" collapsed="false">
      <c r="A236" s="141" t="s">
        <v>882</v>
      </c>
      <c r="B236" s="252" t="n">
        <v>92</v>
      </c>
      <c r="C236" s="252" t="n">
        <v>431</v>
      </c>
      <c r="D236" s="252" t="n">
        <v>28</v>
      </c>
      <c r="E236" s="252" t="n">
        <v>32</v>
      </c>
      <c r="F236" s="252" t="n">
        <v>222</v>
      </c>
      <c r="G236" s="252" t="n">
        <v>1551</v>
      </c>
      <c r="H236" s="252" t="n">
        <v>1096</v>
      </c>
      <c r="I236" s="252" t="n">
        <v>302</v>
      </c>
    </row>
    <row r="237" customFormat="false" ht="12" hidden="false" customHeight="true" outlineLevel="0" collapsed="false">
      <c r="A237" s="141" t="s">
        <v>883</v>
      </c>
      <c r="B237" s="252" t="n">
        <v>73</v>
      </c>
      <c r="C237" s="252" t="n">
        <v>29</v>
      </c>
      <c r="D237" s="252" t="n">
        <v>23</v>
      </c>
      <c r="E237" s="252" t="n">
        <v>49</v>
      </c>
      <c r="F237" s="252" t="n">
        <v>787</v>
      </c>
      <c r="G237" s="252" t="n">
        <v>929</v>
      </c>
      <c r="H237" s="252" t="n">
        <v>1280</v>
      </c>
      <c r="I237" s="252" t="n">
        <v>189</v>
      </c>
    </row>
    <row r="238" customFormat="false" ht="12" hidden="false" customHeight="true" outlineLevel="0" collapsed="false">
      <c r="A238" s="141" t="s">
        <v>884</v>
      </c>
      <c r="B238" s="252" t="n">
        <v>2105</v>
      </c>
      <c r="C238" s="252" t="n">
        <v>3304</v>
      </c>
      <c r="D238" s="252" t="n">
        <v>2035</v>
      </c>
      <c r="E238" s="252" t="n">
        <v>4670</v>
      </c>
      <c r="F238" s="252" t="n">
        <v>17356</v>
      </c>
      <c r="G238" s="252" t="n">
        <v>12960</v>
      </c>
      <c r="H238" s="252" t="n">
        <v>5748</v>
      </c>
      <c r="I238" s="252" t="n">
        <v>9126</v>
      </c>
    </row>
    <row r="239" customFormat="false" ht="12" hidden="false" customHeight="true" outlineLevel="0" collapsed="false">
      <c r="A239" s="141" t="s">
        <v>885</v>
      </c>
      <c r="B239" s="252" t="n">
        <v>3488</v>
      </c>
      <c r="C239" s="252" t="n">
        <v>1946</v>
      </c>
      <c r="D239" s="252" t="n">
        <v>580</v>
      </c>
      <c r="E239" s="252" t="n">
        <v>218</v>
      </c>
      <c r="F239" s="252" t="n">
        <v>462</v>
      </c>
      <c r="G239" s="252" t="n">
        <v>468</v>
      </c>
      <c r="H239" s="252" t="n">
        <v>1221</v>
      </c>
      <c r="I239" s="252" t="n">
        <v>1179</v>
      </c>
    </row>
    <row r="240" customFormat="false" ht="12" hidden="false" customHeight="true" outlineLevel="0" collapsed="false">
      <c r="A240" s="141" t="s">
        <v>886</v>
      </c>
      <c r="B240" s="252" t="n">
        <v>218</v>
      </c>
      <c r="C240" s="252" t="n">
        <v>39</v>
      </c>
      <c r="D240" s="252" t="n">
        <v>149</v>
      </c>
      <c r="E240" s="252" t="n">
        <v>93</v>
      </c>
      <c r="F240" s="252" t="n">
        <v>866</v>
      </c>
      <c r="G240" s="252" t="n">
        <v>1642</v>
      </c>
      <c r="H240" s="252" t="n">
        <v>607</v>
      </c>
      <c r="I240" s="252" t="n">
        <v>496</v>
      </c>
    </row>
    <row r="241" customFormat="false" ht="12" hidden="false" customHeight="true" outlineLevel="0" collapsed="false">
      <c r="A241" s="141" t="s">
        <v>887</v>
      </c>
      <c r="B241" s="252" t="n">
        <v>1213</v>
      </c>
      <c r="C241" s="252" t="n">
        <v>43</v>
      </c>
      <c r="D241" s="252" t="s">
        <v>714</v>
      </c>
      <c r="E241" s="252" t="n">
        <v>58</v>
      </c>
      <c r="F241" s="252" t="n">
        <v>1192</v>
      </c>
      <c r="G241" s="252" t="n">
        <v>867</v>
      </c>
      <c r="H241" s="252" t="n">
        <v>1076</v>
      </c>
      <c r="I241" s="252" t="n">
        <v>1407</v>
      </c>
    </row>
    <row r="242" customFormat="false" ht="12" hidden="false" customHeight="true" outlineLevel="0" collapsed="false">
      <c r="A242" s="141" t="s">
        <v>888</v>
      </c>
      <c r="B242" s="252" t="n">
        <v>156</v>
      </c>
      <c r="C242" s="252" t="n">
        <v>119</v>
      </c>
      <c r="D242" s="252" t="n">
        <v>34</v>
      </c>
      <c r="E242" s="252" t="n">
        <v>145</v>
      </c>
      <c r="F242" s="252" t="n">
        <v>1035</v>
      </c>
      <c r="G242" s="252" t="n">
        <v>337</v>
      </c>
      <c r="H242" s="252" t="n">
        <v>992</v>
      </c>
      <c r="I242" s="252" t="n">
        <v>522</v>
      </c>
    </row>
    <row r="243" customFormat="false" ht="12" hidden="false" customHeight="true" outlineLevel="0" collapsed="false">
      <c r="A243" s="141" t="s">
        <v>889</v>
      </c>
      <c r="B243" s="252" t="n">
        <v>4851</v>
      </c>
      <c r="C243" s="252" t="n">
        <v>5248</v>
      </c>
      <c r="D243" s="252" t="n">
        <v>8903</v>
      </c>
      <c r="E243" s="252" t="n">
        <v>11038</v>
      </c>
      <c r="F243" s="252" t="n">
        <v>26155</v>
      </c>
      <c r="G243" s="252" t="n">
        <v>28642</v>
      </c>
      <c r="H243" s="252" t="n">
        <v>30630</v>
      </c>
      <c r="I243" s="252" t="n">
        <v>31057</v>
      </c>
    </row>
    <row r="244" customFormat="false" ht="12" hidden="false" customHeight="true" outlineLevel="0" collapsed="false">
      <c r="A244" s="244" t="s">
        <v>890</v>
      </c>
      <c r="B244" s="252"/>
      <c r="C244" s="252"/>
      <c r="D244" s="252"/>
      <c r="E244" s="252"/>
      <c r="F244" s="252"/>
      <c r="G244" s="252"/>
      <c r="H244" s="252"/>
      <c r="I244" s="252"/>
    </row>
    <row r="245" customFormat="false" ht="12" hidden="false" customHeight="true" outlineLevel="0" collapsed="false">
      <c r="A245" s="141" t="s">
        <v>891</v>
      </c>
      <c r="B245" s="252" t="n">
        <v>31</v>
      </c>
      <c r="C245" s="252" t="n">
        <v>27</v>
      </c>
      <c r="D245" s="252" t="n">
        <v>55</v>
      </c>
      <c r="E245" s="252" t="n">
        <v>45</v>
      </c>
      <c r="F245" s="252" t="n">
        <v>359</v>
      </c>
      <c r="G245" s="252" t="n">
        <v>410</v>
      </c>
      <c r="H245" s="252" t="n">
        <v>88</v>
      </c>
      <c r="I245" s="252" t="n">
        <v>1082</v>
      </c>
    </row>
    <row r="246" customFormat="false" ht="12" hidden="false" customHeight="true" outlineLevel="0" collapsed="false">
      <c r="A246" s="141" t="s">
        <v>892</v>
      </c>
      <c r="B246" s="252" t="n">
        <v>251418</v>
      </c>
      <c r="C246" s="252" t="n">
        <v>457029</v>
      </c>
      <c r="D246" s="252" t="n">
        <v>973306</v>
      </c>
      <c r="E246" s="252" t="n">
        <v>235859</v>
      </c>
      <c r="F246" s="252" t="n">
        <v>125757</v>
      </c>
      <c r="G246" s="252" t="n">
        <v>41497</v>
      </c>
      <c r="H246" s="252" t="n">
        <v>503800</v>
      </c>
      <c r="I246" s="252" t="n">
        <v>154752</v>
      </c>
    </row>
    <row r="247" customFormat="false" ht="12" hidden="false" customHeight="true" outlineLevel="0" collapsed="false">
      <c r="A247" s="141" t="s">
        <v>893</v>
      </c>
      <c r="B247" s="252" t="n">
        <v>314</v>
      </c>
      <c r="C247" s="252" t="n">
        <v>16</v>
      </c>
      <c r="D247" s="252" t="n">
        <v>23</v>
      </c>
      <c r="E247" s="252" t="n">
        <v>30</v>
      </c>
      <c r="F247" s="252" t="n">
        <v>816</v>
      </c>
      <c r="G247" s="252" t="n">
        <v>586</v>
      </c>
      <c r="H247" s="252" t="n">
        <v>687</v>
      </c>
      <c r="I247" s="252" t="n">
        <v>229</v>
      </c>
    </row>
    <row r="248" customFormat="false" ht="12" hidden="false" customHeight="true" outlineLevel="0" collapsed="false">
      <c r="A248" s="141" t="s">
        <v>894</v>
      </c>
      <c r="B248" s="252" t="n">
        <v>107</v>
      </c>
      <c r="C248" s="252" t="n">
        <v>4</v>
      </c>
      <c r="D248" s="252" t="n">
        <v>2</v>
      </c>
      <c r="E248" s="252" t="n">
        <v>67</v>
      </c>
      <c r="F248" s="252" t="n">
        <v>351</v>
      </c>
      <c r="G248" s="252" t="n">
        <v>920</v>
      </c>
      <c r="H248" s="252" t="n">
        <v>1171</v>
      </c>
      <c r="I248" s="252" t="n">
        <v>270</v>
      </c>
    </row>
    <row r="249" customFormat="false" ht="12" hidden="false" customHeight="true" outlineLevel="0" collapsed="false">
      <c r="A249" s="141" t="s">
        <v>895</v>
      </c>
      <c r="B249" s="252" t="n">
        <v>620</v>
      </c>
      <c r="C249" s="252" t="n">
        <v>22</v>
      </c>
      <c r="D249" s="252" t="n">
        <v>2</v>
      </c>
      <c r="E249" s="252" t="n">
        <v>78</v>
      </c>
      <c r="F249" s="252" t="n">
        <v>7226</v>
      </c>
      <c r="G249" s="252" t="n">
        <v>9321</v>
      </c>
      <c r="H249" s="252" t="n">
        <v>6582</v>
      </c>
      <c r="I249" s="252" t="n">
        <v>5129</v>
      </c>
    </row>
    <row r="250" customFormat="false" ht="12" hidden="false" customHeight="true" outlineLevel="0" collapsed="false">
      <c r="A250" s="244" t="s">
        <v>896</v>
      </c>
      <c r="B250" s="252"/>
      <c r="C250" s="252"/>
      <c r="D250" s="252"/>
      <c r="E250" s="252"/>
      <c r="F250" s="252"/>
      <c r="G250" s="252"/>
      <c r="H250" s="252"/>
      <c r="I250" s="252"/>
    </row>
    <row r="251" customFormat="false" ht="12" hidden="false" customHeight="true" outlineLevel="0" collapsed="false">
      <c r="A251" s="141" t="s">
        <v>897</v>
      </c>
      <c r="B251" s="252" t="n">
        <v>239</v>
      </c>
      <c r="C251" s="252" t="n">
        <v>33</v>
      </c>
      <c r="D251" s="252" t="n">
        <v>98</v>
      </c>
      <c r="E251" s="252" t="n">
        <v>159</v>
      </c>
      <c r="F251" s="252" t="n">
        <v>380</v>
      </c>
      <c r="G251" s="252" t="n">
        <v>1070</v>
      </c>
      <c r="H251" s="252" t="n">
        <v>637</v>
      </c>
      <c r="I251" s="252" t="n">
        <v>367</v>
      </c>
    </row>
    <row r="252" customFormat="false" ht="12" hidden="false" customHeight="true" outlineLevel="0" collapsed="false">
      <c r="A252" s="141" t="s">
        <v>898</v>
      </c>
      <c r="B252" s="252" t="n">
        <v>52</v>
      </c>
      <c r="C252" s="252" t="s">
        <v>714</v>
      </c>
      <c r="D252" s="252" t="n">
        <v>2</v>
      </c>
      <c r="E252" s="252" t="n">
        <v>31</v>
      </c>
      <c r="F252" s="252" t="n">
        <v>201</v>
      </c>
      <c r="G252" s="252" t="n">
        <v>750</v>
      </c>
      <c r="H252" s="252" t="n">
        <v>2476</v>
      </c>
      <c r="I252" s="252" t="n">
        <v>431</v>
      </c>
    </row>
    <row r="253" customFormat="false" ht="12" hidden="false" customHeight="true" outlineLevel="0" collapsed="false">
      <c r="A253" s="141" t="s">
        <v>899</v>
      </c>
      <c r="B253" s="252" t="n">
        <v>7</v>
      </c>
      <c r="C253" s="252" t="n">
        <v>15</v>
      </c>
      <c r="D253" s="252" t="n">
        <v>14</v>
      </c>
      <c r="E253" s="252" t="s">
        <v>714</v>
      </c>
      <c r="F253" s="252" t="n">
        <v>1585</v>
      </c>
      <c r="G253" s="252" t="n">
        <v>843</v>
      </c>
      <c r="H253" s="252" t="n">
        <v>1026</v>
      </c>
      <c r="I253" s="252" t="n">
        <v>166</v>
      </c>
    </row>
    <row r="254" customFormat="false" ht="12" hidden="false" customHeight="true" outlineLevel="0" collapsed="false">
      <c r="A254" s="244" t="s">
        <v>900</v>
      </c>
      <c r="B254" s="252"/>
      <c r="C254" s="252"/>
      <c r="D254" s="252"/>
      <c r="E254" s="252"/>
      <c r="F254" s="252"/>
      <c r="G254" s="252"/>
      <c r="H254" s="252"/>
      <c r="I254" s="252"/>
    </row>
    <row r="255" customFormat="false" ht="12" hidden="false" customHeight="true" outlineLevel="0" collapsed="false">
      <c r="A255" s="141" t="s">
        <v>901</v>
      </c>
      <c r="B255" s="252" t="n">
        <v>8</v>
      </c>
      <c r="C255" s="252" t="n">
        <v>3</v>
      </c>
      <c r="D255" s="252" t="s">
        <v>714</v>
      </c>
      <c r="E255" s="252" t="s">
        <v>714</v>
      </c>
      <c r="F255" s="252" t="n">
        <v>6</v>
      </c>
      <c r="G255" s="252" t="n">
        <v>92</v>
      </c>
      <c r="H255" s="252" t="n">
        <v>245</v>
      </c>
      <c r="I255" s="252" t="n">
        <v>11</v>
      </c>
    </row>
    <row r="256" customFormat="false" ht="12" hidden="false" customHeight="true" outlineLevel="0" collapsed="false">
      <c r="A256" s="141" t="s">
        <v>902</v>
      </c>
      <c r="B256" s="252" t="n">
        <v>13</v>
      </c>
      <c r="C256" s="252" t="n">
        <v>6</v>
      </c>
      <c r="D256" s="252" t="n">
        <v>4</v>
      </c>
      <c r="E256" s="252" t="n">
        <v>9</v>
      </c>
      <c r="F256" s="252" t="n">
        <v>307</v>
      </c>
      <c r="G256" s="252" t="n">
        <v>348</v>
      </c>
      <c r="H256" s="252" t="n">
        <v>282</v>
      </c>
      <c r="I256" s="252" t="n">
        <v>304</v>
      </c>
    </row>
    <row r="257" customFormat="false" ht="12" hidden="false" customHeight="true" outlineLevel="0" collapsed="false">
      <c r="A257" s="141" t="s">
        <v>903</v>
      </c>
      <c r="B257" s="252" t="n">
        <v>556</v>
      </c>
      <c r="C257" s="252" t="n">
        <v>392</v>
      </c>
      <c r="D257" s="252" t="n">
        <v>110</v>
      </c>
      <c r="E257" s="252" t="n">
        <v>133</v>
      </c>
      <c r="F257" s="252" t="n">
        <v>7933</v>
      </c>
      <c r="G257" s="252" t="n">
        <v>5743</v>
      </c>
      <c r="H257" s="252" t="n">
        <v>6652</v>
      </c>
      <c r="I257" s="252" t="n">
        <v>2642</v>
      </c>
    </row>
    <row r="258" customFormat="false" ht="12" hidden="false" customHeight="true" outlineLevel="0" collapsed="false">
      <c r="A258" s="141" t="s">
        <v>904</v>
      </c>
      <c r="B258" s="252" t="n">
        <v>30</v>
      </c>
      <c r="C258" s="252" t="n">
        <v>14</v>
      </c>
      <c r="D258" s="252" t="n">
        <v>258</v>
      </c>
      <c r="E258" s="252" t="n">
        <v>7</v>
      </c>
      <c r="F258" s="252" t="n">
        <v>2477</v>
      </c>
      <c r="G258" s="252" t="n">
        <v>4079</v>
      </c>
      <c r="H258" s="252" t="n">
        <v>2585</v>
      </c>
      <c r="I258" s="252" t="n">
        <v>740</v>
      </c>
    </row>
    <row r="259" customFormat="false" ht="12" hidden="false" customHeight="true" outlineLevel="0" collapsed="false">
      <c r="A259" s="141" t="s">
        <v>905</v>
      </c>
      <c r="B259" s="252" t="n">
        <v>201</v>
      </c>
      <c r="C259" s="252" t="n">
        <v>5</v>
      </c>
      <c r="D259" s="252" t="n">
        <v>5</v>
      </c>
      <c r="E259" s="252" t="n">
        <v>66</v>
      </c>
      <c r="F259" s="252" t="n">
        <v>9406</v>
      </c>
      <c r="G259" s="252" t="n">
        <v>1176</v>
      </c>
      <c r="H259" s="252" t="n">
        <v>1954</v>
      </c>
      <c r="I259" s="252" t="n">
        <v>2337</v>
      </c>
    </row>
    <row r="260" customFormat="false" ht="12" hidden="false" customHeight="true" outlineLevel="0" collapsed="false">
      <c r="A260" s="141" t="s">
        <v>906</v>
      </c>
      <c r="B260" s="252" t="n">
        <v>1819</v>
      </c>
      <c r="C260" s="252" t="n">
        <v>477</v>
      </c>
      <c r="D260" s="252" t="n">
        <v>270</v>
      </c>
      <c r="E260" s="252" t="n">
        <v>181</v>
      </c>
      <c r="F260" s="252" t="n">
        <v>1566</v>
      </c>
      <c r="G260" s="252" t="n">
        <v>4367</v>
      </c>
      <c r="H260" s="252" t="n">
        <v>24475</v>
      </c>
      <c r="I260" s="252" t="n">
        <v>4108</v>
      </c>
    </row>
    <row r="261" customFormat="false" ht="12" hidden="false" customHeight="true" outlineLevel="0" collapsed="false">
      <c r="A261" s="141" t="s">
        <v>907</v>
      </c>
      <c r="B261" s="252" t="n">
        <v>15</v>
      </c>
      <c r="C261" s="252" t="s">
        <v>714</v>
      </c>
      <c r="D261" s="252" t="s">
        <v>714</v>
      </c>
      <c r="E261" s="252" t="s">
        <v>714</v>
      </c>
      <c r="F261" s="252" t="n">
        <v>590</v>
      </c>
      <c r="G261" s="252" t="n">
        <v>590</v>
      </c>
      <c r="H261" s="252" t="n">
        <v>935</v>
      </c>
      <c r="I261" s="252" t="n">
        <v>186</v>
      </c>
    </row>
    <row r="262" customFormat="false" ht="12" hidden="false" customHeight="true" outlineLevel="0" collapsed="false">
      <c r="A262" s="244" t="s">
        <v>908</v>
      </c>
      <c r="B262" s="252"/>
      <c r="C262" s="252"/>
      <c r="D262" s="252"/>
      <c r="E262" s="252"/>
      <c r="F262" s="252"/>
      <c r="G262" s="252"/>
      <c r="H262" s="252"/>
      <c r="I262" s="252"/>
    </row>
    <row r="263" customFormat="false" ht="12" hidden="false" customHeight="true" outlineLevel="0" collapsed="false">
      <c r="A263" s="141" t="s">
        <v>909</v>
      </c>
      <c r="B263" s="252" t="n">
        <v>42</v>
      </c>
      <c r="C263" s="252" t="n">
        <v>4</v>
      </c>
      <c r="D263" s="252" t="n">
        <v>4</v>
      </c>
      <c r="E263" s="252" t="s">
        <v>714</v>
      </c>
      <c r="F263" s="252" t="n">
        <v>1008</v>
      </c>
      <c r="G263" s="252" t="n">
        <v>2509</v>
      </c>
      <c r="H263" s="252" t="n">
        <v>1982</v>
      </c>
      <c r="I263" s="252" t="n">
        <v>1388</v>
      </c>
    </row>
    <row r="264" customFormat="false" ht="12" hidden="false" customHeight="true" outlineLevel="0" collapsed="false">
      <c r="A264" s="244" t="s">
        <v>910</v>
      </c>
      <c r="B264" s="252"/>
      <c r="C264" s="252"/>
      <c r="D264" s="252"/>
      <c r="E264" s="252"/>
      <c r="F264" s="252"/>
      <c r="G264" s="252"/>
      <c r="H264" s="252"/>
      <c r="I264" s="252"/>
    </row>
    <row r="265" customFormat="false" ht="12" hidden="false" customHeight="true" outlineLevel="0" collapsed="false">
      <c r="A265" s="141" t="s">
        <v>911</v>
      </c>
      <c r="B265" s="252" t="n">
        <v>106</v>
      </c>
      <c r="C265" s="252" t="n">
        <v>43</v>
      </c>
      <c r="D265" s="252" t="n">
        <v>374</v>
      </c>
      <c r="E265" s="252" t="n">
        <v>68</v>
      </c>
      <c r="F265" s="252" t="n">
        <v>1777</v>
      </c>
      <c r="G265" s="252" t="n">
        <v>2165</v>
      </c>
      <c r="H265" s="252" t="n">
        <v>11111</v>
      </c>
      <c r="I265" s="252" t="n">
        <v>9729</v>
      </c>
    </row>
    <row r="266" customFormat="false" ht="12" hidden="false" customHeight="true" outlineLevel="0" collapsed="false">
      <c r="A266" s="141"/>
      <c r="B266" s="252"/>
      <c r="C266" s="252"/>
      <c r="D266" s="252"/>
      <c r="E266" s="252"/>
      <c r="F266" s="252"/>
      <c r="G266" s="252"/>
      <c r="H266" s="252"/>
      <c r="I266" s="252"/>
    </row>
    <row r="267" s="248" customFormat="true" ht="12" hidden="false" customHeight="true" outlineLevel="0" collapsed="false">
      <c r="A267" s="229" t="s">
        <v>912</v>
      </c>
      <c r="B267" s="251" t="n">
        <v>793165</v>
      </c>
      <c r="C267" s="251" t="n">
        <v>854971</v>
      </c>
      <c r="D267" s="251" t="n">
        <v>915719</v>
      </c>
      <c r="E267" s="251" t="n">
        <v>1073777</v>
      </c>
      <c r="F267" s="251" t="n">
        <v>1758961</v>
      </c>
      <c r="G267" s="251" t="n">
        <v>1986971</v>
      </c>
      <c r="H267" s="251" t="n">
        <v>2168442</v>
      </c>
      <c r="I267" s="251" t="n">
        <v>2720276</v>
      </c>
    </row>
    <row r="268" s="184" customFormat="true" ht="12" hidden="false" customHeight="true" outlineLevel="0" collapsed="false">
      <c r="A268" s="141" t="s">
        <v>913</v>
      </c>
      <c r="B268" s="252" t="n">
        <v>161</v>
      </c>
      <c r="C268" s="252" t="n">
        <v>258</v>
      </c>
      <c r="D268" s="252" t="n">
        <v>98</v>
      </c>
      <c r="E268" s="252" t="n">
        <v>1</v>
      </c>
      <c r="F268" s="252" t="n">
        <v>677709</v>
      </c>
      <c r="G268" s="252" t="n">
        <v>925589</v>
      </c>
      <c r="H268" s="252" t="n">
        <v>996331</v>
      </c>
      <c r="I268" s="252" t="n">
        <v>1389321</v>
      </c>
    </row>
    <row r="269" customFormat="false" ht="12.75" hidden="false" customHeight="false" outlineLevel="0" collapsed="false">
      <c r="A269" s="244" t="s">
        <v>914</v>
      </c>
      <c r="B269" s="252"/>
      <c r="C269" s="252"/>
      <c r="D269" s="252"/>
      <c r="E269" s="252"/>
      <c r="F269" s="252"/>
      <c r="G269" s="252"/>
      <c r="H269" s="252"/>
      <c r="I269" s="252"/>
    </row>
    <row r="270" customFormat="false" ht="12.75" hidden="false" customHeight="false" outlineLevel="0" collapsed="false">
      <c r="A270" s="141" t="s">
        <v>915</v>
      </c>
      <c r="B270" s="252" t="n">
        <v>793004</v>
      </c>
      <c r="C270" s="252" t="n">
        <v>854713</v>
      </c>
      <c r="D270" s="252" t="n">
        <v>915621</v>
      </c>
      <c r="E270" s="252" t="n">
        <v>1073776</v>
      </c>
      <c r="F270" s="252" t="n">
        <v>1081252</v>
      </c>
      <c r="G270" s="252" t="n">
        <v>1061382</v>
      </c>
      <c r="H270" s="252" t="n">
        <v>1172111</v>
      </c>
      <c r="I270" s="252" t="n">
        <v>1330955</v>
      </c>
    </row>
    <row r="271" customFormat="false" ht="12.75" hidden="false" customHeight="false" outlineLevel="0" collapsed="false">
      <c r="A271" s="166"/>
      <c r="B271" s="254"/>
      <c r="C271" s="254"/>
      <c r="D271" s="254"/>
      <c r="E271" s="254"/>
      <c r="F271" s="254"/>
      <c r="G271" s="254"/>
      <c r="H271" s="254"/>
      <c r="I271" s="254"/>
    </row>
    <row r="272" customFormat="false" ht="12.75" hidden="false" customHeight="false" outlineLevel="0" collapsed="false">
      <c r="A272" s="249" t="s">
        <v>916</v>
      </c>
      <c r="B272" s="255" t="n">
        <v>779916639</v>
      </c>
      <c r="C272" s="255" t="n">
        <v>922342442</v>
      </c>
      <c r="D272" s="255" t="n">
        <v>1055937797</v>
      </c>
      <c r="E272" s="255" t="n">
        <v>1185927221</v>
      </c>
      <c r="F272" s="255" t="n">
        <v>977204459</v>
      </c>
      <c r="G272" s="255" t="n">
        <v>1122059031</v>
      </c>
      <c r="H272" s="255" t="n">
        <v>1323740742</v>
      </c>
      <c r="I272" s="255" t="n">
        <v>1450571584</v>
      </c>
    </row>
    <row r="273" customFormat="false" ht="12.75" hidden="false" customHeight="false" outlineLevel="0" collapsed="false">
      <c r="A273" s="79" t="s">
        <v>917</v>
      </c>
      <c r="B273" s="250"/>
      <c r="C273" s="250"/>
      <c r="D273" s="250"/>
      <c r="E273" s="250"/>
      <c r="F273" s="250"/>
      <c r="G273" s="250"/>
      <c r="H273" s="250"/>
      <c r="I273" s="250"/>
    </row>
    <row r="274" customFormat="false" ht="12.75" hidden="false" customHeight="false" outlineLevel="0" collapsed="false">
      <c r="A274" s="136" t="s">
        <v>918</v>
      </c>
      <c r="B274" s="136"/>
      <c r="C274" s="136"/>
      <c r="D274" s="136"/>
      <c r="E274" s="136"/>
      <c r="F274" s="136"/>
      <c r="G274" s="136"/>
      <c r="H274" s="136"/>
      <c r="I274" s="136"/>
    </row>
    <row r="275" customFormat="false" ht="12.75" hidden="false" customHeight="false" outlineLevel="0" collapsed="false">
      <c r="A275" s="79" t="s">
        <v>919</v>
      </c>
    </row>
  </sheetData>
  <mergeCells count="15">
    <mergeCell ref="A1:I1"/>
    <mergeCell ref="A2:I2"/>
    <mergeCell ref="A3:I3"/>
    <mergeCell ref="A4:A6"/>
    <mergeCell ref="B4:E4"/>
    <mergeCell ref="F4:I4"/>
    <mergeCell ref="B5:B6"/>
    <mergeCell ref="C5:C6"/>
    <mergeCell ref="D5:D6"/>
    <mergeCell ref="E5:E6"/>
    <mergeCell ref="F5:F6"/>
    <mergeCell ref="G5:G6"/>
    <mergeCell ref="H5:H6"/>
    <mergeCell ref="I5:I6"/>
    <mergeCell ref="A274:I27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19.5" hidden="false" customHeight="true" outlineLevel="0" collapsed="false">
      <c r="A1" s="257" t="s">
        <v>921</v>
      </c>
      <c r="B1" s="257"/>
      <c r="C1" s="257"/>
      <c r="D1" s="257"/>
      <c r="E1" s="257"/>
    </row>
    <row r="2" s="258" customFormat="true" ht="19.5" hidden="false" customHeight="true" outlineLevel="0" collapsed="false">
      <c r="A2" s="259" t="s">
        <v>922</v>
      </c>
      <c r="B2" s="259"/>
      <c r="C2" s="259"/>
      <c r="D2" s="259"/>
      <c r="E2" s="259"/>
    </row>
    <row r="3" s="258" customFormat="true" ht="19.5" hidden="false" customHeight="true" outlineLevel="0" collapsed="false">
      <c r="A3" s="260"/>
      <c r="B3" s="260"/>
      <c r="C3" s="260"/>
      <c r="D3" s="260"/>
      <c r="E3" s="260"/>
    </row>
    <row r="4" customFormat="false" ht="12.75" hidden="false" customHeight="true" outlineLevel="0" collapsed="false">
      <c r="A4" s="261" t="s">
        <v>923</v>
      </c>
      <c r="B4" s="262" t="s">
        <v>49</v>
      </c>
      <c r="C4" s="262"/>
      <c r="D4" s="262" t="s">
        <v>51</v>
      </c>
      <c r="E4" s="262"/>
    </row>
    <row r="5" customFormat="false" ht="12.75" hidden="false" customHeight="true" outlineLevel="0" collapsed="false">
      <c r="A5" s="261"/>
      <c r="B5" s="262"/>
      <c r="C5" s="262"/>
      <c r="D5" s="262"/>
      <c r="E5" s="262"/>
    </row>
    <row r="6" customFormat="false" ht="12.75" hidden="false" customHeight="true" outlineLevel="0" collapsed="false">
      <c r="A6" s="261"/>
      <c r="B6" s="263" t="s">
        <v>924</v>
      </c>
      <c r="C6" s="262" t="s">
        <v>495</v>
      </c>
      <c r="D6" s="263" t="s">
        <v>924</v>
      </c>
      <c r="E6" s="262" t="s">
        <v>495</v>
      </c>
    </row>
    <row r="7" s="264" customFormat="true" ht="12.75" hidden="false" customHeight="true" outlineLevel="0" collapsed="false"/>
    <row r="8" customFormat="false" ht="12.75" hidden="false" customHeight="true" outlineLevel="0" collapsed="false">
      <c r="A8" s="265" t="n">
        <v>1</v>
      </c>
      <c r="B8" s="256" t="s">
        <v>925</v>
      </c>
      <c r="C8" s="266" t="n">
        <v>67970.6</v>
      </c>
      <c r="D8" s="256" t="s">
        <v>926</v>
      </c>
      <c r="E8" s="266" t="n">
        <v>93717.9</v>
      </c>
    </row>
    <row r="9" customFormat="false" ht="12.75" hidden="false" customHeight="true" outlineLevel="0" collapsed="false">
      <c r="A9" s="265" t="n">
        <v>2</v>
      </c>
      <c r="B9" s="256" t="s">
        <v>926</v>
      </c>
      <c r="C9" s="266" t="n">
        <v>63368.6</v>
      </c>
      <c r="D9" s="256" t="s">
        <v>927</v>
      </c>
      <c r="E9" s="266" t="n">
        <v>71428.2</v>
      </c>
    </row>
    <row r="10" customFormat="false" ht="12.75" hidden="false" customHeight="true" outlineLevel="0" collapsed="false">
      <c r="A10" s="265" t="n">
        <v>3</v>
      </c>
      <c r="B10" s="256" t="s">
        <v>928</v>
      </c>
      <c r="C10" s="266" t="n">
        <v>60825.1</v>
      </c>
      <c r="D10" s="256" t="s">
        <v>925</v>
      </c>
      <c r="E10" s="266" t="n">
        <v>65798.8</v>
      </c>
    </row>
    <row r="11" customFormat="false" ht="12.75" hidden="false" customHeight="true" outlineLevel="0" collapsed="false">
      <c r="A11" s="265" t="n">
        <v>4</v>
      </c>
      <c r="B11" s="256" t="s">
        <v>929</v>
      </c>
      <c r="C11" s="266" t="n">
        <v>46841.8</v>
      </c>
      <c r="D11" s="256" t="s">
        <v>930</v>
      </c>
      <c r="E11" s="266" t="n">
        <v>64175.4</v>
      </c>
    </row>
    <row r="12" customFormat="false" ht="12.75" hidden="false" customHeight="true" outlineLevel="0" collapsed="false">
      <c r="A12" s="265" t="n">
        <v>5</v>
      </c>
      <c r="B12" s="256" t="s">
        <v>927</v>
      </c>
      <c r="C12" s="266" t="n">
        <v>46463.5</v>
      </c>
      <c r="D12" s="256" t="s">
        <v>929</v>
      </c>
      <c r="E12" s="266" t="n">
        <v>62014.8</v>
      </c>
    </row>
    <row r="13" customFormat="false" ht="12.75" hidden="false" customHeight="true" outlineLevel="0" collapsed="false">
      <c r="A13" s="265" t="n">
        <v>6</v>
      </c>
      <c r="B13" s="256" t="s">
        <v>930</v>
      </c>
      <c r="C13" s="266" t="n">
        <v>41646</v>
      </c>
      <c r="D13" s="256" t="s">
        <v>931</v>
      </c>
      <c r="E13" s="266" t="n">
        <v>54688.6</v>
      </c>
    </row>
    <row r="14" customFormat="false" ht="12.75" hidden="false" customHeight="true" outlineLevel="0" collapsed="false">
      <c r="A14" s="265" t="n">
        <v>7</v>
      </c>
      <c r="B14" s="256" t="s">
        <v>932</v>
      </c>
      <c r="C14" s="266" t="n">
        <v>37086.8</v>
      </c>
      <c r="D14" s="256" t="s">
        <v>933</v>
      </c>
      <c r="E14" s="266" t="n">
        <v>49933.6</v>
      </c>
    </row>
    <row r="15" customFormat="false" ht="12.75" hidden="false" customHeight="true" outlineLevel="0" collapsed="false">
      <c r="A15" s="265" t="n">
        <v>8</v>
      </c>
      <c r="B15" s="256" t="s">
        <v>933</v>
      </c>
      <c r="C15" s="266" t="n">
        <v>36622.7</v>
      </c>
      <c r="D15" s="256" t="s">
        <v>934</v>
      </c>
      <c r="E15" s="266" t="n">
        <v>42676.1</v>
      </c>
    </row>
    <row r="16" customFormat="false" ht="12.75" hidden="false" customHeight="true" outlineLevel="0" collapsed="false">
      <c r="A16" s="265" t="n">
        <v>9</v>
      </c>
      <c r="B16" s="256" t="s">
        <v>931</v>
      </c>
      <c r="C16" s="266" t="n">
        <v>33180.1</v>
      </c>
      <c r="D16" s="256" t="s">
        <v>935</v>
      </c>
      <c r="E16" s="266" t="n">
        <v>40750.3</v>
      </c>
    </row>
    <row r="17" customFormat="false" ht="12.75" hidden="false" customHeight="true" outlineLevel="0" collapsed="false">
      <c r="A17" s="265" t="n">
        <v>10</v>
      </c>
      <c r="B17" s="256" t="s">
        <v>936</v>
      </c>
      <c r="C17" s="266" t="n">
        <v>31298.6</v>
      </c>
      <c r="D17" s="256" t="s">
        <v>936</v>
      </c>
      <c r="E17" s="266" t="n">
        <v>39026.8</v>
      </c>
    </row>
    <row r="18" customFormat="false" ht="12.75" hidden="false" customHeight="true" outlineLevel="0" collapsed="false">
      <c r="A18" s="265" t="n">
        <v>11</v>
      </c>
      <c r="B18" s="256" t="s">
        <v>937</v>
      </c>
      <c r="C18" s="266" t="n">
        <v>27548</v>
      </c>
      <c r="D18" s="256" t="s">
        <v>928</v>
      </c>
      <c r="E18" s="266" t="n">
        <v>34065.3</v>
      </c>
    </row>
    <row r="19" customFormat="false" ht="12.75" hidden="false" customHeight="true" outlineLevel="0" collapsed="false">
      <c r="A19" s="265" t="n">
        <v>12</v>
      </c>
      <c r="B19" s="256" t="s">
        <v>935</v>
      </c>
      <c r="C19" s="266" t="n">
        <v>25874.8</v>
      </c>
      <c r="D19" s="256" t="s">
        <v>932</v>
      </c>
      <c r="E19" s="266" t="n">
        <v>32312.4</v>
      </c>
    </row>
    <row r="20" customFormat="false" ht="12.75" hidden="false" customHeight="true" outlineLevel="0" collapsed="false">
      <c r="A20" s="265" t="n">
        <v>13</v>
      </c>
      <c r="B20" s="256" t="s">
        <v>938</v>
      </c>
      <c r="C20" s="266" t="n">
        <v>23129.8</v>
      </c>
      <c r="D20" s="256" t="s">
        <v>937</v>
      </c>
      <c r="E20" s="266" t="n">
        <v>27600.6</v>
      </c>
    </row>
    <row r="21" customFormat="false" ht="12.75" hidden="false" customHeight="true" outlineLevel="0" collapsed="false">
      <c r="A21" s="265" t="n">
        <v>14</v>
      </c>
      <c r="B21" s="256" t="s">
        <v>939</v>
      </c>
      <c r="C21" s="266" t="n">
        <v>22323.3</v>
      </c>
      <c r="D21" s="256" t="s">
        <v>940</v>
      </c>
      <c r="E21" s="266" t="n">
        <v>20091.4</v>
      </c>
    </row>
    <row r="22" customFormat="false" ht="12.75" hidden="false" customHeight="true" outlineLevel="0" collapsed="false">
      <c r="A22" s="265" t="n">
        <v>15</v>
      </c>
      <c r="B22" s="256" t="s">
        <v>934</v>
      </c>
      <c r="C22" s="266" t="n">
        <v>20700.7</v>
      </c>
      <c r="D22" s="256" t="s">
        <v>941</v>
      </c>
      <c r="E22" s="266" t="n">
        <v>17360</v>
      </c>
    </row>
    <row r="23" customFormat="false" ht="12.75" hidden="false" customHeight="true" outlineLevel="0" collapsed="false">
      <c r="A23" s="265" t="n">
        <v>16</v>
      </c>
      <c r="B23" s="256" t="s">
        <v>941</v>
      </c>
      <c r="C23" s="266" t="n">
        <v>16815.1</v>
      </c>
      <c r="D23" s="256" t="s">
        <v>942</v>
      </c>
      <c r="E23" s="266" t="n">
        <v>16006.9</v>
      </c>
    </row>
    <row r="24" customFormat="false" ht="12.75" hidden="false" customHeight="true" outlineLevel="0" collapsed="false">
      <c r="A24" s="265" t="n">
        <v>17</v>
      </c>
      <c r="B24" s="256" t="s">
        <v>943</v>
      </c>
      <c r="C24" s="266" t="n">
        <v>16131.7</v>
      </c>
      <c r="D24" s="256" t="s">
        <v>944</v>
      </c>
      <c r="E24" s="266" t="n">
        <v>15129.4</v>
      </c>
    </row>
    <row r="25" customFormat="false" ht="12.75" hidden="false" customHeight="true" outlineLevel="0" collapsed="false">
      <c r="A25" s="265" t="n">
        <v>18</v>
      </c>
      <c r="B25" s="256" t="s">
        <v>940</v>
      </c>
      <c r="C25" s="266" t="n">
        <v>13672.3</v>
      </c>
      <c r="D25" s="256" t="s">
        <v>938</v>
      </c>
      <c r="E25" s="266" t="n">
        <v>12731.7</v>
      </c>
    </row>
    <row r="26" customFormat="false" ht="12.75" hidden="false" customHeight="true" outlineLevel="0" collapsed="false">
      <c r="A26" s="265" t="n">
        <v>19</v>
      </c>
      <c r="B26" s="256" t="s">
        <v>942</v>
      </c>
      <c r="C26" s="266" t="n">
        <v>11907.4</v>
      </c>
      <c r="D26" s="256" t="s">
        <v>945</v>
      </c>
      <c r="E26" s="266" t="n">
        <v>9643.4</v>
      </c>
    </row>
    <row r="27" customFormat="false" ht="12.75" hidden="false" customHeight="true" outlineLevel="0" collapsed="false">
      <c r="A27" s="265" t="n">
        <v>20</v>
      </c>
      <c r="B27" s="256" t="s">
        <v>944</v>
      </c>
      <c r="C27" s="266" t="n">
        <v>9735.3</v>
      </c>
      <c r="D27" s="256" t="s">
        <v>946</v>
      </c>
      <c r="E27" s="266" t="n">
        <v>8977.9</v>
      </c>
    </row>
    <row r="28" customFormat="false" ht="12.75" hidden="false" customHeight="true" outlineLevel="0" collapsed="false">
      <c r="A28" s="265" t="n">
        <v>21</v>
      </c>
      <c r="B28" s="256" t="s">
        <v>947</v>
      </c>
      <c r="C28" s="266" t="n">
        <v>9497.3</v>
      </c>
      <c r="D28" s="256" t="s">
        <v>948</v>
      </c>
      <c r="E28" s="266" t="n">
        <v>8812.4</v>
      </c>
    </row>
    <row r="29" customFormat="false" ht="12.75" hidden="false" customHeight="true" outlineLevel="0" collapsed="false">
      <c r="A29" s="265" t="n">
        <v>22</v>
      </c>
      <c r="B29" s="256" t="s">
        <v>948</v>
      </c>
      <c r="C29" s="266" t="n">
        <v>9180</v>
      </c>
      <c r="D29" s="256" t="s">
        <v>949</v>
      </c>
      <c r="E29" s="266" t="n">
        <v>8739</v>
      </c>
    </row>
    <row r="30" customFormat="false" ht="12.75" hidden="false" customHeight="true" outlineLevel="0" collapsed="false">
      <c r="A30" s="265" t="n">
        <v>23</v>
      </c>
      <c r="B30" s="256" t="s">
        <v>949</v>
      </c>
      <c r="C30" s="266" t="n">
        <v>8493.2</v>
      </c>
      <c r="D30" s="256" t="s">
        <v>947</v>
      </c>
      <c r="E30" s="266" t="n">
        <v>8653.2</v>
      </c>
    </row>
    <row r="31" customFormat="false" ht="12.75" hidden="false" customHeight="true" outlineLevel="0" collapsed="false">
      <c r="A31" s="265" t="n">
        <v>24</v>
      </c>
      <c r="B31" s="256" t="s">
        <v>945</v>
      </c>
      <c r="C31" s="266" t="n">
        <v>7756.8</v>
      </c>
      <c r="D31" s="256" t="s">
        <v>950</v>
      </c>
      <c r="E31" s="266" t="n">
        <v>8191.7</v>
      </c>
    </row>
    <row r="32" customFormat="false" ht="12.75" hidden="false" customHeight="true" outlineLevel="0" collapsed="false">
      <c r="A32" s="265" t="n">
        <v>25</v>
      </c>
      <c r="B32" s="256" t="s">
        <v>951</v>
      </c>
      <c r="C32" s="266" t="n">
        <v>5652.9</v>
      </c>
      <c r="D32" s="256" t="s">
        <v>952</v>
      </c>
      <c r="E32" s="266" t="n">
        <v>8164.6</v>
      </c>
    </row>
    <row r="33" customFormat="false" ht="12.75" hidden="false" customHeight="true" outlineLevel="0" collapsed="false">
      <c r="A33" s="265" t="n">
        <v>26</v>
      </c>
      <c r="B33" s="256" t="s">
        <v>953</v>
      </c>
      <c r="C33" s="266" t="n">
        <v>5518.7</v>
      </c>
      <c r="D33" s="256" t="s">
        <v>954</v>
      </c>
      <c r="E33" s="266" t="n">
        <v>8133</v>
      </c>
    </row>
    <row r="34" customFormat="false" ht="12.75" hidden="false" customHeight="true" outlineLevel="0" collapsed="false">
      <c r="A34" s="265" t="n">
        <v>27</v>
      </c>
      <c r="B34" s="256" t="s">
        <v>955</v>
      </c>
      <c r="C34" s="266" t="n">
        <v>5333.7</v>
      </c>
      <c r="D34" s="256" t="s">
        <v>956</v>
      </c>
      <c r="E34" s="266" t="n">
        <v>7992.7</v>
      </c>
    </row>
    <row r="35" customFormat="false" ht="12.75" hidden="false" customHeight="true" outlineLevel="0" collapsed="false">
      <c r="A35" s="265" t="n">
        <v>28</v>
      </c>
      <c r="B35" s="256" t="s">
        <v>950</v>
      </c>
      <c r="C35" s="266" t="n">
        <v>5281.2</v>
      </c>
      <c r="D35" s="256" t="s">
        <v>939</v>
      </c>
      <c r="E35" s="266" t="n">
        <v>7644.6</v>
      </c>
    </row>
    <row r="36" customFormat="false" ht="12.75" hidden="false" customHeight="true" outlineLevel="0" collapsed="false">
      <c r="A36" s="265" t="n">
        <v>29</v>
      </c>
      <c r="B36" s="256" t="s">
        <v>946</v>
      </c>
      <c r="C36" s="266" t="n">
        <v>4882.5</v>
      </c>
      <c r="D36" s="256" t="s">
        <v>955</v>
      </c>
      <c r="E36" s="266" t="n">
        <v>7294.9</v>
      </c>
    </row>
    <row r="37" customFormat="false" ht="12.75" hidden="false" customHeight="true" outlineLevel="0" collapsed="false">
      <c r="A37" s="265" t="n">
        <v>30</v>
      </c>
      <c r="B37" s="256" t="s">
        <v>957</v>
      </c>
      <c r="C37" s="266" t="n">
        <v>4477.6</v>
      </c>
      <c r="D37" s="256" t="s">
        <v>957</v>
      </c>
      <c r="E37" s="266" t="n">
        <v>6829.5</v>
      </c>
    </row>
    <row r="38" customFormat="false" ht="12.75" hidden="false" customHeight="true" outlineLevel="0" collapsed="false">
      <c r="A38" s="265" t="n">
        <v>31</v>
      </c>
      <c r="B38" s="256" t="s">
        <v>958</v>
      </c>
      <c r="C38" s="266" t="n">
        <v>4474.7</v>
      </c>
      <c r="D38" s="256" t="s">
        <v>959</v>
      </c>
      <c r="E38" s="266" t="n">
        <v>6613.1</v>
      </c>
    </row>
    <row r="39" customFormat="false" ht="12.75" hidden="false" customHeight="true" outlineLevel="0" collapsed="false">
      <c r="A39" s="265" t="n">
        <v>32</v>
      </c>
      <c r="B39" s="256" t="s">
        <v>960</v>
      </c>
      <c r="C39" s="266" t="n">
        <v>4414.1</v>
      </c>
      <c r="D39" s="256" t="s">
        <v>961</v>
      </c>
      <c r="E39" s="266" t="n">
        <v>6480.1</v>
      </c>
    </row>
    <row r="40" customFormat="false" ht="12.75" hidden="false" customHeight="true" outlineLevel="0" collapsed="false">
      <c r="A40" s="265" t="n">
        <v>33</v>
      </c>
      <c r="B40" s="256" t="s">
        <v>954</v>
      </c>
      <c r="C40" s="266" t="n">
        <v>4062.5</v>
      </c>
      <c r="D40" s="256" t="s">
        <v>962</v>
      </c>
      <c r="E40" s="266" t="n">
        <v>6263.4</v>
      </c>
    </row>
    <row r="41" customFormat="false" ht="12.75" hidden="false" customHeight="true" outlineLevel="0" collapsed="false">
      <c r="A41" s="265" t="n">
        <v>34</v>
      </c>
      <c r="B41" s="256" t="s">
        <v>962</v>
      </c>
      <c r="C41" s="266" t="n">
        <v>3860.7</v>
      </c>
      <c r="D41" s="256" t="s">
        <v>943</v>
      </c>
      <c r="E41" s="266" t="n">
        <v>5536.2</v>
      </c>
    </row>
    <row r="42" customFormat="false" ht="12.75" hidden="false" customHeight="true" outlineLevel="0" collapsed="false">
      <c r="A42" s="265" t="n">
        <v>35</v>
      </c>
      <c r="B42" s="256" t="s">
        <v>963</v>
      </c>
      <c r="C42" s="266" t="n">
        <v>3796.4</v>
      </c>
      <c r="D42" s="256" t="s">
        <v>963</v>
      </c>
      <c r="E42" s="266" t="n">
        <v>5301.1</v>
      </c>
    </row>
    <row r="43" customFormat="false" ht="12.75" hidden="false" customHeight="true" outlineLevel="0" collapsed="false">
      <c r="A43" s="265" t="n">
        <v>36</v>
      </c>
      <c r="B43" s="256" t="s">
        <v>964</v>
      </c>
      <c r="C43" s="266" t="n">
        <v>3737.4</v>
      </c>
      <c r="D43" s="256" t="s">
        <v>965</v>
      </c>
      <c r="E43" s="266" t="n">
        <v>5296.6</v>
      </c>
    </row>
    <row r="44" customFormat="false" ht="12.75" hidden="false" customHeight="true" outlineLevel="0" collapsed="false">
      <c r="A44" s="265" t="n">
        <v>37</v>
      </c>
      <c r="B44" s="256" t="s">
        <v>966</v>
      </c>
      <c r="C44" s="266" t="n">
        <v>3416</v>
      </c>
      <c r="D44" s="256" t="s">
        <v>967</v>
      </c>
      <c r="E44" s="266" t="n">
        <v>5181.6</v>
      </c>
    </row>
    <row r="45" customFormat="false" ht="12.75" hidden="false" customHeight="true" outlineLevel="0" collapsed="false">
      <c r="A45" s="265" t="n">
        <v>38</v>
      </c>
      <c r="B45" s="256" t="s">
        <v>965</v>
      </c>
      <c r="C45" s="266" t="n">
        <v>3336.4</v>
      </c>
      <c r="D45" s="256" t="s">
        <v>951</v>
      </c>
      <c r="E45" s="266" t="n">
        <v>4823.5</v>
      </c>
    </row>
    <row r="46" customFormat="false" ht="12.75" hidden="false" customHeight="true" outlineLevel="0" collapsed="false">
      <c r="A46" s="265" t="n">
        <v>39</v>
      </c>
      <c r="B46" s="256" t="s">
        <v>968</v>
      </c>
      <c r="C46" s="266" t="n">
        <v>3142.3</v>
      </c>
      <c r="D46" s="256" t="s">
        <v>969</v>
      </c>
      <c r="E46" s="266" t="n">
        <v>4445.9</v>
      </c>
    </row>
    <row r="47" customFormat="false" ht="12.75" hidden="false" customHeight="true" outlineLevel="0" collapsed="false">
      <c r="A47" s="265" t="n">
        <v>40</v>
      </c>
      <c r="B47" s="256" t="s">
        <v>970</v>
      </c>
      <c r="C47" s="266" t="n">
        <v>2402.4</v>
      </c>
      <c r="D47" s="256" t="s">
        <v>964</v>
      </c>
      <c r="E47" s="266" t="n">
        <v>4314.5</v>
      </c>
    </row>
    <row r="48" customFormat="false" ht="12.75" hidden="false" customHeight="false" outlineLevel="0" collapsed="false">
      <c r="A48" s="267"/>
      <c r="E48" s="266"/>
    </row>
    <row r="49" customFormat="false" ht="12.75" hidden="false" customHeight="false" outlineLevel="0" collapsed="false">
      <c r="A49" s="267"/>
      <c r="B49" s="268" t="s">
        <v>971</v>
      </c>
      <c r="C49" s="269" t="n">
        <v>805842.5</v>
      </c>
      <c r="D49" s="268" t="s">
        <v>971</v>
      </c>
      <c r="E49" s="269" t="n">
        <v>984139.8</v>
      </c>
    </row>
    <row r="50" customFormat="false" ht="12.75" hidden="false" customHeight="false" outlineLevel="0" collapsed="false">
      <c r="A50" s="267" t="s">
        <v>972</v>
      </c>
    </row>
    <row r="51" customFormat="false" ht="12.75" hidden="false" customHeight="false" outlineLevel="0" collapsed="false">
      <c r="A51" s="267" t="s">
        <v>973</v>
      </c>
    </row>
    <row r="52" customFormat="false" ht="12.75" hidden="false" customHeight="false" outlineLevel="0" collapsed="false">
      <c r="A52" s="267"/>
    </row>
    <row r="53" customFormat="false" ht="12.75" hidden="false" customHeight="false" outlineLevel="0" collapsed="false">
      <c r="A53" s="267"/>
    </row>
    <row r="54" customFormat="false" ht="12.75" hidden="false" customHeight="false" outlineLevel="0" collapsed="false">
      <c r="A54" s="267"/>
    </row>
    <row r="55" customFormat="false" ht="12.75" hidden="false" customHeight="false" outlineLevel="0" collapsed="false">
      <c r="A55" s="267"/>
    </row>
    <row r="56" customFormat="false" ht="12.75" hidden="false" customHeight="false" outlineLevel="0" collapsed="false">
      <c r="A56" s="267"/>
    </row>
    <row r="57" customFormat="false" ht="12.75" hidden="false" customHeight="false" outlineLevel="0" collapsed="false">
      <c r="A57" s="267"/>
    </row>
    <row r="58" customFormat="false" ht="12.75" hidden="false" customHeight="false" outlineLevel="0" collapsed="false">
      <c r="A58" s="267"/>
    </row>
    <row r="59" customFormat="false" ht="12.75" hidden="false" customHeight="false" outlineLevel="0" collapsed="false">
      <c r="A59" s="267"/>
    </row>
    <row r="60" customFormat="false" ht="12.75" hidden="false" customHeight="false" outlineLevel="0" collapsed="false">
      <c r="A60" s="267"/>
    </row>
    <row r="61" customFormat="false" ht="12.75" hidden="false" customHeight="false" outlineLevel="0" collapsed="false">
      <c r="A61" s="267"/>
    </row>
    <row r="62" customFormat="false" ht="12.75" hidden="false" customHeight="false" outlineLevel="0" collapsed="false">
      <c r="A62" s="267"/>
    </row>
    <row r="63" customFormat="false" ht="12.75" hidden="false" customHeight="false" outlineLevel="0" collapsed="false">
      <c r="A63" s="267"/>
    </row>
    <row r="64" customFormat="false" ht="12.75" hidden="false" customHeight="false" outlineLevel="0" collapsed="false">
      <c r="A64" s="267"/>
    </row>
    <row r="65" customFormat="false" ht="12.75" hidden="false" customHeight="false" outlineLevel="0" collapsed="false">
      <c r="A65" s="267"/>
    </row>
    <row r="66" customFormat="false" ht="12.75" hidden="false" customHeight="false" outlineLevel="0" collapsed="false">
      <c r="A66" s="267"/>
    </row>
    <row r="67" customFormat="false" ht="12.75" hidden="false" customHeight="false" outlineLevel="0" collapsed="false">
      <c r="A67" s="267"/>
    </row>
    <row r="68" customFormat="false" ht="12.75" hidden="false" customHeight="false" outlineLevel="0" collapsed="false">
      <c r="A68" s="267"/>
    </row>
    <row r="69" customFormat="false" ht="12.75" hidden="false" customHeight="false" outlineLevel="0" collapsed="false">
      <c r="A69" s="267"/>
    </row>
    <row r="70" customFormat="false" ht="12.75" hidden="false" customHeight="false" outlineLevel="0" collapsed="false">
      <c r="A70" s="267"/>
    </row>
    <row r="71" customFormat="false" ht="12.75" hidden="false" customHeight="false" outlineLevel="0" collapsed="false">
      <c r="A71" s="267"/>
    </row>
    <row r="72" customFormat="false" ht="12.75" hidden="false" customHeight="false" outlineLevel="0" collapsed="false">
      <c r="A72" s="267"/>
    </row>
    <row r="73" customFormat="false" ht="12.75" hidden="false" customHeight="false" outlineLevel="0" collapsed="false">
      <c r="A73" s="267"/>
    </row>
    <row r="74" customFormat="false" ht="12.75" hidden="false" customHeight="false" outlineLevel="0" collapsed="false">
      <c r="A74" s="267"/>
    </row>
    <row r="75" customFormat="false" ht="12.75" hidden="false" customHeight="false" outlineLevel="0" collapsed="false">
      <c r="A75" s="267"/>
    </row>
    <row r="76" customFormat="false" ht="12.75" hidden="false" customHeight="false" outlineLevel="0" collapsed="false">
      <c r="A76" s="267"/>
    </row>
    <row r="77" customFormat="false" ht="12.75" hidden="false" customHeight="false" outlineLevel="0" collapsed="false">
      <c r="A77" s="267"/>
    </row>
    <row r="78" customFormat="false" ht="12.75" hidden="false" customHeight="false" outlineLevel="0" collapsed="false">
      <c r="A78" s="267"/>
    </row>
    <row r="79" customFormat="false" ht="12.75" hidden="false" customHeight="false" outlineLevel="0" collapsed="false">
      <c r="A79" s="267"/>
    </row>
    <row r="80" customFormat="false" ht="12.75" hidden="false" customHeight="false" outlineLevel="0" collapsed="false">
      <c r="A80" s="267"/>
    </row>
    <row r="81" customFormat="false" ht="12.75" hidden="false" customHeight="false" outlineLevel="0" collapsed="false">
      <c r="A81" s="267"/>
    </row>
    <row r="82" customFormat="false" ht="12.75" hidden="false" customHeight="false" outlineLevel="0" collapsed="false">
      <c r="A82" s="267"/>
    </row>
    <row r="83" customFormat="false" ht="12.75" hidden="false" customHeight="false" outlineLevel="0" collapsed="false">
      <c r="A83" s="267"/>
    </row>
    <row r="84" customFormat="false" ht="12.75" hidden="false" customHeight="false" outlineLevel="0" collapsed="false">
      <c r="A84" s="267"/>
    </row>
    <row r="85" customFormat="false" ht="12.75" hidden="false" customHeight="false" outlineLevel="0" collapsed="false">
      <c r="A85" s="267"/>
    </row>
    <row r="86" customFormat="false" ht="12.75" hidden="false" customHeight="false" outlineLevel="0" collapsed="false">
      <c r="A86" s="267"/>
    </row>
    <row r="87" customFormat="false" ht="12.75" hidden="false" customHeight="false" outlineLevel="0" collapsed="false">
      <c r="A87" s="267"/>
    </row>
    <row r="88" customFormat="false" ht="12.75" hidden="false" customHeight="false" outlineLevel="0" collapsed="false">
      <c r="A88" s="267"/>
    </row>
    <row r="89" customFormat="false" ht="12.75" hidden="false" customHeight="false" outlineLevel="0" collapsed="false">
      <c r="A89" s="267"/>
    </row>
    <row r="90" customFormat="false" ht="12.75" hidden="false" customHeight="false" outlineLevel="0" collapsed="false">
      <c r="A90" s="267"/>
    </row>
    <row r="91" customFormat="false" ht="12.75" hidden="false" customHeight="false" outlineLevel="0" collapsed="false">
      <c r="A91" s="267"/>
    </row>
    <row r="92" customFormat="false" ht="12.75" hidden="false" customHeight="false" outlineLevel="0" collapsed="false">
      <c r="A92" s="267"/>
    </row>
    <row r="93" customFormat="false" ht="12.75" hidden="false" customHeight="false" outlineLevel="0" collapsed="false">
      <c r="A93" s="267"/>
    </row>
    <row r="94" customFormat="false" ht="12.75" hidden="false" customHeight="false" outlineLevel="0" collapsed="false">
      <c r="A94" s="267"/>
    </row>
    <row r="95" customFormat="false" ht="12.75" hidden="false" customHeight="false" outlineLevel="0" collapsed="false">
      <c r="A95" s="267"/>
    </row>
    <row r="96" customFormat="false" ht="12.75" hidden="false" customHeight="false" outlineLevel="0" collapsed="false">
      <c r="A96" s="267"/>
    </row>
    <row r="97" customFormat="false" ht="12.75" hidden="false" customHeight="false" outlineLevel="0" collapsed="false">
      <c r="A97" s="267"/>
    </row>
    <row r="98" customFormat="false" ht="12.75" hidden="false" customHeight="false" outlineLevel="0" collapsed="false">
      <c r="A98" s="267"/>
    </row>
    <row r="99" customFormat="false" ht="12.75" hidden="false" customHeight="false" outlineLevel="0" collapsed="false">
      <c r="A99" s="267"/>
    </row>
    <row r="100" customFormat="false" ht="12.75" hidden="false" customHeight="false" outlineLevel="0" collapsed="false">
      <c r="A100" s="267"/>
    </row>
    <row r="101" customFormat="false" ht="12.75" hidden="false" customHeight="false" outlineLevel="0" collapsed="false">
      <c r="A101" s="267"/>
    </row>
    <row r="102" customFormat="false" ht="12.75" hidden="false" customHeight="false" outlineLevel="0" collapsed="false">
      <c r="A102" s="267"/>
    </row>
    <row r="103" customFormat="false" ht="12.75" hidden="false" customHeight="false" outlineLevel="0" collapsed="false">
      <c r="A103" s="267"/>
    </row>
    <row r="104" customFormat="false" ht="12.75" hidden="false" customHeight="false" outlineLevel="0" collapsed="false">
      <c r="A104" s="267"/>
    </row>
    <row r="105" customFormat="false" ht="12.75" hidden="false" customHeight="false" outlineLevel="0" collapsed="false">
      <c r="A105" s="267"/>
    </row>
    <row r="106" customFormat="false" ht="12.75" hidden="false" customHeight="false" outlineLevel="0" collapsed="false">
      <c r="A106" s="267"/>
    </row>
    <row r="107" customFormat="false" ht="12.75" hidden="false" customHeight="false" outlineLevel="0" collapsed="false">
      <c r="A107" s="267"/>
    </row>
    <row r="108" customFormat="false" ht="12.75" hidden="false" customHeight="false" outlineLevel="0" collapsed="false">
      <c r="A108" s="267"/>
    </row>
    <row r="109" customFormat="false" ht="12.75" hidden="false" customHeight="false" outlineLevel="0" collapsed="false">
      <c r="A109" s="267"/>
    </row>
    <row r="110" customFormat="false" ht="12.75" hidden="false" customHeight="false" outlineLevel="0" collapsed="false">
      <c r="A110" s="267"/>
    </row>
    <row r="111" customFormat="false" ht="12.75" hidden="false" customHeight="false" outlineLevel="0" collapsed="false">
      <c r="A111" s="267"/>
    </row>
    <row r="112" customFormat="false" ht="12.75" hidden="false" customHeight="false" outlineLevel="0" collapsed="false">
      <c r="A112" s="267"/>
    </row>
    <row r="113" customFormat="false" ht="12.75" hidden="false" customHeight="false" outlineLevel="0" collapsed="false">
      <c r="A113" s="267"/>
    </row>
    <row r="114" customFormat="false" ht="12.75" hidden="false" customHeight="false" outlineLevel="0" collapsed="false">
      <c r="A114" s="267"/>
    </row>
    <row r="115" customFormat="false" ht="12.75" hidden="false" customHeight="false" outlineLevel="0" collapsed="false">
      <c r="A115" s="267"/>
    </row>
    <row r="116" customFormat="false" ht="12.75" hidden="false" customHeight="false" outlineLevel="0" collapsed="false">
      <c r="A116" s="267"/>
    </row>
    <row r="117" customFormat="false" ht="12.75" hidden="false" customHeight="false" outlineLevel="0" collapsed="false">
      <c r="A117" s="267"/>
    </row>
    <row r="118" customFormat="false" ht="12.75" hidden="false" customHeight="false" outlineLevel="0" collapsed="false">
      <c r="A118" s="267"/>
    </row>
    <row r="119" customFormat="false" ht="12.75" hidden="false" customHeight="false" outlineLevel="0" collapsed="false">
      <c r="A119" s="267"/>
    </row>
    <row r="120" customFormat="false" ht="12.75" hidden="false" customHeight="false" outlineLevel="0" collapsed="false">
      <c r="A120" s="267"/>
    </row>
    <row r="121" customFormat="false" ht="12.75" hidden="false" customHeight="false" outlineLevel="0" collapsed="false">
      <c r="A121" s="267"/>
    </row>
    <row r="122" customFormat="false" ht="12.75" hidden="false" customHeight="false" outlineLevel="0" collapsed="false">
      <c r="A122" s="267"/>
    </row>
    <row r="123" customFormat="false" ht="12.75" hidden="false" customHeight="false" outlineLevel="0" collapsed="false">
      <c r="A123" s="267"/>
    </row>
    <row r="124" customFormat="false" ht="12.75" hidden="false" customHeight="false" outlineLevel="0" collapsed="false">
      <c r="A124" s="267"/>
    </row>
    <row r="125" customFormat="false" ht="12.75" hidden="false" customHeight="false" outlineLevel="0" collapsed="false">
      <c r="A125" s="267"/>
    </row>
    <row r="126" customFormat="false" ht="12.75" hidden="false" customHeight="false" outlineLevel="0" collapsed="false">
      <c r="A126" s="267"/>
    </row>
    <row r="127" customFormat="false" ht="12.75" hidden="false" customHeight="false" outlineLevel="0" collapsed="false">
      <c r="A127" s="267"/>
    </row>
    <row r="128" customFormat="false" ht="12.75" hidden="false" customHeight="false" outlineLevel="0" collapsed="false">
      <c r="A128" s="267"/>
    </row>
    <row r="129" customFormat="false" ht="12.75" hidden="false" customHeight="false" outlineLevel="0" collapsed="false">
      <c r="A129" s="267"/>
    </row>
    <row r="130" customFormat="false" ht="12.75" hidden="false" customHeight="false" outlineLevel="0" collapsed="false">
      <c r="A130" s="267"/>
    </row>
    <row r="131" customFormat="false" ht="12.75" hidden="false" customHeight="false" outlineLevel="0" collapsed="false">
      <c r="A131" s="267"/>
    </row>
    <row r="132" customFormat="false" ht="12.75" hidden="false" customHeight="false" outlineLevel="0" collapsed="false">
      <c r="A132" s="267"/>
    </row>
    <row r="133" customFormat="false" ht="12.75" hidden="false" customHeight="false" outlineLevel="0" collapsed="false">
      <c r="A133" s="267"/>
    </row>
    <row r="134" customFormat="false" ht="12.75" hidden="false" customHeight="false" outlineLevel="0" collapsed="false">
      <c r="A134" s="267"/>
    </row>
    <row r="135" customFormat="false" ht="12.75" hidden="false" customHeight="false" outlineLevel="0" collapsed="false">
      <c r="A135" s="267"/>
    </row>
    <row r="136" customFormat="false" ht="12.75" hidden="false" customHeight="false" outlineLevel="0" collapsed="false">
      <c r="A136" s="267"/>
    </row>
    <row r="137" customFormat="false" ht="12.75" hidden="false" customHeight="false" outlineLevel="0" collapsed="false">
      <c r="A137" s="267"/>
    </row>
    <row r="138" customFormat="false" ht="12.75" hidden="false" customHeight="false" outlineLevel="0" collapsed="false">
      <c r="A138" s="267"/>
    </row>
    <row r="139" customFormat="false" ht="12.75" hidden="false" customHeight="false" outlineLevel="0" collapsed="false">
      <c r="A139" s="267"/>
    </row>
    <row r="140" customFormat="false" ht="12.75" hidden="false" customHeight="false" outlineLevel="0" collapsed="false">
      <c r="A140" s="267"/>
    </row>
    <row r="141" customFormat="false" ht="12.75" hidden="false" customHeight="false" outlineLevel="0" collapsed="false">
      <c r="A141" s="267"/>
    </row>
    <row r="142" customFormat="false" ht="12.75" hidden="false" customHeight="false" outlineLevel="0" collapsed="false">
      <c r="A142" s="267"/>
    </row>
    <row r="143" customFormat="false" ht="12.75" hidden="false" customHeight="false" outlineLevel="0" collapsed="false">
      <c r="A143" s="267"/>
    </row>
    <row r="144" customFormat="false" ht="12.75" hidden="false" customHeight="false" outlineLevel="0" collapsed="false">
      <c r="A144" s="267"/>
    </row>
    <row r="145" customFormat="false" ht="12.75" hidden="false" customHeight="false" outlineLevel="0" collapsed="false">
      <c r="A145" s="267"/>
    </row>
    <row r="146" customFormat="false" ht="12.75" hidden="false" customHeight="false" outlineLevel="0" collapsed="false">
      <c r="A146" s="267"/>
    </row>
    <row r="147" customFormat="false" ht="12.75" hidden="false" customHeight="false" outlineLevel="0" collapsed="false">
      <c r="A147" s="267"/>
    </row>
    <row r="148" customFormat="false" ht="12.75" hidden="false" customHeight="false" outlineLevel="0" collapsed="false">
      <c r="A148" s="267"/>
    </row>
    <row r="149" customFormat="false" ht="12.75" hidden="false" customHeight="false" outlineLevel="0" collapsed="false">
      <c r="A149" s="267"/>
    </row>
    <row r="150" customFormat="false" ht="12.75" hidden="false" customHeight="false" outlineLevel="0" collapsed="false">
      <c r="A150" s="267"/>
    </row>
    <row r="151" customFormat="false" ht="12.75" hidden="false" customHeight="false" outlineLevel="0" collapsed="false">
      <c r="A151" s="267"/>
    </row>
    <row r="152" customFormat="false" ht="12.75" hidden="false" customHeight="false" outlineLevel="0" collapsed="false">
      <c r="A152" s="267"/>
    </row>
    <row r="153" customFormat="false" ht="12.75" hidden="false" customHeight="false" outlineLevel="0" collapsed="false">
      <c r="A153" s="267"/>
    </row>
    <row r="154" customFormat="false" ht="12.75" hidden="false" customHeight="false" outlineLevel="0" collapsed="false">
      <c r="A154" s="267"/>
    </row>
    <row r="155" customFormat="false" ht="12.75" hidden="false" customHeight="false" outlineLevel="0" collapsed="false">
      <c r="A155" s="267"/>
    </row>
    <row r="156" customFormat="false" ht="12.75" hidden="false" customHeight="false" outlineLevel="0" collapsed="false">
      <c r="A156" s="267"/>
    </row>
    <row r="157" customFormat="false" ht="12.75" hidden="false" customHeight="false" outlineLevel="0" collapsed="false">
      <c r="A157" s="267"/>
    </row>
    <row r="158" customFormat="false" ht="12.75" hidden="false" customHeight="false" outlineLevel="0" collapsed="false">
      <c r="A158" s="267"/>
    </row>
    <row r="159" customFormat="false" ht="12.75" hidden="false" customHeight="false" outlineLevel="0" collapsed="false">
      <c r="A159" s="267"/>
    </row>
    <row r="160" customFormat="false" ht="12.75" hidden="false" customHeight="false" outlineLevel="0" collapsed="false">
      <c r="A160" s="267"/>
    </row>
    <row r="161" customFormat="false" ht="12.75" hidden="false" customHeight="false" outlineLevel="0" collapsed="false">
      <c r="A161" s="267"/>
    </row>
    <row r="162" customFormat="false" ht="12.75" hidden="false" customHeight="false" outlineLevel="0" collapsed="false">
      <c r="A162" s="267"/>
    </row>
    <row r="163" customFormat="false" ht="12.75" hidden="false" customHeight="false" outlineLevel="0" collapsed="false">
      <c r="A163" s="267"/>
    </row>
    <row r="164" customFormat="false" ht="12.75" hidden="false" customHeight="false" outlineLevel="0" collapsed="false">
      <c r="A164" s="267"/>
    </row>
    <row r="165" customFormat="false" ht="12.75" hidden="false" customHeight="false" outlineLevel="0" collapsed="false">
      <c r="A165" s="267"/>
    </row>
    <row r="166" customFormat="false" ht="12.75" hidden="false" customHeight="false" outlineLevel="0" collapsed="false">
      <c r="A166" s="267"/>
    </row>
    <row r="167" customFormat="false" ht="12.75" hidden="false" customHeight="false" outlineLevel="0" collapsed="false">
      <c r="A167" s="267"/>
    </row>
    <row r="168" customFormat="false" ht="12.75" hidden="false" customHeight="false" outlineLevel="0" collapsed="false">
      <c r="A168" s="267"/>
    </row>
    <row r="169" customFormat="false" ht="12.75" hidden="false" customHeight="false" outlineLevel="0" collapsed="false">
      <c r="A169" s="267"/>
    </row>
    <row r="170" customFormat="false" ht="12.75" hidden="false" customHeight="false" outlineLevel="0" collapsed="false">
      <c r="A170" s="267"/>
    </row>
    <row r="171" customFormat="false" ht="12.75" hidden="false" customHeight="false" outlineLevel="0" collapsed="false">
      <c r="A171" s="267"/>
    </row>
    <row r="172" customFormat="false" ht="12.75" hidden="false" customHeight="false" outlineLevel="0" collapsed="false">
      <c r="A172" s="267"/>
    </row>
    <row r="173" customFormat="false" ht="12.75" hidden="false" customHeight="false" outlineLevel="0" collapsed="false">
      <c r="A173" s="267"/>
    </row>
    <row r="174" customFormat="false" ht="12.75" hidden="false" customHeight="false" outlineLevel="0" collapsed="false">
      <c r="A174" s="267"/>
    </row>
    <row r="175" customFormat="false" ht="12.75" hidden="false" customHeight="false" outlineLevel="0" collapsed="false">
      <c r="A175" s="267"/>
    </row>
    <row r="176" customFormat="false" ht="12.75" hidden="false" customHeight="false" outlineLevel="0" collapsed="false">
      <c r="A176" s="267"/>
    </row>
    <row r="177" customFormat="false" ht="12.75" hidden="false" customHeight="false" outlineLevel="0" collapsed="false">
      <c r="A177" s="267"/>
    </row>
    <row r="178" customFormat="false" ht="12.75" hidden="false" customHeight="false" outlineLevel="0" collapsed="false">
      <c r="A178" s="267"/>
    </row>
    <row r="179" customFormat="false" ht="12.75" hidden="false" customHeight="false" outlineLevel="0" collapsed="false">
      <c r="A179" s="267"/>
    </row>
    <row r="180" customFormat="false" ht="12.75" hidden="false" customHeight="false" outlineLevel="0" collapsed="false">
      <c r="A180" s="267"/>
    </row>
    <row r="181" customFormat="false" ht="12.75" hidden="false" customHeight="false" outlineLevel="0" collapsed="false">
      <c r="A181" s="267"/>
    </row>
    <row r="182" customFormat="false" ht="12.75" hidden="false" customHeight="false" outlineLevel="0" collapsed="false">
      <c r="A182" s="267"/>
    </row>
    <row r="183" customFormat="false" ht="12.75" hidden="false" customHeight="false" outlineLevel="0" collapsed="false">
      <c r="A183" s="267"/>
    </row>
    <row r="184" customFormat="false" ht="12.75" hidden="false" customHeight="false" outlineLevel="0" collapsed="false">
      <c r="A184" s="267"/>
    </row>
    <row r="185" customFormat="false" ht="12.75" hidden="false" customHeight="false" outlineLevel="0" collapsed="false">
      <c r="A185" s="267"/>
    </row>
    <row r="186" customFormat="false" ht="12.75" hidden="false" customHeight="false" outlineLevel="0" collapsed="false">
      <c r="A186" s="267"/>
    </row>
    <row r="187" customFormat="false" ht="12.75" hidden="false" customHeight="false" outlineLevel="0" collapsed="false">
      <c r="A187" s="267"/>
    </row>
    <row r="188" customFormat="false" ht="12.75" hidden="false" customHeight="false" outlineLevel="0" collapsed="false">
      <c r="A188" s="267"/>
    </row>
    <row r="189" customFormat="false" ht="12.75" hidden="false" customHeight="false" outlineLevel="0" collapsed="false">
      <c r="A189" s="267"/>
    </row>
    <row r="190" customFormat="false" ht="12.75" hidden="false" customHeight="false" outlineLevel="0" collapsed="false">
      <c r="A190" s="267"/>
    </row>
    <row r="191" customFormat="false" ht="12.75" hidden="false" customHeight="false" outlineLevel="0" collapsed="false">
      <c r="A191" s="267"/>
    </row>
    <row r="192" customFormat="false" ht="12.75" hidden="false" customHeight="false" outlineLevel="0" collapsed="false">
      <c r="A192" s="267"/>
    </row>
    <row r="193" customFormat="false" ht="12.75" hidden="false" customHeight="false" outlineLevel="0" collapsed="false">
      <c r="A193" s="267"/>
    </row>
    <row r="194" customFormat="false" ht="12.75" hidden="false" customHeight="false" outlineLevel="0" collapsed="false">
      <c r="A194" s="267"/>
    </row>
    <row r="195" customFormat="false" ht="12.75" hidden="false" customHeight="false" outlineLevel="0" collapsed="false">
      <c r="A195" s="267"/>
    </row>
    <row r="196" customFormat="false" ht="12.75" hidden="false" customHeight="false" outlineLevel="0" collapsed="false">
      <c r="A196" s="267"/>
    </row>
    <row r="197" customFormat="false" ht="12.75" hidden="false" customHeight="false" outlineLevel="0" collapsed="false">
      <c r="A197" s="267"/>
    </row>
    <row r="198" customFormat="false" ht="12.75" hidden="false" customHeight="false" outlineLevel="0" collapsed="false">
      <c r="A198" s="267"/>
    </row>
    <row r="199" customFormat="false" ht="12.75" hidden="false" customHeight="false" outlineLevel="0" collapsed="false">
      <c r="A199" s="267"/>
    </row>
    <row r="200" customFormat="false" ht="12.75" hidden="false" customHeight="false" outlineLevel="0" collapsed="false">
      <c r="A200" s="267"/>
    </row>
    <row r="201" customFormat="false" ht="12.75" hidden="false" customHeight="false" outlineLevel="0" collapsed="false">
      <c r="A201" s="267"/>
    </row>
    <row r="202" customFormat="false" ht="12.75" hidden="false" customHeight="false" outlineLevel="0" collapsed="false">
      <c r="A202" s="267"/>
    </row>
    <row r="203" customFormat="false" ht="12.75" hidden="false" customHeight="false" outlineLevel="0" collapsed="false">
      <c r="A203" s="267"/>
    </row>
    <row r="204" customFormat="false" ht="12.75" hidden="false" customHeight="false" outlineLevel="0" collapsed="false">
      <c r="A204" s="267"/>
    </row>
    <row r="205" customFormat="false" ht="12.75" hidden="false" customHeight="false" outlineLevel="0" collapsed="false">
      <c r="A205" s="267"/>
    </row>
    <row r="206" customFormat="false" ht="12.75" hidden="false" customHeight="false" outlineLevel="0" collapsed="false">
      <c r="A206" s="267"/>
    </row>
    <row r="207" customFormat="false" ht="12.75" hidden="false" customHeight="false" outlineLevel="0" collapsed="false">
      <c r="A207" s="267"/>
    </row>
    <row r="208" customFormat="false" ht="12.75" hidden="false" customHeight="false" outlineLevel="0" collapsed="false">
      <c r="A208" s="267"/>
    </row>
    <row r="209" customFormat="false" ht="12.75" hidden="false" customHeight="false" outlineLevel="0" collapsed="false">
      <c r="A209" s="267"/>
    </row>
    <row r="210" customFormat="false" ht="12.75" hidden="false" customHeight="false" outlineLevel="0" collapsed="false">
      <c r="A210" s="267"/>
    </row>
    <row r="211" customFormat="false" ht="12.75" hidden="false" customHeight="false" outlineLevel="0" collapsed="false">
      <c r="A211" s="267"/>
    </row>
    <row r="212" customFormat="false" ht="12.75" hidden="false" customHeight="false" outlineLevel="0" collapsed="false">
      <c r="A212" s="267"/>
    </row>
    <row r="213" customFormat="false" ht="12.75" hidden="false" customHeight="false" outlineLevel="0" collapsed="false">
      <c r="A213" s="267"/>
    </row>
    <row r="214" customFormat="false" ht="12.75" hidden="false" customHeight="false" outlineLevel="0" collapsed="false">
      <c r="A214" s="267"/>
    </row>
    <row r="215" customFormat="false" ht="12.75" hidden="false" customHeight="false" outlineLevel="0" collapsed="false">
      <c r="A215" s="267"/>
    </row>
    <row r="216" customFormat="false" ht="12.75" hidden="false" customHeight="false" outlineLevel="0" collapsed="false">
      <c r="A216" s="267"/>
    </row>
    <row r="217" customFormat="false" ht="12.75" hidden="false" customHeight="false" outlineLevel="0" collapsed="false">
      <c r="A217" s="267"/>
    </row>
    <row r="218" customFormat="false" ht="12.75" hidden="false" customHeight="false" outlineLevel="0" collapsed="false">
      <c r="A218" s="267"/>
    </row>
    <row r="219" customFormat="false" ht="12.75" hidden="false" customHeight="false" outlineLevel="0" collapsed="false">
      <c r="A219" s="267"/>
    </row>
    <row r="220" customFormat="false" ht="12.75" hidden="false" customHeight="false" outlineLevel="0" collapsed="false">
      <c r="A220" s="267"/>
    </row>
    <row r="221" customFormat="false" ht="12.75" hidden="false" customHeight="false" outlineLevel="0" collapsed="false">
      <c r="A221" s="267"/>
    </row>
    <row r="222" customFormat="false" ht="12.75" hidden="false" customHeight="false" outlineLevel="0" collapsed="false">
      <c r="A222" s="267"/>
    </row>
    <row r="223" customFormat="false" ht="12.75" hidden="false" customHeight="false" outlineLevel="0" collapsed="false">
      <c r="A223" s="267"/>
    </row>
    <row r="224" customFormat="false" ht="12.75" hidden="false" customHeight="false" outlineLevel="0" collapsed="false">
      <c r="A224" s="267"/>
    </row>
    <row r="225" customFormat="false" ht="12.75" hidden="false" customHeight="false" outlineLevel="0" collapsed="false">
      <c r="A225" s="267"/>
    </row>
    <row r="226" customFormat="false" ht="12.75" hidden="false" customHeight="false" outlineLevel="0" collapsed="false">
      <c r="A226" s="267"/>
    </row>
    <row r="227" customFormat="false" ht="12.75" hidden="false" customHeight="false" outlineLevel="0" collapsed="false">
      <c r="A227" s="267"/>
    </row>
    <row r="228" customFormat="false" ht="12.75" hidden="false" customHeight="false" outlineLevel="0" collapsed="false">
      <c r="A228" s="267"/>
    </row>
    <row r="229" customFormat="false" ht="12.75" hidden="false" customHeight="false" outlineLevel="0" collapsed="false">
      <c r="A229" s="267"/>
    </row>
    <row r="230" customFormat="false" ht="12.75" hidden="false" customHeight="false" outlineLevel="0" collapsed="false">
      <c r="A230" s="267"/>
    </row>
    <row r="231" customFormat="false" ht="12.75" hidden="false" customHeight="false" outlineLevel="0" collapsed="false">
      <c r="A231" s="267"/>
    </row>
    <row r="232" customFormat="false" ht="12.75" hidden="false" customHeight="false" outlineLevel="0" collapsed="false">
      <c r="A232" s="267"/>
    </row>
    <row r="233" customFormat="false" ht="12.75" hidden="false" customHeight="false" outlineLevel="0" collapsed="false">
      <c r="A233" s="267"/>
    </row>
    <row r="234" customFormat="false" ht="12.75" hidden="false" customHeight="false" outlineLevel="0" collapsed="false">
      <c r="A234" s="267"/>
    </row>
    <row r="235" customFormat="false" ht="12.75" hidden="false" customHeight="false" outlineLevel="0" collapsed="false">
      <c r="A235" s="267"/>
    </row>
    <row r="236" customFormat="false" ht="12.75" hidden="false" customHeight="false" outlineLevel="0" collapsed="false">
      <c r="A236" s="267"/>
    </row>
    <row r="237" customFormat="false" ht="12.75" hidden="false" customHeight="false" outlineLevel="0" collapsed="false">
      <c r="A237" s="267"/>
    </row>
    <row r="238" customFormat="false" ht="12.75" hidden="false" customHeight="false" outlineLevel="0" collapsed="false">
      <c r="A238" s="267"/>
    </row>
    <row r="239" customFormat="false" ht="12.75" hidden="false" customHeight="false" outlineLevel="0" collapsed="false">
      <c r="A239" s="267"/>
    </row>
    <row r="240" customFormat="false" ht="12.75" hidden="false" customHeight="false" outlineLevel="0" collapsed="false">
      <c r="A240" s="267"/>
    </row>
    <row r="241" customFormat="false" ht="12.75" hidden="false" customHeight="false" outlineLevel="0" collapsed="false">
      <c r="A241" s="267"/>
    </row>
    <row r="242" customFormat="false" ht="12.75" hidden="false" customHeight="false" outlineLevel="0" collapsed="false">
      <c r="A242" s="267"/>
    </row>
    <row r="243" customFormat="false" ht="12.75" hidden="false" customHeight="false" outlineLevel="0" collapsed="false">
      <c r="A243" s="267"/>
    </row>
    <row r="244" customFormat="false" ht="12.75" hidden="false" customHeight="false" outlineLevel="0" collapsed="false">
      <c r="A244" s="267"/>
    </row>
    <row r="245" customFormat="false" ht="12.75" hidden="false" customHeight="false" outlineLevel="0" collapsed="false">
      <c r="A245" s="267"/>
    </row>
    <row r="246" customFormat="false" ht="12.75" hidden="false" customHeight="false" outlineLevel="0" collapsed="false">
      <c r="A246" s="267"/>
    </row>
    <row r="247" customFormat="false" ht="12.75" hidden="false" customHeight="false" outlineLevel="0" collapsed="false">
      <c r="A247" s="267"/>
    </row>
    <row r="248" customFormat="false" ht="12.75" hidden="false" customHeight="false" outlineLevel="0" collapsed="false">
      <c r="A248" s="267"/>
    </row>
    <row r="249" customFormat="false" ht="12.75" hidden="false" customHeight="false" outlineLevel="0" collapsed="false">
      <c r="A249" s="267"/>
    </row>
    <row r="250" customFormat="false" ht="12.75" hidden="false" customHeight="false" outlineLevel="0" collapsed="false">
      <c r="A250" s="267"/>
    </row>
    <row r="251" customFormat="false" ht="12.75" hidden="false" customHeight="false" outlineLevel="0" collapsed="false">
      <c r="A251" s="267"/>
    </row>
  </sheetData>
  <mergeCells count="6">
    <mergeCell ref="A1:E1"/>
    <mergeCell ref="A2:E2"/>
    <mergeCell ref="A3:E3"/>
    <mergeCell ref="A4:A6"/>
    <mergeCell ref="B4:C5"/>
    <mergeCell ref="D4: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46.7"/>
    <col collapsed="false" customWidth="true" hidden="false" outlineLevel="0" max="7" min="3" style="79" width="13.7"/>
    <col collapsed="false" customWidth="true" hidden="false" outlineLevel="0" max="8" min="8" style="79" width="7.56"/>
    <col collapsed="false" customWidth="false" hidden="false" outlineLevel="0" max="257" min="9" style="79" width="11.42"/>
  </cols>
  <sheetData>
    <row r="1" s="271" customFormat="true" ht="20.1" hidden="false" customHeight="true" outlineLevel="0" collapsed="false">
      <c r="A1" s="129" t="s">
        <v>974</v>
      </c>
      <c r="B1" s="129"/>
      <c r="C1" s="129"/>
      <c r="D1" s="129"/>
      <c r="E1" s="129"/>
      <c r="F1" s="129"/>
      <c r="G1" s="129"/>
      <c r="H1" s="270"/>
    </row>
    <row r="2" s="271" customFormat="true" ht="20.1" hidden="false" customHeight="true" outlineLevel="0" collapsed="false">
      <c r="A2" s="236" t="s">
        <v>975</v>
      </c>
      <c r="B2" s="236"/>
      <c r="C2" s="236"/>
      <c r="D2" s="236"/>
      <c r="E2" s="236"/>
      <c r="F2" s="236"/>
      <c r="G2" s="236"/>
      <c r="H2" s="272"/>
    </row>
    <row r="3" s="271" customFormat="true" ht="20.1" hidden="false" customHeight="true" outlineLevel="0" collapsed="false">
      <c r="A3" s="236" t="s">
        <v>976</v>
      </c>
      <c r="B3" s="236"/>
      <c r="C3" s="236"/>
      <c r="D3" s="236"/>
      <c r="E3" s="236"/>
      <c r="F3" s="236"/>
      <c r="G3" s="236"/>
      <c r="H3" s="272"/>
    </row>
    <row r="4" customFormat="false" ht="20.1" hidden="false" customHeight="true" outlineLevel="0" collapsed="false">
      <c r="A4" s="130"/>
      <c r="B4" s="130"/>
      <c r="C4" s="130"/>
      <c r="D4" s="130"/>
      <c r="E4" s="130"/>
      <c r="F4" s="130"/>
      <c r="G4" s="130"/>
      <c r="H4" s="182"/>
    </row>
    <row r="5" customFormat="false" ht="12.75" hidden="false" customHeight="true" outlineLevel="0" collapsed="false">
      <c r="A5" s="273" t="s">
        <v>977</v>
      </c>
      <c r="B5" s="132" t="s">
        <v>978</v>
      </c>
      <c r="C5" s="174" t="n">
        <v>2008</v>
      </c>
      <c r="D5" s="174"/>
      <c r="E5" s="174"/>
      <c r="F5" s="174"/>
      <c r="G5" s="174"/>
      <c r="H5" s="182"/>
    </row>
    <row r="6" customFormat="false" ht="12.75" hidden="false" customHeight="true" outlineLevel="0" collapsed="false">
      <c r="A6" s="273"/>
      <c r="B6" s="132"/>
      <c r="C6" s="274" t="s">
        <v>610</v>
      </c>
      <c r="D6" s="275" t="s">
        <v>643</v>
      </c>
      <c r="E6" s="275" t="s">
        <v>644</v>
      </c>
      <c r="F6" s="275" t="s">
        <v>647</v>
      </c>
      <c r="G6" s="276" t="s">
        <v>979</v>
      </c>
      <c r="H6" s="277"/>
    </row>
    <row r="7" customFormat="false" ht="12.75" hidden="false" customHeight="true" outlineLevel="0" collapsed="false">
      <c r="A7" s="273"/>
      <c r="B7" s="132"/>
      <c r="C7" s="274"/>
      <c r="D7" s="275"/>
      <c r="E7" s="275"/>
      <c r="F7" s="275"/>
      <c r="G7" s="276"/>
      <c r="H7" s="277"/>
    </row>
    <row r="8" customFormat="false" ht="12.75" hidden="false" customHeight="false" outlineLevel="0" collapsed="false">
      <c r="A8" s="273"/>
      <c r="B8" s="132"/>
      <c r="C8" s="278" t="s">
        <v>39</v>
      </c>
      <c r="D8" s="278"/>
      <c r="E8" s="278"/>
      <c r="F8" s="278"/>
      <c r="G8" s="278"/>
      <c r="H8" s="160"/>
    </row>
    <row r="9" s="279" customFormat="true" ht="12.75" hidden="false" customHeight="true" outlineLevel="0" collapsed="false">
      <c r="B9" s="280"/>
      <c r="C9" s="281"/>
      <c r="D9" s="281"/>
      <c r="E9" s="281"/>
      <c r="F9" s="282"/>
      <c r="G9" s="283"/>
      <c r="H9" s="283"/>
    </row>
    <row r="10" customFormat="false" ht="12.75" hidden="false" customHeight="true" outlineLevel="0" collapsed="false">
      <c r="A10" s="284" t="n">
        <v>1</v>
      </c>
      <c r="B10" s="224" t="s">
        <v>980</v>
      </c>
      <c r="C10" s="285" t="n">
        <v>13164693</v>
      </c>
      <c r="D10" s="285" t="n">
        <v>1485524</v>
      </c>
      <c r="E10" s="285" t="n">
        <v>5236701</v>
      </c>
      <c r="F10" s="285" t="n">
        <v>1812870</v>
      </c>
      <c r="G10" s="285" t="n">
        <v>363719</v>
      </c>
      <c r="H10" s="285"/>
    </row>
    <row r="11" customFormat="false" ht="12.75" hidden="false" customHeight="true" outlineLevel="0" collapsed="false">
      <c r="A11" s="284" t="n">
        <v>2</v>
      </c>
      <c r="B11" s="224" t="s">
        <v>981</v>
      </c>
      <c r="C11" s="285" t="n">
        <v>341392</v>
      </c>
      <c r="D11" s="285" t="n">
        <v>47802</v>
      </c>
      <c r="E11" s="285" t="n">
        <v>51351</v>
      </c>
      <c r="F11" s="285" t="n">
        <v>31136</v>
      </c>
      <c r="G11" s="285" t="n">
        <v>1220</v>
      </c>
      <c r="H11" s="285"/>
    </row>
    <row r="12" customFormat="false" ht="12.75" hidden="false" customHeight="true" outlineLevel="0" collapsed="false">
      <c r="A12" s="284" t="n">
        <v>3</v>
      </c>
      <c r="B12" s="224" t="s">
        <v>982</v>
      </c>
      <c r="C12" s="285" t="n">
        <v>342430</v>
      </c>
      <c r="D12" s="285" t="n">
        <v>12127</v>
      </c>
      <c r="E12" s="285" t="n">
        <v>16023</v>
      </c>
      <c r="F12" s="285" t="n">
        <v>25594</v>
      </c>
      <c r="G12" s="285" t="n">
        <v>2326</v>
      </c>
      <c r="H12" s="285"/>
    </row>
    <row r="13" customFormat="false" ht="12.75" hidden="false" customHeight="true" outlineLevel="0" collapsed="false">
      <c r="A13" s="284" t="n">
        <v>5</v>
      </c>
      <c r="B13" s="224" t="s">
        <v>983</v>
      </c>
      <c r="C13" s="285" t="n">
        <v>1480673</v>
      </c>
      <c r="D13" s="285" t="n">
        <v>723268</v>
      </c>
      <c r="E13" s="285" t="n">
        <v>1318429</v>
      </c>
      <c r="F13" s="285" t="n">
        <v>63487</v>
      </c>
      <c r="G13" s="285" t="n">
        <v>670261</v>
      </c>
      <c r="H13" s="285"/>
    </row>
    <row r="14" customFormat="false" ht="12.75" hidden="false" customHeight="true" outlineLevel="0" collapsed="false">
      <c r="A14" s="284" t="n">
        <v>6</v>
      </c>
      <c r="B14" s="224" t="s">
        <v>984</v>
      </c>
      <c r="C14" s="285" t="n">
        <v>68187296</v>
      </c>
      <c r="D14" s="285" t="n">
        <v>10784453</v>
      </c>
      <c r="E14" s="285" t="n">
        <v>1187125</v>
      </c>
      <c r="F14" s="285" t="n">
        <v>2913198</v>
      </c>
      <c r="G14" s="285" t="n">
        <v>73</v>
      </c>
      <c r="H14" s="285"/>
    </row>
    <row r="15" customFormat="false" ht="12.75" hidden="false" customHeight="true" outlineLevel="0" collapsed="false">
      <c r="A15" s="284" t="n">
        <v>7</v>
      </c>
      <c r="B15" s="224" t="s">
        <v>985</v>
      </c>
      <c r="C15" s="285" t="n">
        <v>971024</v>
      </c>
      <c r="D15" s="285" t="n">
        <v>916452</v>
      </c>
      <c r="E15" s="285" t="n">
        <v>3746917</v>
      </c>
      <c r="F15" s="285" t="n">
        <v>115504</v>
      </c>
      <c r="G15" s="285" t="n">
        <v>269825</v>
      </c>
      <c r="H15" s="285"/>
    </row>
    <row r="16" customFormat="false" ht="12.75" hidden="false" customHeight="true" outlineLevel="0" collapsed="false">
      <c r="A16" s="284" t="n">
        <v>8</v>
      </c>
      <c r="B16" s="224" t="s">
        <v>986</v>
      </c>
      <c r="C16" s="285" t="n">
        <v>1094819</v>
      </c>
      <c r="D16" s="285" t="n">
        <v>76008</v>
      </c>
      <c r="E16" s="285" t="n">
        <v>121060</v>
      </c>
      <c r="F16" s="285" t="n">
        <v>194293</v>
      </c>
      <c r="G16" s="285" t="n">
        <v>10264</v>
      </c>
      <c r="H16" s="285"/>
    </row>
    <row r="17" customFormat="false" ht="12.75" hidden="false" customHeight="true" outlineLevel="0" collapsed="false">
      <c r="A17" s="284" t="n">
        <v>10</v>
      </c>
      <c r="B17" s="224" t="s">
        <v>987</v>
      </c>
      <c r="C17" s="285" t="n">
        <v>27464574</v>
      </c>
      <c r="D17" s="285" t="n">
        <v>316362</v>
      </c>
      <c r="E17" s="285" t="n">
        <v>3497363</v>
      </c>
      <c r="F17" s="285" t="n">
        <v>2948551</v>
      </c>
      <c r="G17" s="285" t="n">
        <v>458309</v>
      </c>
      <c r="H17" s="285"/>
    </row>
    <row r="18" customFormat="false" ht="12.75" hidden="false" customHeight="true" outlineLevel="0" collapsed="false">
      <c r="A18" s="284" t="n">
        <v>11</v>
      </c>
      <c r="B18" s="224" t="s">
        <v>988</v>
      </c>
      <c r="C18" s="285" t="n">
        <v>3969676</v>
      </c>
      <c r="D18" s="285" t="n">
        <v>78082</v>
      </c>
      <c r="E18" s="285" t="n">
        <v>414782</v>
      </c>
      <c r="F18" s="285" t="n">
        <v>12143</v>
      </c>
      <c r="G18" s="285" t="n">
        <v>54128</v>
      </c>
      <c r="H18" s="285"/>
    </row>
    <row r="19" customFormat="false" ht="12.75" hidden="false" customHeight="true" outlineLevel="0" collapsed="false">
      <c r="A19" s="284" t="n">
        <v>12</v>
      </c>
      <c r="B19" s="224" t="s">
        <v>989</v>
      </c>
      <c r="C19" s="285" t="n">
        <v>792863</v>
      </c>
      <c r="D19" s="285" t="n">
        <v>3574</v>
      </c>
      <c r="E19" s="285" t="n">
        <v>39835</v>
      </c>
      <c r="F19" s="285" t="n">
        <v>4128</v>
      </c>
      <c r="G19" s="285" t="n">
        <v>1</v>
      </c>
      <c r="H19" s="285"/>
    </row>
    <row r="20" customFormat="false" ht="12.75" hidden="false" customHeight="true" outlineLevel="0" collapsed="false">
      <c r="A20" s="284" t="n">
        <v>13</v>
      </c>
      <c r="B20" s="224" t="s">
        <v>990</v>
      </c>
      <c r="C20" s="285" t="n">
        <v>6252597</v>
      </c>
      <c r="D20" s="285" t="n">
        <v>79062</v>
      </c>
      <c r="E20" s="285" t="n">
        <v>270023</v>
      </c>
      <c r="F20" s="285" t="n">
        <v>2425051</v>
      </c>
      <c r="G20" s="285" t="n">
        <v>16862</v>
      </c>
      <c r="H20" s="285"/>
    </row>
    <row r="21" customFormat="false" ht="12.75" hidden="false" customHeight="true" outlineLevel="0" collapsed="false">
      <c r="A21" s="284" t="n">
        <v>14</v>
      </c>
      <c r="B21" s="224" t="s">
        <v>991</v>
      </c>
      <c r="C21" s="285" t="n">
        <v>9608383</v>
      </c>
      <c r="D21" s="285" t="n">
        <v>750010</v>
      </c>
      <c r="E21" s="285" t="n">
        <v>189994</v>
      </c>
      <c r="F21" s="285" t="n">
        <v>11673052</v>
      </c>
      <c r="G21" s="285" t="n">
        <v>3225</v>
      </c>
      <c r="H21" s="285"/>
    </row>
    <row r="22" customFormat="false" ht="12.75" hidden="false" customHeight="true" outlineLevel="0" collapsed="false">
      <c r="A22" s="284" t="n">
        <v>15</v>
      </c>
      <c r="B22" s="224" t="s">
        <v>992</v>
      </c>
      <c r="C22" s="285" t="n">
        <v>3071424</v>
      </c>
      <c r="D22" s="285" t="n">
        <v>153942</v>
      </c>
      <c r="E22" s="285" t="n">
        <v>231606</v>
      </c>
      <c r="F22" s="285" t="n">
        <v>3786059</v>
      </c>
      <c r="G22" s="285" t="n">
        <v>3025</v>
      </c>
      <c r="H22" s="285"/>
    </row>
    <row r="23" customFormat="false" ht="12.75" hidden="false" customHeight="true" outlineLevel="0" collapsed="false">
      <c r="A23" s="284" t="n">
        <v>16</v>
      </c>
      <c r="B23" s="224" t="s">
        <v>993</v>
      </c>
      <c r="C23" s="285" t="n">
        <v>3933703</v>
      </c>
      <c r="D23" s="285" t="n">
        <v>73478</v>
      </c>
      <c r="E23" s="285" t="n">
        <v>235170</v>
      </c>
      <c r="F23" s="285" t="n">
        <v>678652</v>
      </c>
      <c r="G23" s="285" t="n">
        <v>1308</v>
      </c>
      <c r="H23" s="285"/>
    </row>
    <row r="24" customFormat="false" ht="12.75" hidden="false" customHeight="true" outlineLevel="0" collapsed="false">
      <c r="A24" s="284" t="n">
        <v>17</v>
      </c>
      <c r="B24" s="224" t="s">
        <v>994</v>
      </c>
      <c r="C24" s="285" t="n">
        <v>12769972</v>
      </c>
      <c r="D24" s="285" t="n">
        <v>44022</v>
      </c>
      <c r="E24" s="285" t="n">
        <v>1233649</v>
      </c>
      <c r="F24" s="285" t="n">
        <v>341813</v>
      </c>
      <c r="G24" s="285" t="n">
        <v>8093</v>
      </c>
      <c r="H24" s="285"/>
    </row>
    <row r="25" customFormat="false" ht="12.75" hidden="false" customHeight="true" outlineLevel="0" collapsed="false">
      <c r="A25" s="284" t="n">
        <v>19</v>
      </c>
      <c r="B25" s="224" t="s">
        <v>995</v>
      </c>
      <c r="C25" s="285" t="n">
        <v>21088007</v>
      </c>
      <c r="D25" s="285" t="n">
        <v>446334</v>
      </c>
      <c r="E25" s="285" t="n">
        <v>652379</v>
      </c>
      <c r="F25" s="285" t="n">
        <v>635373</v>
      </c>
      <c r="G25" s="285" t="n">
        <v>40054</v>
      </c>
      <c r="H25" s="285"/>
    </row>
    <row r="26" customFormat="false" ht="12.75" hidden="false" customHeight="true" outlineLevel="0" collapsed="false">
      <c r="A26" s="284" t="n">
        <v>20</v>
      </c>
      <c r="B26" s="224" t="s">
        <v>996</v>
      </c>
      <c r="C26" s="285" t="n">
        <v>50582811</v>
      </c>
      <c r="D26" s="285" t="n">
        <v>380559</v>
      </c>
      <c r="E26" s="285" t="n">
        <v>5621736</v>
      </c>
      <c r="F26" s="285" t="n">
        <v>6403446</v>
      </c>
      <c r="G26" s="285" t="n">
        <v>109756</v>
      </c>
      <c r="H26" s="285"/>
    </row>
    <row r="27" customFormat="false" ht="12.75" hidden="false" customHeight="true" outlineLevel="0" collapsed="false">
      <c r="A27" s="284" t="n">
        <v>21</v>
      </c>
      <c r="B27" s="224" t="s">
        <v>997</v>
      </c>
      <c r="C27" s="285" t="n">
        <v>25810931</v>
      </c>
      <c r="D27" s="285" t="n">
        <v>14003</v>
      </c>
      <c r="E27" s="285" t="n">
        <v>7022117</v>
      </c>
      <c r="F27" s="285" t="n">
        <v>1369774</v>
      </c>
      <c r="G27" s="285" t="n">
        <v>102269</v>
      </c>
      <c r="H27" s="285"/>
    </row>
    <row r="28" customFormat="false" ht="12.75" hidden="false" customHeight="true" outlineLevel="0" collapsed="false">
      <c r="A28" s="284" t="n">
        <v>22</v>
      </c>
      <c r="B28" s="224" t="s">
        <v>998</v>
      </c>
      <c r="C28" s="285" t="n">
        <v>16348574</v>
      </c>
      <c r="D28" s="285" t="n">
        <v>54343</v>
      </c>
      <c r="E28" s="285" t="n">
        <v>1095333</v>
      </c>
      <c r="F28" s="285" t="n">
        <v>2933225</v>
      </c>
      <c r="G28" s="285" t="n">
        <v>11452</v>
      </c>
      <c r="H28" s="285"/>
    </row>
    <row r="29" customFormat="false" ht="12.75" hidden="false" customHeight="true" outlineLevel="0" collapsed="false">
      <c r="A29" s="284" t="n">
        <v>23</v>
      </c>
      <c r="B29" s="224" t="s">
        <v>999</v>
      </c>
      <c r="C29" s="285" t="n">
        <v>5891406</v>
      </c>
      <c r="D29" s="285" t="n">
        <v>29615</v>
      </c>
      <c r="E29" s="285" t="n">
        <v>628361</v>
      </c>
      <c r="F29" s="285" t="n">
        <v>1565101</v>
      </c>
      <c r="G29" s="285" t="n">
        <v>2560</v>
      </c>
      <c r="H29" s="285"/>
    </row>
    <row r="30" customFormat="false" ht="12.75" hidden="false" customHeight="true" outlineLevel="0" collapsed="false">
      <c r="A30" s="284" t="n">
        <v>24</v>
      </c>
      <c r="B30" s="224" t="s">
        <v>1000</v>
      </c>
      <c r="C30" s="285" t="n">
        <v>49316708</v>
      </c>
      <c r="D30" s="285" t="n">
        <v>1633869</v>
      </c>
      <c r="E30" s="285" t="n">
        <v>4335396</v>
      </c>
      <c r="F30" s="285" t="n">
        <v>2856402</v>
      </c>
      <c r="G30" s="285" t="n">
        <v>65523</v>
      </c>
      <c r="H30" s="285"/>
    </row>
    <row r="31" customFormat="false" ht="12.75" hidden="false" customHeight="true" outlineLevel="0" collapsed="false">
      <c r="A31" s="284" t="n">
        <v>25</v>
      </c>
      <c r="B31" s="224" t="s">
        <v>1001</v>
      </c>
      <c r="C31" s="285" t="n">
        <v>16994160</v>
      </c>
      <c r="D31" s="285" t="n">
        <v>20361</v>
      </c>
      <c r="E31" s="285" t="n">
        <v>743422</v>
      </c>
      <c r="F31" s="285" t="n">
        <v>4327025</v>
      </c>
      <c r="G31" s="285" t="n">
        <v>18098</v>
      </c>
      <c r="H31" s="285"/>
    </row>
    <row r="32" customFormat="false" ht="12.75" hidden="false" customHeight="true" outlineLevel="0" collapsed="false">
      <c r="A32" s="284" t="n">
        <v>26</v>
      </c>
      <c r="B32" s="224" t="s">
        <v>1002</v>
      </c>
      <c r="C32" s="285" t="n">
        <v>29447362</v>
      </c>
      <c r="D32" s="285" t="n">
        <v>106172</v>
      </c>
      <c r="E32" s="285" t="n">
        <v>9912101</v>
      </c>
      <c r="F32" s="285" t="n">
        <v>44098569</v>
      </c>
      <c r="G32" s="285" t="n">
        <v>117448</v>
      </c>
      <c r="H32" s="285"/>
    </row>
    <row r="33" customFormat="false" ht="12.75" hidden="false" customHeight="true" outlineLevel="0" collapsed="false">
      <c r="A33" s="284" t="n">
        <v>27</v>
      </c>
      <c r="B33" s="224" t="s">
        <v>1003</v>
      </c>
      <c r="C33" s="285" t="n">
        <v>24323487</v>
      </c>
      <c r="D33" s="285" t="n">
        <v>224400</v>
      </c>
      <c r="E33" s="285" t="n">
        <v>2109308</v>
      </c>
      <c r="F33" s="285" t="n">
        <v>9379961</v>
      </c>
      <c r="G33" s="285" t="n">
        <v>66697</v>
      </c>
      <c r="H33" s="285"/>
    </row>
    <row r="34" customFormat="false" ht="12.75" hidden="false" customHeight="true" outlineLevel="0" collapsed="false">
      <c r="A34" s="284" t="n">
        <v>28</v>
      </c>
      <c r="B34" s="224" t="s">
        <v>1004</v>
      </c>
      <c r="C34" s="285" t="n">
        <v>47492806</v>
      </c>
      <c r="D34" s="285" t="n">
        <v>828517</v>
      </c>
      <c r="E34" s="285" t="n">
        <v>5635937</v>
      </c>
      <c r="F34" s="285" t="n">
        <v>14789044</v>
      </c>
      <c r="G34" s="285" t="n">
        <v>54669</v>
      </c>
      <c r="H34" s="285"/>
    </row>
    <row r="35" customFormat="false" ht="12.75" hidden="false" customHeight="true" outlineLevel="0" collapsed="false">
      <c r="A35" s="284" t="n">
        <v>29</v>
      </c>
      <c r="B35" s="224" t="s">
        <v>1005</v>
      </c>
      <c r="C35" s="285" t="n">
        <v>61909503</v>
      </c>
      <c r="D35" s="285" t="n">
        <v>734168</v>
      </c>
      <c r="E35" s="285" t="n">
        <v>8259744</v>
      </c>
      <c r="F35" s="285" t="n">
        <v>4557346</v>
      </c>
      <c r="G35" s="285" t="n">
        <v>19433</v>
      </c>
      <c r="H35" s="285"/>
    </row>
    <row r="36" customFormat="false" ht="12.75" hidden="false" customHeight="true" outlineLevel="0" collapsed="false">
      <c r="A36" s="284" t="n">
        <v>30</v>
      </c>
      <c r="B36" s="224" t="s">
        <v>1006</v>
      </c>
      <c r="C36" s="285" t="n">
        <v>20448031</v>
      </c>
      <c r="D36" s="285" t="n">
        <v>83332</v>
      </c>
      <c r="E36" s="285" t="n">
        <v>5463498</v>
      </c>
      <c r="F36" s="285" t="n">
        <v>5782059</v>
      </c>
      <c r="G36" s="285" t="n">
        <v>177005</v>
      </c>
      <c r="H36" s="285"/>
    </row>
    <row r="37" customFormat="false" ht="12.75" hidden="false" customHeight="true" outlineLevel="0" collapsed="false">
      <c r="A37" s="284" t="n">
        <v>31</v>
      </c>
      <c r="B37" s="224" t="s">
        <v>1007</v>
      </c>
      <c r="C37" s="285" t="n">
        <v>6586324</v>
      </c>
      <c r="D37" s="285" t="n">
        <v>209339</v>
      </c>
      <c r="E37" s="285" t="n">
        <v>93603</v>
      </c>
      <c r="F37" s="285" t="n">
        <v>1431914</v>
      </c>
      <c r="G37" s="285" t="n">
        <v>512</v>
      </c>
      <c r="H37" s="285"/>
    </row>
    <row r="38" customFormat="false" ht="12.75" hidden="false" customHeight="true" outlineLevel="0" collapsed="false">
      <c r="A38" s="284" t="n">
        <v>35</v>
      </c>
      <c r="B38" s="224" t="s">
        <v>1008</v>
      </c>
      <c r="C38" s="285" t="n">
        <v>2058014</v>
      </c>
      <c r="D38" s="285" t="s">
        <v>714</v>
      </c>
      <c r="E38" s="285" t="s">
        <v>714</v>
      </c>
      <c r="F38" s="285" t="s">
        <v>714</v>
      </c>
      <c r="G38" s="285" t="s">
        <v>714</v>
      </c>
      <c r="H38" s="285"/>
    </row>
    <row r="39" customFormat="false" ht="12.75" hidden="false" customHeight="true" outlineLevel="0" collapsed="false">
      <c r="A39" s="284" t="n">
        <v>89</v>
      </c>
      <c r="B39" s="224" t="s">
        <v>1009</v>
      </c>
      <c r="C39" s="285" t="n">
        <v>41873302</v>
      </c>
      <c r="D39" s="285" t="n">
        <v>351533</v>
      </c>
      <c r="E39" s="285" t="n">
        <v>4520567</v>
      </c>
      <c r="F39" s="285" t="n">
        <v>6875409</v>
      </c>
      <c r="G39" s="285" t="n">
        <v>272097</v>
      </c>
      <c r="H39" s="285"/>
    </row>
    <row r="40" s="279" customFormat="true" ht="12.75" hidden="false" customHeight="true" outlineLevel="0" collapsed="false">
      <c r="B40" s="286" t="s">
        <v>132</v>
      </c>
      <c r="C40" s="281" t="n">
        <v>573616941</v>
      </c>
      <c r="D40" s="281" t="n">
        <v>20660700</v>
      </c>
      <c r="E40" s="281" t="n">
        <v>73883521</v>
      </c>
      <c r="F40" s="281" t="n">
        <v>134030195</v>
      </c>
      <c r="G40" s="281" t="n">
        <v>2920212</v>
      </c>
      <c r="H40" s="285"/>
    </row>
    <row r="41" customFormat="false" ht="14.25" hidden="false" customHeight="true" outlineLevel="0" collapsed="false">
      <c r="A41" s="184"/>
      <c r="B41" s="184"/>
      <c r="C41" s="287"/>
      <c r="D41" s="287"/>
      <c r="E41" s="288"/>
      <c r="F41" s="289"/>
      <c r="G41" s="289"/>
      <c r="H41" s="290"/>
    </row>
    <row r="42" customFormat="false" ht="14.25" hidden="false" customHeight="true" outlineLevel="0" collapsed="false">
      <c r="A42" s="184"/>
      <c r="B42" s="184"/>
      <c r="C42" s="184"/>
      <c r="D42" s="184"/>
      <c r="E42" s="288"/>
      <c r="F42" s="289"/>
      <c r="G42" s="289"/>
      <c r="H42" s="290"/>
    </row>
    <row r="43" customFormat="false" ht="17.25" hidden="false" customHeight="true" outlineLevel="0" collapsed="false">
      <c r="B43" s="291"/>
      <c r="F43" s="289"/>
      <c r="G43" s="289"/>
      <c r="H43" s="290"/>
    </row>
    <row r="44" customFormat="false" ht="12.75" hidden="false" customHeight="false" outlineLevel="0" collapsed="false">
      <c r="F44" s="289"/>
      <c r="G44" s="289"/>
      <c r="H44" s="290"/>
    </row>
    <row r="45" customFormat="false" ht="12.75" hidden="false" customHeight="false" outlineLevel="0" collapsed="false">
      <c r="F45" s="289"/>
      <c r="G45" s="289"/>
      <c r="H45" s="290"/>
    </row>
    <row r="46" customFormat="false" ht="12.75" hidden="false" customHeight="false" outlineLevel="0" collapsed="false">
      <c r="F46" s="289"/>
      <c r="G46" s="289"/>
      <c r="H46" s="290"/>
    </row>
    <row r="47" customFormat="false" ht="12.75" hidden="false" customHeight="false" outlineLevel="0" collapsed="false">
      <c r="F47" s="292"/>
      <c r="G47" s="292"/>
      <c r="H47" s="290"/>
    </row>
    <row r="48" customFormat="false" ht="12.75" hidden="false" customHeight="false" outlineLevel="0" collapsed="false">
      <c r="F48" s="293"/>
      <c r="G48" s="293"/>
      <c r="H48" s="283"/>
    </row>
  </sheetData>
  <mergeCells count="13">
    <mergeCell ref="A1:G1"/>
    <mergeCell ref="A2:G2"/>
    <mergeCell ref="A3:G3"/>
    <mergeCell ref="A4:G4"/>
    <mergeCell ref="A5:A8"/>
    <mergeCell ref="B5:B8"/>
    <mergeCell ref="C5:G5"/>
    <mergeCell ref="C6:C7"/>
    <mergeCell ref="D6:D7"/>
    <mergeCell ref="E6:E7"/>
    <mergeCell ref="F6:F7"/>
    <mergeCell ref="G6:G7"/>
    <mergeCell ref="C8:G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46.7"/>
    <col collapsed="false" customWidth="true" hidden="false" outlineLevel="0" max="7" min="3" style="79" width="13.7"/>
    <col collapsed="false" customWidth="true" hidden="false" outlineLevel="0" max="8" min="8" style="79" width="13.99"/>
    <col collapsed="false" customWidth="true" hidden="false" outlineLevel="0" max="9" min="9" style="79" width="7.56"/>
    <col collapsed="false" customWidth="false" hidden="false" outlineLevel="0" max="257" min="10" style="79" width="11.42"/>
  </cols>
  <sheetData>
    <row r="1" s="271" customFormat="true" ht="20.1" hidden="false" customHeight="true" outlineLevel="0" collapsed="false">
      <c r="A1" s="129" t="s">
        <v>974</v>
      </c>
      <c r="B1" s="129"/>
      <c r="C1" s="129"/>
      <c r="D1" s="129"/>
      <c r="E1" s="129"/>
      <c r="F1" s="129"/>
      <c r="G1" s="129"/>
      <c r="H1" s="270"/>
      <c r="I1" s="270"/>
    </row>
    <row r="2" s="271" customFormat="true" ht="20.1" hidden="false" customHeight="true" outlineLevel="0" collapsed="false">
      <c r="A2" s="236" t="s">
        <v>975</v>
      </c>
      <c r="B2" s="236"/>
      <c r="C2" s="236"/>
      <c r="D2" s="236"/>
      <c r="E2" s="236"/>
      <c r="F2" s="236"/>
      <c r="G2" s="236"/>
      <c r="H2" s="272"/>
      <c r="I2" s="272"/>
    </row>
    <row r="3" s="271" customFormat="true" ht="20.1" hidden="false" customHeight="true" outlineLevel="0" collapsed="false">
      <c r="A3" s="236" t="s">
        <v>1010</v>
      </c>
      <c r="B3" s="236"/>
      <c r="C3" s="236"/>
      <c r="D3" s="236"/>
      <c r="E3" s="236"/>
      <c r="F3" s="236"/>
      <c r="G3" s="236"/>
      <c r="H3" s="272"/>
      <c r="I3" s="272"/>
    </row>
    <row r="4" customFormat="false" ht="20.1" hidden="false" customHeight="true" outlineLevel="0" collapsed="false">
      <c r="A4" s="130"/>
      <c r="B4" s="130"/>
      <c r="C4" s="130"/>
      <c r="D4" s="130"/>
      <c r="E4" s="130"/>
      <c r="F4" s="130"/>
      <c r="G4" s="130"/>
      <c r="H4" s="182"/>
      <c r="I4" s="182"/>
    </row>
    <row r="5" customFormat="false" ht="12.75" hidden="false" customHeight="true" outlineLevel="0" collapsed="false">
      <c r="A5" s="273" t="s">
        <v>977</v>
      </c>
      <c r="B5" s="132" t="s">
        <v>978</v>
      </c>
      <c r="C5" s="174" t="n">
        <v>2008</v>
      </c>
      <c r="D5" s="174"/>
      <c r="E5" s="174"/>
      <c r="F5" s="174"/>
      <c r="G5" s="174"/>
      <c r="H5" s="182"/>
      <c r="I5" s="182"/>
    </row>
    <row r="6" customFormat="false" ht="12.75" hidden="false" customHeight="true" outlineLevel="0" collapsed="false">
      <c r="A6" s="273"/>
      <c r="B6" s="132"/>
      <c r="C6" s="274" t="s">
        <v>610</v>
      </c>
      <c r="D6" s="275" t="s">
        <v>643</v>
      </c>
      <c r="E6" s="275" t="s">
        <v>644</v>
      </c>
      <c r="F6" s="275" t="s">
        <v>647</v>
      </c>
      <c r="G6" s="276" t="s">
        <v>979</v>
      </c>
      <c r="H6" s="277"/>
      <c r="I6" s="277"/>
    </row>
    <row r="7" customFormat="false" ht="12.75" hidden="false" customHeight="true" outlineLevel="0" collapsed="false">
      <c r="A7" s="273"/>
      <c r="B7" s="132"/>
      <c r="C7" s="274"/>
      <c r="D7" s="275"/>
      <c r="E7" s="275"/>
      <c r="F7" s="275"/>
      <c r="G7" s="276"/>
      <c r="H7" s="294"/>
      <c r="I7" s="277"/>
    </row>
    <row r="8" customFormat="false" ht="12.75" hidden="false" customHeight="false" outlineLevel="0" collapsed="false">
      <c r="A8" s="273"/>
      <c r="B8" s="132"/>
      <c r="C8" s="278" t="s">
        <v>39</v>
      </c>
      <c r="D8" s="278"/>
      <c r="E8" s="278"/>
      <c r="F8" s="278"/>
      <c r="G8" s="278"/>
      <c r="H8" s="160"/>
      <c r="I8" s="160"/>
    </row>
    <row r="9" s="279" customFormat="true" ht="12.75" hidden="false" customHeight="true" outlineLevel="0" collapsed="false">
      <c r="B9" s="280"/>
      <c r="C9" s="281"/>
      <c r="D9" s="281"/>
      <c r="E9" s="281"/>
      <c r="F9" s="282"/>
      <c r="G9" s="283"/>
      <c r="H9" s="282"/>
      <c r="I9" s="283"/>
    </row>
    <row r="10" customFormat="false" ht="12.75" hidden="false" customHeight="true" outlineLevel="0" collapsed="false">
      <c r="A10" s="284" t="n">
        <v>1</v>
      </c>
      <c r="B10" s="224" t="s">
        <v>980</v>
      </c>
      <c r="C10" s="285" t="n">
        <v>6454700</v>
      </c>
      <c r="D10" s="285" t="n">
        <v>404177</v>
      </c>
      <c r="E10" s="285" t="n">
        <v>215039</v>
      </c>
      <c r="F10" s="285" t="n">
        <v>623654</v>
      </c>
      <c r="G10" s="285" t="n">
        <v>6864</v>
      </c>
      <c r="H10" s="285"/>
      <c r="I10" s="285"/>
    </row>
    <row r="11" customFormat="false" ht="12.75" hidden="false" customHeight="true" outlineLevel="0" collapsed="false">
      <c r="A11" s="284" t="n">
        <v>2</v>
      </c>
      <c r="B11" s="224" t="s">
        <v>981</v>
      </c>
      <c r="C11" s="285" t="n">
        <v>430387</v>
      </c>
      <c r="D11" s="285" t="n">
        <v>1802</v>
      </c>
      <c r="E11" s="285" t="n">
        <v>6320</v>
      </c>
      <c r="F11" s="285" t="n">
        <v>84331</v>
      </c>
      <c r="G11" s="285" t="n">
        <v>162</v>
      </c>
      <c r="H11" s="285"/>
      <c r="I11" s="285"/>
    </row>
    <row r="12" customFormat="false" ht="12.75" hidden="false" customHeight="true" outlineLevel="0" collapsed="false">
      <c r="A12" s="284" t="n">
        <v>3</v>
      </c>
      <c r="B12" s="224" t="s">
        <v>982</v>
      </c>
      <c r="C12" s="285" t="n">
        <v>239754</v>
      </c>
      <c r="D12" s="285" t="n">
        <v>283</v>
      </c>
      <c r="E12" s="285" t="n">
        <v>388</v>
      </c>
      <c r="F12" s="285" t="n">
        <v>1129</v>
      </c>
      <c r="G12" s="285" t="n">
        <v>46</v>
      </c>
      <c r="H12" s="285"/>
      <c r="I12" s="285"/>
    </row>
    <row r="13" customFormat="false" ht="12.75" hidden="false" customHeight="true" outlineLevel="0" collapsed="false">
      <c r="A13" s="284" t="n">
        <v>5</v>
      </c>
      <c r="B13" s="224" t="s">
        <v>983</v>
      </c>
      <c r="C13" s="285" t="n">
        <v>118859</v>
      </c>
      <c r="D13" s="285" t="n">
        <v>1073</v>
      </c>
      <c r="E13" s="285" t="s">
        <v>714</v>
      </c>
      <c r="F13" s="285" t="n">
        <v>94</v>
      </c>
      <c r="G13" s="285" t="s">
        <v>714</v>
      </c>
      <c r="H13" s="285"/>
      <c r="I13" s="285"/>
    </row>
    <row r="14" customFormat="false" ht="12.75" hidden="false" customHeight="true" outlineLevel="0" collapsed="false">
      <c r="A14" s="284" t="n">
        <v>6</v>
      </c>
      <c r="B14" s="224" t="s">
        <v>984</v>
      </c>
      <c r="C14" s="285" t="n">
        <v>3573113</v>
      </c>
      <c r="D14" s="285" t="s">
        <v>714</v>
      </c>
      <c r="E14" s="285" t="s">
        <v>714</v>
      </c>
      <c r="F14" s="285" t="s">
        <v>714</v>
      </c>
      <c r="G14" s="285" t="s">
        <v>714</v>
      </c>
      <c r="H14" s="285"/>
      <c r="I14" s="285"/>
    </row>
    <row r="15" customFormat="false" ht="12.75" hidden="false" customHeight="true" outlineLevel="0" collapsed="false">
      <c r="A15" s="284" t="n">
        <v>7</v>
      </c>
      <c r="B15" s="224" t="s">
        <v>985</v>
      </c>
      <c r="C15" s="285" t="n">
        <v>116628</v>
      </c>
      <c r="D15" s="285" t="n">
        <v>837</v>
      </c>
      <c r="E15" s="285" t="n">
        <v>2697</v>
      </c>
      <c r="F15" s="285" t="n">
        <v>5419</v>
      </c>
      <c r="G15" s="285" t="n">
        <v>17</v>
      </c>
      <c r="H15" s="285"/>
      <c r="I15" s="285"/>
    </row>
    <row r="16" customFormat="false" ht="12.75" hidden="false" customHeight="true" outlineLevel="0" collapsed="false">
      <c r="A16" s="284" t="n">
        <v>8</v>
      </c>
      <c r="B16" s="224" t="s">
        <v>986</v>
      </c>
      <c r="C16" s="285" t="n">
        <v>1303814</v>
      </c>
      <c r="D16" s="285" t="n">
        <v>89571</v>
      </c>
      <c r="E16" s="285" t="n">
        <v>30808</v>
      </c>
      <c r="F16" s="285" t="n">
        <v>95342</v>
      </c>
      <c r="G16" s="285" t="n">
        <v>2870</v>
      </c>
      <c r="H16" s="285"/>
      <c r="I16" s="285"/>
    </row>
    <row r="17" customFormat="false" ht="12.75" hidden="false" customHeight="true" outlineLevel="0" collapsed="false">
      <c r="A17" s="284" t="n">
        <v>10</v>
      </c>
      <c r="B17" s="224" t="s">
        <v>987</v>
      </c>
      <c r="C17" s="285" t="n">
        <v>34544200</v>
      </c>
      <c r="D17" s="285" t="n">
        <v>416310</v>
      </c>
      <c r="E17" s="285" t="n">
        <v>901234</v>
      </c>
      <c r="F17" s="285" t="n">
        <v>1196442</v>
      </c>
      <c r="G17" s="285" t="n">
        <v>133264</v>
      </c>
      <c r="H17" s="285"/>
      <c r="I17" s="285"/>
    </row>
    <row r="18" customFormat="false" ht="12.75" hidden="false" customHeight="true" outlineLevel="0" collapsed="false">
      <c r="A18" s="284" t="n">
        <v>11</v>
      </c>
      <c r="B18" s="224" t="s">
        <v>988</v>
      </c>
      <c r="C18" s="285" t="n">
        <v>3422539</v>
      </c>
      <c r="D18" s="285" t="n">
        <v>67472</v>
      </c>
      <c r="E18" s="285" t="n">
        <v>471985</v>
      </c>
      <c r="F18" s="285" t="n">
        <v>167889</v>
      </c>
      <c r="G18" s="285" t="n">
        <v>24218</v>
      </c>
      <c r="H18" s="285"/>
      <c r="I18" s="285"/>
    </row>
    <row r="19" customFormat="false" ht="12.75" hidden="false" customHeight="true" outlineLevel="0" collapsed="false">
      <c r="A19" s="284" t="n">
        <v>12</v>
      </c>
      <c r="B19" s="224" t="s">
        <v>989</v>
      </c>
      <c r="C19" s="285" t="n">
        <v>2398169</v>
      </c>
      <c r="D19" s="285" t="n">
        <v>24210</v>
      </c>
      <c r="E19" s="285" t="n">
        <v>17899</v>
      </c>
      <c r="F19" s="285" t="n">
        <v>666500</v>
      </c>
      <c r="G19" s="285" t="n">
        <v>5774</v>
      </c>
      <c r="H19" s="285"/>
      <c r="I19" s="285"/>
    </row>
    <row r="20" customFormat="false" ht="12.75" hidden="false" customHeight="true" outlineLevel="0" collapsed="false">
      <c r="A20" s="284" t="n">
        <v>13</v>
      </c>
      <c r="B20" s="224" t="s">
        <v>990</v>
      </c>
      <c r="C20" s="285" t="n">
        <v>8469399</v>
      </c>
      <c r="D20" s="285" t="n">
        <v>331981</v>
      </c>
      <c r="E20" s="285" t="n">
        <v>447463</v>
      </c>
      <c r="F20" s="285" t="n">
        <v>614702</v>
      </c>
      <c r="G20" s="285" t="n">
        <v>46262</v>
      </c>
      <c r="H20" s="285"/>
      <c r="I20" s="285"/>
    </row>
    <row r="21" customFormat="false" ht="12.75" hidden="false" customHeight="true" outlineLevel="0" collapsed="false">
      <c r="A21" s="284" t="n">
        <v>14</v>
      </c>
      <c r="B21" s="224" t="s">
        <v>991</v>
      </c>
      <c r="C21" s="285" t="n">
        <v>11922025</v>
      </c>
      <c r="D21" s="285" t="n">
        <v>117712</v>
      </c>
      <c r="E21" s="285" t="n">
        <v>270856</v>
      </c>
      <c r="F21" s="285" t="n">
        <v>346344</v>
      </c>
      <c r="G21" s="285" t="n">
        <v>46215</v>
      </c>
      <c r="H21" s="285"/>
      <c r="I21" s="285"/>
    </row>
    <row r="22" customFormat="false" ht="12.75" hidden="false" customHeight="true" outlineLevel="0" collapsed="false">
      <c r="A22" s="284" t="n">
        <v>15</v>
      </c>
      <c r="B22" s="224" t="s">
        <v>992</v>
      </c>
      <c r="C22" s="285" t="n">
        <v>3826585</v>
      </c>
      <c r="D22" s="285" t="n">
        <v>47568</v>
      </c>
      <c r="E22" s="285" t="n">
        <v>167694</v>
      </c>
      <c r="F22" s="285" t="n">
        <v>283101</v>
      </c>
      <c r="G22" s="285" t="n">
        <v>20024</v>
      </c>
      <c r="H22" s="285"/>
      <c r="I22" s="285"/>
    </row>
    <row r="23" customFormat="false" ht="12.75" hidden="false" customHeight="true" outlineLevel="0" collapsed="false">
      <c r="A23" s="284" t="n">
        <v>16</v>
      </c>
      <c r="B23" s="224" t="s">
        <v>993</v>
      </c>
      <c r="C23" s="285" t="n">
        <v>5991464</v>
      </c>
      <c r="D23" s="285" t="n">
        <v>49503</v>
      </c>
      <c r="E23" s="285" t="n">
        <v>347899</v>
      </c>
      <c r="F23" s="285" t="n">
        <v>390093</v>
      </c>
      <c r="G23" s="285" t="n">
        <v>26224</v>
      </c>
      <c r="H23" s="285"/>
      <c r="I23" s="285"/>
    </row>
    <row r="24" customFormat="false" ht="12.75" hidden="false" customHeight="true" outlineLevel="0" collapsed="false">
      <c r="A24" s="284" t="n">
        <v>17</v>
      </c>
      <c r="B24" s="224" t="s">
        <v>994</v>
      </c>
      <c r="C24" s="285" t="n">
        <v>16003552</v>
      </c>
      <c r="D24" s="285" t="n">
        <v>320600</v>
      </c>
      <c r="E24" s="285" t="n">
        <v>1092753</v>
      </c>
      <c r="F24" s="285" t="n">
        <v>1002461</v>
      </c>
      <c r="G24" s="285" t="n">
        <v>157856</v>
      </c>
      <c r="H24" s="285"/>
      <c r="I24" s="285"/>
    </row>
    <row r="25" customFormat="false" ht="12.75" hidden="false" customHeight="true" outlineLevel="0" collapsed="false">
      <c r="A25" s="284" t="n">
        <v>19</v>
      </c>
      <c r="B25" s="224" t="s">
        <v>995</v>
      </c>
      <c r="C25" s="285" t="n">
        <v>15086612</v>
      </c>
      <c r="D25" s="285" t="n">
        <v>115826</v>
      </c>
      <c r="E25" s="285" t="n">
        <v>1074773</v>
      </c>
      <c r="F25" s="285" t="n">
        <v>270061</v>
      </c>
      <c r="G25" s="285" t="n">
        <v>6133</v>
      </c>
      <c r="H25" s="285"/>
      <c r="I25" s="285"/>
    </row>
    <row r="26" customFormat="false" ht="12.75" hidden="false" customHeight="true" outlineLevel="0" collapsed="false">
      <c r="A26" s="284" t="n">
        <v>20</v>
      </c>
      <c r="B26" s="224" t="s">
        <v>996</v>
      </c>
      <c r="C26" s="285" t="n">
        <v>66918084</v>
      </c>
      <c r="D26" s="285" t="n">
        <v>1705035</v>
      </c>
      <c r="E26" s="285" t="n">
        <v>10200943</v>
      </c>
      <c r="F26" s="285" t="n">
        <v>12352021</v>
      </c>
      <c r="G26" s="285" t="n">
        <v>533117</v>
      </c>
      <c r="H26" s="285"/>
      <c r="I26" s="285"/>
    </row>
    <row r="27" customFormat="false" ht="12.75" hidden="false" customHeight="true" outlineLevel="0" collapsed="false">
      <c r="A27" s="284" t="n">
        <v>21</v>
      </c>
      <c r="B27" s="224" t="s">
        <v>997</v>
      </c>
      <c r="C27" s="285" t="n">
        <v>35950507</v>
      </c>
      <c r="D27" s="285" t="n">
        <v>449283</v>
      </c>
      <c r="E27" s="285" t="n">
        <v>7578801</v>
      </c>
      <c r="F27" s="285" t="n">
        <v>3048401</v>
      </c>
      <c r="G27" s="285" t="n">
        <v>438295</v>
      </c>
      <c r="H27" s="285"/>
      <c r="I27" s="285"/>
    </row>
    <row r="28" customFormat="false" ht="12.75" hidden="false" customHeight="true" outlineLevel="0" collapsed="false">
      <c r="A28" s="284" t="n">
        <v>22</v>
      </c>
      <c r="B28" s="224" t="s">
        <v>998</v>
      </c>
      <c r="C28" s="285" t="n">
        <v>27934461</v>
      </c>
      <c r="D28" s="285" t="n">
        <v>508938</v>
      </c>
      <c r="E28" s="285" t="n">
        <v>2023494</v>
      </c>
      <c r="F28" s="285" t="n">
        <v>1997047</v>
      </c>
      <c r="G28" s="285" t="n">
        <v>208047</v>
      </c>
      <c r="H28" s="285"/>
      <c r="I28" s="285"/>
    </row>
    <row r="29" customFormat="false" ht="12.75" hidden="false" customHeight="true" outlineLevel="0" collapsed="false">
      <c r="A29" s="284" t="n">
        <v>23</v>
      </c>
      <c r="B29" s="224" t="s">
        <v>999</v>
      </c>
      <c r="C29" s="285" t="n">
        <v>10410236</v>
      </c>
      <c r="D29" s="285" t="n">
        <v>295561</v>
      </c>
      <c r="E29" s="285" t="n">
        <v>939325</v>
      </c>
      <c r="F29" s="285" t="n">
        <v>1150717</v>
      </c>
      <c r="G29" s="285" t="n">
        <v>76348</v>
      </c>
      <c r="H29" s="285"/>
      <c r="I29" s="285"/>
    </row>
    <row r="30" customFormat="false" ht="12.75" hidden="false" customHeight="true" outlineLevel="0" collapsed="false">
      <c r="A30" s="284" t="n">
        <v>24</v>
      </c>
      <c r="B30" s="224" t="s">
        <v>1000</v>
      </c>
      <c r="C30" s="285" t="n">
        <v>43875455</v>
      </c>
      <c r="D30" s="285" t="n">
        <v>904461</v>
      </c>
      <c r="E30" s="285" t="n">
        <v>4617609</v>
      </c>
      <c r="F30" s="285" t="n">
        <v>6584141</v>
      </c>
      <c r="G30" s="285" t="n">
        <v>199989</v>
      </c>
      <c r="H30" s="285"/>
      <c r="I30" s="285"/>
    </row>
    <row r="31" customFormat="false" ht="12.75" hidden="false" customHeight="true" outlineLevel="0" collapsed="false">
      <c r="A31" s="284" t="n">
        <v>25</v>
      </c>
      <c r="B31" s="224" t="s">
        <v>1001</v>
      </c>
      <c r="C31" s="285" t="n">
        <v>29407855</v>
      </c>
      <c r="D31" s="285" t="n">
        <v>505768</v>
      </c>
      <c r="E31" s="285" t="n">
        <v>2751684</v>
      </c>
      <c r="F31" s="285" t="n">
        <v>2898834</v>
      </c>
      <c r="G31" s="285" t="n">
        <v>246603</v>
      </c>
      <c r="H31" s="285"/>
      <c r="I31" s="285"/>
    </row>
    <row r="32" customFormat="false" ht="12.75" hidden="false" customHeight="true" outlineLevel="0" collapsed="false">
      <c r="A32" s="284" t="n">
        <v>26</v>
      </c>
      <c r="B32" s="224" t="s">
        <v>1002</v>
      </c>
      <c r="C32" s="285" t="n">
        <v>57882817</v>
      </c>
      <c r="D32" s="285" t="n">
        <v>1494299</v>
      </c>
      <c r="E32" s="285" t="n">
        <v>8459090</v>
      </c>
      <c r="F32" s="285" t="n">
        <v>14564384</v>
      </c>
      <c r="G32" s="285" t="n">
        <v>438275</v>
      </c>
      <c r="H32" s="285"/>
      <c r="I32" s="285"/>
    </row>
    <row r="33" customFormat="false" ht="12.75" hidden="false" customHeight="true" outlineLevel="0" collapsed="false">
      <c r="A33" s="284" t="n">
        <v>27</v>
      </c>
      <c r="B33" s="224" t="s">
        <v>1003</v>
      </c>
      <c r="C33" s="285" t="n">
        <v>41395561</v>
      </c>
      <c r="D33" s="285" t="n">
        <v>1241996</v>
      </c>
      <c r="E33" s="285" t="n">
        <v>5940680</v>
      </c>
      <c r="F33" s="285" t="n">
        <v>9969307</v>
      </c>
      <c r="G33" s="285" t="n">
        <v>613756</v>
      </c>
      <c r="H33" s="285"/>
      <c r="I33" s="285"/>
    </row>
    <row r="34" customFormat="false" ht="12.75" hidden="false" customHeight="true" outlineLevel="0" collapsed="false">
      <c r="A34" s="284" t="n">
        <v>28</v>
      </c>
      <c r="B34" s="224" t="s">
        <v>1004</v>
      </c>
      <c r="C34" s="285" t="n">
        <v>105275503</v>
      </c>
      <c r="D34" s="285" t="n">
        <v>4269495</v>
      </c>
      <c r="E34" s="285" t="n">
        <v>19459850</v>
      </c>
      <c r="F34" s="285" t="n">
        <v>29736433</v>
      </c>
      <c r="G34" s="285" t="n">
        <v>1714450</v>
      </c>
      <c r="H34" s="285"/>
      <c r="I34" s="285"/>
    </row>
    <row r="35" customFormat="false" ht="12.75" hidden="false" customHeight="true" outlineLevel="0" collapsed="false">
      <c r="A35" s="284" t="n">
        <v>29</v>
      </c>
      <c r="B35" s="224" t="s">
        <v>1005</v>
      </c>
      <c r="C35" s="285" t="n">
        <v>121817826</v>
      </c>
      <c r="D35" s="285" t="n">
        <v>4194866</v>
      </c>
      <c r="E35" s="285" t="n">
        <v>24794765</v>
      </c>
      <c r="F35" s="285" t="n">
        <v>16853834</v>
      </c>
      <c r="G35" s="285" t="n">
        <v>1840704</v>
      </c>
      <c r="H35" s="285"/>
      <c r="I35" s="285"/>
    </row>
    <row r="36" customFormat="false" ht="12.75" hidden="false" customHeight="true" outlineLevel="0" collapsed="false">
      <c r="A36" s="284" t="n">
        <v>30</v>
      </c>
      <c r="B36" s="224" t="s">
        <v>1006</v>
      </c>
      <c r="C36" s="285" t="n">
        <v>25221795</v>
      </c>
      <c r="D36" s="285" t="n">
        <v>550847</v>
      </c>
      <c r="E36" s="285" t="n">
        <v>5118112</v>
      </c>
      <c r="F36" s="285" t="n">
        <v>4334056</v>
      </c>
      <c r="G36" s="285" t="n">
        <v>356842</v>
      </c>
      <c r="H36" s="285"/>
      <c r="I36" s="285"/>
    </row>
    <row r="37" customFormat="false" ht="12.75" hidden="false" customHeight="true" outlineLevel="0" collapsed="false">
      <c r="A37" s="284" t="n">
        <v>31</v>
      </c>
      <c r="B37" s="224" t="s">
        <v>1007</v>
      </c>
      <c r="C37" s="285" t="n">
        <v>7263197</v>
      </c>
      <c r="D37" s="285" t="n">
        <v>65958</v>
      </c>
      <c r="E37" s="285" t="n">
        <v>364920</v>
      </c>
      <c r="F37" s="285" t="n">
        <v>402348</v>
      </c>
      <c r="G37" s="285" t="n">
        <v>35848</v>
      </c>
      <c r="H37" s="285"/>
      <c r="I37" s="285"/>
    </row>
    <row r="38" customFormat="false" ht="12.75" hidden="false" customHeight="true" outlineLevel="0" collapsed="false">
      <c r="A38" s="284" t="n">
        <v>35</v>
      </c>
      <c r="B38" s="224" t="s">
        <v>1008</v>
      </c>
      <c r="C38" s="285" t="n">
        <v>3667832</v>
      </c>
      <c r="D38" s="285" t="s">
        <v>714</v>
      </c>
      <c r="E38" s="285" t="s">
        <v>714</v>
      </c>
      <c r="F38" s="285" t="s">
        <v>714</v>
      </c>
      <c r="G38" s="285" t="s">
        <v>714</v>
      </c>
      <c r="H38" s="285"/>
      <c r="I38" s="285"/>
    </row>
    <row r="39" customFormat="false" ht="12.75" hidden="false" customHeight="true" outlineLevel="0" collapsed="false">
      <c r="A39" s="284" t="n">
        <v>89</v>
      </c>
      <c r="B39" s="224" t="s">
        <v>1009</v>
      </c>
      <c r="C39" s="285" t="n">
        <v>45306851</v>
      </c>
      <c r="D39" s="285" t="n">
        <v>1460917</v>
      </c>
      <c r="E39" s="285" t="n">
        <v>4568897</v>
      </c>
      <c r="F39" s="285" t="n">
        <v>7325901</v>
      </c>
      <c r="G39" s="285" t="n">
        <v>416486</v>
      </c>
      <c r="H39" s="285"/>
      <c r="I39" s="285"/>
    </row>
    <row r="40" s="279" customFormat="true" ht="12.75" hidden="false" customHeight="true" outlineLevel="0" collapsed="false">
      <c r="B40" s="286" t="s">
        <v>132</v>
      </c>
      <c r="C40" s="281" t="n">
        <v>736229779</v>
      </c>
      <c r="D40" s="281" t="n">
        <v>19636331</v>
      </c>
      <c r="E40" s="281" t="n">
        <v>101865979</v>
      </c>
      <c r="F40" s="281" t="n">
        <v>116964979</v>
      </c>
      <c r="G40" s="281" t="n">
        <v>7594687</v>
      </c>
      <c r="H40" s="285"/>
      <c r="I40" s="285"/>
    </row>
    <row r="41" customFormat="false" ht="14.25" hidden="false" customHeight="true" outlineLevel="0" collapsed="false">
      <c r="A41" s="184"/>
      <c r="B41" s="184"/>
      <c r="C41" s="287"/>
      <c r="D41" s="287"/>
      <c r="E41" s="288"/>
      <c r="F41" s="289"/>
      <c r="G41" s="289"/>
      <c r="H41" s="295"/>
      <c r="I41" s="290"/>
    </row>
    <row r="42" customFormat="false" ht="14.25" hidden="false" customHeight="true" outlineLevel="0" collapsed="false">
      <c r="A42" s="184"/>
      <c r="B42" s="184"/>
      <c r="C42" s="184"/>
      <c r="D42" s="184"/>
      <c r="E42" s="288"/>
      <c r="F42" s="289"/>
      <c r="G42" s="289"/>
      <c r="H42" s="295"/>
      <c r="I42" s="290"/>
    </row>
    <row r="43" customFormat="false" ht="17.25" hidden="false" customHeight="true" outlineLevel="0" collapsed="false">
      <c r="B43" s="291"/>
      <c r="F43" s="289"/>
      <c r="G43" s="289"/>
      <c r="H43" s="295"/>
      <c r="I43" s="290"/>
    </row>
    <row r="44" customFormat="false" ht="12.75" hidden="false" customHeight="false" outlineLevel="0" collapsed="false">
      <c r="F44" s="289"/>
      <c r="G44" s="289"/>
      <c r="H44" s="295"/>
      <c r="I44" s="290"/>
    </row>
    <row r="45" customFormat="false" ht="12.75" hidden="false" customHeight="false" outlineLevel="0" collapsed="false">
      <c r="F45" s="289"/>
      <c r="G45" s="289"/>
      <c r="H45" s="295"/>
      <c r="I45" s="290"/>
    </row>
    <row r="46" customFormat="false" ht="12.75" hidden="false" customHeight="false" outlineLevel="0" collapsed="false">
      <c r="F46" s="289"/>
      <c r="G46" s="289"/>
      <c r="H46" s="295"/>
      <c r="I46" s="290"/>
    </row>
    <row r="47" customFormat="false" ht="12.75" hidden="false" customHeight="false" outlineLevel="0" collapsed="false">
      <c r="F47" s="292"/>
      <c r="G47" s="292"/>
      <c r="H47" s="295"/>
      <c r="I47" s="290"/>
    </row>
    <row r="48" customFormat="false" ht="12.75" hidden="false" customHeight="false" outlineLevel="0" collapsed="false">
      <c r="F48" s="293"/>
      <c r="G48" s="293"/>
      <c r="H48" s="282"/>
      <c r="I48" s="283"/>
    </row>
  </sheetData>
  <mergeCells count="13">
    <mergeCell ref="A1:G1"/>
    <mergeCell ref="A2:G2"/>
    <mergeCell ref="A3:G3"/>
    <mergeCell ref="A4:G4"/>
    <mergeCell ref="A5:A8"/>
    <mergeCell ref="B5:B8"/>
    <mergeCell ref="C5:G5"/>
    <mergeCell ref="C6:C7"/>
    <mergeCell ref="D6:D7"/>
    <mergeCell ref="E6:E7"/>
    <mergeCell ref="F6:F7"/>
    <mergeCell ref="G6:G7"/>
    <mergeCell ref="C8:G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 width="10.71"/>
    <col collapsed="false" customWidth="true" hidden="false" outlineLevel="0" max="2" min="2" style="22" width="83.56"/>
    <col collapsed="false" customWidth="false" hidden="false" outlineLevel="0" max="257" min="3" style="23" width="11.42"/>
  </cols>
  <sheetData>
    <row r="1" customFormat="false" ht="15" hidden="false" customHeight="true" outlineLevel="0" collapsed="false">
      <c r="A1" s="24"/>
      <c r="B1" s="25" t="s">
        <v>15</v>
      </c>
    </row>
    <row r="2" customFormat="false" ht="12" hidden="false" customHeight="true" outlineLevel="0" collapsed="false">
      <c r="A2" s="26"/>
      <c r="B2" s="27"/>
    </row>
    <row r="3" customFormat="false" ht="12" hidden="false" customHeight="true" outlineLevel="0" collapsed="false">
      <c r="B3" s="28" t="s">
        <v>16</v>
      </c>
    </row>
    <row r="4" customFormat="false" ht="12" hidden="false" customHeight="true" outlineLevel="0" collapsed="false">
      <c r="B4" s="29" t="s">
        <v>17</v>
      </c>
    </row>
    <row r="5" customFormat="false" ht="12" hidden="false" customHeight="true" outlineLevel="0" collapsed="false">
      <c r="B5" s="29" t="s">
        <v>18</v>
      </c>
    </row>
    <row r="6" customFormat="false" ht="12" hidden="false" customHeight="true" outlineLevel="0" collapsed="false">
      <c r="B6" s="29" t="s">
        <v>19</v>
      </c>
    </row>
    <row r="7" customFormat="false" ht="12" hidden="false" customHeight="true" outlineLevel="0" collapsed="false">
      <c r="A7" s="26"/>
      <c r="B7" s="27"/>
    </row>
    <row r="8" customFormat="false" ht="12" hidden="false" customHeight="true" outlineLevel="0" collapsed="false">
      <c r="A8" s="30" t="s">
        <v>20</v>
      </c>
      <c r="B8" s="31" t="s">
        <v>21</v>
      </c>
    </row>
    <row r="9" customFormat="false" ht="12" hidden="false" customHeight="true" outlineLevel="0" collapsed="false">
      <c r="A9" s="32"/>
      <c r="B9" s="33"/>
    </row>
    <row r="10" customFormat="false" ht="12" hidden="false" customHeight="true" outlineLevel="0" collapsed="false">
      <c r="A10" s="34" t="s">
        <v>22</v>
      </c>
      <c r="B10" s="28" t="s">
        <v>23</v>
      </c>
    </row>
    <row r="11" customFormat="false" ht="12" hidden="false" customHeight="true" outlineLevel="0" collapsed="false">
      <c r="A11" s="34" t="s">
        <v>24</v>
      </c>
      <c r="B11" s="28" t="s">
        <v>25</v>
      </c>
    </row>
    <row r="12" customFormat="false" ht="12" hidden="false" customHeight="true" outlineLevel="0" collapsed="false">
      <c r="A12" s="34" t="s">
        <v>26</v>
      </c>
      <c r="B12" s="28" t="s">
        <v>27</v>
      </c>
    </row>
    <row r="13" customFormat="false" ht="12" hidden="false" customHeight="true" outlineLevel="0" collapsed="false">
      <c r="A13" s="34" t="s">
        <v>28</v>
      </c>
      <c r="B13" s="28" t="s">
        <v>29</v>
      </c>
    </row>
    <row r="14" customFormat="false" ht="12" hidden="false" customHeight="true" outlineLevel="0" collapsed="false">
      <c r="A14" s="26"/>
      <c r="B14" s="27"/>
    </row>
    <row r="15" customFormat="false" ht="12" hidden="false" customHeight="true" outlineLevel="0" collapsed="false">
      <c r="A15" s="34" t="s">
        <v>30</v>
      </c>
      <c r="B15" s="27" t="s">
        <v>31</v>
      </c>
    </row>
    <row r="16" customFormat="false" ht="12" hidden="false" customHeight="true" outlineLevel="0" collapsed="false">
      <c r="A16" s="34" t="s">
        <v>32</v>
      </c>
      <c r="B16" s="28" t="s">
        <v>33</v>
      </c>
    </row>
    <row r="17" customFormat="false" ht="12" hidden="false" customHeight="true" outlineLevel="0" collapsed="false">
      <c r="A17" s="34" t="s">
        <v>34</v>
      </c>
      <c r="B17" s="28" t="s">
        <v>35</v>
      </c>
    </row>
    <row r="18" customFormat="false" ht="12" hidden="false" customHeight="true" outlineLevel="0" collapsed="false">
      <c r="A18" s="26"/>
      <c r="B18" s="27"/>
    </row>
    <row r="19" customFormat="false" ht="25.5" hidden="false" customHeight="true" outlineLevel="0" collapsed="false">
      <c r="A19" s="34" t="s">
        <v>36</v>
      </c>
      <c r="B19" s="35" t="s">
        <v>37</v>
      </c>
    </row>
    <row r="20" customFormat="false" ht="12" hidden="false" customHeight="true" outlineLevel="0" collapsed="false">
      <c r="A20" s="34" t="s">
        <v>38</v>
      </c>
      <c r="B20" s="28" t="s">
        <v>39</v>
      </c>
    </row>
    <row r="21" customFormat="false" ht="12" hidden="false" customHeight="true" outlineLevel="0" collapsed="false">
      <c r="A21" s="34" t="s">
        <v>40</v>
      </c>
      <c r="B21" s="28" t="s">
        <v>41</v>
      </c>
    </row>
    <row r="22" customFormat="false" ht="12" hidden="false" customHeight="true" outlineLevel="0" collapsed="false">
      <c r="A22" s="26"/>
      <c r="B22" s="27"/>
    </row>
    <row r="23" customFormat="false" ht="12" hidden="false" customHeight="true" outlineLevel="0" collapsed="false">
      <c r="A23" s="34" t="s">
        <v>42</v>
      </c>
      <c r="B23" s="28" t="s">
        <v>43</v>
      </c>
    </row>
    <row r="24" customFormat="false" ht="12" hidden="false" customHeight="true" outlineLevel="0" collapsed="false">
      <c r="A24" s="26"/>
      <c r="B24" s="27"/>
    </row>
    <row r="25" customFormat="false" ht="25.5" hidden="false" customHeight="true" outlineLevel="0" collapsed="false">
      <c r="A25" s="34" t="s">
        <v>44</v>
      </c>
      <c r="B25" s="35" t="s">
        <v>45</v>
      </c>
    </row>
    <row r="26" customFormat="false" ht="12" hidden="false" customHeight="true" outlineLevel="0" collapsed="false">
      <c r="A26" s="34" t="s">
        <v>46</v>
      </c>
      <c r="B26" s="27" t="s">
        <v>47</v>
      </c>
    </row>
    <row r="27" customFormat="false" ht="12" hidden="false" customHeight="true" outlineLevel="0" collapsed="false">
      <c r="A27" s="34" t="s">
        <v>48</v>
      </c>
      <c r="B27" s="28" t="s">
        <v>49</v>
      </c>
    </row>
    <row r="28" customFormat="false" ht="12" hidden="false" customHeight="true" outlineLevel="0" collapsed="false">
      <c r="A28" s="34" t="s">
        <v>50</v>
      </c>
      <c r="B28" s="28" t="s">
        <v>51</v>
      </c>
    </row>
    <row r="29" customFormat="false" ht="12" hidden="false" customHeight="true" outlineLevel="0" collapsed="false">
      <c r="A29" s="26"/>
      <c r="B29" s="27"/>
    </row>
    <row r="30" customFormat="false" ht="25.5" hidden="false" customHeight="true" outlineLevel="0" collapsed="false">
      <c r="A30" s="34" t="s">
        <v>52</v>
      </c>
      <c r="B30" s="35" t="s">
        <v>53</v>
      </c>
    </row>
    <row r="31" customFormat="false" ht="12" hidden="false" customHeight="true" outlineLevel="0" collapsed="false">
      <c r="A31" s="34" t="s">
        <v>54</v>
      </c>
      <c r="B31" s="27" t="s">
        <v>55</v>
      </c>
    </row>
    <row r="32" customFormat="false" ht="12" hidden="false" customHeight="true" outlineLevel="0" collapsed="false">
      <c r="A32" s="34" t="s">
        <v>56</v>
      </c>
      <c r="B32" s="28" t="s">
        <v>49</v>
      </c>
    </row>
    <row r="33" customFormat="false" ht="12" hidden="false" customHeight="true" outlineLevel="0" collapsed="false">
      <c r="A33" s="34" t="s">
        <v>57</v>
      </c>
      <c r="B33" s="28" t="s">
        <v>51</v>
      </c>
    </row>
    <row r="34" customFormat="false" ht="12" hidden="false" customHeight="true" outlineLevel="0" collapsed="false">
      <c r="A34" s="34" t="s">
        <v>58</v>
      </c>
      <c r="B34" s="27" t="s">
        <v>59</v>
      </c>
    </row>
    <row r="35" customFormat="false" ht="12" hidden="false" customHeight="true" outlineLevel="0" collapsed="false">
      <c r="A35" s="34" t="s">
        <v>60</v>
      </c>
      <c r="B35" s="28" t="s">
        <v>49</v>
      </c>
    </row>
    <row r="36" customFormat="false" ht="12" hidden="false" customHeight="true" outlineLevel="0" collapsed="false">
      <c r="A36" s="34" t="s">
        <v>61</v>
      </c>
      <c r="B36" s="28" t="s">
        <v>51</v>
      </c>
    </row>
    <row r="37" customFormat="false" ht="12" hidden="false" customHeight="true" outlineLevel="0" collapsed="false">
      <c r="A37" s="26"/>
      <c r="B37" s="27"/>
    </row>
    <row r="38" customFormat="false" ht="25.5" hidden="false" customHeight="true" outlineLevel="0" collapsed="false">
      <c r="A38" s="34" t="s">
        <v>62</v>
      </c>
      <c r="B38" s="35" t="s">
        <v>63</v>
      </c>
    </row>
    <row r="39" customFormat="false" ht="12" hidden="false" customHeight="true" outlineLevel="0" collapsed="false">
      <c r="A39" s="34" t="s">
        <v>64</v>
      </c>
      <c r="B39" s="28" t="s">
        <v>49</v>
      </c>
    </row>
    <row r="40" customFormat="false" ht="12" hidden="false" customHeight="true" outlineLevel="0" collapsed="false">
      <c r="A40" s="34" t="s">
        <v>65</v>
      </c>
      <c r="B40" s="28" t="s">
        <v>51</v>
      </c>
    </row>
    <row r="41" customFormat="false" ht="12" hidden="false" customHeight="true" outlineLevel="0" collapsed="false">
      <c r="A41" s="26"/>
      <c r="B41" s="27"/>
    </row>
    <row r="42" customFormat="false" ht="12" hidden="false" customHeight="true" outlineLevel="0" collapsed="false">
      <c r="A42" s="34" t="s">
        <v>66</v>
      </c>
      <c r="B42" s="28" t="s">
        <v>67</v>
      </c>
    </row>
    <row r="43" customFormat="false" ht="12" hidden="false" customHeight="true" outlineLevel="0" collapsed="false">
      <c r="A43" s="26"/>
      <c r="B43" s="27"/>
    </row>
    <row r="44" customFormat="false" ht="25.5" hidden="false" customHeight="true" outlineLevel="0" collapsed="false">
      <c r="A44" s="34" t="s">
        <v>68</v>
      </c>
      <c r="B44" s="35" t="s">
        <v>69</v>
      </c>
    </row>
    <row r="45" customFormat="false" ht="12" hidden="false" customHeight="true" outlineLevel="0" collapsed="false">
      <c r="A45" s="34" t="s">
        <v>70</v>
      </c>
      <c r="B45" s="28" t="s">
        <v>49</v>
      </c>
    </row>
    <row r="46" customFormat="false" ht="12" hidden="false" customHeight="true" outlineLevel="0" collapsed="false">
      <c r="A46" s="34" t="s">
        <v>71</v>
      </c>
      <c r="B46" s="28" t="s">
        <v>51</v>
      </c>
    </row>
    <row r="47" customFormat="false" ht="12" hidden="false" customHeight="true" outlineLevel="0" collapsed="false">
      <c r="A47" s="26"/>
      <c r="B47" s="27"/>
    </row>
    <row r="48" customFormat="false" ht="25.5" hidden="false" customHeight="true" outlineLevel="0" collapsed="false">
      <c r="A48" s="34" t="s">
        <v>72</v>
      </c>
      <c r="B48" s="35" t="s">
        <v>73</v>
      </c>
    </row>
    <row r="49" customFormat="false" ht="12" hidden="false" customHeight="true" outlineLevel="0" collapsed="false">
      <c r="A49" s="34" t="s">
        <v>74</v>
      </c>
      <c r="B49" s="28" t="s">
        <v>49</v>
      </c>
    </row>
    <row r="50" customFormat="false" ht="12" hidden="false" customHeight="true" outlineLevel="0" collapsed="false">
      <c r="A50" s="34" t="s">
        <v>75</v>
      </c>
      <c r="B50" s="28" t="s">
        <v>51</v>
      </c>
    </row>
    <row r="51" customFormat="false" ht="12" hidden="false" customHeight="true" outlineLevel="0" collapsed="false">
      <c r="A51" s="24"/>
      <c r="B51" s="36"/>
    </row>
    <row r="52" customFormat="false" ht="25.5" hidden="false" customHeight="true" outlineLevel="0" collapsed="false">
      <c r="A52" s="34" t="s">
        <v>76</v>
      </c>
      <c r="B52" s="35" t="s">
        <v>77</v>
      </c>
    </row>
    <row r="53" customFormat="false" ht="12" hidden="false" customHeight="true" outlineLevel="0" collapsed="false">
      <c r="A53" s="34" t="s">
        <v>78</v>
      </c>
      <c r="B53" s="28" t="s">
        <v>49</v>
      </c>
    </row>
    <row r="54" customFormat="false" ht="12" hidden="false" customHeight="true" outlineLevel="0" collapsed="false">
      <c r="A54" s="34" t="s">
        <v>79</v>
      </c>
      <c r="B54" s="28" t="s">
        <v>51</v>
      </c>
    </row>
    <row r="55" customFormat="false" ht="12" hidden="false" customHeight="true" outlineLevel="0" collapsed="false">
      <c r="A55" s="26"/>
      <c r="B55" s="27"/>
    </row>
    <row r="56" customFormat="false" ht="25.5" hidden="false" customHeight="true" outlineLevel="0" collapsed="false">
      <c r="A56" s="34" t="s">
        <v>80</v>
      </c>
      <c r="B56" s="35" t="s">
        <v>81</v>
      </c>
    </row>
    <row r="57" customFormat="false" ht="12" hidden="false" customHeight="true" outlineLevel="0" collapsed="false">
      <c r="A57" s="34" t="s">
        <v>82</v>
      </c>
      <c r="B57" s="28" t="s">
        <v>49</v>
      </c>
    </row>
    <row r="58" customFormat="false" ht="12" hidden="false" customHeight="true" outlineLevel="0" collapsed="false">
      <c r="A58" s="34" t="s">
        <v>83</v>
      </c>
      <c r="B58" s="28" t="s">
        <v>51</v>
      </c>
    </row>
    <row r="59" customFormat="false" ht="12" hidden="false" customHeight="true" outlineLevel="0" collapsed="false">
      <c r="A59" s="26"/>
      <c r="B59" s="27"/>
    </row>
    <row r="60" customFormat="false" ht="25.5" hidden="false" customHeight="true" outlineLevel="0" collapsed="false">
      <c r="A60" s="34" t="s">
        <v>84</v>
      </c>
      <c r="B60" s="35" t="s">
        <v>85</v>
      </c>
    </row>
    <row r="61" customFormat="false" ht="12" hidden="false" customHeight="true" outlineLevel="0" collapsed="false">
      <c r="A61" s="34" t="s">
        <v>86</v>
      </c>
      <c r="B61" s="28" t="s">
        <v>49</v>
      </c>
    </row>
    <row r="62" customFormat="false" ht="12" hidden="false" customHeight="true" outlineLevel="0" collapsed="false">
      <c r="A62" s="34" t="s">
        <v>87</v>
      </c>
      <c r="B62" s="28" t="s">
        <v>51</v>
      </c>
    </row>
    <row r="63" customFormat="false" ht="12" hidden="false" customHeight="true" outlineLevel="0" collapsed="false">
      <c r="A63" s="26"/>
      <c r="B63" s="27"/>
    </row>
    <row r="64" customFormat="false" ht="12" hidden="false" customHeight="true" outlineLevel="0" collapsed="false">
      <c r="A64" s="26"/>
      <c r="B64" s="27"/>
    </row>
    <row r="65" customFormat="false" ht="12" hidden="false" customHeight="true" outlineLevel="0" collapsed="false">
      <c r="A65" s="30" t="n">
        <v>2</v>
      </c>
      <c r="B65" s="31" t="s">
        <v>88</v>
      </c>
    </row>
    <row r="66" customFormat="false" ht="12" hidden="false" customHeight="true" outlineLevel="0" collapsed="false">
      <c r="A66" s="37"/>
      <c r="B66" s="33"/>
    </row>
    <row r="67" customFormat="false" ht="24" hidden="false" customHeight="true" outlineLevel="0" collapsed="false">
      <c r="A67" s="34" t="s">
        <v>89</v>
      </c>
      <c r="B67" s="38" t="s">
        <v>90</v>
      </c>
    </row>
    <row r="68" customFormat="false" ht="12" hidden="false" customHeight="true" outlineLevel="0" collapsed="false">
      <c r="A68" s="39"/>
      <c r="B68" s="27"/>
    </row>
    <row r="69" customFormat="false" ht="12" hidden="false" customHeight="true" outlineLevel="0" collapsed="false">
      <c r="A69" s="34" t="s">
        <v>91</v>
      </c>
      <c r="B69" s="28" t="s">
        <v>92</v>
      </c>
    </row>
    <row r="70" customFormat="false" ht="12" hidden="false" customHeight="true" outlineLevel="0" collapsed="false">
      <c r="A70" s="26"/>
      <c r="B70" s="27"/>
    </row>
    <row r="71" customFormat="false" ht="12" hidden="false" customHeight="true" outlineLevel="0" collapsed="false">
      <c r="A71" s="40"/>
      <c r="B71" s="36"/>
    </row>
    <row r="72" customFormat="false" ht="12" hidden="false" customHeight="true" outlineLevel="0" collapsed="false">
      <c r="A72" s="34" t="s">
        <v>93</v>
      </c>
      <c r="B72" s="27" t="s">
        <v>94</v>
      </c>
    </row>
    <row r="73" customFormat="false" ht="12" hidden="false" customHeight="true" outlineLevel="0" collapsed="false">
      <c r="A73" s="34"/>
      <c r="B73" s="27" t="s">
        <v>95</v>
      </c>
    </row>
    <row r="74" customFormat="false" ht="12" hidden="false" customHeight="true" outlineLevel="0" collapsed="false">
      <c r="A74" s="34" t="s">
        <v>96</v>
      </c>
      <c r="B74" s="28" t="s">
        <v>97</v>
      </c>
    </row>
    <row r="75" customFormat="false" ht="12" hidden="false" customHeight="true" outlineLevel="0" collapsed="false">
      <c r="A75" s="34" t="s">
        <v>98</v>
      </c>
      <c r="B75" s="28" t="s">
        <v>99</v>
      </c>
    </row>
    <row r="76" customFormat="false" ht="12" hidden="false" customHeight="true" outlineLevel="0" collapsed="false">
      <c r="A76" s="34" t="s">
        <v>100</v>
      </c>
      <c r="B76" s="28" t="s">
        <v>101</v>
      </c>
    </row>
    <row r="77" customFormat="false" ht="12" hidden="false" customHeight="true" outlineLevel="0" collapsed="false">
      <c r="A77" s="34" t="s">
        <v>102</v>
      </c>
      <c r="B77" s="28" t="s">
        <v>103</v>
      </c>
    </row>
    <row r="78" customFormat="false" ht="12" hidden="false" customHeight="true" outlineLevel="0" collapsed="false">
      <c r="A78" s="34"/>
      <c r="B78" s="27" t="s">
        <v>104</v>
      </c>
    </row>
    <row r="79" customFormat="false" ht="12" hidden="false" customHeight="true" outlineLevel="0" collapsed="false">
      <c r="A79" s="34" t="s">
        <v>105</v>
      </c>
      <c r="B79" s="28" t="s">
        <v>97</v>
      </c>
    </row>
    <row r="80" customFormat="false" ht="12" hidden="false" customHeight="true" outlineLevel="0" collapsed="false">
      <c r="A80" s="34" t="s">
        <v>106</v>
      </c>
      <c r="B80" s="28" t="s">
        <v>99</v>
      </c>
    </row>
    <row r="81" customFormat="false" ht="12" hidden="false" customHeight="true" outlineLevel="0" collapsed="false">
      <c r="A81" s="34" t="s">
        <v>107</v>
      </c>
      <c r="B81" s="28" t="s">
        <v>101</v>
      </c>
    </row>
    <row r="82" customFormat="false" ht="12" hidden="false" customHeight="true" outlineLevel="0" collapsed="false">
      <c r="A82" s="34" t="s">
        <v>108</v>
      </c>
      <c r="B82" s="28" t="s">
        <v>103</v>
      </c>
    </row>
    <row r="83" customFormat="false" ht="12" hidden="false" customHeight="true" outlineLevel="0" collapsed="false">
      <c r="A83" s="26"/>
      <c r="B83" s="27"/>
    </row>
    <row r="84" customFormat="false" ht="12" hidden="false" customHeight="true" outlineLevel="0" collapsed="false">
      <c r="A84" s="26"/>
      <c r="B84" s="27"/>
    </row>
    <row r="85" customFormat="false" ht="12" hidden="false" customHeight="true" outlineLevel="0" collapsed="false">
      <c r="A85" s="30" t="s">
        <v>109</v>
      </c>
      <c r="B85" s="31" t="s">
        <v>110</v>
      </c>
    </row>
    <row r="86" customFormat="false" ht="12" hidden="false" customHeight="true" outlineLevel="0" collapsed="false">
      <c r="A86" s="37"/>
      <c r="B86" s="33"/>
    </row>
    <row r="87" customFormat="false" ht="25.5" hidden="false" customHeight="true" outlineLevel="0" collapsed="false">
      <c r="A87" s="34" t="s">
        <v>111</v>
      </c>
      <c r="B87" s="41" t="s">
        <v>112</v>
      </c>
    </row>
    <row r="88" customFormat="false" ht="12" hidden="false" customHeight="true" outlineLevel="0" collapsed="false">
      <c r="A88" s="34" t="s">
        <v>113</v>
      </c>
      <c r="B88" s="28" t="s">
        <v>49</v>
      </c>
    </row>
    <row r="89" customFormat="false" ht="12" hidden="false" customHeight="true" outlineLevel="0" collapsed="false">
      <c r="A89" s="34" t="s">
        <v>114</v>
      </c>
      <c r="B89" s="28" t="s">
        <v>51</v>
      </c>
    </row>
    <row r="90" customFormat="false" ht="12" hidden="false" customHeight="true" outlineLevel="0" collapsed="false">
      <c r="A90" s="26"/>
      <c r="B90" s="42"/>
    </row>
    <row r="91" customFormat="false" ht="12" hidden="false" customHeight="true" outlineLevel="0" collapsed="false">
      <c r="A91" s="34" t="s">
        <v>115</v>
      </c>
      <c r="B91" s="27" t="s">
        <v>116</v>
      </c>
    </row>
    <row r="92" customFormat="false" ht="12" hidden="false" customHeight="true" outlineLevel="0" collapsed="false">
      <c r="A92" s="34" t="s">
        <v>115</v>
      </c>
      <c r="B92" s="28" t="s">
        <v>117</v>
      </c>
    </row>
    <row r="93" customFormat="false" ht="12" hidden="false" customHeight="true" outlineLevel="0" collapsed="false">
      <c r="A93" s="34" t="s">
        <v>115</v>
      </c>
      <c r="B93" s="28" t="s">
        <v>118</v>
      </c>
    </row>
    <row r="94" customFormat="false" ht="12" hidden="false" customHeight="true" outlineLevel="0" collapsed="false">
      <c r="A94" s="34" t="s">
        <v>115</v>
      </c>
      <c r="B94" s="28" t="s">
        <v>119</v>
      </c>
    </row>
    <row r="95" customFormat="false" ht="12" hidden="false" customHeight="true" outlineLevel="0" collapsed="false">
      <c r="A95" s="34"/>
      <c r="B95" s="28"/>
    </row>
    <row r="96" customFormat="false" ht="12" hidden="false" customHeight="true" outlineLevel="0" collapsed="false">
      <c r="A96" s="26"/>
      <c r="B96" s="27"/>
    </row>
    <row r="97" customFormat="false" ht="12" hidden="false" customHeight="true" outlineLevel="0" collapsed="false">
      <c r="A97" s="30" t="s">
        <v>120</v>
      </c>
      <c r="B97" s="43" t="s">
        <v>121</v>
      </c>
    </row>
    <row r="98" customFormat="false" ht="12" hidden="false" customHeight="true" outlineLevel="0" collapsed="false">
      <c r="A98" s="26"/>
      <c r="B98" s="27"/>
      <c r="C98" s="44"/>
    </row>
    <row r="99" customFormat="false" ht="12" hidden="false" customHeight="true" outlineLevel="0" collapsed="false">
      <c r="A99" s="34" t="s">
        <v>122</v>
      </c>
      <c r="B99" s="38" t="s">
        <v>123</v>
      </c>
    </row>
    <row r="100" customFormat="false" ht="12" hidden="false" customHeight="true" outlineLevel="0" collapsed="false">
      <c r="A100" s="34"/>
      <c r="B100" s="27"/>
    </row>
    <row r="101" customFormat="false" ht="25.5" hidden="false" customHeight="true" outlineLevel="0" collapsed="false">
      <c r="A101" s="34" t="s">
        <v>124</v>
      </c>
      <c r="B101" s="35" t="s">
        <v>125</v>
      </c>
    </row>
    <row r="102" customFormat="false" ht="12" hidden="false" customHeight="true" outlineLevel="0" collapsed="false">
      <c r="A102" s="34" t="s">
        <v>126</v>
      </c>
      <c r="B102" s="28" t="s">
        <v>49</v>
      </c>
    </row>
    <row r="103" customFormat="false" ht="12" hidden="false" customHeight="true" outlineLevel="0" collapsed="false">
      <c r="A103" s="34" t="s">
        <v>127</v>
      </c>
      <c r="B103" s="28" t="s">
        <v>51</v>
      </c>
    </row>
    <row r="104" customFormat="false" ht="12" hidden="false" customHeight="true" outlineLevel="0" collapsed="false">
      <c r="A104" s="34"/>
      <c r="B104" s="27"/>
    </row>
    <row r="105" customFormat="false" ht="25.5" hidden="false" customHeight="true" outlineLevel="0" collapsed="false">
      <c r="A105" s="34" t="s">
        <v>128</v>
      </c>
      <c r="B105" s="35" t="s">
        <v>129</v>
      </c>
    </row>
    <row r="106" customFormat="false" ht="12" hidden="false" customHeight="true" outlineLevel="0" collapsed="false">
      <c r="A106" s="34" t="s">
        <v>130</v>
      </c>
      <c r="B106" s="35" t="s">
        <v>49</v>
      </c>
    </row>
    <row r="107" customFormat="false" ht="12" hidden="false" customHeight="true" outlineLevel="0" collapsed="false">
      <c r="A107" s="34" t="s">
        <v>131</v>
      </c>
      <c r="B107" s="28" t="s">
        <v>132</v>
      </c>
      <c r="C107" s="45"/>
    </row>
    <row r="108" customFormat="false" ht="12" hidden="false" customHeight="true" outlineLevel="0" collapsed="false">
      <c r="A108" s="34" t="s">
        <v>133</v>
      </c>
      <c r="B108" s="28" t="s">
        <v>134</v>
      </c>
      <c r="C108" s="45"/>
    </row>
    <row r="109" customFormat="false" ht="12" hidden="false" customHeight="true" outlineLevel="0" collapsed="false">
      <c r="A109" s="34" t="s">
        <v>135</v>
      </c>
      <c r="B109" s="28" t="s">
        <v>136</v>
      </c>
      <c r="C109" s="45"/>
    </row>
    <row r="110" s="46" customFormat="true" ht="12" hidden="false" customHeight="true" outlineLevel="0" collapsed="false">
      <c r="A110" s="34" t="s">
        <v>137</v>
      </c>
      <c r="B110" s="27" t="s">
        <v>51</v>
      </c>
      <c r="C110" s="23"/>
    </row>
    <row r="111" s="46" customFormat="true" ht="12" hidden="false" customHeight="true" outlineLevel="0" collapsed="false">
      <c r="A111" s="34" t="s">
        <v>138</v>
      </c>
      <c r="B111" s="28" t="s">
        <v>132</v>
      </c>
      <c r="C111" s="45"/>
    </row>
    <row r="112" customFormat="false" ht="12" hidden="false" customHeight="true" outlineLevel="0" collapsed="false">
      <c r="A112" s="34" t="s">
        <v>139</v>
      </c>
      <c r="B112" s="28" t="s">
        <v>134</v>
      </c>
      <c r="C112" s="45"/>
    </row>
    <row r="113" customFormat="false" ht="12" hidden="false" customHeight="true" outlineLevel="0" collapsed="false">
      <c r="A113" s="34" t="s">
        <v>140</v>
      </c>
      <c r="B113" s="28" t="s">
        <v>136</v>
      </c>
      <c r="C113" s="45"/>
    </row>
    <row r="114" customFormat="false" ht="12" hidden="false" customHeight="true" outlineLevel="0" collapsed="false">
      <c r="A114" s="34"/>
      <c r="B114" s="27"/>
    </row>
    <row r="115" customFormat="false" ht="25.5" hidden="false" customHeight="true" outlineLevel="0" collapsed="false">
      <c r="A115" s="34" t="s">
        <v>141</v>
      </c>
      <c r="B115" s="35" t="s">
        <v>142</v>
      </c>
    </row>
    <row r="116" customFormat="false" ht="12" hidden="false" customHeight="true" outlineLevel="0" collapsed="false">
      <c r="A116" s="34" t="s">
        <v>143</v>
      </c>
      <c r="B116" s="35" t="s">
        <v>49</v>
      </c>
    </row>
    <row r="117" customFormat="false" ht="12" hidden="false" customHeight="true" outlineLevel="0" collapsed="false">
      <c r="A117" s="34" t="s">
        <v>144</v>
      </c>
      <c r="B117" s="28" t="s">
        <v>132</v>
      </c>
      <c r="C117" s="45"/>
    </row>
    <row r="118" customFormat="false" ht="12" hidden="false" customHeight="true" outlineLevel="0" collapsed="false">
      <c r="A118" s="34" t="s">
        <v>145</v>
      </c>
      <c r="B118" s="28" t="s">
        <v>134</v>
      </c>
      <c r="C118" s="45"/>
    </row>
    <row r="119" customFormat="false" ht="12" hidden="false" customHeight="true" outlineLevel="0" collapsed="false">
      <c r="A119" s="34" t="s">
        <v>146</v>
      </c>
      <c r="B119" s="28" t="s">
        <v>136</v>
      </c>
      <c r="C119" s="45"/>
    </row>
    <row r="120" customFormat="false" ht="12" hidden="false" customHeight="true" outlineLevel="0" collapsed="false">
      <c r="A120" s="47" t="s">
        <v>147</v>
      </c>
      <c r="B120" s="27" t="s">
        <v>51</v>
      </c>
    </row>
    <row r="121" customFormat="false" ht="12" hidden="false" customHeight="true" outlineLevel="0" collapsed="false">
      <c r="A121" s="47" t="s">
        <v>148</v>
      </c>
      <c r="B121" s="28" t="s">
        <v>132</v>
      </c>
      <c r="C121" s="45"/>
    </row>
    <row r="122" customFormat="false" ht="12" hidden="false" customHeight="true" outlineLevel="0" collapsed="false">
      <c r="A122" s="47" t="s">
        <v>149</v>
      </c>
      <c r="B122" s="28" t="s">
        <v>134</v>
      </c>
      <c r="C122" s="45"/>
    </row>
    <row r="123" customFormat="false" ht="12" hidden="false" customHeight="true" outlineLevel="0" collapsed="false">
      <c r="A123" s="47" t="s">
        <v>150</v>
      </c>
      <c r="B123" s="28" t="s">
        <v>136</v>
      </c>
      <c r="C123" s="45"/>
    </row>
    <row r="124" customFormat="false" ht="12" hidden="false" customHeight="true" outlineLevel="0" collapsed="false">
      <c r="A124" s="26"/>
      <c r="B124" s="27"/>
    </row>
    <row r="125" customFormat="false" ht="12" hidden="false" customHeight="true" outlineLevel="0" collapsed="false">
      <c r="A125" s="45"/>
      <c r="B125" s="48"/>
    </row>
    <row r="126" customFormat="false" ht="12" hidden="false" customHeight="true" outlineLevel="0" collapsed="false">
      <c r="A126" s="30" t="n">
        <v>5</v>
      </c>
      <c r="B126" s="49" t="s">
        <v>151</v>
      </c>
    </row>
    <row r="127" customFormat="false" ht="12" hidden="false" customHeight="true" outlineLevel="0" collapsed="false">
      <c r="A127" s="34"/>
      <c r="B127" s="42"/>
    </row>
    <row r="128" customFormat="false" ht="12" hidden="false" customHeight="true" outlineLevel="0" collapsed="false">
      <c r="A128" s="34" t="s">
        <v>152</v>
      </c>
      <c r="B128" s="50" t="s">
        <v>153</v>
      </c>
      <c r="C128" s="45"/>
    </row>
    <row r="129" customFormat="false" ht="12" hidden="false" customHeight="true" outlineLevel="0" collapsed="false">
      <c r="A129" s="51"/>
      <c r="B129" s="42"/>
    </row>
    <row r="130" customFormat="false" ht="12" hidden="false" customHeight="true" outlineLevel="0" collapsed="false">
      <c r="A130" s="52"/>
      <c r="B130" s="53" t="s">
        <v>154</v>
      </c>
    </row>
    <row r="131" customFormat="false" ht="9.95" hidden="false" customHeight="true" outlineLevel="0" collapsed="false">
      <c r="A131" s="54"/>
      <c r="B131" s="55"/>
    </row>
    <row r="132" customFormat="false" ht="12" hidden="false" customHeight="true" outlineLevel="0" collapsed="false">
      <c r="A132" s="56" t="s">
        <v>155</v>
      </c>
      <c r="B132" s="57" t="s">
        <v>156</v>
      </c>
    </row>
    <row r="133" customFormat="false" ht="12" hidden="false" customHeight="true" outlineLevel="0" collapsed="false">
      <c r="A133" s="56" t="s">
        <v>157</v>
      </c>
      <c r="B133" s="57" t="s">
        <v>158</v>
      </c>
    </row>
    <row r="134" customFormat="false" ht="12" hidden="false" customHeight="true" outlineLevel="0" collapsed="false">
      <c r="A134" s="56" t="s">
        <v>159</v>
      </c>
      <c r="B134" s="57" t="s">
        <v>160</v>
      </c>
    </row>
    <row r="135" customFormat="false" ht="12" hidden="false" customHeight="true" outlineLevel="0" collapsed="false">
      <c r="A135" s="56" t="s">
        <v>161</v>
      </c>
      <c r="B135" s="57" t="s">
        <v>162</v>
      </c>
    </row>
    <row r="136" customFormat="false" ht="12" hidden="false" customHeight="true" outlineLevel="0" collapsed="false">
      <c r="A136" s="56" t="s">
        <v>163</v>
      </c>
      <c r="B136" s="57" t="s">
        <v>164</v>
      </c>
    </row>
    <row r="137" customFormat="false" ht="12" hidden="false" customHeight="true" outlineLevel="0" collapsed="false">
      <c r="A137" s="56" t="s">
        <v>165</v>
      </c>
      <c r="B137" s="57" t="s">
        <v>166</v>
      </c>
    </row>
    <row r="138" customFormat="false" ht="12" hidden="false" customHeight="true" outlineLevel="0" collapsed="false">
      <c r="A138" s="56" t="s">
        <v>167</v>
      </c>
      <c r="B138" s="57" t="s">
        <v>168</v>
      </c>
    </row>
    <row r="139" customFormat="false" ht="12" hidden="false" customHeight="true" outlineLevel="0" collapsed="false">
      <c r="A139" s="56" t="s">
        <v>169</v>
      </c>
      <c r="B139" s="57" t="s">
        <v>170</v>
      </c>
    </row>
    <row r="140" customFormat="false" ht="12" hidden="false" customHeight="true" outlineLevel="0" collapsed="false">
      <c r="A140" s="56" t="s">
        <v>171</v>
      </c>
      <c r="B140" s="57" t="s">
        <v>172</v>
      </c>
    </row>
    <row r="141" customFormat="false" ht="12" hidden="false" customHeight="true" outlineLevel="0" collapsed="false">
      <c r="A141" s="56"/>
      <c r="B141" s="57"/>
    </row>
    <row r="142" customFormat="false" ht="12" hidden="false" customHeight="true" outlineLevel="0" collapsed="false">
      <c r="A142" s="56"/>
      <c r="B142" s="57"/>
    </row>
    <row r="143" customFormat="false" ht="12" hidden="false" customHeight="true" outlineLevel="0" collapsed="false">
      <c r="A143" s="56"/>
      <c r="B143" s="57"/>
    </row>
    <row r="144" customFormat="false" ht="12" hidden="false" customHeight="true" outlineLevel="0" collapsed="false">
      <c r="A144" s="56"/>
      <c r="B144" s="57"/>
    </row>
    <row r="145" customFormat="false" ht="12" hidden="false" customHeight="true" outlineLevel="0" collapsed="false">
      <c r="A145" s="56"/>
      <c r="B145" s="57"/>
    </row>
    <row r="146" customFormat="false" ht="12" hidden="false" customHeight="true" outlineLevel="0" collapsed="false">
      <c r="A146" s="56"/>
      <c r="B146" s="57"/>
    </row>
    <row r="147" customFormat="false" ht="12" hidden="false" customHeight="true" outlineLevel="0" collapsed="false">
      <c r="A147" s="56"/>
      <c r="B147" s="57"/>
    </row>
    <row r="148" customFormat="false" ht="12" hidden="false" customHeight="true" outlineLevel="0" collapsed="false">
      <c r="A148" s="56"/>
      <c r="B148" s="57"/>
    </row>
    <row r="149" customFormat="false" ht="12" hidden="false" customHeight="true" outlineLevel="0" collapsed="false">
      <c r="A149" s="26"/>
      <c r="B149" s="27"/>
    </row>
    <row r="150" customFormat="false" ht="12" hidden="false" customHeight="true" outlineLevel="0" collapsed="false">
      <c r="A150" s="26"/>
      <c r="B150" s="27"/>
    </row>
    <row r="151" customFormat="false" ht="12" hidden="false" customHeight="true" outlineLevel="0" collapsed="false">
      <c r="A151" s="26"/>
      <c r="B151" s="27"/>
    </row>
    <row r="152" customFormat="false" ht="12" hidden="false" customHeight="true" outlineLevel="0" collapsed="false">
      <c r="A152" s="26"/>
      <c r="B152" s="27"/>
    </row>
    <row r="153" customFormat="false" ht="12" hidden="false" customHeight="true" outlineLevel="0" collapsed="false">
      <c r="A153" s="26"/>
      <c r="B153" s="27"/>
    </row>
    <row r="154" customFormat="false" ht="12" hidden="false" customHeight="true" outlineLevel="0" collapsed="false">
      <c r="A154" s="26"/>
      <c r="B154" s="27"/>
    </row>
    <row r="155" customFormat="false" ht="12" hidden="false" customHeight="true" outlineLevel="0" collapsed="false">
      <c r="A155" s="26"/>
      <c r="B155" s="27"/>
    </row>
    <row r="156" customFormat="false" ht="12" hidden="false" customHeight="true" outlineLevel="0" collapsed="false">
      <c r="A156" s="26"/>
      <c r="B156" s="27"/>
    </row>
    <row r="157" customFormat="false" ht="12" hidden="false" customHeight="true" outlineLevel="0" collapsed="false">
      <c r="A157" s="26"/>
      <c r="B157" s="27"/>
    </row>
    <row r="158" customFormat="false" ht="12" hidden="false" customHeight="true" outlineLevel="0" collapsed="false">
      <c r="A158" s="26"/>
      <c r="B158" s="27"/>
    </row>
    <row r="159" customFormat="false" ht="12" hidden="false" customHeight="true" outlineLevel="0" collapsed="false">
      <c r="A159" s="26"/>
      <c r="B159" s="27"/>
    </row>
    <row r="160" customFormat="false" ht="12" hidden="false" customHeight="true" outlineLevel="0" collapsed="false">
      <c r="A160" s="26"/>
      <c r="B160" s="27"/>
    </row>
    <row r="161" customFormat="false" ht="12" hidden="false" customHeight="true" outlineLevel="0" collapsed="false">
      <c r="A161" s="26"/>
      <c r="B161" s="27"/>
    </row>
    <row r="162" customFormat="false" ht="12" hidden="false" customHeight="true" outlineLevel="0" collapsed="false">
      <c r="A162" s="26"/>
      <c r="B162" s="27"/>
    </row>
    <row r="163" customFormat="false" ht="12" hidden="false" customHeight="true" outlineLevel="0" collapsed="false">
      <c r="A163" s="26"/>
      <c r="B163" s="27"/>
    </row>
    <row r="164" customFormat="false" ht="12" hidden="false" customHeight="true" outlineLevel="0" collapsed="false">
      <c r="A164" s="26"/>
      <c r="B164" s="27"/>
    </row>
    <row r="165" customFormat="false" ht="12" hidden="false" customHeight="true" outlineLevel="0" collapsed="false">
      <c r="A165" s="26"/>
      <c r="B165" s="27"/>
    </row>
    <row r="166" customFormat="false" ht="12" hidden="false" customHeight="true" outlineLevel="0" collapsed="false">
      <c r="A166" s="26"/>
      <c r="B166" s="27"/>
    </row>
    <row r="167" customFormat="false" ht="12" hidden="false" customHeight="true" outlineLevel="0" collapsed="false">
      <c r="A167" s="26"/>
      <c r="B167" s="27"/>
    </row>
    <row r="168" customFormat="false" ht="12" hidden="false" customHeight="true" outlineLevel="0" collapsed="false">
      <c r="A168" s="26"/>
      <c r="B168" s="27"/>
    </row>
    <row r="169" customFormat="false" ht="12" hidden="false" customHeight="true" outlineLevel="0" collapsed="false">
      <c r="A169" s="26"/>
      <c r="B169" s="27"/>
    </row>
    <row r="170" customFormat="false" ht="12" hidden="false" customHeight="true" outlineLevel="0" collapsed="false">
      <c r="A170" s="26"/>
      <c r="B170" s="27"/>
    </row>
    <row r="171" customFormat="false" ht="12" hidden="false" customHeight="true" outlineLevel="0" collapsed="false">
      <c r="A171" s="26"/>
      <c r="B171" s="27"/>
    </row>
    <row r="172" customFormat="false" ht="12" hidden="false" customHeight="true" outlineLevel="0" collapsed="false">
      <c r="A172" s="26"/>
      <c r="B172" s="27"/>
    </row>
    <row r="173" customFormat="false" ht="12" hidden="false" customHeight="true" outlineLevel="0" collapsed="false">
      <c r="A173" s="26"/>
      <c r="B173" s="27"/>
    </row>
    <row r="174" customFormat="false" ht="12" hidden="false" customHeight="true" outlineLevel="0" collapsed="false">
      <c r="A174" s="26"/>
      <c r="B174" s="33"/>
    </row>
    <row r="175" customFormat="false" ht="12" hidden="false" customHeight="true" outlineLevel="0" collapsed="false">
      <c r="A175" s="26"/>
      <c r="B175" s="27"/>
    </row>
    <row r="176" customFormat="false" ht="12" hidden="false" customHeight="true" outlineLevel="0" collapsed="false">
      <c r="A176" s="26"/>
      <c r="B176" s="27"/>
    </row>
    <row r="177" customFormat="false" ht="12" hidden="false" customHeight="true" outlineLevel="0" collapsed="false">
      <c r="A177" s="26"/>
      <c r="B177" s="27"/>
    </row>
    <row r="178" customFormat="false" ht="12" hidden="false" customHeight="true" outlineLevel="0" collapsed="false">
      <c r="A178" s="26"/>
      <c r="B178" s="27"/>
    </row>
    <row r="179" customFormat="false" ht="12" hidden="false" customHeight="true" outlineLevel="0" collapsed="false">
      <c r="A179" s="26"/>
      <c r="B179" s="27"/>
    </row>
    <row r="180" customFormat="false" ht="12" hidden="false" customHeight="true" outlineLevel="0" collapsed="false">
      <c r="A180" s="26"/>
      <c r="B180" s="27"/>
    </row>
    <row r="181" customFormat="false" ht="12" hidden="false" customHeight="true" outlineLevel="0" collapsed="false">
      <c r="A181" s="26"/>
      <c r="B181" s="27"/>
    </row>
    <row r="182" customFormat="false" ht="12" hidden="false" customHeight="true" outlineLevel="0" collapsed="false">
      <c r="A182" s="26"/>
      <c r="B182" s="27"/>
    </row>
    <row r="183" customFormat="false" ht="12" hidden="false" customHeight="true" outlineLevel="0" collapsed="false">
      <c r="A183" s="26"/>
      <c r="B183" s="27"/>
    </row>
    <row r="184" customFormat="false" ht="12" hidden="false" customHeight="true" outlineLevel="0" collapsed="false">
      <c r="A184" s="26"/>
      <c r="B184" s="27"/>
    </row>
    <row r="185" customFormat="false" ht="12" hidden="false" customHeight="true" outlineLevel="0" collapsed="false">
      <c r="A185" s="26"/>
      <c r="B185" s="27"/>
    </row>
    <row r="186" customFormat="false" ht="12" hidden="false" customHeight="true" outlineLevel="0" collapsed="false">
      <c r="A186" s="26"/>
      <c r="B186" s="27"/>
    </row>
    <row r="187" customFormat="false" ht="12" hidden="false" customHeight="true" outlineLevel="0" collapsed="false">
      <c r="A187" s="26"/>
      <c r="B187" s="27"/>
    </row>
    <row r="188" customFormat="false" ht="12" hidden="false" customHeight="true" outlineLevel="0" collapsed="false">
      <c r="A188" s="26"/>
      <c r="B188" s="27"/>
    </row>
    <row r="189" customFormat="false" ht="12" hidden="false" customHeight="true" outlineLevel="0" collapsed="false">
      <c r="A189" s="26"/>
      <c r="B189" s="27"/>
    </row>
    <row r="190" customFormat="false" ht="12" hidden="false" customHeight="true" outlineLevel="0" collapsed="false">
      <c r="A190" s="26"/>
      <c r="B190" s="27"/>
    </row>
    <row r="191" customFormat="false" ht="12" hidden="false" customHeight="true" outlineLevel="0" collapsed="false">
      <c r="A191" s="26"/>
      <c r="B191" s="27"/>
    </row>
    <row r="192" customFormat="false" ht="12" hidden="false" customHeight="true" outlineLevel="0" collapsed="false">
      <c r="A192" s="24"/>
      <c r="B192" s="36"/>
    </row>
    <row r="193" customFormat="false" ht="12" hidden="false" customHeight="true" outlineLevel="0" collapsed="false">
      <c r="A193" s="26"/>
      <c r="B193" s="27"/>
    </row>
    <row r="194" customFormat="false" ht="12" hidden="false" customHeight="true" outlineLevel="0" collapsed="false">
      <c r="A194" s="26"/>
      <c r="B194" s="27"/>
    </row>
    <row r="195" customFormat="false" ht="12" hidden="false" customHeight="true" outlineLevel="0" collapsed="false">
      <c r="A195" s="26"/>
      <c r="B195" s="27"/>
    </row>
    <row r="196" customFormat="false" ht="12" hidden="false" customHeight="true" outlineLevel="0" collapsed="false">
      <c r="A196" s="26"/>
      <c r="B196" s="27"/>
    </row>
    <row r="197" customFormat="false" ht="12" hidden="false" customHeight="true" outlineLevel="0" collapsed="false">
      <c r="A197" s="26"/>
      <c r="B197" s="27"/>
    </row>
    <row r="198" customFormat="false" ht="12" hidden="false" customHeight="true" outlineLevel="0" collapsed="false">
      <c r="A198" s="26"/>
      <c r="B198" s="27"/>
    </row>
    <row r="199" customFormat="false" ht="12" hidden="false" customHeight="true" outlineLevel="0" collapsed="false">
      <c r="A199" s="26"/>
      <c r="B199" s="27"/>
    </row>
    <row r="200" customFormat="false" ht="12" hidden="false" customHeight="true" outlineLevel="0" collapsed="false">
      <c r="A200" s="26"/>
      <c r="B200" s="27"/>
    </row>
    <row r="201" customFormat="false" ht="12" hidden="false" customHeight="true" outlineLevel="0" collapsed="false">
      <c r="A201" s="26"/>
      <c r="B201" s="27"/>
    </row>
    <row r="202" customFormat="false" ht="12" hidden="false" customHeight="true" outlineLevel="0" collapsed="false">
      <c r="A202" s="26"/>
      <c r="B202" s="27"/>
    </row>
  </sheetData>
  <hyperlinks>
    <hyperlink ref="B3" location="Vorbemerkung!A1" display="Vorbemerkung"/>
    <hyperlink ref="B4" location="Qualitätsbericht!A1" display="Qualitätsbericht"/>
    <hyperlink ref="B5" location="Info_Genesis!A1" display="Außenhandelsergebnisse in Genesis-Online"/>
    <hyperlink ref="B6" location="AH-Daten!A1" display="Außenhandelsdaten in Genesis-Online"/>
    <hyperlink ref="B10" location="'Tab 1.1'!A1" display="Gesamtentwicklung des deutschen Außenhandels ab 1950"/>
    <hyperlink ref="B11" location="'Tab 1.2'!A1" display="Monatliche Gesamtentwicklung 2004 bis 2008"/>
    <hyperlink ref="B12" location="'Tab. 1.3'!A1" display="Jährliche und monatliche Entwicklung"/>
    <hyperlink ref="B13" location="'Tab. 1.3'!A1" display="Euro-US-Dollar-Referenzkurse der Europäischen Zentralbank"/>
    <hyperlink ref="B16" location="'Tab 1.5.1'!A1" display="Einfuhr nach Ursprungsländern"/>
    <hyperlink ref="B17" location="'Tab 1.5.2'!A1" display="Ausfuhr nach Bestimmungsländern"/>
    <hyperlink ref="B20" location="'Tab 1.6.1'!A1" display="1 000 Euro"/>
    <hyperlink ref="B21" location="'Tab 1.6.2'!A1" display="1 000 $"/>
    <hyperlink ref="B23" location="'Tab 1.7'!A1" display="Rangfolge der Handelspartner im Außenhandel"/>
    <hyperlink ref="B27" location="'Tab 1.8.1.1'!A1" display="Einfuhr"/>
    <hyperlink ref="B28" location="'Tab 1.8.1.2'!A1" display="Ausfuhr"/>
    <hyperlink ref="B32" location="'Tab 1.9.1.1'!A1" display="Einfuhr"/>
    <hyperlink ref="B33" location="'Tab 1.9.1.2'!A1" display="Ausfuhr"/>
    <hyperlink ref="B35" location="'Tab 1.9.2.1'!A1" display="Einfuhr"/>
    <hyperlink ref="B36" location="'Tab 1.9.2.2'!A1" display="Ausfuhr"/>
    <hyperlink ref="B39" location="'Tab 1.10.1'!A1" display="Einfuhr"/>
    <hyperlink ref="B40" location="'Tab 1.10.2'!A1" display="Ausfuhr"/>
    <hyperlink ref="B42" location="'Tab 1.11'!A1" display="Werte nach Güterabteilungen des Güterverzeichnisses für Produktionsstatistiken 2006 bis 2008"/>
    <hyperlink ref="B45" location="'Tab 1.12.1'!A1" display="Einfuhr"/>
    <hyperlink ref="B46" location="'Tab 1.12.2'!A1" display="Ausfuhr"/>
    <hyperlink ref="B49" location="'Tab. 1.13.1'!A1" display="Einfuhr"/>
    <hyperlink ref="B50" location="'Tab. 1.13.2'!A1" display="Ausfuhr"/>
    <hyperlink ref="B53" location="'Tab 1.14.1'!A1" display="Einfuhr"/>
    <hyperlink ref="B54" location="'Tab 1.14.2'!A1" display="Ausfuhr"/>
    <hyperlink ref="B57" location="'Tab 1.15.1'!A1" display="Einfuhr"/>
    <hyperlink ref="B58" location="'Tab 1.15.2'!A1" display="Ausfuhr"/>
    <hyperlink ref="B61" location="'Tab 1.16.1'!A1" display="Einfuhr"/>
    <hyperlink ref="B62" location="'Tab 1.16.2'!A1" display="Ausfuhr"/>
    <hyperlink ref="B69" location="'Tab 2.2'!A1" display="Werte nach Erdteilen und Ländern (Ursprungs- und Bestimmungsländer) 2005 bis 2008"/>
    <hyperlink ref="B74" location="'Tab 2.3.1'!A1" display="Tonnen; Einfuhr"/>
    <hyperlink ref="B75" location="'Tab 2.3.2'!A1" display="1 000 Euro; Einfuhr"/>
    <hyperlink ref="B76" location="'Tab 2.3.3 + 4'!A1" display="Tonnen; Ausfuhr"/>
    <hyperlink ref="B77" location="'Tab 2.3.3 + 4'!A1" display="1 000 Euro; Ausfuhr"/>
    <hyperlink ref="B79" location="'Tab 2.3.5'!A1" display="Tonnen; Einfuhr"/>
    <hyperlink ref="B80" location="'Tab 2.3.6'!A1" display="1 000 Euro; Einfuhr"/>
    <hyperlink ref="B81" location="'Tab 2.3.7'!A1" display="Tonnen; Ausfuhr"/>
    <hyperlink ref="B82" location="'Tab 2.3.8'!A1" display="1 000 Euro; Ausfuhr"/>
    <hyperlink ref="B88" location="'Tab 3.1.1'!A1" display="Einfuhr"/>
    <hyperlink ref="B89" location="'Tab 3.1.2'!A1" display="Ausfuhr"/>
    <hyperlink ref="B92" location="'Tab 3.2A'!A1" display="Frankreich, Vereinigte Staaten, Niederlande, Vereinigtes Königreich, Italien, Volkrepublik China"/>
    <hyperlink ref="B93" location="'Tab 3.2B'!A1" display="Österreich, Spanien, Belgien, Schweiz, Russische Föderation, Japan"/>
    <hyperlink ref="B94" location="'Tab 3.2C'!A1" display="Polen, Tschechische Republik, Irland, Norwegen, Ungarn, Schweden"/>
    <hyperlink ref="B102" location="'Tab 4.2.1'!A1" display="Einfuhr"/>
    <hyperlink ref="B103" location="'Tab 4.2.2'!A1" display="Ausfuhr"/>
    <hyperlink ref="B107" location="'Tab 4.3.1.1'!A1" display="Insgesamt"/>
    <hyperlink ref="B108" location="'Tab 4.3.1.2'!A1" display="EU - Länder"/>
    <hyperlink ref="B109" location="'Tab 4.3.1.3'!A1" display="Drittländer"/>
    <hyperlink ref="B111" location="'Tab 4.3.2.1'!A1" display="Insgesamt"/>
    <hyperlink ref="B112" location="'Tab 4.3.2.2'!A1" display="EU - Länder"/>
    <hyperlink ref="B113" location="'Tab 4.3.2.3'!A1" display="Drittländer"/>
    <hyperlink ref="B117" location="'Tab 4.4.1.1'!A1" display="Insgesamt"/>
    <hyperlink ref="B118" location="'Tab 4.4.1.2'!A1" display="EU - Länder"/>
    <hyperlink ref="B119" location="'Tab 4.4.1.3'!A1" display="Drittländer"/>
    <hyperlink ref="B121" location="'Tab 4.4.2.1'!A1" display="Insgesamt"/>
    <hyperlink ref="B122" location="'Tab 4.4.2.2'!A1" display="EU - Länder"/>
    <hyperlink ref="B123" location="'Tab 4.4.2.3'!A1" display="Drittländer"/>
    <hyperlink ref="B128"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rowBreaks count="2" manualBreakCount="2">
    <brk id="54" man="true" max="16383" min="0"/>
    <brk id="10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46.7"/>
    <col collapsed="false" customWidth="true" hidden="false" outlineLevel="0" max="8" min="3" style="79" width="12.28"/>
    <col collapsed="false" customWidth="true" hidden="false" outlineLevel="0" max="9" min="9" style="79" width="7.56"/>
    <col collapsed="false" customWidth="false" hidden="false" outlineLevel="0" max="257" min="10" style="79" width="11.42"/>
  </cols>
  <sheetData>
    <row r="1" s="271" customFormat="true" ht="20.1" hidden="false" customHeight="true" outlineLevel="0" collapsed="false">
      <c r="A1" s="129" t="s">
        <v>1011</v>
      </c>
      <c r="B1" s="129"/>
      <c r="C1" s="129"/>
      <c r="D1" s="129"/>
      <c r="E1" s="129"/>
      <c r="F1" s="129"/>
      <c r="G1" s="129"/>
      <c r="H1" s="129"/>
      <c r="I1" s="270"/>
    </row>
    <row r="2" s="297" customFormat="true" ht="20.1" hidden="false" customHeight="true" outlineLevel="0" collapsed="false">
      <c r="A2" s="296" t="s">
        <v>1012</v>
      </c>
      <c r="B2" s="296"/>
      <c r="C2" s="296"/>
      <c r="D2" s="296"/>
      <c r="E2" s="296"/>
      <c r="F2" s="296"/>
      <c r="G2" s="296"/>
      <c r="H2" s="296"/>
      <c r="I2" s="272"/>
    </row>
    <row r="3" s="297" customFormat="true" ht="20.1" hidden="false" customHeight="true" outlineLevel="0" collapsed="false">
      <c r="A3" s="296" t="s">
        <v>1013</v>
      </c>
      <c r="B3" s="296"/>
      <c r="C3" s="296"/>
      <c r="D3" s="296"/>
      <c r="E3" s="296"/>
      <c r="F3" s="296"/>
      <c r="G3" s="296"/>
      <c r="H3" s="296"/>
      <c r="I3" s="272"/>
    </row>
    <row r="4" customFormat="false" ht="20.1" hidden="false" customHeight="true" outlineLevel="0" collapsed="false">
      <c r="A4" s="130"/>
      <c r="B4" s="130"/>
      <c r="C4" s="130"/>
      <c r="D4" s="130"/>
      <c r="E4" s="130"/>
      <c r="F4" s="130"/>
      <c r="G4" s="130"/>
      <c r="H4" s="130"/>
      <c r="I4" s="182"/>
    </row>
    <row r="5" customFormat="false" ht="12.75" hidden="false" customHeight="true" outlineLevel="0" collapsed="false">
      <c r="A5" s="273" t="s">
        <v>977</v>
      </c>
      <c r="B5" s="132" t="s">
        <v>978</v>
      </c>
      <c r="C5" s="133" t="n">
        <v>2008</v>
      </c>
      <c r="D5" s="133"/>
      <c r="E5" s="133"/>
      <c r="F5" s="133"/>
      <c r="G5" s="133"/>
      <c r="H5" s="133"/>
      <c r="I5" s="182"/>
    </row>
    <row r="6" customFormat="false" ht="12.75" hidden="false" customHeight="true" outlineLevel="0" collapsed="false">
      <c r="A6" s="273"/>
      <c r="B6" s="132"/>
      <c r="C6" s="274" t="s">
        <v>926</v>
      </c>
      <c r="D6" s="298" t="s">
        <v>1014</v>
      </c>
      <c r="E6" s="298" t="s">
        <v>1015</v>
      </c>
      <c r="F6" s="274" t="s">
        <v>925</v>
      </c>
      <c r="G6" s="298" t="s">
        <v>929</v>
      </c>
      <c r="H6" s="276" t="s">
        <v>933</v>
      </c>
      <c r="I6" s="277"/>
    </row>
    <row r="7" customFormat="false" ht="12.75" hidden="false" customHeight="true" outlineLevel="0" collapsed="false">
      <c r="A7" s="273"/>
      <c r="B7" s="132"/>
      <c r="C7" s="274"/>
      <c r="D7" s="298"/>
      <c r="E7" s="298"/>
      <c r="F7" s="274"/>
      <c r="G7" s="298"/>
      <c r="H7" s="276"/>
      <c r="I7" s="277"/>
    </row>
    <row r="8" customFormat="false" ht="12.75" hidden="false" customHeight="false" outlineLevel="0" collapsed="false">
      <c r="A8" s="273"/>
      <c r="B8" s="132"/>
      <c r="C8" s="133" t="s">
        <v>39</v>
      </c>
      <c r="D8" s="133"/>
      <c r="E8" s="133"/>
      <c r="F8" s="133"/>
      <c r="G8" s="133"/>
      <c r="H8" s="133"/>
      <c r="I8" s="160"/>
    </row>
    <row r="9" s="279" customFormat="true" ht="12.75" hidden="false" customHeight="true" outlineLevel="0" collapsed="false">
      <c r="B9" s="280"/>
      <c r="C9" s="281"/>
      <c r="D9" s="281"/>
      <c r="E9" s="281"/>
      <c r="F9" s="282"/>
      <c r="G9" s="283"/>
      <c r="H9" s="282"/>
      <c r="I9" s="283"/>
    </row>
    <row r="10" customFormat="false" ht="12.75" hidden="false" customHeight="true" outlineLevel="0" collapsed="false">
      <c r="A10" s="284" t="n">
        <v>1</v>
      </c>
      <c r="B10" s="224" t="s">
        <v>980</v>
      </c>
      <c r="C10" s="285" t="n">
        <v>1534793</v>
      </c>
      <c r="D10" s="285" t="n">
        <v>1021275</v>
      </c>
      <c r="E10" s="285" t="n">
        <v>118073</v>
      </c>
      <c r="F10" s="285" t="n">
        <v>4260257</v>
      </c>
      <c r="G10" s="285" t="n">
        <v>1453841</v>
      </c>
      <c r="H10" s="285" t="n">
        <v>285188</v>
      </c>
      <c r="I10" s="285"/>
    </row>
    <row r="11" customFormat="false" ht="12.75" hidden="false" customHeight="true" outlineLevel="0" collapsed="false">
      <c r="A11" s="284" t="n">
        <v>2</v>
      </c>
      <c r="B11" s="224" t="s">
        <v>981</v>
      </c>
      <c r="C11" s="285" t="n">
        <v>28387</v>
      </c>
      <c r="D11" s="285" t="n">
        <v>32263</v>
      </c>
      <c r="E11" s="285" t="n">
        <v>1304</v>
      </c>
      <c r="F11" s="285" t="n">
        <v>88276</v>
      </c>
      <c r="G11" s="285" t="n">
        <v>15719</v>
      </c>
      <c r="H11" s="285" t="n">
        <v>24662</v>
      </c>
      <c r="I11" s="285"/>
    </row>
    <row r="12" customFormat="false" ht="12.75" hidden="false" customHeight="true" outlineLevel="0" collapsed="false">
      <c r="A12" s="284" t="n">
        <v>3</v>
      </c>
      <c r="B12" s="224" t="s">
        <v>982</v>
      </c>
      <c r="C12" s="285" t="n">
        <v>26250</v>
      </c>
      <c r="D12" s="285" t="n">
        <v>5025</v>
      </c>
      <c r="E12" s="285" t="n">
        <v>9656</v>
      </c>
      <c r="F12" s="285" t="n">
        <v>44171</v>
      </c>
      <c r="G12" s="285" t="n">
        <v>9961</v>
      </c>
      <c r="H12" s="285" t="n">
        <v>4162</v>
      </c>
      <c r="I12" s="285"/>
    </row>
    <row r="13" customFormat="false" ht="12.75" hidden="false" customHeight="true" outlineLevel="0" collapsed="false">
      <c r="A13" s="284" t="n">
        <v>5</v>
      </c>
      <c r="B13" s="224" t="s">
        <v>983</v>
      </c>
      <c r="C13" s="285" t="n">
        <v>146</v>
      </c>
      <c r="D13" s="285" t="n">
        <v>560592</v>
      </c>
      <c r="E13" s="285" t="n">
        <v>10403</v>
      </c>
      <c r="F13" s="285" t="n">
        <v>81407</v>
      </c>
      <c r="G13" s="285" t="n">
        <v>515</v>
      </c>
      <c r="H13" s="285" t="n">
        <v>33158</v>
      </c>
      <c r="I13" s="285"/>
    </row>
    <row r="14" customFormat="false" ht="12.75" hidden="false" customHeight="true" outlineLevel="0" collapsed="false">
      <c r="A14" s="284" t="n">
        <v>6</v>
      </c>
      <c r="B14" s="224" t="s">
        <v>984</v>
      </c>
      <c r="C14" s="285" t="n">
        <v>58709</v>
      </c>
      <c r="D14" s="285" t="s">
        <v>714</v>
      </c>
      <c r="E14" s="285" t="n">
        <v>8119883</v>
      </c>
      <c r="F14" s="285" t="n">
        <v>6274314</v>
      </c>
      <c r="G14" s="285" t="n">
        <v>427418</v>
      </c>
      <c r="H14" s="285" t="n">
        <v>120871</v>
      </c>
      <c r="I14" s="285"/>
    </row>
    <row r="15" customFormat="false" ht="12.75" hidden="false" customHeight="true" outlineLevel="0" collapsed="false">
      <c r="A15" s="284" t="n">
        <v>7</v>
      </c>
      <c r="B15" s="224" t="s">
        <v>985</v>
      </c>
      <c r="C15" s="285" t="n">
        <v>724</v>
      </c>
      <c r="D15" s="285" t="n">
        <v>83940</v>
      </c>
      <c r="E15" s="285" t="n">
        <v>9283</v>
      </c>
      <c r="F15" s="285" t="n">
        <v>59573</v>
      </c>
      <c r="G15" s="285" t="n">
        <v>21884</v>
      </c>
      <c r="H15" s="285" t="n">
        <v>73845</v>
      </c>
      <c r="I15" s="285"/>
    </row>
    <row r="16" customFormat="false" ht="12.75" hidden="false" customHeight="true" outlineLevel="0" collapsed="false">
      <c r="A16" s="284" t="n">
        <v>8</v>
      </c>
      <c r="B16" s="224" t="s">
        <v>986</v>
      </c>
      <c r="C16" s="285" t="n">
        <v>90007</v>
      </c>
      <c r="D16" s="285" t="n">
        <v>81084</v>
      </c>
      <c r="E16" s="285" t="n">
        <v>81035</v>
      </c>
      <c r="F16" s="285" t="n">
        <v>279089</v>
      </c>
      <c r="G16" s="285" t="n">
        <v>50783</v>
      </c>
      <c r="H16" s="285" t="n">
        <v>54118</v>
      </c>
      <c r="I16" s="285"/>
    </row>
    <row r="17" customFormat="false" ht="12.75" hidden="false" customHeight="true" outlineLevel="0" collapsed="false">
      <c r="A17" s="284" t="n">
        <v>10</v>
      </c>
      <c r="B17" s="224" t="s">
        <v>987</v>
      </c>
      <c r="C17" s="285" t="n">
        <v>3177007</v>
      </c>
      <c r="D17" s="285" t="n">
        <v>501786</v>
      </c>
      <c r="E17" s="285" t="n">
        <v>619399</v>
      </c>
      <c r="F17" s="285" t="n">
        <v>7013094</v>
      </c>
      <c r="G17" s="285" t="n">
        <v>2633019</v>
      </c>
      <c r="H17" s="285" t="n">
        <v>2525897</v>
      </c>
      <c r="I17" s="285"/>
    </row>
    <row r="18" customFormat="false" ht="12.75" hidden="false" customHeight="true" outlineLevel="0" collapsed="false">
      <c r="A18" s="284" t="n">
        <v>11</v>
      </c>
      <c r="B18" s="224" t="s">
        <v>988</v>
      </c>
      <c r="C18" s="285" t="n">
        <v>1118042</v>
      </c>
      <c r="D18" s="285" t="n">
        <v>136142</v>
      </c>
      <c r="E18" s="285" t="n">
        <v>230435</v>
      </c>
      <c r="F18" s="285" t="n">
        <v>158292</v>
      </c>
      <c r="G18" s="285" t="n">
        <v>987623</v>
      </c>
      <c r="H18" s="285" t="n">
        <v>60558</v>
      </c>
      <c r="I18" s="285"/>
    </row>
    <row r="19" customFormat="false" ht="12.75" hidden="false" customHeight="true" outlineLevel="0" collapsed="false">
      <c r="A19" s="284" t="n">
        <v>12</v>
      </c>
      <c r="B19" s="224" t="s">
        <v>989</v>
      </c>
      <c r="C19" s="285" t="n">
        <v>136330</v>
      </c>
      <c r="D19" s="285" t="n">
        <v>13863</v>
      </c>
      <c r="E19" s="285" t="n">
        <v>48790</v>
      </c>
      <c r="F19" s="285" t="n">
        <v>101374</v>
      </c>
      <c r="G19" s="285" t="n">
        <v>1337</v>
      </c>
      <c r="H19" s="285" t="n">
        <v>207639</v>
      </c>
      <c r="I19" s="285"/>
    </row>
    <row r="20" customFormat="false" ht="12.75" hidden="false" customHeight="true" outlineLevel="0" collapsed="false">
      <c r="A20" s="284" t="n">
        <v>13</v>
      </c>
      <c r="B20" s="224" t="s">
        <v>990</v>
      </c>
      <c r="C20" s="285" t="n">
        <v>356485</v>
      </c>
      <c r="D20" s="285" t="n">
        <v>172203</v>
      </c>
      <c r="E20" s="285" t="n">
        <v>191857</v>
      </c>
      <c r="F20" s="285" t="n">
        <v>461372</v>
      </c>
      <c r="G20" s="285" t="n">
        <v>1061742</v>
      </c>
      <c r="H20" s="285" t="n">
        <v>522540</v>
      </c>
      <c r="I20" s="285"/>
    </row>
    <row r="21" customFormat="false" ht="12.75" hidden="false" customHeight="true" outlineLevel="0" collapsed="false">
      <c r="A21" s="284" t="n">
        <v>14</v>
      </c>
      <c r="B21" s="224" t="s">
        <v>991</v>
      </c>
      <c r="C21" s="285" t="n">
        <v>369220</v>
      </c>
      <c r="D21" s="285" t="n">
        <v>89776</v>
      </c>
      <c r="E21" s="285" t="n">
        <v>278492</v>
      </c>
      <c r="F21" s="285" t="n">
        <v>506050</v>
      </c>
      <c r="G21" s="285" t="n">
        <v>1053951</v>
      </c>
      <c r="H21" s="285" t="n">
        <v>269570</v>
      </c>
      <c r="I21" s="285"/>
    </row>
    <row r="22" customFormat="false" ht="12.75" hidden="false" customHeight="true" outlineLevel="0" collapsed="false">
      <c r="A22" s="284" t="n">
        <v>15</v>
      </c>
      <c r="B22" s="224" t="s">
        <v>992</v>
      </c>
      <c r="C22" s="285" t="n">
        <v>167280</v>
      </c>
      <c r="D22" s="285" t="n">
        <v>30069</v>
      </c>
      <c r="E22" s="285" t="n">
        <v>98434</v>
      </c>
      <c r="F22" s="285" t="n">
        <v>150655</v>
      </c>
      <c r="G22" s="285" t="n">
        <v>1028901</v>
      </c>
      <c r="H22" s="285" t="n">
        <v>60792</v>
      </c>
      <c r="I22" s="285"/>
    </row>
    <row r="23" customFormat="false" ht="12.75" hidden="false" customHeight="true" outlineLevel="0" collapsed="false">
      <c r="A23" s="284" t="n">
        <v>16</v>
      </c>
      <c r="B23" s="224" t="s">
        <v>993</v>
      </c>
      <c r="C23" s="285" t="n">
        <v>211996</v>
      </c>
      <c r="D23" s="285" t="n">
        <v>91751</v>
      </c>
      <c r="E23" s="285" t="n">
        <v>14329</v>
      </c>
      <c r="F23" s="285" t="n">
        <v>169214</v>
      </c>
      <c r="G23" s="285" t="n">
        <v>147764</v>
      </c>
      <c r="H23" s="285" t="n">
        <v>153853</v>
      </c>
      <c r="I23" s="285"/>
    </row>
    <row r="24" customFormat="false" ht="12.75" hidden="false" customHeight="true" outlineLevel="0" collapsed="false">
      <c r="A24" s="284" t="n">
        <v>17</v>
      </c>
      <c r="B24" s="224" t="s">
        <v>994</v>
      </c>
      <c r="C24" s="285" t="n">
        <v>1092851</v>
      </c>
      <c r="D24" s="285" t="n">
        <v>470980</v>
      </c>
      <c r="E24" s="285" t="n">
        <v>344395</v>
      </c>
      <c r="F24" s="285" t="n">
        <v>799791</v>
      </c>
      <c r="G24" s="285" t="n">
        <v>858618</v>
      </c>
      <c r="H24" s="285" t="n">
        <v>479870</v>
      </c>
      <c r="I24" s="285"/>
    </row>
    <row r="25" customFormat="false" ht="12.75" hidden="false" customHeight="true" outlineLevel="0" collapsed="false">
      <c r="A25" s="284" t="n">
        <v>19</v>
      </c>
      <c r="B25" s="224" t="s">
        <v>995</v>
      </c>
      <c r="C25" s="285" t="n">
        <v>1244411</v>
      </c>
      <c r="D25" s="285" t="n">
        <v>522001</v>
      </c>
      <c r="E25" s="285" t="n">
        <v>773726</v>
      </c>
      <c r="F25" s="285" t="n">
        <v>10141198</v>
      </c>
      <c r="G25" s="285" t="n">
        <v>115776</v>
      </c>
      <c r="H25" s="285" t="n">
        <v>3580287</v>
      </c>
      <c r="I25" s="285"/>
    </row>
    <row r="26" customFormat="false" ht="12.75" hidden="false" customHeight="true" outlineLevel="0" collapsed="false">
      <c r="A26" s="284" t="n">
        <v>20</v>
      </c>
      <c r="B26" s="224" t="s">
        <v>996</v>
      </c>
      <c r="C26" s="285" t="n">
        <v>7318664</v>
      </c>
      <c r="D26" s="285" t="n">
        <v>4807028</v>
      </c>
      <c r="E26" s="285" t="n">
        <v>5846709</v>
      </c>
      <c r="F26" s="285" t="n">
        <v>9930365</v>
      </c>
      <c r="G26" s="285" t="n">
        <v>3042107</v>
      </c>
      <c r="H26" s="285" t="n">
        <v>8886138</v>
      </c>
      <c r="I26" s="285"/>
    </row>
    <row r="27" customFormat="false" ht="12.75" hidden="false" customHeight="true" outlineLevel="0" collapsed="false">
      <c r="A27" s="284" t="n">
        <v>21</v>
      </c>
      <c r="B27" s="224" t="s">
        <v>997</v>
      </c>
      <c r="C27" s="285" t="n">
        <v>1863617</v>
      </c>
      <c r="D27" s="285" t="n">
        <v>6417151</v>
      </c>
      <c r="E27" s="285" t="n">
        <v>1748866</v>
      </c>
      <c r="F27" s="285" t="n">
        <v>1280434</v>
      </c>
      <c r="G27" s="285" t="n">
        <v>1495016</v>
      </c>
      <c r="H27" s="285" t="n">
        <v>1312634</v>
      </c>
      <c r="I27" s="285"/>
    </row>
    <row r="28" customFormat="false" ht="12.75" hidden="false" customHeight="true" outlineLevel="0" collapsed="false">
      <c r="A28" s="284" t="n">
        <v>22</v>
      </c>
      <c r="B28" s="224" t="s">
        <v>998</v>
      </c>
      <c r="C28" s="285" t="n">
        <v>2098149</v>
      </c>
      <c r="D28" s="285" t="n">
        <v>956550</v>
      </c>
      <c r="E28" s="285" t="n">
        <v>911442</v>
      </c>
      <c r="F28" s="285" t="n">
        <v>1361856</v>
      </c>
      <c r="G28" s="285" t="n">
        <v>2039133</v>
      </c>
      <c r="H28" s="285" t="n">
        <v>1132517</v>
      </c>
      <c r="I28" s="285"/>
    </row>
    <row r="29" customFormat="false" ht="12.75" hidden="false" customHeight="true" outlineLevel="0" collapsed="false">
      <c r="A29" s="284" t="n">
        <v>23</v>
      </c>
      <c r="B29" s="224" t="s">
        <v>999</v>
      </c>
      <c r="C29" s="285" t="n">
        <v>717697</v>
      </c>
      <c r="D29" s="285" t="n">
        <v>547237</v>
      </c>
      <c r="E29" s="285" t="n">
        <v>291737</v>
      </c>
      <c r="F29" s="285" t="n">
        <v>327173</v>
      </c>
      <c r="G29" s="285" t="n">
        <v>872361</v>
      </c>
      <c r="H29" s="285" t="n">
        <v>512670</v>
      </c>
      <c r="I29" s="285"/>
    </row>
    <row r="30" customFormat="false" ht="12.75" hidden="false" customHeight="true" outlineLevel="0" collapsed="false">
      <c r="A30" s="284" t="n">
        <v>24</v>
      </c>
      <c r="B30" s="224" t="s">
        <v>1000</v>
      </c>
      <c r="C30" s="285" t="n">
        <v>5637362</v>
      </c>
      <c r="D30" s="285" t="n">
        <v>1123153</v>
      </c>
      <c r="E30" s="285" t="n">
        <v>2916498</v>
      </c>
      <c r="F30" s="285" t="n">
        <v>4852365</v>
      </c>
      <c r="G30" s="285" t="n">
        <v>4581045</v>
      </c>
      <c r="H30" s="285" t="n">
        <v>5742526</v>
      </c>
      <c r="I30" s="285"/>
    </row>
    <row r="31" customFormat="false" ht="12.75" hidden="false" customHeight="true" outlineLevel="0" collapsed="false">
      <c r="A31" s="284" t="n">
        <v>25</v>
      </c>
      <c r="B31" s="224" t="s">
        <v>1001</v>
      </c>
      <c r="C31" s="285" t="n">
        <v>1280810</v>
      </c>
      <c r="D31" s="285" t="n">
        <v>598527</v>
      </c>
      <c r="E31" s="285" t="n">
        <v>566108</v>
      </c>
      <c r="F31" s="285" t="n">
        <v>1249117</v>
      </c>
      <c r="G31" s="285" t="n">
        <v>2297816</v>
      </c>
      <c r="H31" s="285" t="n">
        <v>653208</v>
      </c>
      <c r="I31" s="285"/>
    </row>
    <row r="32" customFormat="false" ht="12.75" hidden="false" customHeight="true" outlineLevel="0" collapsed="false">
      <c r="A32" s="284" t="n">
        <v>26</v>
      </c>
      <c r="B32" s="224" t="s">
        <v>1002</v>
      </c>
      <c r="C32" s="285" t="n">
        <v>2673862</v>
      </c>
      <c r="D32" s="285" t="n">
        <v>8662387</v>
      </c>
      <c r="E32" s="285" t="n">
        <v>2815834</v>
      </c>
      <c r="F32" s="285" t="n">
        <v>4689060</v>
      </c>
      <c r="G32" s="285" t="n">
        <v>931414</v>
      </c>
      <c r="H32" s="285" t="n">
        <v>881158</v>
      </c>
      <c r="I32" s="285"/>
    </row>
    <row r="33" customFormat="false" ht="12.75" hidden="false" customHeight="true" outlineLevel="0" collapsed="false">
      <c r="A33" s="284" t="n">
        <v>27</v>
      </c>
      <c r="B33" s="224" t="s">
        <v>1003</v>
      </c>
      <c r="C33" s="285" t="n">
        <v>2259821</v>
      </c>
      <c r="D33" s="285" t="n">
        <v>1632909</v>
      </c>
      <c r="E33" s="285" t="n">
        <v>1095231</v>
      </c>
      <c r="F33" s="285" t="n">
        <v>831618</v>
      </c>
      <c r="G33" s="285" t="n">
        <v>2957425</v>
      </c>
      <c r="H33" s="285" t="n">
        <v>632237</v>
      </c>
      <c r="I33" s="285"/>
    </row>
    <row r="34" customFormat="false" ht="12.75" hidden="false" customHeight="true" outlineLevel="0" collapsed="false">
      <c r="A34" s="284" t="n">
        <v>28</v>
      </c>
      <c r="B34" s="224" t="s">
        <v>1004</v>
      </c>
      <c r="C34" s="285" t="n">
        <v>5148677</v>
      </c>
      <c r="D34" s="285" t="n">
        <v>4524504</v>
      </c>
      <c r="E34" s="285" t="n">
        <v>2946951</v>
      </c>
      <c r="F34" s="285" t="n">
        <v>3057451</v>
      </c>
      <c r="G34" s="285" t="n">
        <v>6557369</v>
      </c>
      <c r="H34" s="285" t="n">
        <v>1348333</v>
      </c>
      <c r="I34" s="285"/>
    </row>
    <row r="35" customFormat="false" ht="12.75" hidden="false" customHeight="true" outlineLevel="0" collapsed="false">
      <c r="A35" s="284" t="n">
        <v>29</v>
      </c>
      <c r="B35" s="224" t="s">
        <v>1005</v>
      </c>
      <c r="C35" s="285" t="n">
        <v>8655713</v>
      </c>
      <c r="D35" s="285" t="n">
        <v>4740683</v>
      </c>
      <c r="E35" s="285" t="n">
        <v>5077047</v>
      </c>
      <c r="F35" s="285" t="n">
        <v>2363990</v>
      </c>
      <c r="G35" s="285" t="n">
        <v>5887368</v>
      </c>
      <c r="H35" s="285" t="n">
        <v>4158577</v>
      </c>
      <c r="I35" s="285"/>
    </row>
    <row r="36" customFormat="false" ht="12.75" hidden="false" customHeight="true" outlineLevel="0" collapsed="false">
      <c r="A36" s="284" t="n">
        <v>30</v>
      </c>
      <c r="B36" s="224" t="s">
        <v>1006</v>
      </c>
      <c r="C36" s="285" t="n">
        <v>11143294</v>
      </c>
      <c r="D36" s="285" t="n">
        <v>4656707</v>
      </c>
      <c r="E36" s="285" t="n">
        <v>3732534</v>
      </c>
      <c r="F36" s="285" t="n">
        <v>438910</v>
      </c>
      <c r="G36" s="285" t="n">
        <v>940851</v>
      </c>
      <c r="H36" s="285" t="n">
        <v>227124</v>
      </c>
      <c r="I36" s="285"/>
    </row>
    <row r="37" customFormat="false" ht="12.75" hidden="false" customHeight="true" outlineLevel="0" collapsed="false">
      <c r="A37" s="284" t="n">
        <v>31</v>
      </c>
      <c r="B37" s="224" t="s">
        <v>1007</v>
      </c>
      <c r="C37" s="285" t="n">
        <v>221722</v>
      </c>
      <c r="D37" s="285" t="n">
        <v>27485</v>
      </c>
      <c r="E37" s="285" t="n">
        <v>56424</v>
      </c>
      <c r="F37" s="285" t="n">
        <v>162439</v>
      </c>
      <c r="G37" s="285" t="n">
        <v>835165</v>
      </c>
      <c r="H37" s="285" t="n">
        <v>59611</v>
      </c>
      <c r="I37" s="285"/>
    </row>
    <row r="38" customFormat="false" ht="12.75" hidden="false" customHeight="true" outlineLevel="0" collapsed="false">
      <c r="A38" s="284" t="n">
        <v>35</v>
      </c>
      <c r="B38" s="224" t="s">
        <v>1008</v>
      </c>
      <c r="C38" s="285" t="n">
        <v>429242</v>
      </c>
      <c r="D38" s="285" t="s">
        <v>714</v>
      </c>
      <c r="E38" s="285" t="s">
        <v>714</v>
      </c>
      <c r="F38" s="285" t="n">
        <v>50899</v>
      </c>
      <c r="G38" s="285" t="s">
        <v>714</v>
      </c>
      <c r="H38" s="285" t="s">
        <v>714</v>
      </c>
      <c r="I38" s="285"/>
    </row>
    <row r="39" customFormat="false" ht="12.75" hidden="false" customHeight="true" outlineLevel="0" collapsed="false">
      <c r="A39" s="284" t="n">
        <v>89</v>
      </c>
      <c r="B39" s="224" t="s">
        <v>1009</v>
      </c>
      <c r="C39" s="285" t="n">
        <v>4307340</v>
      </c>
      <c r="D39" s="285" t="n">
        <v>3956457</v>
      </c>
      <c r="E39" s="285" t="n">
        <v>2691136</v>
      </c>
      <c r="F39" s="285" t="n">
        <v>6786769</v>
      </c>
      <c r="G39" s="285" t="n">
        <v>4535916</v>
      </c>
      <c r="H39" s="285" t="n">
        <v>2618943</v>
      </c>
      <c r="I39" s="285"/>
    </row>
    <row r="40" s="279" customFormat="true" ht="12.75" hidden="false" customHeight="true" outlineLevel="0" collapsed="false">
      <c r="B40" s="286" t="s">
        <v>132</v>
      </c>
      <c r="C40" s="281" t="n">
        <v>63368605</v>
      </c>
      <c r="D40" s="281" t="n">
        <v>46463530</v>
      </c>
      <c r="E40" s="281" t="n">
        <v>41646010</v>
      </c>
      <c r="F40" s="281" t="n">
        <v>67970573</v>
      </c>
      <c r="G40" s="281" t="n">
        <v>46841840</v>
      </c>
      <c r="H40" s="281" t="n">
        <v>36622686</v>
      </c>
      <c r="I40" s="285"/>
    </row>
    <row r="41" customFormat="false" ht="14.25" hidden="false" customHeight="true" outlineLevel="0" collapsed="false">
      <c r="A41" s="184"/>
      <c r="B41" s="184"/>
      <c r="C41" s="287"/>
      <c r="D41" s="287"/>
      <c r="E41" s="288"/>
      <c r="F41" s="289"/>
      <c r="G41" s="289"/>
      <c r="H41" s="295"/>
      <c r="I41" s="290"/>
    </row>
    <row r="42" customFormat="false" ht="14.25" hidden="false" customHeight="true" outlineLevel="0" collapsed="false">
      <c r="A42" s="184"/>
      <c r="B42" s="184"/>
      <c r="C42" s="184"/>
      <c r="D42" s="184"/>
      <c r="E42" s="288"/>
      <c r="F42" s="289"/>
      <c r="G42" s="289"/>
      <c r="H42" s="295"/>
      <c r="I42" s="290"/>
    </row>
    <row r="43" customFormat="false" ht="17.25" hidden="false" customHeight="true" outlineLevel="0" collapsed="false">
      <c r="B43" s="291"/>
      <c r="F43" s="289"/>
      <c r="G43" s="289"/>
      <c r="H43" s="295"/>
      <c r="I43" s="290"/>
    </row>
    <row r="44" customFormat="false" ht="12.75" hidden="false" customHeight="false" outlineLevel="0" collapsed="false">
      <c r="F44" s="289"/>
      <c r="G44" s="289"/>
      <c r="H44" s="295"/>
      <c r="I44" s="290"/>
    </row>
    <row r="45" customFormat="false" ht="12.75" hidden="false" customHeight="false" outlineLevel="0" collapsed="false">
      <c r="F45" s="289"/>
      <c r="G45" s="289"/>
      <c r="H45" s="295"/>
      <c r="I45" s="290"/>
    </row>
    <row r="46" customFormat="false" ht="12.75" hidden="false" customHeight="false" outlineLevel="0" collapsed="false">
      <c r="F46" s="289"/>
      <c r="G46" s="289"/>
      <c r="H46" s="295"/>
      <c r="I46" s="290"/>
    </row>
    <row r="47" customFormat="false" ht="12.75" hidden="false" customHeight="false" outlineLevel="0" collapsed="false">
      <c r="F47" s="292"/>
      <c r="G47" s="292"/>
      <c r="H47" s="295"/>
      <c r="I47" s="290"/>
    </row>
    <row r="48" customFormat="false" ht="12.75" hidden="false" customHeight="false" outlineLevel="0" collapsed="false">
      <c r="F48" s="293"/>
      <c r="G48" s="293"/>
      <c r="H48" s="282"/>
      <c r="I48" s="283"/>
    </row>
  </sheetData>
  <mergeCells count="14">
    <mergeCell ref="A1:H1"/>
    <mergeCell ref="A2:H2"/>
    <mergeCell ref="A3:H3"/>
    <mergeCell ref="A4:H4"/>
    <mergeCell ref="A5:A8"/>
    <mergeCell ref="B5:B8"/>
    <mergeCell ref="C5:H5"/>
    <mergeCell ref="C6:C7"/>
    <mergeCell ref="D6:D7"/>
    <mergeCell ref="E6:E7"/>
    <mergeCell ref="F6:F7"/>
    <mergeCell ref="G6:G7"/>
    <mergeCell ref="H6:H7"/>
    <mergeCell ref="C8:H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46.7"/>
    <col collapsed="false" customWidth="true" hidden="false" outlineLevel="0" max="8" min="3" style="79" width="12.28"/>
    <col collapsed="false" customWidth="true" hidden="false" outlineLevel="0" max="9" min="9" style="79" width="7.56"/>
    <col collapsed="false" customWidth="false" hidden="false" outlineLevel="0" max="257" min="10" style="79" width="11.42"/>
  </cols>
  <sheetData>
    <row r="1" s="271" customFormat="true" ht="20.1" hidden="false" customHeight="true" outlineLevel="0" collapsed="false">
      <c r="A1" s="129" t="s">
        <v>1011</v>
      </c>
      <c r="B1" s="129"/>
      <c r="C1" s="129"/>
      <c r="D1" s="129"/>
      <c r="E1" s="129"/>
      <c r="F1" s="129"/>
      <c r="G1" s="129"/>
      <c r="H1" s="129"/>
      <c r="I1" s="270"/>
    </row>
    <row r="2" s="297" customFormat="true" ht="20.1" hidden="false" customHeight="true" outlineLevel="0" collapsed="false">
      <c r="A2" s="296" t="s">
        <v>1012</v>
      </c>
      <c r="B2" s="296"/>
      <c r="C2" s="296"/>
      <c r="D2" s="296"/>
      <c r="E2" s="296"/>
      <c r="F2" s="296"/>
      <c r="G2" s="296"/>
      <c r="H2" s="296"/>
      <c r="I2" s="272"/>
    </row>
    <row r="3" s="297" customFormat="true" ht="20.1" hidden="false" customHeight="true" outlineLevel="0" collapsed="false">
      <c r="A3" s="296" t="s">
        <v>1016</v>
      </c>
      <c r="B3" s="296"/>
      <c r="C3" s="296"/>
      <c r="D3" s="296"/>
      <c r="E3" s="296"/>
      <c r="F3" s="296"/>
      <c r="G3" s="296"/>
      <c r="H3" s="296"/>
      <c r="I3" s="272"/>
    </row>
    <row r="4" customFormat="false" ht="20.1" hidden="false" customHeight="true" outlineLevel="0" collapsed="false">
      <c r="A4" s="130"/>
      <c r="B4" s="130"/>
      <c r="C4" s="130"/>
      <c r="D4" s="130"/>
      <c r="E4" s="130"/>
      <c r="F4" s="130"/>
      <c r="G4" s="130"/>
      <c r="H4" s="130"/>
      <c r="I4" s="182"/>
    </row>
    <row r="5" customFormat="false" ht="11.25" hidden="false" customHeight="true" outlineLevel="0" collapsed="false">
      <c r="A5" s="273" t="s">
        <v>977</v>
      </c>
      <c r="B5" s="132" t="s">
        <v>978</v>
      </c>
      <c r="C5" s="133" t="n">
        <v>2008</v>
      </c>
      <c r="D5" s="133"/>
      <c r="E5" s="133"/>
      <c r="F5" s="133"/>
      <c r="G5" s="133"/>
      <c r="H5" s="133"/>
      <c r="I5" s="182"/>
    </row>
    <row r="6" customFormat="false" ht="12.75" hidden="false" customHeight="true" outlineLevel="0" collapsed="false">
      <c r="A6" s="273"/>
      <c r="B6" s="132"/>
      <c r="C6" s="274" t="s">
        <v>926</v>
      </c>
      <c r="D6" s="298" t="s">
        <v>1014</v>
      </c>
      <c r="E6" s="298" t="s">
        <v>1015</v>
      </c>
      <c r="F6" s="274" t="s">
        <v>925</v>
      </c>
      <c r="G6" s="298" t="s">
        <v>929</v>
      </c>
      <c r="H6" s="276" t="s">
        <v>933</v>
      </c>
      <c r="I6" s="277"/>
    </row>
    <row r="7" customFormat="false" ht="12.75" hidden="false" customHeight="true" outlineLevel="0" collapsed="false">
      <c r="A7" s="273"/>
      <c r="B7" s="132"/>
      <c r="C7" s="274"/>
      <c r="D7" s="298"/>
      <c r="E7" s="298"/>
      <c r="F7" s="274"/>
      <c r="G7" s="298"/>
      <c r="H7" s="276"/>
      <c r="I7" s="277"/>
    </row>
    <row r="8" customFormat="false" ht="12.75" hidden="false" customHeight="false" outlineLevel="0" collapsed="false">
      <c r="A8" s="273"/>
      <c r="B8" s="132"/>
      <c r="C8" s="133" t="s">
        <v>39</v>
      </c>
      <c r="D8" s="133"/>
      <c r="E8" s="133"/>
      <c r="F8" s="133"/>
      <c r="G8" s="133"/>
      <c r="H8" s="133"/>
      <c r="I8" s="160"/>
    </row>
    <row r="9" s="279" customFormat="true" ht="12.75" hidden="false" customHeight="true" outlineLevel="0" collapsed="false">
      <c r="B9" s="280"/>
      <c r="C9" s="281"/>
      <c r="D9" s="281"/>
      <c r="E9" s="281"/>
      <c r="F9" s="282"/>
      <c r="G9" s="283"/>
      <c r="H9" s="282"/>
      <c r="I9" s="283"/>
    </row>
    <row r="10" customFormat="false" ht="12.75" hidden="false" customHeight="true" outlineLevel="0" collapsed="false">
      <c r="A10" s="284" t="n">
        <v>1</v>
      </c>
      <c r="B10" s="224" t="s">
        <v>980</v>
      </c>
      <c r="C10" s="285" t="n">
        <v>415800</v>
      </c>
      <c r="D10" s="285" t="n">
        <v>137150</v>
      </c>
      <c r="E10" s="285" t="n">
        <v>330248</v>
      </c>
      <c r="F10" s="285" t="n">
        <v>1415499</v>
      </c>
      <c r="G10" s="285" t="n">
        <v>386117</v>
      </c>
      <c r="H10" s="285" t="n">
        <v>391038</v>
      </c>
      <c r="I10" s="285"/>
    </row>
    <row r="11" customFormat="false" ht="12.75" hidden="false" customHeight="true" outlineLevel="0" collapsed="false">
      <c r="A11" s="284" t="n">
        <v>2</v>
      </c>
      <c r="B11" s="224" t="s">
        <v>981</v>
      </c>
      <c r="C11" s="285" t="n">
        <v>41321</v>
      </c>
      <c r="D11" s="285" t="n">
        <v>3244</v>
      </c>
      <c r="E11" s="285" t="n">
        <v>5004</v>
      </c>
      <c r="F11" s="285" t="n">
        <v>21676</v>
      </c>
      <c r="G11" s="285" t="n">
        <v>27500</v>
      </c>
      <c r="H11" s="285" t="n">
        <v>27639</v>
      </c>
      <c r="I11" s="285"/>
    </row>
    <row r="12" customFormat="false" ht="12.75" hidden="false" customHeight="true" outlineLevel="0" collapsed="false">
      <c r="A12" s="284" t="n">
        <v>3</v>
      </c>
      <c r="B12" s="224" t="s">
        <v>982</v>
      </c>
      <c r="C12" s="285" t="n">
        <v>44870</v>
      </c>
      <c r="D12" s="285" t="n">
        <v>139</v>
      </c>
      <c r="E12" s="285" t="n">
        <v>7483</v>
      </c>
      <c r="F12" s="285" t="n">
        <v>77662</v>
      </c>
      <c r="G12" s="285" t="n">
        <v>2510</v>
      </c>
      <c r="H12" s="285" t="n">
        <v>6544</v>
      </c>
      <c r="I12" s="285"/>
    </row>
    <row r="13" customFormat="false" ht="12.75" hidden="false" customHeight="true" outlineLevel="0" collapsed="false">
      <c r="A13" s="284" t="n">
        <v>5</v>
      </c>
      <c r="B13" s="224" t="s">
        <v>983</v>
      </c>
      <c r="C13" s="285" t="n">
        <v>52038</v>
      </c>
      <c r="D13" s="285" t="s">
        <v>714</v>
      </c>
      <c r="E13" s="285" t="n">
        <v>558</v>
      </c>
      <c r="F13" s="285" t="n">
        <v>2202</v>
      </c>
      <c r="G13" s="285" t="n">
        <v>75</v>
      </c>
      <c r="H13" s="285" t="n">
        <v>38005</v>
      </c>
      <c r="I13" s="285"/>
    </row>
    <row r="14" customFormat="false" ht="12.75" hidden="false" customHeight="true" outlineLevel="0" collapsed="false">
      <c r="A14" s="284" t="n">
        <v>6</v>
      </c>
      <c r="B14" s="224" t="s">
        <v>984</v>
      </c>
      <c r="C14" s="285" t="n">
        <v>274136</v>
      </c>
      <c r="D14" s="285" t="s">
        <v>714</v>
      </c>
      <c r="E14" s="285" t="n">
        <v>96286</v>
      </c>
      <c r="F14" s="285" t="n">
        <v>708953</v>
      </c>
      <c r="G14" s="285" t="n">
        <v>72363</v>
      </c>
      <c r="H14" s="285" t="n">
        <v>641383</v>
      </c>
      <c r="I14" s="285"/>
    </row>
    <row r="15" customFormat="false" ht="12.75" hidden="false" customHeight="true" outlineLevel="0" collapsed="false">
      <c r="A15" s="284" t="n">
        <v>7</v>
      </c>
      <c r="B15" s="224" t="s">
        <v>985</v>
      </c>
      <c r="C15" s="285" t="n">
        <v>7280</v>
      </c>
      <c r="D15" s="285" t="n">
        <v>1485</v>
      </c>
      <c r="E15" s="285" t="n">
        <v>2691</v>
      </c>
      <c r="F15" s="285" t="n">
        <v>4417</v>
      </c>
      <c r="G15" s="285" t="n">
        <v>20209</v>
      </c>
      <c r="H15" s="285" t="n">
        <v>42173</v>
      </c>
      <c r="I15" s="285"/>
    </row>
    <row r="16" customFormat="false" ht="12.75" hidden="false" customHeight="true" outlineLevel="0" collapsed="false">
      <c r="A16" s="284" t="n">
        <v>8</v>
      </c>
      <c r="B16" s="224" t="s">
        <v>986</v>
      </c>
      <c r="C16" s="285" t="n">
        <v>141998</v>
      </c>
      <c r="D16" s="285" t="n">
        <v>11321</v>
      </c>
      <c r="E16" s="285" t="n">
        <v>26068</v>
      </c>
      <c r="F16" s="285" t="n">
        <v>354781</v>
      </c>
      <c r="G16" s="285" t="n">
        <v>125986</v>
      </c>
      <c r="H16" s="285" t="n">
        <v>124499</v>
      </c>
      <c r="I16" s="285"/>
    </row>
    <row r="17" customFormat="false" ht="12.75" hidden="false" customHeight="true" outlineLevel="0" collapsed="false">
      <c r="A17" s="284" t="n">
        <v>10</v>
      </c>
      <c r="B17" s="224" t="s">
        <v>987</v>
      </c>
      <c r="C17" s="285" t="n">
        <v>4100364</v>
      </c>
      <c r="D17" s="285" t="n">
        <v>597061</v>
      </c>
      <c r="E17" s="285" t="n">
        <v>2916953</v>
      </c>
      <c r="F17" s="285" t="n">
        <v>5115494</v>
      </c>
      <c r="G17" s="285" t="n">
        <v>4197059</v>
      </c>
      <c r="H17" s="285" t="n">
        <v>1846626</v>
      </c>
      <c r="I17" s="285"/>
    </row>
    <row r="18" customFormat="false" ht="12.75" hidden="false" customHeight="true" outlineLevel="0" collapsed="false">
      <c r="A18" s="284" t="n">
        <v>11</v>
      </c>
      <c r="B18" s="224" t="s">
        <v>988</v>
      </c>
      <c r="C18" s="285" t="n">
        <v>314941</v>
      </c>
      <c r="D18" s="285" t="n">
        <v>361759</v>
      </c>
      <c r="E18" s="285" t="n">
        <v>419428</v>
      </c>
      <c r="F18" s="285" t="n">
        <v>567787</v>
      </c>
      <c r="G18" s="285" t="n">
        <v>373802</v>
      </c>
      <c r="H18" s="285" t="n">
        <v>209076</v>
      </c>
      <c r="I18" s="285"/>
    </row>
    <row r="19" customFormat="false" ht="12.75" hidden="false" customHeight="true" outlineLevel="0" collapsed="false">
      <c r="A19" s="284" t="n">
        <v>12</v>
      </c>
      <c r="B19" s="224" t="s">
        <v>989</v>
      </c>
      <c r="C19" s="285" t="n">
        <v>314626</v>
      </c>
      <c r="D19" s="285" t="n">
        <v>5633</v>
      </c>
      <c r="E19" s="285" t="n">
        <v>34293</v>
      </c>
      <c r="F19" s="285" t="n">
        <v>144471</v>
      </c>
      <c r="G19" s="285" t="n">
        <v>608749</v>
      </c>
      <c r="H19" s="285" t="n">
        <v>107859</v>
      </c>
      <c r="I19" s="285"/>
    </row>
    <row r="20" customFormat="false" ht="12.75" hidden="false" customHeight="true" outlineLevel="0" collapsed="false">
      <c r="A20" s="284" t="n">
        <v>13</v>
      </c>
      <c r="B20" s="224" t="s">
        <v>990</v>
      </c>
      <c r="C20" s="285" t="n">
        <v>753012</v>
      </c>
      <c r="D20" s="285" t="n">
        <v>293576</v>
      </c>
      <c r="E20" s="285" t="n">
        <v>444714</v>
      </c>
      <c r="F20" s="285" t="n">
        <v>560083</v>
      </c>
      <c r="G20" s="285" t="n">
        <v>682472</v>
      </c>
      <c r="H20" s="285" t="n">
        <v>325359</v>
      </c>
      <c r="I20" s="285"/>
    </row>
    <row r="21" customFormat="false" ht="12.75" hidden="false" customHeight="true" outlineLevel="0" collapsed="false">
      <c r="A21" s="284" t="n">
        <v>14</v>
      </c>
      <c r="B21" s="224" t="s">
        <v>991</v>
      </c>
      <c r="C21" s="285" t="n">
        <v>1198150</v>
      </c>
      <c r="D21" s="285" t="n">
        <v>149362</v>
      </c>
      <c r="E21" s="285" t="n">
        <v>523318</v>
      </c>
      <c r="F21" s="285" t="n">
        <v>1555202</v>
      </c>
      <c r="G21" s="285" t="n">
        <v>445204</v>
      </c>
      <c r="H21" s="285" t="n">
        <v>735287</v>
      </c>
      <c r="I21" s="285"/>
    </row>
    <row r="22" customFormat="false" ht="12.75" hidden="false" customHeight="true" outlineLevel="0" collapsed="false">
      <c r="A22" s="284" t="n">
        <v>15</v>
      </c>
      <c r="B22" s="224" t="s">
        <v>992</v>
      </c>
      <c r="C22" s="285" t="n">
        <v>328883</v>
      </c>
      <c r="D22" s="285" t="n">
        <v>115819</v>
      </c>
      <c r="E22" s="285" t="n">
        <v>226519</v>
      </c>
      <c r="F22" s="285" t="n">
        <v>343466</v>
      </c>
      <c r="G22" s="285" t="n">
        <v>184157</v>
      </c>
      <c r="H22" s="285" t="n">
        <v>156179</v>
      </c>
      <c r="I22" s="285"/>
    </row>
    <row r="23" customFormat="false" ht="12.75" hidden="false" customHeight="true" outlineLevel="0" collapsed="false">
      <c r="A23" s="284" t="n">
        <v>16</v>
      </c>
      <c r="B23" s="224" t="s">
        <v>993</v>
      </c>
      <c r="C23" s="285" t="n">
        <v>730277</v>
      </c>
      <c r="D23" s="285" t="n">
        <v>254961</v>
      </c>
      <c r="E23" s="285" t="n">
        <v>389933</v>
      </c>
      <c r="F23" s="285" t="n">
        <v>523794</v>
      </c>
      <c r="G23" s="285" t="n">
        <v>446691</v>
      </c>
      <c r="H23" s="285" t="n">
        <v>334057</v>
      </c>
      <c r="I23" s="285"/>
    </row>
    <row r="24" customFormat="false" ht="12.75" hidden="false" customHeight="true" outlineLevel="0" collapsed="false">
      <c r="A24" s="284" t="n">
        <v>17</v>
      </c>
      <c r="B24" s="224" t="s">
        <v>994</v>
      </c>
      <c r="C24" s="285" t="n">
        <v>2359807</v>
      </c>
      <c r="D24" s="285" t="n">
        <v>630659</v>
      </c>
      <c r="E24" s="285" t="n">
        <v>1543452</v>
      </c>
      <c r="F24" s="285" t="n">
        <v>1595799</v>
      </c>
      <c r="G24" s="285" t="n">
        <v>1331712</v>
      </c>
      <c r="H24" s="285" t="n">
        <v>1093521</v>
      </c>
      <c r="I24" s="285"/>
    </row>
    <row r="25" customFormat="false" ht="12.75" hidden="false" customHeight="true" outlineLevel="0" collapsed="false">
      <c r="A25" s="284" t="n">
        <v>19</v>
      </c>
      <c r="B25" s="224" t="s">
        <v>995</v>
      </c>
      <c r="C25" s="285" t="n">
        <v>1419716</v>
      </c>
      <c r="D25" s="285" t="n">
        <v>1005780</v>
      </c>
      <c r="E25" s="285" t="n">
        <v>1012671</v>
      </c>
      <c r="F25" s="285" t="n">
        <v>2828691</v>
      </c>
      <c r="G25" s="285" t="n">
        <v>102657</v>
      </c>
      <c r="H25" s="285" t="n">
        <v>502045</v>
      </c>
      <c r="I25" s="285"/>
    </row>
    <row r="26" customFormat="false" ht="12.75" hidden="false" customHeight="true" outlineLevel="0" collapsed="false">
      <c r="A26" s="284" t="n">
        <v>20</v>
      </c>
      <c r="B26" s="224" t="s">
        <v>996</v>
      </c>
      <c r="C26" s="285" t="n">
        <v>9164611</v>
      </c>
      <c r="D26" s="285" t="n">
        <v>6526869</v>
      </c>
      <c r="E26" s="285" t="n">
        <v>5078534</v>
      </c>
      <c r="F26" s="285" t="n">
        <v>6997212</v>
      </c>
      <c r="G26" s="285" t="n">
        <v>6844286</v>
      </c>
      <c r="H26" s="285" t="n">
        <v>6589818</v>
      </c>
      <c r="I26" s="285"/>
    </row>
    <row r="27" customFormat="false" ht="12.75" hidden="false" customHeight="true" outlineLevel="0" collapsed="false">
      <c r="A27" s="284" t="n">
        <v>21</v>
      </c>
      <c r="B27" s="224" t="s">
        <v>997</v>
      </c>
      <c r="C27" s="285" t="n">
        <v>2281725</v>
      </c>
      <c r="D27" s="285" t="n">
        <v>5688864</v>
      </c>
      <c r="E27" s="285" t="n">
        <v>2434296</v>
      </c>
      <c r="F27" s="285" t="n">
        <v>4433814</v>
      </c>
      <c r="G27" s="285" t="n">
        <v>2122392</v>
      </c>
      <c r="H27" s="285" t="n">
        <v>11437376</v>
      </c>
      <c r="I27" s="285"/>
    </row>
    <row r="28" customFormat="false" ht="12.75" hidden="false" customHeight="true" outlineLevel="0" collapsed="false">
      <c r="A28" s="284" t="n">
        <v>22</v>
      </c>
      <c r="B28" s="224" t="s">
        <v>998</v>
      </c>
      <c r="C28" s="285" t="n">
        <v>3439789</v>
      </c>
      <c r="D28" s="285" t="n">
        <v>1237204</v>
      </c>
      <c r="E28" s="285" t="n">
        <v>2264651</v>
      </c>
      <c r="F28" s="285" t="n">
        <v>2490347</v>
      </c>
      <c r="G28" s="285" t="n">
        <v>1979242</v>
      </c>
      <c r="H28" s="285" t="n">
        <v>1523750</v>
      </c>
      <c r="I28" s="285"/>
    </row>
    <row r="29" customFormat="false" ht="12.75" hidden="false" customHeight="true" outlineLevel="0" collapsed="false">
      <c r="A29" s="284" t="n">
        <v>23</v>
      </c>
      <c r="B29" s="224" t="s">
        <v>999</v>
      </c>
      <c r="C29" s="285" t="n">
        <v>1192089</v>
      </c>
      <c r="D29" s="285" t="n">
        <v>657020</v>
      </c>
      <c r="E29" s="285" t="n">
        <v>659217</v>
      </c>
      <c r="F29" s="285" t="n">
        <v>1301488</v>
      </c>
      <c r="G29" s="285" t="n">
        <v>762406</v>
      </c>
      <c r="H29" s="285" t="n">
        <v>665435</v>
      </c>
      <c r="I29" s="285"/>
    </row>
    <row r="30" customFormat="false" ht="12.75" hidden="false" customHeight="true" outlineLevel="0" collapsed="false">
      <c r="A30" s="284" t="n">
        <v>24</v>
      </c>
      <c r="B30" s="224" t="s">
        <v>1000</v>
      </c>
      <c r="C30" s="285" t="n">
        <v>6132493</v>
      </c>
      <c r="D30" s="285" t="n">
        <v>3169360</v>
      </c>
      <c r="E30" s="285" t="n">
        <v>3358313</v>
      </c>
      <c r="F30" s="285" t="n">
        <v>4497240</v>
      </c>
      <c r="G30" s="285" t="n">
        <v>5107738</v>
      </c>
      <c r="H30" s="285" t="n">
        <v>2052748</v>
      </c>
      <c r="I30" s="285"/>
    </row>
    <row r="31" customFormat="false" ht="12.75" hidden="false" customHeight="true" outlineLevel="0" collapsed="false">
      <c r="A31" s="284" t="n">
        <v>25</v>
      </c>
      <c r="B31" s="224" t="s">
        <v>1001</v>
      </c>
      <c r="C31" s="285" t="n">
        <v>3238895</v>
      </c>
      <c r="D31" s="285" t="n">
        <v>1693506</v>
      </c>
      <c r="E31" s="285" t="n">
        <v>1920081</v>
      </c>
      <c r="F31" s="285" t="n">
        <v>2595025</v>
      </c>
      <c r="G31" s="285" t="n">
        <v>1767816</v>
      </c>
      <c r="H31" s="285" t="n">
        <v>1578129</v>
      </c>
      <c r="I31" s="285"/>
    </row>
    <row r="32" customFormat="false" ht="12.75" hidden="false" customHeight="true" outlineLevel="0" collapsed="false">
      <c r="A32" s="284" t="n">
        <v>26</v>
      </c>
      <c r="B32" s="224" t="s">
        <v>1002</v>
      </c>
      <c r="C32" s="285" t="n">
        <v>5867213</v>
      </c>
      <c r="D32" s="285" t="n">
        <v>6427664</v>
      </c>
      <c r="E32" s="285" t="n">
        <v>5658796</v>
      </c>
      <c r="F32" s="285" t="n">
        <v>4748763</v>
      </c>
      <c r="G32" s="285" t="n">
        <v>4511545</v>
      </c>
      <c r="H32" s="285" t="n">
        <v>2003348</v>
      </c>
      <c r="I32" s="285"/>
    </row>
    <row r="33" customFormat="false" ht="12.75" hidden="false" customHeight="true" outlineLevel="0" collapsed="false">
      <c r="A33" s="284" t="n">
        <v>27</v>
      </c>
      <c r="B33" s="224" t="s">
        <v>1003</v>
      </c>
      <c r="C33" s="285" t="n">
        <v>4206157</v>
      </c>
      <c r="D33" s="285" t="n">
        <v>4069080</v>
      </c>
      <c r="E33" s="285" t="n">
        <v>2591524</v>
      </c>
      <c r="F33" s="285" t="n">
        <v>2655985</v>
      </c>
      <c r="G33" s="285" t="n">
        <v>3508139</v>
      </c>
      <c r="H33" s="285" t="n">
        <v>1661151</v>
      </c>
      <c r="I33" s="285"/>
    </row>
    <row r="34" customFormat="false" ht="12.75" hidden="false" customHeight="true" outlineLevel="0" collapsed="false">
      <c r="A34" s="284" t="n">
        <v>28</v>
      </c>
      <c r="B34" s="224" t="s">
        <v>1004</v>
      </c>
      <c r="C34" s="285" t="n">
        <v>12410791</v>
      </c>
      <c r="D34" s="285" t="n">
        <v>12527897</v>
      </c>
      <c r="E34" s="285" t="n">
        <v>8723368</v>
      </c>
      <c r="F34" s="285" t="n">
        <v>6665863</v>
      </c>
      <c r="G34" s="285" t="n">
        <v>8398881</v>
      </c>
      <c r="H34" s="285" t="n">
        <v>4100449</v>
      </c>
      <c r="I34" s="285"/>
    </row>
    <row r="35" customFormat="false" ht="12.75" hidden="false" customHeight="true" outlineLevel="0" collapsed="false">
      <c r="A35" s="284" t="n">
        <v>29</v>
      </c>
      <c r="B35" s="224" t="s">
        <v>1005</v>
      </c>
      <c r="C35" s="285" t="n">
        <v>13860739</v>
      </c>
      <c r="D35" s="285" t="n">
        <v>19008825</v>
      </c>
      <c r="E35" s="285" t="n">
        <v>17112107</v>
      </c>
      <c r="F35" s="285" t="n">
        <v>5661948</v>
      </c>
      <c r="G35" s="285" t="n">
        <v>13292756</v>
      </c>
      <c r="H35" s="285" t="n">
        <v>6996288</v>
      </c>
      <c r="I35" s="285"/>
    </row>
    <row r="36" customFormat="false" ht="12.75" hidden="false" customHeight="true" outlineLevel="0" collapsed="false">
      <c r="A36" s="284" t="n">
        <v>30</v>
      </c>
      <c r="B36" s="224" t="s">
        <v>1006</v>
      </c>
      <c r="C36" s="285" t="n">
        <v>13532542</v>
      </c>
      <c r="D36" s="285" t="n">
        <v>3268594</v>
      </c>
      <c r="E36" s="285" t="n">
        <v>2590184</v>
      </c>
      <c r="F36" s="285" t="n">
        <v>667656</v>
      </c>
      <c r="G36" s="285" t="n">
        <v>963327</v>
      </c>
      <c r="H36" s="285" t="n">
        <v>447567</v>
      </c>
      <c r="I36" s="285"/>
    </row>
    <row r="37" customFormat="false" ht="12.75" hidden="false" customHeight="true" outlineLevel="0" collapsed="false">
      <c r="A37" s="284" t="n">
        <v>31</v>
      </c>
      <c r="B37" s="224" t="s">
        <v>1007</v>
      </c>
      <c r="C37" s="285" t="n">
        <v>1053048</v>
      </c>
      <c r="D37" s="285" t="n">
        <v>275272</v>
      </c>
      <c r="E37" s="285" t="n">
        <v>591965</v>
      </c>
      <c r="F37" s="285" t="n">
        <v>1011692</v>
      </c>
      <c r="G37" s="285" t="n">
        <v>287682</v>
      </c>
      <c r="H37" s="285" t="n">
        <v>485031</v>
      </c>
      <c r="I37" s="285"/>
    </row>
    <row r="38" customFormat="false" ht="12.75" hidden="false" customHeight="true" outlineLevel="0" collapsed="false">
      <c r="A38" s="284" t="n">
        <v>35</v>
      </c>
      <c r="B38" s="224" t="s">
        <v>1008</v>
      </c>
      <c r="C38" s="285" t="n">
        <v>57772</v>
      </c>
      <c r="D38" s="285" t="s">
        <v>714</v>
      </c>
      <c r="E38" s="285" t="s">
        <v>714</v>
      </c>
      <c r="F38" s="285" t="n">
        <v>1164161</v>
      </c>
      <c r="G38" s="285" t="n">
        <v>1</v>
      </c>
      <c r="H38" s="285" t="s">
        <v>714</v>
      </c>
      <c r="I38" s="285"/>
    </row>
    <row r="39" customFormat="false" ht="12.75" hidden="false" customHeight="true" outlineLevel="0" collapsed="false">
      <c r="A39" s="284" t="n">
        <v>89</v>
      </c>
      <c r="B39" s="224" t="s">
        <v>1009</v>
      </c>
      <c r="C39" s="285" t="n">
        <v>4782864</v>
      </c>
      <c r="D39" s="285" t="n">
        <v>3310122</v>
      </c>
      <c r="E39" s="285" t="n">
        <v>3212785</v>
      </c>
      <c r="F39" s="285" t="n">
        <v>5087600</v>
      </c>
      <c r="G39" s="285" t="n">
        <v>3461287</v>
      </c>
      <c r="H39" s="285" t="n">
        <v>3811270</v>
      </c>
      <c r="I39" s="285"/>
    </row>
    <row r="40" s="279" customFormat="true" ht="12.75" hidden="false" customHeight="true" outlineLevel="0" collapsed="false">
      <c r="B40" s="286" t="s">
        <v>132</v>
      </c>
      <c r="C40" s="281" t="n">
        <v>93717945</v>
      </c>
      <c r="D40" s="281" t="n">
        <v>71428228</v>
      </c>
      <c r="E40" s="281" t="n">
        <v>64175441</v>
      </c>
      <c r="F40" s="281" t="n">
        <v>65798769</v>
      </c>
      <c r="G40" s="281" t="n">
        <v>62014761</v>
      </c>
      <c r="H40" s="281" t="n">
        <v>49933648</v>
      </c>
      <c r="I40" s="285"/>
    </row>
    <row r="41" customFormat="false" ht="14.25" hidden="false" customHeight="true" outlineLevel="0" collapsed="false">
      <c r="A41" s="184"/>
      <c r="B41" s="184"/>
      <c r="C41" s="287"/>
      <c r="D41" s="287"/>
      <c r="E41" s="288"/>
      <c r="F41" s="289"/>
      <c r="G41" s="289"/>
      <c r="H41" s="295"/>
      <c r="I41" s="290"/>
    </row>
    <row r="42" customFormat="false" ht="14.25" hidden="false" customHeight="true" outlineLevel="0" collapsed="false">
      <c r="A42" s="184"/>
      <c r="B42" s="184"/>
      <c r="C42" s="184"/>
      <c r="D42" s="184"/>
      <c r="E42" s="288"/>
      <c r="F42" s="289"/>
      <c r="G42" s="289"/>
      <c r="H42" s="295"/>
      <c r="I42" s="290"/>
    </row>
    <row r="43" customFormat="false" ht="17.25" hidden="false" customHeight="true" outlineLevel="0" collapsed="false">
      <c r="B43" s="291"/>
      <c r="F43" s="289"/>
      <c r="G43" s="289"/>
      <c r="H43" s="295"/>
      <c r="I43" s="290"/>
    </row>
    <row r="44" customFormat="false" ht="12.75" hidden="false" customHeight="false" outlineLevel="0" collapsed="false">
      <c r="F44" s="289"/>
      <c r="G44" s="289"/>
      <c r="H44" s="295"/>
      <c r="I44" s="290"/>
    </row>
    <row r="45" customFormat="false" ht="12.75" hidden="false" customHeight="false" outlineLevel="0" collapsed="false">
      <c r="F45" s="289"/>
      <c r="G45" s="289"/>
      <c r="H45" s="295"/>
      <c r="I45" s="290"/>
    </row>
    <row r="46" customFormat="false" ht="12.75" hidden="false" customHeight="false" outlineLevel="0" collapsed="false">
      <c r="F46" s="289"/>
      <c r="G46" s="289"/>
      <c r="H46" s="295"/>
      <c r="I46" s="290"/>
    </row>
    <row r="47" customFormat="false" ht="12.75" hidden="false" customHeight="false" outlineLevel="0" collapsed="false">
      <c r="F47" s="292"/>
      <c r="G47" s="292"/>
      <c r="H47" s="295"/>
      <c r="I47" s="290"/>
    </row>
    <row r="48" customFormat="false" ht="12.75" hidden="false" customHeight="false" outlineLevel="0" collapsed="false">
      <c r="F48" s="293"/>
      <c r="G48" s="293"/>
      <c r="H48" s="282"/>
      <c r="I48" s="283"/>
    </row>
  </sheetData>
  <mergeCells count="14">
    <mergeCell ref="A1:H1"/>
    <mergeCell ref="A2:H2"/>
    <mergeCell ref="A3:H3"/>
    <mergeCell ref="A4:H4"/>
    <mergeCell ref="A5:A8"/>
    <mergeCell ref="B5:B8"/>
    <mergeCell ref="C5:H5"/>
    <mergeCell ref="C6:C7"/>
    <mergeCell ref="D6:D7"/>
    <mergeCell ref="E6:E7"/>
    <mergeCell ref="F6:F7"/>
    <mergeCell ref="G6:G7"/>
    <mergeCell ref="H6:H7"/>
    <mergeCell ref="C8:H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46.7"/>
    <col collapsed="false" customWidth="true" hidden="false" outlineLevel="0" max="8" min="3" style="79" width="12.28"/>
    <col collapsed="false" customWidth="true" hidden="false" outlineLevel="0" max="9" min="9" style="79" width="7.56"/>
    <col collapsed="false" customWidth="false" hidden="false" outlineLevel="0" max="257" min="10" style="79" width="11.42"/>
  </cols>
  <sheetData>
    <row r="1" s="271" customFormat="true" ht="20.1" hidden="false" customHeight="true" outlineLevel="0" collapsed="false">
      <c r="A1" s="129" t="s">
        <v>1011</v>
      </c>
      <c r="B1" s="129"/>
      <c r="C1" s="129"/>
      <c r="D1" s="129"/>
      <c r="E1" s="129"/>
      <c r="F1" s="129"/>
      <c r="G1" s="129"/>
      <c r="H1" s="129"/>
      <c r="I1" s="270"/>
    </row>
    <row r="2" s="297" customFormat="true" ht="20.1" hidden="false" customHeight="true" outlineLevel="0" collapsed="false">
      <c r="A2" s="296" t="s">
        <v>1017</v>
      </c>
      <c r="B2" s="296"/>
      <c r="C2" s="296"/>
      <c r="D2" s="296"/>
      <c r="E2" s="296"/>
      <c r="F2" s="296"/>
      <c r="G2" s="296"/>
      <c r="H2" s="296"/>
      <c r="I2" s="272"/>
    </row>
    <row r="3" s="297" customFormat="true" ht="20.1" hidden="false" customHeight="true" outlineLevel="0" collapsed="false">
      <c r="A3" s="296" t="s">
        <v>1018</v>
      </c>
      <c r="B3" s="296"/>
      <c r="C3" s="296"/>
      <c r="D3" s="296"/>
      <c r="E3" s="296"/>
      <c r="F3" s="296"/>
      <c r="G3" s="296"/>
      <c r="H3" s="296"/>
      <c r="I3" s="272"/>
    </row>
    <row r="4" customFormat="false" ht="20.1" hidden="false" customHeight="true" outlineLevel="0" collapsed="false">
      <c r="A4" s="130"/>
      <c r="B4" s="130"/>
      <c r="C4" s="130"/>
      <c r="D4" s="130"/>
      <c r="E4" s="130"/>
      <c r="F4" s="130"/>
      <c r="G4" s="130"/>
      <c r="H4" s="130"/>
      <c r="I4" s="182"/>
    </row>
    <row r="5" customFormat="false" ht="12.75" hidden="false" customHeight="true" outlineLevel="0" collapsed="false">
      <c r="A5" s="273" t="s">
        <v>977</v>
      </c>
      <c r="B5" s="132" t="s">
        <v>978</v>
      </c>
      <c r="C5" s="133" t="n">
        <v>2008</v>
      </c>
      <c r="D5" s="133"/>
      <c r="E5" s="133"/>
      <c r="F5" s="133"/>
      <c r="G5" s="133"/>
      <c r="H5" s="133"/>
      <c r="I5" s="182"/>
    </row>
    <row r="6" customFormat="false" ht="12.75" hidden="false" customHeight="true" outlineLevel="0" collapsed="false">
      <c r="A6" s="273"/>
      <c r="B6" s="132"/>
      <c r="C6" s="274" t="s">
        <v>931</v>
      </c>
      <c r="D6" s="298" t="s">
        <v>934</v>
      </c>
      <c r="E6" s="298" t="s">
        <v>1019</v>
      </c>
      <c r="F6" s="274" t="s">
        <v>936</v>
      </c>
      <c r="G6" s="298" t="s">
        <v>935</v>
      </c>
      <c r="H6" s="276" t="s">
        <v>932</v>
      </c>
      <c r="I6" s="277"/>
    </row>
    <row r="7" customFormat="false" ht="12.75" hidden="false" customHeight="true" outlineLevel="0" collapsed="false">
      <c r="A7" s="273"/>
      <c r="B7" s="132"/>
      <c r="C7" s="274"/>
      <c r="D7" s="298"/>
      <c r="E7" s="298"/>
      <c r="F7" s="274"/>
      <c r="G7" s="298"/>
      <c r="H7" s="276"/>
      <c r="I7" s="277"/>
    </row>
    <row r="8" customFormat="false" ht="12.75" hidden="false" customHeight="false" outlineLevel="0" collapsed="false">
      <c r="A8" s="273"/>
      <c r="B8" s="132"/>
      <c r="C8" s="133" t="s">
        <v>39</v>
      </c>
      <c r="D8" s="133"/>
      <c r="E8" s="133"/>
      <c r="F8" s="133"/>
      <c r="G8" s="133"/>
      <c r="H8" s="133"/>
      <c r="I8" s="160"/>
    </row>
    <row r="9" s="279" customFormat="true" ht="12.75" hidden="false" customHeight="true" outlineLevel="0" collapsed="false">
      <c r="B9" s="280"/>
      <c r="C9" s="281"/>
      <c r="D9" s="281"/>
      <c r="E9" s="281"/>
      <c r="F9" s="282"/>
      <c r="G9" s="283"/>
      <c r="H9" s="282"/>
      <c r="I9" s="283"/>
    </row>
    <row r="10" customFormat="false" ht="12.75" hidden="false" customHeight="true" outlineLevel="0" collapsed="false">
      <c r="A10" s="284" t="n">
        <v>1</v>
      </c>
      <c r="B10" s="224" t="s">
        <v>980</v>
      </c>
      <c r="C10" s="285" t="n">
        <v>185959</v>
      </c>
      <c r="D10" s="285" t="n">
        <v>2086434</v>
      </c>
      <c r="E10" s="285" t="n">
        <v>285742</v>
      </c>
      <c r="F10" s="285" t="n">
        <v>15262</v>
      </c>
      <c r="G10" s="285" t="n">
        <v>421729</v>
      </c>
      <c r="H10" s="285" t="n">
        <v>31052</v>
      </c>
      <c r="I10" s="285"/>
    </row>
    <row r="11" customFormat="false" ht="12.75" hidden="false" customHeight="true" outlineLevel="0" collapsed="false">
      <c r="A11" s="284" t="n">
        <v>2</v>
      </c>
      <c r="B11" s="224" t="s">
        <v>981</v>
      </c>
      <c r="C11" s="285" t="n">
        <v>16850</v>
      </c>
      <c r="D11" s="285" t="n">
        <v>2998</v>
      </c>
      <c r="E11" s="285" t="n">
        <v>5086</v>
      </c>
      <c r="F11" s="285" t="n">
        <v>7343</v>
      </c>
      <c r="G11" s="285" t="n">
        <v>16573</v>
      </c>
      <c r="H11" s="285" t="n">
        <v>4559</v>
      </c>
      <c r="I11" s="285"/>
    </row>
    <row r="12" customFormat="false" ht="12.75" hidden="false" customHeight="true" outlineLevel="0" collapsed="false">
      <c r="A12" s="284" t="n">
        <v>3</v>
      </c>
      <c r="B12" s="224" t="s">
        <v>982</v>
      </c>
      <c r="C12" s="285" t="n">
        <v>533</v>
      </c>
      <c r="D12" s="285" t="n">
        <v>6618</v>
      </c>
      <c r="E12" s="285" t="n">
        <v>2435</v>
      </c>
      <c r="F12" s="285" t="n">
        <v>218</v>
      </c>
      <c r="G12" s="285" t="n">
        <v>6792</v>
      </c>
      <c r="H12" s="285" t="n">
        <v>2</v>
      </c>
      <c r="I12" s="285"/>
    </row>
    <row r="13" customFormat="false" ht="12.75" hidden="false" customHeight="true" outlineLevel="0" collapsed="false">
      <c r="A13" s="284" t="n">
        <v>5</v>
      </c>
      <c r="B13" s="224" t="s">
        <v>983</v>
      </c>
      <c r="C13" s="285" t="s">
        <v>714</v>
      </c>
      <c r="D13" s="285" t="s">
        <v>714</v>
      </c>
      <c r="E13" s="285" t="n">
        <v>3245</v>
      </c>
      <c r="F13" s="285" t="s">
        <v>714</v>
      </c>
      <c r="G13" s="285" t="n">
        <v>414635</v>
      </c>
      <c r="H13" s="285" t="n">
        <v>735440</v>
      </c>
      <c r="I13" s="285"/>
    </row>
    <row r="14" customFormat="false" ht="12.75" hidden="false" customHeight="true" outlineLevel="0" collapsed="false">
      <c r="A14" s="284" t="n">
        <v>6</v>
      </c>
      <c r="B14" s="224" t="s">
        <v>984</v>
      </c>
      <c r="C14" s="285" t="n">
        <v>240450</v>
      </c>
      <c r="D14" s="285" t="s">
        <v>714</v>
      </c>
      <c r="E14" s="285" t="s">
        <v>714</v>
      </c>
      <c r="F14" s="285" t="s">
        <v>714</v>
      </c>
      <c r="G14" s="285" t="n">
        <v>79391</v>
      </c>
      <c r="H14" s="285" t="n">
        <v>27821528</v>
      </c>
      <c r="I14" s="285"/>
    </row>
    <row r="15" customFormat="false" ht="12.75" hidden="false" customHeight="true" outlineLevel="0" collapsed="false">
      <c r="A15" s="284" t="n">
        <v>7</v>
      </c>
      <c r="B15" s="224" t="s">
        <v>985</v>
      </c>
      <c r="C15" s="285" t="n">
        <v>2083</v>
      </c>
      <c r="D15" s="285" t="n">
        <v>6874</v>
      </c>
      <c r="E15" s="285" t="n">
        <v>84370</v>
      </c>
      <c r="F15" s="285" t="n">
        <v>2</v>
      </c>
      <c r="G15" s="285" t="n">
        <v>9962</v>
      </c>
      <c r="H15" s="285" t="n">
        <v>34483</v>
      </c>
      <c r="I15" s="285"/>
    </row>
    <row r="16" customFormat="false" ht="12.75" hidden="false" customHeight="true" outlineLevel="0" collapsed="false">
      <c r="A16" s="284" t="n">
        <v>8</v>
      </c>
      <c r="B16" s="224" t="s">
        <v>986</v>
      </c>
      <c r="C16" s="285" t="n">
        <v>131133</v>
      </c>
      <c r="D16" s="285" t="n">
        <v>26655</v>
      </c>
      <c r="E16" s="285" t="n">
        <v>150605</v>
      </c>
      <c r="F16" s="285" t="n">
        <v>7492</v>
      </c>
      <c r="G16" s="285" t="n">
        <v>21281</v>
      </c>
      <c r="H16" s="285" t="n">
        <v>5643</v>
      </c>
      <c r="I16" s="285"/>
    </row>
    <row r="17" customFormat="false" ht="12.75" hidden="false" customHeight="true" outlineLevel="0" collapsed="false">
      <c r="A17" s="284" t="n">
        <v>10</v>
      </c>
      <c r="B17" s="224" t="s">
        <v>987</v>
      </c>
      <c r="C17" s="285" t="n">
        <v>1731181</v>
      </c>
      <c r="D17" s="285" t="n">
        <v>825947</v>
      </c>
      <c r="E17" s="285" t="n">
        <v>1024287</v>
      </c>
      <c r="F17" s="285" t="n">
        <v>861224</v>
      </c>
      <c r="G17" s="285" t="n">
        <v>2123424</v>
      </c>
      <c r="H17" s="285" t="n">
        <v>161156</v>
      </c>
      <c r="I17" s="285"/>
    </row>
    <row r="18" customFormat="false" ht="12.75" hidden="false" customHeight="true" outlineLevel="0" collapsed="false">
      <c r="A18" s="284" t="n">
        <v>11</v>
      </c>
      <c r="B18" s="224" t="s">
        <v>988</v>
      </c>
      <c r="C18" s="285" t="n">
        <v>384680</v>
      </c>
      <c r="D18" s="285" t="n">
        <v>345451</v>
      </c>
      <c r="E18" s="285" t="n">
        <v>2363</v>
      </c>
      <c r="F18" s="285" t="n">
        <v>69879</v>
      </c>
      <c r="G18" s="285" t="n">
        <v>25841</v>
      </c>
      <c r="H18" s="285" t="n">
        <v>16841</v>
      </c>
      <c r="I18" s="285"/>
    </row>
    <row r="19" customFormat="false" ht="12.75" hidden="false" customHeight="true" outlineLevel="0" collapsed="false">
      <c r="A19" s="284" t="n">
        <v>12</v>
      </c>
      <c r="B19" s="224" t="s">
        <v>989</v>
      </c>
      <c r="C19" s="285" t="n">
        <v>61392</v>
      </c>
      <c r="D19" s="285" t="n">
        <v>8710</v>
      </c>
      <c r="E19" s="285" t="n">
        <v>726</v>
      </c>
      <c r="F19" s="285" t="n">
        <v>1564</v>
      </c>
      <c r="G19" s="285" t="n">
        <v>67943</v>
      </c>
      <c r="H19" s="285" t="n">
        <v>11629</v>
      </c>
      <c r="I19" s="285"/>
    </row>
    <row r="20" customFormat="false" ht="12.75" hidden="false" customHeight="true" outlineLevel="0" collapsed="false">
      <c r="A20" s="284" t="n">
        <v>13</v>
      </c>
      <c r="B20" s="224" t="s">
        <v>990</v>
      </c>
      <c r="C20" s="285" t="n">
        <v>301889</v>
      </c>
      <c r="D20" s="285" t="n">
        <v>189057</v>
      </c>
      <c r="E20" s="285" t="n">
        <v>1278471</v>
      </c>
      <c r="F20" s="285" t="n">
        <v>441888</v>
      </c>
      <c r="G20" s="285" t="n">
        <v>393867</v>
      </c>
      <c r="H20" s="285" t="n">
        <v>10202</v>
      </c>
      <c r="I20" s="285"/>
    </row>
    <row r="21" customFormat="false" ht="12.75" hidden="false" customHeight="true" outlineLevel="0" collapsed="false">
      <c r="A21" s="284" t="n">
        <v>14</v>
      </c>
      <c r="B21" s="224" t="s">
        <v>991</v>
      </c>
      <c r="C21" s="285" t="n">
        <v>164463</v>
      </c>
      <c r="D21" s="285" t="n">
        <v>73610</v>
      </c>
      <c r="E21" s="285" t="n">
        <v>6806953</v>
      </c>
      <c r="F21" s="285" t="n">
        <v>217239</v>
      </c>
      <c r="G21" s="285" t="n">
        <v>432565</v>
      </c>
      <c r="H21" s="285" t="n">
        <v>6805</v>
      </c>
      <c r="I21" s="285"/>
    </row>
    <row r="22" customFormat="false" ht="12.75" hidden="false" customHeight="true" outlineLevel="0" collapsed="false">
      <c r="A22" s="284" t="n">
        <v>15</v>
      </c>
      <c r="B22" s="224" t="s">
        <v>992</v>
      </c>
      <c r="C22" s="285" t="n">
        <v>174332</v>
      </c>
      <c r="D22" s="285" t="n">
        <v>147436</v>
      </c>
      <c r="E22" s="285" t="n">
        <v>2178259</v>
      </c>
      <c r="F22" s="285" t="n">
        <v>68326</v>
      </c>
      <c r="G22" s="285" t="n">
        <v>120376</v>
      </c>
      <c r="H22" s="285" t="n">
        <v>798</v>
      </c>
      <c r="I22" s="285"/>
    </row>
    <row r="23" customFormat="false" ht="12.75" hidden="false" customHeight="true" outlineLevel="0" collapsed="false">
      <c r="A23" s="284" t="n">
        <v>16</v>
      </c>
      <c r="B23" s="224" t="s">
        <v>993</v>
      </c>
      <c r="C23" s="285" t="n">
        <v>615480</v>
      </c>
      <c r="D23" s="285" t="n">
        <v>67287</v>
      </c>
      <c r="E23" s="285" t="n">
        <v>406426</v>
      </c>
      <c r="F23" s="285" t="n">
        <v>210959</v>
      </c>
      <c r="G23" s="285" t="n">
        <v>538168</v>
      </c>
      <c r="H23" s="285" t="n">
        <v>234021</v>
      </c>
      <c r="I23" s="285"/>
    </row>
    <row r="24" customFormat="false" ht="12.75" hidden="false" customHeight="true" outlineLevel="0" collapsed="false">
      <c r="A24" s="284" t="n">
        <v>17</v>
      </c>
      <c r="B24" s="224" t="s">
        <v>994</v>
      </c>
      <c r="C24" s="285" t="n">
        <v>1022965</v>
      </c>
      <c r="D24" s="285" t="n">
        <v>278083</v>
      </c>
      <c r="E24" s="285" t="n">
        <v>213876</v>
      </c>
      <c r="F24" s="285" t="n">
        <v>1075223</v>
      </c>
      <c r="G24" s="285" t="n">
        <v>577011</v>
      </c>
      <c r="H24" s="285" t="n">
        <v>130039</v>
      </c>
      <c r="I24" s="285"/>
    </row>
    <row r="25" customFormat="false" ht="12.75" hidden="false" customHeight="true" outlineLevel="0" collapsed="false">
      <c r="A25" s="284" t="n">
        <v>19</v>
      </c>
      <c r="B25" s="224" t="s">
        <v>995</v>
      </c>
      <c r="C25" s="285" t="n">
        <v>67841</v>
      </c>
      <c r="D25" s="285" t="n">
        <v>142657</v>
      </c>
      <c r="E25" s="285" t="n">
        <v>236171</v>
      </c>
      <c r="F25" s="285" t="n">
        <v>72550</v>
      </c>
      <c r="G25" s="285" t="n">
        <v>590826</v>
      </c>
      <c r="H25" s="285" t="n">
        <v>2547218</v>
      </c>
      <c r="I25" s="285"/>
    </row>
    <row r="26" customFormat="false" ht="12.75" hidden="false" customHeight="true" outlineLevel="0" collapsed="false">
      <c r="A26" s="284" t="n">
        <v>20</v>
      </c>
      <c r="B26" s="224" t="s">
        <v>996</v>
      </c>
      <c r="C26" s="285" t="n">
        <v>1539855</v>
      </c>
      <c r="D26" s="285" t="n">
        <v>1711680</v>
      </c>
      <c r="E26" s="285" t="n">
        <v>2031863</v>
      </c>
      <c r="F26" s="285" t="n">
        <v>3351388</v>
      </c>
      <c r="G26" s="285" t="n">
        <v>1349785</v>
      </c>
      <c r="H26" s="285" t="n">
        <v>797067</v>
      </c>
      <c r="I26" s="285"/>
    </row>
    <row r="27" customFormat="false" ht="12.75" hidden="false" customHeight="true" outlineLevel="0" collapsed="false">
      <c r="A27" s="284" t="n">
        <v>21</v>
      </c>
      <c r="B27" s="224" t="s">
        <v>997</v>
      </c>
      <c r="C27" s="285" t="n">
        <v>669180</v>
      </c>
      <c r="D27" s="285" t="n">
        <v>1063129</v>
      </c>
      <c r="E27" s="285" t="n">
        <v>644940</v>
      </c>
      <c r="F27" s="285" t="n">
        <v>4284428</v>
      </c>
      <c r="G27" s="285" t="n">
        <v>289210</v>
      </c>
      <c r="H27" s="285" t="n">
        <v>1366</v>
      </c>
      <c r="I27" s="285"/>
    </row>
    <row r="28" customFormat="false" ht="12.75" hidden="false" customHeight="true" outlineLevel="0" collapsed="false">
      <c r="A28" s="284" t="n">
        <v>22</v>
      </c>
      <c r="B28" s="224" t="s">
        <v>998</v>
      </c>
      <c r="C28" s="285" t="n">
        <v>979373</v>
      </c>
      <c r="D28" s="285" t="n">
        <v>750432</v>
      </c>
      <c r="E28" s="285" t="n">
        <v>1255961</v>
      </c>
      <c r="F28" s="285" t="n">
        <v>1245719</v>
      </c>
      <c r="G28" s="285" t="n">
        <v>1119010</v>
      </c>
      <c r="H28" s="285" t="n">
        <v>22320</v>
      </c>
      <c r="I28" s="285"/>
    </row>
    <row r="29" customFormat="false" ht="12.75" hidden="false" customHeight="true" outlineLevel="0" collapsed="false">
      <c r="A29" s="284" t="n">
        <v>23</v>
      </c>
      <c r="B29" s="224" t="s">
        <v>999</v>
      </c>
      <c r="C29" s="285" t="n">
        <v>375225</v>
      </c>
      <c r="D29" s="285" t="n">
        <v>273769</v>
      </c>
      <c r="E29" s="285" t="n">
        <v>958826</v>
      </c>
      <c r="F29" s="285" t="n">
        <v>267948</v>
      </c>
      <c r="G29" s="285" t="n">
        <v>435920</v>
      </c>
      <c r="H29" s="285" t="n">
        <v>30990</v>
      </c>
      <c r="I29" s="285"/>
    </row>
    <row r="30" customFormat="false" ht="12.75" hidden="false" customHeight="true" outlineLevel="0" collapsed="false">
      <c r="A30" s="284" t="n">
        <v>24</v>
      </c>
      <c r="B30" s="224" t="s">
        <v>1000</v>
      </c>
      <c r="C30" s="285" t="n">
        <v>4037103</v>
      </c>
      <c r="D30" s="285" t="n">
        <v>1617513</v>
      </c>
      <c r="E30" s="285" t="n">
        <v>1342317</v>
      </c>
      <c r="F30" s="285" t="n">
        <v>2441381</v>
      </c>
      <c r="G30" s="285" t="n">
        <v>1888133</v>
      </c>
      <c r="H30" s="285" t="n">
        <v>3861339</v>
      </c>
      <c r="I30" s="285"/>
    </row>
    <row r="31" customFormat="false" ht="12.75" hidden="false" customHeight="true" outlineLevel="0" collapsed="false">
      <c r="A31" s="284" t="n">
        <v>25</v>
      </c>
      <c r="B31" s="224" t="s">
        <v>1001</v>
      </c>
      <c r="C31" s="285" t="n">
        <v>1620335</v>
      </c>
      <c r="D31" s="285" t="n">
        <v>701773</v>
      </c>
      <c r="E31" s="285" t="n">
        <v>2633089</v>
      </c>
      <c r="F31" s="285" t="n">
        <v>1524481</v>
      </c>
      <c r="G31" s="285" t="n">
        <v>1563499</v>
      </c>
      <c r="H31" s="285" t="n">
        <v>29176</v>
      </c>
      <c r="I31" s="285"/>
    </row>
    <row r="32" customFormat="false" ht="12.75" hidden="false" customHeight="true" outlineLevel="0" collapsed="false">
      <c r="A32" s="284" t="n">
        <v>26</v>
      </c>
      <c r="B32" s="224" t="s">
        <v>1002</v>
      </c>
      <c r="C32" s="285" t="n">
        <v>1443214</v>
      </c>
      <c r="D32" s="285" t="n">
        <v>601356</v>
      </c>
      <c r="E32" s="285" t="n">
        <v>22171413</v>
      </c>
      <c r="F32" s="285" t="n">
        <v>2670186</v>
      </c>
      <c r="G32" s="285" t="n">
        <v>1170398</v>
      </c>
      <c r="H32" s="285" t="n">
        <v>75630</v>
      </c>
      <c r="I32" s="285"/>
    </row>
    <row r="33" customFormat="false" ht="12.75" hidden="false" customHeight="true" outlineLevel="0" collapsed="false">
      <c r="A33" s="284" t="n">
        <v>27</v>
      </c>
      <c r="B33" s="224" t="s">
        <v>1003</v>
      </c>
      <c r="C33" s="285" t="n">
        <v>1835687</v>
      </c>
      <c r="D33" s="285" t="n">
        <v>1023919</v>
      </c>
      <c r="E33" s="285" t="n">
        <v>5326886</v>
      </c>
      <c r="F33" s="285" t="n">
        <v>2380253</v>
      </c>
      <c r="G33" s="285" t="n">
        <v>1703183</v>
      </c>
      <c r="H33" s="285" t="n">
        <v>43023</v>
      </c>
      <c r="I33" s="285"/>
    </row>
    <row r="34" customFormat="false" ht="12.75" hidden="false" customHeight="true" outlineLevel="0" collapsed="false">
      <c r="A34" s="284" t="n">
        <v>28</v>
      </c>
      <c r="B34" s="224" t="s">
        <v>1004</v>
      </c>
      <c r="C34" s="285" t="n">
        <v>3968693</v>
      </c>
      <c r="D34" s="285" t="n">
        <v>1365523</v>
      </c>
      <c r="E34" s="285" t="n">
        <v>5128260</v>
      </c>
      <c r="F34" s="285" t="n">
        <v>5811042</v>
      </c>
      <c r="G34" s="285" t="n">
        <v>2005837</v>
      </c>
      <c r="H34" s="285" t="n">
        <v>82639</v>
      </c>
      <c r="I34" s="285"/>
    </row>
    <row r="35" customFormat="false" ht="12.75" hidden="false" customHeight="true" outlineLevel="0" collapsed="false">
      <c r="A35" s="284" t="n">
        <v>29</v>
      </c>
      <c r="B35" s="224" t="s">
        <v>1005</v>
      </c>
      <c r="C35" s="285" t="n">
        <v>5886640</v>
      </c>
      <c r="D35" s="285" t="n">
        <v>5627319</v>
      </c>
      <c r="E35" s="285" t="n">
        <v>530041</v>
      </c>
      <c r="F35" s="285" t="n">
        <v>564193</v>
      </c>
      <c r="G35" s="285" t="n">
        <v>4136685</v>
      </c>
      <c r="H35" s="285" t="n">
        <v>25405</v>
      </c>
      <c r="I35" s="285"/>
    </row>
    <row r="36" customFormat="false" ht="12.75" hidden="false" customHeight="true" outlineLevel="0" collapsed="false">
      <c r="A36" s="284" t="n">
        <v>30</v>
      </c>
      <c r="B36" s="224" t="s">
        <v>1006</v>
      </c>
      <c r="C36" s="285" t="n">
        <v>685860</v>
      </c>
      <c r="D36" s="285" t="n">
        <v>543969</v>
      </c>
      <c r="E36" s="285" t="n">
        <v>1781025</v>
      </c>
      <c r="F36" s="285" t="n">
        <v>292204</v>
      </c>
      <c r="G36" s="285" t="n">
        <v>316853</v>
      </c>
      <c r="H36" s="285" t="n">
        <v>32704</v>
      </c>
      <c r="I36" s="285"/>
    </row>
    <row r="37" customFormat="false" ht="12.75" hidden="false" customHeight="true" outlineLevel="0" collapsed="false">
      <c r="A37" s="284" t="n">
        <v>31</v>
      </c>
      <c r="B37" s="224" t="s">
        <v>1007</v>
      </c>
      <c r="C37" s="285" t="n">
        <v>456970</v>
      </c>
      <c r="D37" s="285" t="n">
        <v>68116</v>
      </c>
      <c r="E37" s="285" t="n">
        <v>992999</v>
      </c>
      <c r="F37" s="285" t="n">
        <v>328439</v>
      </c>
      <c r="G37" s="285" t="n">
        <v>1695270</v>
      </c>
      <c r="H37" s="285" t="n">
        <v>37569</v>
      </c>
      <c r="I37" s="285"/>
    </row>
    <row r="38" customFormat="false" ht="12.75" hidden="false" customHeight="true" outlineLevel="0" collapsed="false">
      <c r="A38" s="284" t="n">
        <v>35</v>
      </c>
      <c r="B38" s="224" t="s">
        <v>1008</v>
      </c>
      <c r="C38" s="285" t="n">
        <v>306429</v>
      </c>
      <c r="D38" s="285" t="s">
        <v>714</v>
      </c>
      <c r="E38" s="285" t="s">
        <v>714</v>
      </c>
      <c r="F38" s="285" t="n">
        <v>159428</v>
      </c>
      <c r="G38" s="285" t="n">
        <v>6206</v>
      </c>
      <c r="H38" s="285" t="s">
        <v>714</v>
      </c>
      <c r="I38" s="285"/>
    </row>
    <row r="39" customFormat="false" ht="12.75" hidden="false" customHeight="true" outlineLevel="0" collapsed="false">
      <c r="A39" s="284" t="n">
        <v>89</v>
      </c>
      <c r="B39" s="224" t="s">
        <v>1009</v>
      </c>
      <c r="C39" s="285" t="n">
        <v>4274269</v>
      </c>
      <c r="D39" s="285" t="n">
        <v>1144346</v>
      </c>
      <c r="E39" s="285" t="n">
        <v>3348509</v>
      </c>
      <c r="F39" s="285" t="n">
        <v>2928323</v>
      </c>
      <c r="G39" s="285" t="n">
        <v>2354438</v>
      </c>
      <c r="H39" s="285" t="n">
        <v>296138</v>
      </c>
      <c r="I39" s="285"/>
    </row>
    <row r="40" s="279" customFormat="true" ht="12.75" hidden="false" customHeight="true" outlineLevel="0" collapsed="false">
      <c r="B40" s="286" t="s">
        <v>132</v>
      </c>
      <c r="C40" s="281" t="n">
        <v>33180064</v>
      </c>
      <c r="D40" s="281" t="n">
        <v>20700662</v>
      </c>
      <c r="E40" s="281" t="n">
        <v>60825146</v>
      </c>
      <c r="F40" s="281" t="n">
        <v>31298581</v>
      </c>
      <c r="G40" s="281" t="n">
        <v>25874812</v>
      </c>
      <c r="H40" s="281" t="n">
        <v>37086781</v>
      </c>
      <c r="I40" s="285"/>
    </row>
    <row r="41" customFormat="false" ht="14.25" hidden="false" customHeight="true" outlineLevel="0" collapsed="false">
      <c r="A41" s="184"/>
      <c r="B41" s="184"/>
      <c r="C41" s="287"/>
      <c r="D41" s="287"/>
      <c r="E41" s="288"/>
      <c r="F41" s="289"/>
      <c r="G41" s="289"/>
      <c r="H41" s="295"/>
      <c r="I41" s="290"/>
    </row>
    <row r="42" customFormat="false" ht="14.25" hidden="false" customHeight="true" outlineLevel="0" collapsed="false">
      <c r="A42" s="184"/>
      <c r="B42" s="184"/>
      <c r="C42" s="184"/>
      <c r="D42" s="184"/>
      <c r="E42" s="288"/>
      <c r="F42" s="289"/>
      <c r="G42" s="289"/>
      <c r="H42" s="295"/>
      <c r="I42" s="290"/>
    </row>
    <row r="43" customFormat="false" ht="17.25" hidden="false" customHeight="true" outlineLevel="0" collapsed="false">
      <c r="B43" s="291"/>
      <c r="F43" s="289"/>
      <c r="G43" s="289"/>
      <c r="H43" s="295"/>
      <c r="I43" s="290"/>
    </row>
    <row r="44" customFormat="false" ht="12.75" hidden="false" customHeight="false" outlineLevel="0" collapsed="false">
      <c r="F44" s="289"/>
      <c r="G44" s="289"/>
      <c r="H44" s="295"/>
      <c r="I44" s="290"/>
    </row>
    <row r="45" customFormat="false" ht="12.75" hidden="false" customHeight="false" outlineLevel="0" collapsed="false">
      <c r="F45" s="289"/>
      <c r="G45" s="289"/>
      <c r="H45" s="295"/>
      <c r="I45" s="290"/>
    </row>
    <row r="46" customFormat="false" ht="12.75" hidden="false" customHeight="false" outlineLevel="0" collapsed="false">
      <c r="F46" s="289"/>
      <c r="G46" s="289"/>
      <c r="H46" s="295"/>
      <c r="I46" s="290"/>
    </row>
    <row r="47" customFormat="false" ht="12.75" hidden="false" customHeight="false" outlineLevel="0" collapsed="false">
      <c r="F47" s="292"/>
      <c r="G47" s="292"/>
      <c r="H47" s="295"/>
      <c r="I47" s="290"/>
    </row>
    <row r="48" customFormat="false" ht="12.75" hidden="false" customHeight="false" outlineLevel="0" collapsed="false">
      <c r="F48" s="293"/>
      <c r="G48" s="293"/>
      <c r="H48" s="282"/>
      <c r="I48" s="283"/>
    </row>
  </sheetData>
  <mergeCells count="14">
    <mergeCell ref="A1:H1"/>
    <mergeCell ref="A2:H2"/>
    <mergeCell ref="A3:H3"/>
    <mergeCell ref="A4:H4"/>
    <mergeCell ref="A5:A8"/>
    <mergeCell ref="B5:B8"/>
    <mergeCell ref="C5:H5"/>
    <mergeCell ref="C6:C7"/>
    <mergeCell ref="D6:D7"/>
    <mergeCell ref="E6:E7"/>
    <mergeCell ref="F6:F7"/>
    <mergeCell ref="G6:G7"/>
    <mergeCell ref="H6:H7"/>
    <mergeCell ref="C8:H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46.7"/>
    <col collapsed="false" customWidth="true" hidden="false" outlineLevel="0" max="8" min="3" style="79" width="12.28"/>
    <col collapsed="false" customWidth="true" hidden="false" outlineLevel="0" max="9" min="9" style="79" width="7.56"/>
    <col collapsed="false" customWidth="false" hidden="false" outlineLevel="0" max="257" min="10" style="79" width="11.42"/>
  </cols>
  <sheetData>
    <row r="1" s="271" customFormat="true" ht="20.1" hidden="false" customHeight="true" outlineLevel="0" collapsed="false">
      <c r="A1" s="129" t="s">
        <v>1011</v>
      </c>
      <c r="B1" s="129"/>
      <c r="C1" s="129"/>
      <c r="D1" s="129"/>
      <c r="E1" s="129"/>
      <c r="F1" s="129"/>
      <c r="G1" s="129"/>
      <c r="H1" s="129"/>
      <c r="I1" s="270"/>
    </row>
    <row r="2" s="297" customFormat="true" ht="20.1" hidden="false" customHeight="true" outlineLevel="0" collapsed="false">
      <c r="A2" s="296" t="s">
        <v>1017</v>
      </c>
      <c r="B2" s="296"/>
      <c r="C2" s="296"/>
      <c r="D2" s="296"/>
      <c r="E2" s="296"/>
      <c r="F2" s="296"/>
      <c r="G2" s="296"/>
      <c r="H2" s="296"/>
      <c r="I2" s="272"/>
    </row>
    <row r="3" s="297" customFormat="true" ht="20.1" hidden="false" customHeight="true" outlineLevel="0" collapsed="false">
      <c r="A3" s="296" t="s">
        <v>1020</v>
      </c>
      <c r="B3" s="296"/>
      <c r="C3" s="296"/>
      <c r="D3" s="296"/>
      <c r="E3" s="296"/>
      <c r="F3" s="296"/>
      <c r="G3" s="296"/>
      <c r="H3" s="296"/>
      <c r="I3" s="272"/>
    </row>
    <row r="4" customFormat="false" ht="20.1" hidden="false" customHeight="true" outlineLevel="0" collapsed="false">
      <c r="A4" s="130"/>
      <c r="B4" s="130"/>
      <c r="C4" s="130"/>
      <c r="D4" s="130"/>
      <c r="E4" s="130"/>
      <c r="F4" s="130"/>
      <c r="G4" s="130"/>
      <c r="H4" s="130"/>
      <c r="I4" s="182"/>
    </row>
    <row r="5" customFormat="false" ht="12.75" hidden="false" customHeight="true" outlineLevel="0" collapsed="false">
      <c r="A5" s="273" t="s">
        <v>977</v>
      </c>
      <c r="B5" s="132" t="s">
        <v>978</v>
      </c>
      <c r="C5" s="133" t="n">
        <v>2008</v>
      </c>
      <c r="D5" s="133"/>
      <c r="E5" s="133"/>
      <c r="F5" s="133"/>
      <c r="G5" s="133"/>
      <c r="H5" s="133"/>
      <c r="I5" s="182"/>
    </row>
    <row r="6" customFormat="false" ht="12.75" hidden="false" customHeight="true" outlineLevel="0" collapsed="false">
      <c r="A6" s="273"/>
      <c r="B6" s="132"/>
      <c r="C6" s="274" t="s">
        <v>931</v>
      </c>
      <c r="D6" s="298" t="s">
        <v>934</v>
      </c>
      <c r="E6" s="298" t="s">
        <v>1019</v>
      </c>
      <c r="F6" s="274" t="s">
        <v>936</v>
      </c>
      <c r="G6" s="298" t="s">
        <v>935</v>
      </c>
      <c r="H6" s="276" t="s">
        <v>932</v>
      </c>
      <c r="I6" s="277"/>
    </row>
    <row r="7" customFormat="false" ht="12.75" hidden="false" customHeight="true" outlineLevel="0" collapsed="false">
      <c r="A7" s="273"/>
      <c r="B7" s="132"/>
      <c r="C7" s="274"/>
      <c r="D7" s="298"/>
      <c r="E7" s="298"/>
      <c r="F7" s="274"/>
      <c r="G7" s="298"/>
      <c r="H7" s="276"/>
      <c r="I7" s="277"/>
    </row>
    <row r="8" customFormat="false" ht="12.75" hidden="false" customHeight="false" outlineLevel="0" collapsed="false">
      <c r="A8" s="273"/>
      <c r="B8" s="132"/>
      <c r="C8" s="133" t="s">
        <v>39</v>
      </c>
      <c r="D8" s="133"/>
      <c r="E8" s="133"/>
      <c r="F8" s="133"/>
      <c r="G8" s="133"/>
      <c r="H8" s="133"/>
      <c r="I8" s="160"/>
    </row>
    <row r="9" s="279" customFormat="true" ht="12.75" hidden="false" customHeight="true" outlineLevel="0" collapsed="false">
      <c r="B9" s="280"/>
      <c r="C9" s="281"/>
      <c r="D9" s="281"/>
      <c r="E9" s="281"/>
      <c r="F9" s="282"/>
      <c r="G9" s="283"/>
      <c r="H9" s="282"/>
      <c r="I9" s="283"/>
    </row>
    <row r="10" customFormat="false" ht="12.75" hidden="false" customHeight="true" outlineLevel="0" collapsed="false">
      <c r="A10" s="284" t="n">
        <v>1</v>
      </c>
      <c r="B10" s="224" t="s">
        <v>980</v>
      </c>
      <c r="C10" s="285" t="n">
        <v>625096</v>
      </c>
      <c r="D10" s="285" t="n">
        <v>190517</v>
      </c>
      <c r="E10" s="285" t="n">
        <v>23109</v>
      </c>
      <c r="F10" s="285" t="n">
        <v>275323</v>
      </c>
      <c r="G10" s="285" t="n">
        <v>478285</v>
      </c>
      <c r="H10" s="285" t="n">
        <v>240575</v>
      </c>
      <c r="I10" s="285"/>
    </row>
    <row r="11" customFormat="false" ht="12.75" hidden="false" customHeight="true" outlineLevel="0" collapsed="false">
      <c r="A11" s="284" t="n">
        <v>2</v>
      </c>
      <c r="B11" s="224" t="s">
        <v>981</v>
      </c>
      <c r="C11" s="285" t="n">
        <v>193151</v>
      </c>
      <c r="D11" s="285" t="n">
        <v>1930</v>
      </c>
      <c r="E11" s="285" t="n">
        <v>42455</v>
      </c>
      <c r="F11" s="285" t="n">
        <v>22160</v>
      </c>
      <c r="G11" s="285" t="n">
        <v>12384</v>
      </c>
      <c r="H11" s="285" t="n">
        <v>332</v>
      </c>
      <c r="I11" s="285"/>
    </row>
    <row r="12" customFormat="false" ht="12.75" hidden="false" customHeight="true" outlineLevel="0" collapsed="false">
      <c r="A12" s="284" t="n">
        <v>3</v>
      </c>
      <c r="B12" s="224" t="s">
        <v>982</v>
      </c>
      <c r="C12" s="285" t="n">
        <v>6718</v>
      </c>
      <c r="D12" s="285" t="n">
        <v>29239</v>
      </c>
      <c r="E12" s="285" t="n">
        <v>69</v>
      </c>
      <c r="F12" s="285" t="n">
        <v>2499</v>
      </c>
      <c r="G12" s="285" t="n">
        <v>5547</v>
      </c>
      <c r="H12" s="285" t="n">
        <v>238</v>
      </c>
      <c r="I12" s="285"/>
    </row>
    <row r="13" customFormat="false" ht="12.75" hidden="false" customHeight="true" outlineLevel="0" collapsed="false">
      <c r="A13" s="284" t="n">
        <v>5</v>
      </c>
      <c r="B13" s="224" t="s">
        <v>983</v>
      </c>
      <c r="C13" s="285" t="n">
        <v>7056</v>
      </c>
      <c r="D13" s="285" t="n">
        <v>1704</v>
      </c>
      <c r="E13" s="285" t="n">
        <v>1</v>
      </c>
      <c r="F13" s="285" t="n">
        <v>734</v>
      </c>
      <c r="G13" s="285" t="n">
        <v>8640</v>
      </c>
      <c r="H13" s="285" t="n">
        <v>106</v>
      </c>
      <c r="I13" s="285"/>
    </row>
    <row r="14" customFormat="false" ht="12.75" hidden="false" customHeight="true" outlineLevel="0" collapsed="false">
      <c r="A14" s="284" t="n">
        <v>6</v>
      </c>
      <c r="B14" s="224" t="s">
        <v>984</v>
      </c>
      <c r="C14" s="285" t="n">
        <v>373009</v>
      </c>
      <c r="D14" s="285" t="s">
        <v>714</v>
      </c>
      <c r="E14" s="285" t="s">
        <v>714</v>
      </c>
      <c r="F14" s="285" t="n">
        <v>883619</v>
      </c>
      <c r="G14" s="285" t="n">
        <v>266821</v>
      </c>
      <c r="H14" s="285" t="s">
        <v>714</v>
      </c>
      <c r="I14" s="285"/>
    </row>
    <row r="15" customFormat="false" ht="12.75" hidden="false" customHeight="true" outlineLevel="0" collapsed="false">
      <c r="A15" s="284" t="n">
        <v>7</v>
      </c>
      <c r="B15" s="224" t="s">
        <v>985</v>
      </c>
      <c r="C15" s="285" t="n">
        <v>6137</v>
      </c>
      <c r="D15" s="285" t="n">
        <v>522</v>
      </c>
      <c r="E15" s="285" t="n">
        <v>857</v>
      </c>
      <c r="F15" s="285" t="n">
        <v>960</v>
      </c>
      <c r="G15" s="285" t="n">
        <v>1081</v>
      </c>
      <c r="H15" s="285" t="n">
        <v>1570</v>
      </c>
      <c r="I15" s="285"/>
    </row>
    <row r="16" customFormat="false" ht="12.75" hidden="false" customHeight="true" outlineLevel="0" collapsed="false">
      <c r="A16" s="284" t="n">
        <v>8</v>
      </c>
      <c r="B16" s="224" t="s">
        <v>986</v>
      </c>
      <c r="C16" s="285" t="n">
        <v>82376</v>
      </c>
      <c r="D16" s="285" t="n">
        <v>31865</v>
      </c>
      <c r="E16" s="285" t="n">
        <v>7469</v>
      </c>
      <c r="F16" s="285" t="n">
        <v>81906</v>
      </c>
      <c r="G16" s="285" t="n">
        <v>83400</v>
      </c>
      <c r="H16" s="285" t="n">
        <v>11289</v>
      </c>
      <c r="I16" s="285"/>
    </row>
    <row r="17" customFormat="false" ht="12.75" hidden="false" customHeight="true" outlineLevel="0" collapsed="false">
      <c r="A17" s="284" t="n">
        <v>10</v>
      </c>
      <c r="B17" s="224" t="s">
        <v>987</v>
      </c>
      <c r="C17" s="285" t="n">
        <v>2737431</v>
      </c>
      <c r="D17" s="285" t="n">
        <v>1400366</v>
      </c>
      <c r="E17" s="285" t="n">
        <v>98447</v>
      </c>
      <c r="F17" s="285" t="n">
        <v>834718</v>
      </c>
      <c r="G17" s="285" t="n">
        <v>1839792</v>
      </c>
      <c r="H17" s="285" t="n">
        <v>1286669</v>
      </c>
      <c r="I17" s="285"/>
    </row>
    <row r="18" customFormat="false" ht="12.75" hidden="false" customHeight="true" outlineLevel="0" collapsed="false">
      <c r="A18" s="284" t="n">
        <v>11</v>
      </c>
      <c r="B18" s="224" t="s">
        <v>988</v>
      </c>
      <c r="C18" s="285" t="n">
        <v>173695</v>
      </c>
      <c r="D18" s="285" t="n">
        <v>172634</v>
      </c>
      <c r="E18" s="285" t="n">
        <v>18945</v>
      </c>
      <c r="F18" s="285" t="n">
        <v>125731</v>
      </c>
      <c r="G18" s="285" t="n">
        <v>76438</v>
      </c>
      <c r="H18" s="285" t="n">
        <v>117618</v>
      </c>
      <c r="I18" s="285"/>
    </row>
    <row r="19" customFormat="false" ht="12.75" hidden="false" customHeight="true" outlineLevel="0" collapsed="false">
      <c r="A19" s="284" t="n">
        <v>12</v>
      </c>
      <c r="B19" s="224" t="s">
        <v>989</v>
      </c>
      <c r="C19" s="285" t="n">
        <v>98990</v>
      </c>
      <c r="D19" s="285" t="n">
        <v>407526</v>
      </c>
      <c r="E19" s="285" t="n">
        <v>305</v>
      </c>
      <c r="F19" s="285" t="n">
        <v>54151</v>
      </c>
      <c r="G19" s="285" t="n">
        <v>21817</v>
      </c>
      <c r="H19" s="285" t="n">
        <v>19999</v>
      </c>
      <c r="I19" s="285"/>
    </row>
    <row r="20" customFormat="false" ht="12.75" hidden="false" customHeight="true" outlineLevel="0" collapsed="false">
      <c r="A20" s="284" t="n">
        <v>13</v>
      </c>
      <c r="B20" s="224" t="s">
        <v>990</v>
      </c>
      <c r="C20" s="285" t="n">
        <v>646647</v>
      </c>
      <c r="D20" s="285" t="n">
        <v>305562</v>
      </c>
      <c r="E20" s="285" t="n">
        <v>134728</v>
      </c>
      <c r="F20" s="285" t="n">
        <v>451372</v>
      </c>
      <c r="G20" s="285" t="n">
        <v>875753</v>
      </c>
      <c r="H20" s="285" t="n">
        <v>202919</v>
      </c>
      <c r="I20" s="285"/>
    </row>
    <row r="21" customFormat="false" ht="12.75" hidden="false" customHeight="true" outlineLevel="0" collapsed="false">
      <c r="A21" s="284" t="n">
        <v>14</v>
      </c>
      <c r="B21" s="224" t="s">
        <v>991</v>
      </c>
      <c r="C21" s="285" t="n">
        <v>1910798</v>
      </c>
      <c r="D21" s="285" t="n">
        <v>620927</v>
      </c>
      <c r="E21" s="285" t="n">
        <v>44016</v>
      </c>
      <c r="F21" s="285" t="n">
        <v>1027729</v>
      </c>
      <c r="G21" s="285" t="n">
        <v>756970</v>
      </c>
      <c r="H21" s="285" t="n">
        <v>814959</v>
      </c>
      <c r="I21" s="285"/>
    </row>
    <row r="22" customFormat="false" ht="12.75" hidden="false" customHeight="true" outlineLevel="0" collapsed="false">
      <c r="A22" s="284" t="n">
        <v>15</v>
      </c>
      <c r="B22" s="224" t="s">
        <v>992</v>
      </c>
      <c r="C22" s="285" t="n">
        <v>435662</v>
      </c>
      <c r="D22" s="285" t="n">
        <v>98234</v>
      </c>
      <c r="E22" s="285" t="n">
        <v>39587</v>
      </c>
      <c r="F22" s="285" t="n">
        <v>203643</v>
      </c>
      <c r="G22" s="285" t="n">
        <v>377571</v>
      </c>
      <c r="H22" s="285" t="n">
        <v>246350</v>
      </c>
      <c r="I22" s="285"/>
    </row>
    <row r="23" customFormat="false" ht="12.75" hidden="false" customHeight="true" outlineLevel="0" collapsed="false">
      <c r="A23" s="284" t="n">
        <v>16</v>
      </c>
      <c r="B23" s="224" t="s">
        <v>993</v>
      </c>
      <c r="C23" s="285" t="n">
        <v>601409</v>
      </c>
      <c r="D23" s="285" t="n">
        <v>209120</v>
      </c>
      <c r="E23" s="285" t="n">
        <v>48926</v>
      </c>
      <c r="F23" s="285" t="n">
        <v>518963</v>
      </c>
      <c r="G23" s="285" t="n">
        <v>441684</v>
      </c>
      <c r="H23" s="285" t="n">
        <v>243233</v>
      </c>
      <c r="I23" s="285"/>
    </row>
    <row r="24" customFormat="false" ht="12.75" hidden="false" customHeight="true" outlineLevel="0" collapsed="false">
      <c r="A24" s="284" t="n">
        <v>17</v>
      </c>
      <c r="B24" s="224" t="s">
        <v>994</v>
      </c>
      <c r="C24" s="285" t="n">
        <v>1288129</v>
      </c>
      <c r="D24" s="285" t="n">
        <v>656687</v>
      </c>
      <c r="E24" s="285" t="n">
        <v>143690</v>
      </c>
      <c r="F24" s="285" t="n">
        <v>835924</v>
      </c>
      <c r="G24" s="285" t="n">
        <v>1202461</v>
      </c>
      <c r="H24" s="285" t="n">
        <v>584751</v>
      </c>
      <c r="I24" s="285"/>
    </row>
    <row r="25" customFormat="false" ht="12.75" hidden="false" customHeight="true" outlineLevel="0" collapsed="false">
      <c r="A25" s="284" t="n">
        <v>19</v>
      </c>
      <c r="B25" s="224" t="s">
        <v>995</v>
      </c>
      <c r="C25" s="285" t="n">
        <v>3147518</v>
      </c>
      <c r="D25" s="285" t="n">
        <v>488912</v>
      </c>
      <c r="E25" s="285" t="n">
        <v>52651</v>
      </c>
      <c r="F25" s="285" t="n">
        <v>1936646</v>
      </c>
      <c r="G25" s="285" t="n">
        <v>1441705</v>
      </c>
      <c r="H25" s="285" t="n">
        <v>77332</v>
      </c>
      <c r="I25" s="285"/>
    </row>
    <row r="26" customFormat="false" ht="12.75" hidden="false" customHeight="true" outlineLevel="0" collapsed="false">
      <c r="A26" s="284" t="n">
        <v>20</v>
      </c>
      <c r="B26" s="224" t="s">
        <v>996</v>
      </c>
      <c r="C26" s="285" t="n">
        <v>3576149</v>
      </c>
      <c r="D26" s="285" t="n">
        <v>3656503</v>
      </c>
      <c r="E26" s="285" t="n">
        <v>2524492</v>
      </c>
      <c r="F26" s="285" t="n">
        <v>3317983</v>
      </c>
      <c r="G26" s="285" t="n">
        <v>4017543</v>
      </c>
      <c r="H26" s="285" t="n">
        <v>2526707</v>
      </c>
      <c r="I26" s="285"/>
    </row>
    <row r="27" customFormat="false" ht="12.75" hidden="false" customHeight="true" outlineLevel="0" collapsed="false">
      <c r="A27" s="284" t="n">
        <v>21</v>
      </c>
      <c r="B27" s="224" t="s">
        <v>997</v>
      </c>
      <c r="C27" s="285" t="n">
        <v>1184163</v>
      </c>
      <c r="D27" s="285" t="n">
        <v>1209394</v>
      </c>
      <c r="E27" s="285" t="n">
        <v>452522</v>
      </c>
      <c r="F27" s="285" t="n">
        <v>2426862</v>
      </c>
      <c r="G27" s="285" t="n">
        <v>868082</v>
      </c>
      <c r="H27" s="285" t="n">
        <v>1081578</v>
      </c>
      <c r="I27" s="285"/>
    </row>
    <row r="28" customFormat="false" ht="12.75" hidden="false" customHeight="true" outlineLevel="0" collapsed="false">
      <c r="A28" s="284" t="n">
        <v>22</v>
      </c>
      <c r="B28" s="224" t="s">
        <v>998</v>
      </c>
      <c r="C28" s="285" t="n">
        <v>2056641</v>
      </c>
      <c r="D28" s="285" t="n">
        <v>1457685</v>
      </c>
      <c r="E28" s="285" t="n">
        <v>583444</v>
      </c>
      <c r="F28" s="285" t="n">
        <v>1538344</v>
      </c>
      <c r="G28" s="285" t="n">
        <v>2010781</v>
      </c>
      <c r="H28" s="285" t="n">
        <v>1179777</v>
      </c>
      <c r="I28" s="285"/>
    </row>
    <row r="29" customFormat="false" ht="12.75" hidden="false" customHeight="true" outlineLevel="0" collapsed="false">
      <c r="A29" s="284" t="n">
        <v>23</v>
      </c>
      <c r="B29" s="224" t="s">
        <v>999</v>
      </c>
      <c r="C29" s="285" t="n">
        <v>885024</v>
      </c>
      <c r="D29" s="285" t="n">
        <v>425620</v>
      </c>
      <c r="E29" s="285" t="n">
        <v>235655</v>
      </c>
      <c r="F29" s="285" t="n">
        <v>748627</v>
      </c>
      <c r="G29" s="285" t="n">
        <v>744364</v>
      </c>
      <c r="H29" s="285" t="n">
        <v>413851</v>
      </c>
      <c r="I29" s="285"/>
    </row>
    <row r="30" customFormat="false" ht="12.75" hidden="false" customHeight="true" outlineLevel="0" collapsed="false">
      <c r="A30" s="284" t="n">
        <v>24</v>
      </c>
      <c r="B30" s="224" t="s">
        <v>1000</v>
      </c>
      <c r="C30" s="285" t="n">
        <v>3433585</v>
      </c>
      <c r="D30" s="285" t="n">
        <v>1861249</v>
      </c>
      <c r="E30" s="285" t="n">
        <v>1898612</v>
      </c>
      <c r="F30" s="285" t="n">
        <v>3276101</v>
      </c>
      <c r="G30" s="285" t="n">
        <v>3049504</v>
      </c>
      <c r="H30" s="285" t="n">
        <v>774221</v>
      </c>
      <c r="I30" s="285"/>
    </row>
    <row r="31" customFormat="false" ht="12.75" hidden="false" customHeight="true" outlineLevel="0" collapsed="false">
      <c r="A31" s="284" t="n">
        <v>25</v>
      </c>
      <c r="B31" s="224" t="s">
        <v>1001</v>
      </c>
      <c r="C31" s="285" t="n">
        <v>2542853</v>
      </c>
      <c r="D31" s="285" t="n">
        <v>1608882</v>
      </c>
      <c r="E31" s="285" t="n">
        <v>968630</v>
      </c>
      <c r="F31" s="285" t="n">
        <v>1797359</v>
      </c>
      <c r="G31" s="285" t="n">
        <v>2206772</v>
      </c>
      <c r="H31" s="285" t="n">
        <v>1385922</v>
      </c>
      <c r="I31" s="285"/>
    </row>
    <row r="32" customFormat="false" ht="12.75" hidden="false" customHeight="true" outlineLevel="0" collapsed="false">
      <c r="A32" s="284" t="n">
        <v>26</v>
      </c>
      <c r="B32" s="224" t="s">
        <v>1002</v>
      </c>
      <c r="C32" s="285" t="n">
        <v>3434953</v>
      </c>
      <c r="D32" s="285" t="n">
        <v>5249819</v>
      </c>
      <c r="E32" s="285" t="n">
        <v>3170232</v>
      </c>
      <c r="F32" s="285" t="n">
        <v>2795005</v>
      </c>
      <c r="G32" s="285" t="n">
        <v>4078801</v>
      </c>
      <c r="H32" s="285" t="n">
        <v>2785880</v>
      </c>
      <c r="I32" s="285"/>
    </row>
    <row r="33" customFormat="false" ht="12.75" hidden="false" customHeight="true" outlineLevel="0" collapsed="false">
      <c r="A33" s="284" t="n">
        <v>27</v>
      </c>
      <c r="B33" s="224" t="s">
        <v>1003</v>
      </c>
      <c r="C33" s="285" t="n">
        <v>3077949</v>
      </c>
      <c r="D33" s="285" t="n">
        <v>3023531</v>
      </c>
      <c r="E33" s="285" t="n">
        <v>3814254</v>
      </c>
      <c r="F33" s="285" t="n">
        <v>2363178</v>
      </c>
      <c r="G33" s="285" t="n">
        <v>2059711</v>
      </c>
      <c r="H33" s="285" t="n">
        <v>2339425</v>
      </c>
      <c r="I33" s="285"/>
    </row>
    <row r="34" customFormat="false" ht="12.75" hidden="false" customHeight="true" outlineLevel="0" collapsed="false">
      <c r="A34" s="284" t="n">
        <v>28</v>
      </c>
      <c r="B34" s="224" t="s">
        <v>1004</v>
      </c>
      <c r="C34" s="285" t="n">
        <v>7291469</v>
      </c>
      <c r="D34" s="285" t="n">
        <v>6356637</v>
      </c>
      <c r="E34" s="285" t="n">
        <v>10586154</v>
      </c>
      <c r="F34" s="285" t="n">
        <v>5030558</v>
      </c>
      <c r="G34" s="285" t="n">
        <v>5323476</v>
      </c>
      <c r="H34" s="285" t="n">
        <v>8004688</v>
      </c>
      <c r="I34" s="285"/>
    </row>
    <row r="35" customFormat="false" ht="12.75" hidden="false" customHeight="true" outlineLevel="0" collapsed="false">
      <c r="A35" s="284" t="n">
        <v>29</v>
      </c>
      <c r="B35" s="224" t="s">
        <v>1005</v>
      </c>
      <c r="C35" s="285" t="n">
        <v>6195742</v>
      </c>
      <c r="D35" s="285" t="n">
        <v>10211514</v>
      </c>
      <c r="E35" s="285" t="n">
        <v>5461467</v>
      </c>
      <c r="F35" s="285" t="n">
        <v>3364153</v>
      </c>
      <c r="G35" s="285" t="n">
        <v>5486699</v>
      </c>
      <c r="H35" s="285" t="n">
        <v>5658273</v>
      </c>
      <c r="I35" s="285"/>
    </row>
    <row r="36" customFormat="false" ht="12.75" hidden="false" customHeight="true" outlineLevel="0" collapsed="false">
      <c r="A36" s="284" t="n">
        <v>30</v>
      </c>
      <c r="B36" s="224" t="s">
        <v>1006</v>
      </c>
      <c r="C36" s="285" t="n">
        <v>1671910</v>
      </c>
      <c r="D36" s="285" t="n">
        <v>737366</v>
      </c>
      <c r="E36" s="285" t="n">
        <v>1620043</v>
      </c>
      <c r="F36" s="285" t="n">
        <v>651588</v>
      </c>
      <c r="G36" s="285" t="n">
        <v>277879</v>
      </c>
      <c r="H36" s="285" t="n">
        <v>422050</v>
      </c>
      <c r="I36" s="285"/>
    </row>
    <row r="37" customFormat="false" ht="12.75" hidden="false" customHeight="true" outlineLevel="0" collapsed="false">
      <c r="A37" s="284" t="n">
        <v>31</v>
      </c>
      <c r="B37" s="224" t="s">
        <v>1007</v>
      </c>
      <c r="C37" s="285" t="n">
        <v>830289</v>
      </c>
      <c r="D37" s="285" t="n">
        <v>308325</v>
      </c>
      <c r="E37" s="285" t="n">
        <v>100126</v>
      </c>
      <c r="F37" s="285" t="n">
        <v>772490</v>
      </c>
      <c r="G37" s="285" t="n">
        <v>270370</v>
      </c>
      <c r="H37" s="285" t="n">
        <v>227264</v>
      </c>
      <c r="I37" s="285"/>
    </row>
    <row r="38" customFormat="false" ht="12.75" hidden="false" customHeight="true" outlineLevel="0" collapsed="false">
      <c r="A38" s="284" t="n">
        <v>35</v>
      </c>
      <c r="B38" s="224" t="s">
        <v>1008</v>
      </c>
      <c r="C38" s="285" t="n">
        <v>949376</v>
      </c>
      <c r="D38" s="285" t="s">
        <v>714</v>
      </c>
      <c r="E38" s="285" t="s">
        <v>714</v>
      </c>
      <c r="F38" s="285" t="n">
        <v>754897</v>
      </c>
      <c r="G38" s="285" t="n">
        <v>312983</v>
      </c>
      <c r="H38" s="285" t="s">
        <v>714</v>
      </c>
      <c r="I38" s="285"/>
    </row>
    <row r="39" customFormat="false" ht="12.75" hidden="false" customHeight="true" outlineLevel="0" collapsed="false">
      <c r="A39" s="284" t="n">
        <v>89</v>
      </c>
      <c r="B39" s="224" t="s">
        <v>1009</v>
      </c>
      <c r="C39" s="285" t="n">
        <v>5224669</v>
      </c>
      <c r="D39" s="285" t="n">
        <v>1953790</v>
      </c>
      <c r="E39" s="285" t="n">
        <v>1994374</v>
      </c>
      <c r="F39" s="285" t="n">
        <v>2933540</v>
      </c>
      <c r="G39" s="285" t="n">
        <v>2153021</v>
      </c>
      <c r="H39" s="285" t="n">
        <v>1664781</v>
      </c>
      <c r="I39" s="285"/>
    </row>
    <row r="40" s="279" customFormat="true" ht="12.75" hidden="false" customHeight="true" outlineLevel="0" collapsed="false">
      <c r="B40" s="286" t="s">
        <v>132</v>
      </c>
      <c r="C40" s="281" t="n">
        <v>54688592</v>
      </c>
      <c r="D40" s="281" t="n">
        <v>42676059</v>
      </c>
      <c r="E40" s="281" t="n">
        <v>34065263</v>
      </c>
      <c r="F40" s="281" t="n">
        <v>39026765</v>
      </c>
      <c r="G40" s="281" t="n">
        <v>40750334</v>
      </c>
      <c r="H40" s="281" t="n">
        <v>32312356</v>
      </c>
      <c r="I40" s="285"/>
    </row>
    <row r="41" customFormat="false" ht="14.25" hidden="false" customHeight="true" outlineLevel="0" collapsed="false">
      <c r="A41" s="184"/>
      <c r="B41" s="184"/>
      <c r="C41" s="287"/>
      <c r="D41" s="287"/>
      <c r="E41" s="288"/>
      <c r="F41" s="289"/>
      <c r="G41" s="289"/>
      <c r="H41" s="295"/>
      <c r="I41" s="290"/>
    </row>
    <row r="42" customFormat="false" ht="14.25" hidden="false" customHeight="true" outlineLevel="0" collapsed="false">
      <c r="A42" s="184"/>
      <c r="B42" s="184"/>
      <c r="C42" s="184"/>
      <c r="D42" s="184"/>
      <c r="E42" s="288"/>
      <c r="F42" s="289"/>
      <c r="G42" s="289"/>
      <c r="H42" s="295"/>
      <c r="I42" s="290"/>
    </row>
    <row r="43" customFormat="false" ht="17.25" hidden="false" customHeight="true" outlineLevel="0" collapsed="false">
      <c r="B43" s="291"/>
      <c r="F43" s="289"/>
      <c r="G43" s="289"/>
      <c r="H43" s="295"/>
      <c r="I43" s="290"/>
    </row>
    <row r="44" customFormat="false" ht="12.75" hidden="false" customHeight="false" outlineLevel="0" collapsed="false">
      <c r="F44" s="289"/>
      <c r="G44" s="289"/>
      <c r="H44" s="295"/>
      <c r="I44" s="290"/>
    </row>
    <row r="45" customFormat="false" ht="12.75" hidden="false" customHeight="false" outlineLevel="0" collapsed="false">
      <c r="F45" s="289"/>
      <c r="G45" s="289"/>
      <c r="H45" s="295"/>
      <c r="I45" s="290"/>
    </row>
    <row r="46" customFormat="false" ht="12.75" hidden="false" customHeight="false" outlineLevel="0" collapsed="false">
      <c r="F46" s="289"/>
      <c r="G46" s="289"/>
      <c r="H46" s="295"/>
      <c r="I46" s="290"/>
    </row>
    <row r="47" customFormat="false" ht="12.75" hidden="false" customHeight="false" outlineLevel="0" collapsed="false">
      <c r="F47" s="292"/>
      <c r="G47" s="292"/>
      <c r="H47" s="295"/>
      <c r="I47" s="290"/>
    </row>
    <row r="48" customFormat="false" ht="12.75" hidden="false" customHeight="false" outlineLevel="0" collapsed="false">
      <c r="F48" s="293"/>
      <c r="G48" s="293"/>
      <c r="H48" s="282"/>
      <c r="I48" s="283"/>
    </row>
  </sheetData>
  <mergeCells count="14">
    <mergeCell ref="A1:H1"/>
    <mergeCell ref="A2:H2"/>
    <mergeCell ref="A3:H3"/>
    <mergeCell ref="A4:H4"/>
    <mergeCell ref="A5:A8"/>
    <mergeCell ref="B5:B8"/>
    <mergeCell ref="C5:H5"/>
    <mergeCell ref="C6:C7"/>
    <mergeCell ref="D6:D7"/>
    <mergeCell ref="E6:E7"/>
    <mergeCell ref="F6:F7"/>
    <mergeCell ref="G6:G7"/>
    <mergeCell ref="H6:H7"/>
    <mergeCell ref="C8:H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46.7"/>
    <col collapsed="false" customWidth="true" hidden="false" outlineLevel="0" max="7" min="3" style="79" width="12.85"/>
    <col collapsed="false" customWidth="true" hidden="false" outlineLevel="0" max="8" min="8" style="79" width="13.99"/>
    <col collapsed="false" customWidth="true" hidden="false" outlineLevel="0" max="9" min="9" style="79" width="7.56"/>
    <col collapsed="false" customWidth="false" hidden="false" outlineLevel="0" max="257" min="10" style="79" width="11.42"/>
  </cols>
  <sheetData>
    <row r="1" s="271" customFormat="true" ht="20.1" hidden="false" customHeight="true" outlineLevel="0" collapsed="false">
      <c r="A1" s="129" t="s">
        <v>1021</v>
      </c>
      <c r="B1" s="129"/>
      <c r="C1" s="129"/>
      <c r="D1" s="129"/>
      <c r="E1" s="129"/>
      <c r="F1" s="129"/>
      <c r="G1" s="129"/>
      <c r="H1" s="270"/>
      <c r="I1" s="270"/>
    </row>
    <row r="2" s="271" customFormat="true" ht="20.1" hidden="false" customHeight="true" outlineLevel="0" collapsed="false">
      <c r="A2" s="129" t="s">
        <v>1022</v>
      </c>
      <c r="B2" s="129"/>
      <c r="C2" s="129"/>
      <c r="D2" s="129"/>
      <c r="E2" s="129"/>
      <c r="F2" s="129"/>
      <c r="G2" s="129"/>
      <c r="H2" s="270"/>
      <c r="I2" s="270"/>
    </row>
    <row r="3" s="271" customFormat="true" ht="20.1" hidden="false" customHeight="true" outlineLevel="0" collapsed="false">
      <c r="A3" s="236" t="s">
        <v>1023</v>
      </c>
      <c r="B3" s="236"/>
      <c r="C3" s="236"/>
      <c r="D3" s="236"/>
      <c r="E3" s="236"/>
      <c r="F3" s="236"/>
      <c r="G3" s="236"/>
      <c r="H3" s="272"/>
      <c r="I3" s="272"/>
    </row>
    <row r="4" customFormat="false" ht="20.1" hidden="false" customHeight="true" outlineLevel="0" collapsed="false">
      <c r="A4" s="130"/>
      <c r="B4" s="130"/>
      <c r="C4" s="130"/>
      <c r="D4" s="130"/>
      <c r="E4" s="130"/>
      <c r="F4" s="130"/>
      <c r="G4" s="130"/>
      <c r="H4" s="182"/>
      <c r="I4" s="182"/>
    </row>
    <row r="5" customFormat="false" ht="12.75" hidden="false" customHeight="true" outlineLevel="0" collapsed="false">
      <c r="A5" s="273" t="s">
        <v>977</v>
      </c>
      <c r="B5" s="132" t="s">
        <v>978</v>
      </c>
      <c r="C5" s="174" t="n">
        <v>2008</v>
      </c>
      <c r="D5" s="174"/>
      <c r="E5" s="174"/>
      <c r="F5" s="174"/>
      <c r="G5" s="174"/>
      <c r="H5" s="182"/>
      <c r="I5" s="182"/>
    </row>
    <row r="6" customFormat="false" ht="12.75" hidden="false" customHeight="true" outlineLevel="0" collapsed="false">
      <c r="A6" s="273"/>
      <c r="B6" s="132"/>
      <c r="C6" s="275" t="s">
        <v>136</v>
      </c>
      <c r="D6" s="275" t="s">
        <v>1024</v>
      </c>
      <c r="E6" s="275" t="s">
        <v>1025</v>
      </c>
      <c r="F6" s="275" t="s">
        <v>1026</v>
      </c>
      <c r="G6" s="276" t="s">
        <v>1027</v>
      </c>
      <c r="H6" s="277"/>
      <c r="I6" s="277"/>
    </row>
    <row r="7" customFormat="false" ht="12.75" hidden="false" customHeight="true" outlineLevel="0" collapsed="false">
      <c r="A7" s="273"/>
      <c r="B7" s="132"/>
      <c r="C7" s="275"/>
      <c r="D7" s="275"/>
      <c r="E7" s="275"/>
      <c r="F7" s="275"/>
      <c r="G7" s="276"/>
      <c r="H7" s="294"/>
      <c r="I7" s="277"/>
    </row>
    <row r="8" customFormat="false" ht="12.75" hidden="false" customHeight="false" outlineLevel="0" collapsed="false">
      <c r="A8" s="273"/>
      <c r="B8" s="132"/>
      <c r="C8" s="133" t="s">
        <v>39</v>
      </c>
      <c r="D8" s="133"/>
      <c r="E8" s="133"/>
      <c r="F8" s="133"/>
      <c r="G8" s="133"/>
      <c r="H8" s="160"/>
      <c r="I8" s="160"/>
    </row>
    <row r="9" s="279" customFormat="true" ht="12.75" hidden="false" customHeight="true" outlineLevel="0" collapsed="false">
      <c r="B9" s="280"/>
      <c r="C9" s="281"/>
      <c r="D9" s="281"/>
      <c r="E9" s="281"/>
      <c r="F9" s="282"/>
      <c r="G9" s="283"/>
      <c r="H9" s="282"/>
      <c r="I9" s="283"/>
    </row>
    <row r="10" customFormat="false" ht="12.75" hidden="false" customHeight="true" outlineLevel="0" collapsed="false">
      <c r="A10" s="284" t="n">
        <v>1</v>
      </c>
      <c r="B10" s="224" t="s">
        <v>980</v>
      </c>
      <c r="C10" s="285" t="n">
        <v>9516135</v>
      </c>
      <c r="D10" s="285" t="n">
        <v>12547372</v>
      </c>
      <c r="E10" s="285" t="n">
        <v>10217194</v>
      </c>
      <c r="F10" s="285" t="n">
        <v>2330178</v>
      </c>
      <c r="G10" s="285" t="n">
        <v>483525</v>
      </c>
      <c r="H10" s="285"/>
      <c r="I10" s="285"/>
    </row>
    <row r="11" customFormat="false" ht="12.75" hidden="false" customHeight="true" outlineLevel="0" collapsed="false">
      <c r="A11" s="284" t="n">
        <v>2</v>
      </c>
      <c r="B11" s="224" t="s">
        <v>981</v>
      </c>
      <c r="C11" s="285" t="n">
        <v>148810</v>
      </c>
      <c r="D11" s="285" t="n">
        <v>324091</v>
      </c>
      <c r="E11" s="285" t="n">
        <v>189402</v>
      </c>
      <c r="F11" s="285" t="n">
        <v>134689</v>
      </c>
      <c r="G11" s="285" t="n">
        <v>4038</v>
      </c>
      <c r="H11" s="285"/>
      <c r="I11" s="285"/>
    </row>
    <row r="12" customFormat="false" ht="12.75" hidden="false" customHeight="true" outlineLevel="0" collapsed="false">
      <c r="A12" s="284" t="n">
        <v>3</v>
      </c>
      <c r="B12" s="224" t="s">
        <v>982</v>
      </c>
      <c r="C12" s="285" t="n">
        <v>201248</v>
      </c>
      <c r="D12" s="285" t="n">
        <v>197252</v>
      </c>
      <c r="E12" s="285" t="n">
        <v>104063</v>
      </c>
      <c r="F12" s="285" t="n">
        <v>93189</v>
      </c>
      <c r="G12" s="285" t="n">
        <v>594</v>
      </c>
      <c r="H12" s="285"/>
      <c r="I12" s="285"/>
    </row>
    <row r="13" customFormat="false" ht="12.75" hidden="false" customHeight="true" outlineLevel="0" collapsed="false">
      <c r="A13" s="284" t="n">
        <v>5</v>
      </c>
      <c r="B13" s="224" t="s">
        <v>983</v>
      </c>
      <c r="C13" s="285" t="n">
        <v>3695951</v>
      </c>
      <c r="D13" s="285" t="n">
        <v>560167</v>
      </c>
      <c r="E13" s="285" t="n">
        <v>115235</v>
      </c>
      <c r="F13" s="285" t="n">
        <v>444932</v>
      </c>
      <c r="G13" s="285" t="n">
        <v>7334</v>
      </c>
      <c r="H13" s="285"/>
      <c r="I13" s="285"/>
    </row>
    <row r="14" customFormat="false" ht="12.75" hidden="false" customHeight="true" outlineLevel="0" collapsed="false">
      <c r="A14" s="284" t="n">
        <v>6</v>
      </c>
      <c r="B14" s="224" t="s">
        <v>984</v>
      </c>
      <c r="C14" s="285" t="n">
        <v>66774499</v>
      </c>
      <c r="D14" s="285" t="n">
        <v>16297646</v>
      </c>
      <c r="E14" s="285" t="n">
        <v>7121762</v>
      </c>
      <c r="F14" s="285" t="n">
        <v>9175884</v>
      </c>
      <c r="G14" s="285" t="n">
        <v>11571514</v>
      </c>
      <c r="H14" s="285"/>
      <c r="I14" s="285"/>
    </row>
    <row r="15" customFormat="false" ht="12.75" hidden="false" customHeight="true" outlineLevel="0" collapsed="false">
      <c r="A15" s="284" t="n">
        <v>7</v>
      </c>
      <c r="B15" s="224" t="s">
        <v>985</v>
      </c>
      <c r="C15" s="285" t="n">
        <v>5204538</v>
      </c>
      <c r="D15" s="285" t="n">
        <v>815184</v>
      </c>
      <c r="E15" s="285" t="n">
        <v>264595</v>
      </c>
      <c r="F15" s="285" t="n">
        <v>550589</v>
      </c>
      <c r="G15" s="285" t="n">
        <v>28924</v>
      </c>
      <c r="H15" s="285"/>
      <c r="I15" s="285"/>
    </row>
    <row r="16" customFormat="false" ht="12.75" hidden="false" customHeight="true" outlineLevel="0" collapsed="false">
      <c r="A16" s="284" t="n">
        <v>8</v>
      </c>
      <c r="B16" s="224" t="s">
        <v>986</v>
      </c>
      <c r="C16" s="285" t="n">
        <v>618069</v>
      </c>
      <c r="D16" s="285" t="n">
        <v>878375</v>
      </c>
      <c r="E16" s="285" t="n">
        <v>677567</v>
      </c>
      <c r="F16" s="285" t="n">
        <v>200808</v>
      </c>
      <c r="G16" s="285" t="n">
        <v>3037</v>
      </c>
      <c r="H16" s="285"/>
      <c r="I16" s="285"/>
    </row>
    <row r="17" customFormat="false" ht="12.75" hidden="false" customHeight="true" outlineLevel="0" collapsed="false">
      <c r="A17" s="284" t="n">
        <v>10</v>
      </c>
      <c r="B17" s="224" t="s">
        <v>987</v>
      </c>
      <c r="C17" s="285" t="n">
        <v>9355168</v>
      </c>
      <c r="D17" s="285" t="n">
        <v>25329991</v>
      </c>
      <c r="E17" s="285" t="n">
        <v>19559026</v>
      </c>
      <c r="F17" s="285" t="n">
        <v>5770965</v>
      </c>
      <c r="G17" s="285" t="n">
        <v>233550</v>
      </c>
      <c r="H17" s="285"/>
      <c r="I17" s="285"/>
    </row>
    <row r="18" customFormat="false" ht="12.75" hidden="false" customHeight="true" outlineLevel="0" collapsed="false">
      <c r="A18" s="284" t="n">
        <v>11</v>
      </c>
      <c r="B18" s="224" t="s">
        <v>988</v>
      </c>
      <c r="C18" s="285" t="n">
        <v>702787</v>
      </c>
      <c r="D18" s="285" t="n">
        <v>3826024</v>
      </c>
      <c r="E18" s="285" t="n">
        <v>3246044</v>
      </c>
      <c r="F18" s="285" t="n">
        <v>579980</v>
      </c>
      <c r="G18" s="285" t="n">
        <v>1362</v>
      </c>
      <c r="H18" s="285"/>
      <c r="I18" s="285"/>
    </row>
    <row r="19" customFormat="false" ht="12.75" hidden="false" customHeight="true" outlineLevel="0" collapsed="false">
      <c r="A19" s="284" t="n">
        <v>12</v>
      </c>
      <c r="B19" s="224" t="s">
        <v>989</v>
      </c>
      <c r="C19" s="285" t="n">
        <v>64196</v>
      </c>
      <c r="D19" s="285" t="n">
        <v>776205</v>
      </c>
      <c r="E19" s="285" t="n">
        <v>589237</v>
      </c>
      <c r="F19" s="285" t="n">
        <v>186968</v>
      </c>
      <c r="G19" s="285" t="n">
        <v>3940</v>
      </c>
      <c r="H19" s="285"/>
      <c r="I19" s="285"/>
    </row>
    <row r="20" customFormat="false" ht="12.75" hidden="false" customHeight="true" outlineLevel="0" collapsed="false">
      <c r="A20" s="284" t="n">
        <v>13</v>
      </c>
      <c r="B20" s="224" t="s">
        <v>990</v>
      </c>
      <c r="C20" s="285" t="n">
        <v>3955006</v>
      </c>
      <c r="D20" s="285" t="n">
        <v>5088589</v>
      </c>
      <c r="E20" s="285" t="n">
        <v>3509901</v>
      </c>
      <c r="F20" s="285" t="n">
        <v>1578688</v>
      </c>
      <c r="G20" s="285" t="n">
        <v>50863</v>
      </c>
      <c r="H20" s="285"/>
      <c r="I20" s="285"/>
    </row>
    <row r="21" customFormat="false" ht="12.75" hidden="false" customHeight="true" outlineLevel="0" collapsed="false">
      <c r="A21" s="284" t="n">
        <v>14</v>
      </c>
      <c r="B21" s="224" t="s">
        <v>991</v>
      </c>
      <c r="C21" s="285" t="n">
        <v>16471159</v>
      </c>
      <c r="D21" s="285" t="n">
        <v>5753505</v>
      </c>
      <c r="E21" s="285" t="n">
        <v>3057039</v>
      </c>
      <c r="F21" s="285" t="n">
        <v>2696466</v>
      </c>
      <c r="G21" s="285" t="n">
        <v>16012</v>
      </c>
      <c r="H21" s="285"/>
      <c r="I21" s="285"/>
    </row>
    <row r="22" customFormat="false" ht="12.75" hidden="false" customHeight="true" outlineLevel="0" collapsed="false">
      <c r="A22" s="284" t="n">
        <v>15</v>
      </c>
      <c r="B22" s="224" t="s">
        <v>992</v>
      </c>
      <c r="C22" s="285" t="n">
        <v>4419533</v>
      </c>
      <c r="D22" s="285" t="n">
        <v>2826523</v>
      </c>
      <c r="E22" s="285" t="n">
        <v>2062739</v>
      </c>
      <c r="F22" s="285" t="n">
        <v>763784</v>
      </c>
      <c r="G22" s="285" t="n">
        <v>1665</v>
      </c>
      <c r="H22" s="285"/>
      <c r="I22" s="285"/>
    </row>
    <row r="23" customFormat="false" ht="12.75" hidden="false" customHeight="true" outlineLevel="0" collapsed="false">
      <c r="A23" s="284" t="n">
        <v>16</v>
      </c>
      <c r="B23" s="224" t="s">
        <v>993</v>
      </c>
      <c r="C23" s="285" t="n">
        <v>1605062</v>
      </c>
      <c r="D23" s="285" t="n">
        <v>3317249</v>
      </c>
      <c r="E23" s="285" t="n">
        <v>1801037</v>
      </c>
      <c r="F23" s="285" t="n">
        <v>1516212</v>
      </c>
      <c r="G23" s="285" t="n">
        <v>8217</v>
      </c>
      <c r="H23" s="285"/>
      <c r="I23" s="285"/>
    </row>
    <row r="24" customFormat="false" ht="12.75" hidden="false" customHeight="true" outlineLevel="0" collapsed="false">
      <c r="A24" s="284" t="n">
        <v>17</v>
      </c>
      <c r="B24" s="224" t="s">
        <v>994</v>
      </c>
      <c r="C24" s="285" t="n">
        <v>3112136</v>
      </c>
      <c r="D24" s="285" t="n">
        <v>11285413</v>
      </c>
      <c r="E24" s="285" t="n">
        <v>7167747</v>
      </c>
      <c r="F24" s="285" t="n">
        <v>4117666</v>
      </c>
      <c r="G24" s="285" t="n">
        <v>873</v>
      </c>
      <c r="H24" s="285"/>
      <c r="I24" s="285"/>
    </row>
    <row r="25" customFormat="false" ht="12.75" hidden="false" customHeight="true" outlineLevel="0" collapsed="false">
      <c r="A25" s="284" t="n">
        <v>19</v>
      </c>
      <c r="B25" s="224" t="s">
        <v>995</v>
      </c>
      <c r="C25" s="285" t="n">
        <v>4689027</v>
      </c>
      <c r="D25" s="285" t="n">
        <v>18173120</v>
      </c>
      <c r="E25" s="285" t="n">
        <v>15648097</v>
      </c>
      <c r="F25" s="285" t="n">
        <v>2525023</v>
      </c>
      <c r="G25" s="285" t="n">
        <v>304145</v>
      </c>
      <c r="H25" s="285"/>
      <c r="I25" s="285"/>
    </row>
    <row r="26" customFormat="false" ht="12.75" hidden="false" customHeight="true" outlineLevel="0" collapsed="false">
      <c r="A26" s="284" t="n">
        <v>20</v>
      </c>
      <c r="B26" s="224" t="s">
        <v>996</v>
      </c>
      <c r="C26" s="285" t="n">
        <v>17840668</v>
      </c>
      <c r="D26" s="285" t="n">
        <v>45257640</v>
      </c>
      <c r="E26" s="285" t="n">
        <v>34921880</v>
      </c>
      <c r="F26" s="285" t="n">
        <v>10335760</v>
      </c>
      <c r="G26" s="285" t="n">
        <v>289298</v>
      </c>
      <c r="H26" s="285"/>
      <c r="I26" s="285"/>
    </row>
    <row r="27" customFormat="false" ht="12.75" hidden="false" customHeight="true" outlineLevel="0" collapsed="false">
      <c r="A27" s="284" t="n">
        <v>21</v>
      </c>
      <c r="B27" s="224" t="s">
        <v>997</v>
      </c>
      <c r="C27" s="285" t="n">
        <v>13013937</v>
      </c>
      <c r="D27" s="285" t="n">
        <v>21305157</v>
      </c>
      <c r="E27" s="285" t="n">
        <v>17416308</v>
      </c>
      <c r="F27" s="285" t="n">
        <v>3888849</v>
      </c>
      <c r="G27" s="285" t="n">
        <v>3052</v>
      </c>
      <c r="H27" s="285"/>
      <c r="I27" s="285"/>
    </row>
    <row r="28" customFormat="false" ht="12.75" hidden="false" customHeight="true" outlineLevel="0" collapsed="false">
      <c r="A28" s="284" t="n">
        <v>22</v>
      </c>
      <c r="B28" s="224" t="s">
        <v>998</v>
      </c>
      <c r="C28" s="285" t="n">
        <v>5910907</v>
      </c>
      <c r="D28" s="285" t="n">
        <v>14532020</v>
      </c>
      <c r="E28" s="285" t="n">
        <v>9369848</v>
      </c>
      <c r="F28" s="285" t="n">
        <v>5162172</v>
      </c>
      <c r="G28" s="285" t="n">
        <v>33934</v>
      </c>
      <c r="H28" s="285"/>
      <c r="I28" s="285"/>
    </row>
    <row r="29" customFormat="false" ht="12.75" hidden="false" customHeight="true" outlineLevel="0" collapsed="false">
      <c r="A29" s="284" t="n">
        <v>23</v>
      </c>
      <c r="B29" s="224" t="s">
        <v>999</v>
      </c>
      <c r="C29" s="285" t="n">
        <v>2730727</v>
      </c>
      <c r="D29" s="285" t="n">
        <v>5386316</v>
      </c>
      <c r="E29" s="285" t="n">
        <v>3442528</v>
      </c>
      <c r="F29" s="285" t="n">
        <v>1943788</v>
      </c>
      <c r="G29" s="285" t="n">
        <v>30959</v>
      </c>
      <c r="H29" s="285"/>
      <c r="I29" s="285"/>
    </row>
    <row r="30" customFormat="false" ht="12.75" hidden="false" customHeight="true" outlineLevel="0" collapsed="false">
      <c r="A30" s="284" t="n">
        <v>24</v>
      </c>
      <c r="B30" s="224" t="s">
        <v>1000</v>
      </c>
      <c r="C30" s="285" t="n">
        <v>18631505</v>
      </c>
      <c r="D30" s="285" t="n">
        <v>39576393</v>
      </c>
      <c r="E30" s="285" t="n">
        <v>29520093</v>
      </c>
      <c r="F30" s="285" t="n">
        <v>10056300</v>
      </c>
      <c r="G30" s="285" t="n">
        <v>264816</v>
      </c>
      <c r="H30" s="285"/>
      <c r="I30" s="285"/>
    </row>
    <row r="31" customFormat="false" ht="12.75" hidden="false" customHeight="true" outlineLevel="0" collapsed="false">
      <c r="A31" s="284" t="n">
        <v>25</v>
      </c>
      <c r="B31" s="224" t="s">
        <v>1001</v>
      </c>
      <c r="C31" s="285" t="n">
        <v>7443261</v>
      </c>
      <c r="D31" s="285" t="n">
        <v>14659805</v>
      </c>
      <c r="E31" s="285" t="n">
        <v>8701756</v>
      </c>
      <c r="F31" s="285" t="n">
        <v>5958049</v>
      </c>
      <c r="G31" s="285" t="n">
        <v>18073</v>
      </c>
      <c r="H31" s="285"/>
      <c r="I31" s="285"/>
    </row>
    <row r="32" customFormat="false" ht="12.75" hidden="false" customHeight="true" outlineLevel="0" collapsed="false">
      <c r="A32" s="284" t="n">
        <v>26</v>
      </c>
      <c r="B32" s="224" t="s">
        <v>1002</v>
      </c>
      <c r="C32" s="285" t="n">
        <v>57593086</v>
      </c>
      <c r="D32" s="285" t="n">
        <v>26088566</v>
      </c>
      <c r="E32" s="285" t="n">
        <v>14641596</v>
      </c>
      <c r="F32" s="285" t="n">
        <v>11446970</v>
      </c>
      <c r="G32" s="285" t="n">
        <v>64212</v>
      </c>
      <c r="H32" s="285"/>
      <c r="I32" s="285"/>
    </row>
    <row r="33" customFormat="false" ht="12.75" hidden="false" customHeight="true" outlineLevel="0" collapsed="false">
      <c r="A33" s="284" t="n">
        <v>27</v>
      </c>
      <c r="B33" s="224" t="s">
        <v>1003</v>
      </c>
      <c r="C33" s="285" t="n">
        <v>14973957</v>
      </c>
      <c r="D33" s="285" t="n">
        <v>21129896</v>
      </c>
      <c r="E33" s="285" t="n">
        <v>11178093</v>
      </c>
      <c r="F33" s="285" t="n">
        <v>9951803</v>
      </c>
      <c r="G33" s="285" t="n">
        <v>14185</v>
      </c>
      <c r="H33" s="285"/>
      <c r="I33" s="285"/>
    </row>
    <row r="34" customFormat="false" ht="12.75" hidden="false" customHeight="true" outlineLevel="0" collapsed="false">
      <c r="A34" s="284" t="n">
        <v>28</v>
      </c>
      <c r="B34" s="224" t="s">
        <v>1004</v>
      </c>
      <c r="C34" s="285" t="n">
        <v>28857684</v>
      </c>
      <c r="D34" s="285" t="n">
        <v>39943290</v>
      </c>
      <c r="E34" s="285" t="n">
        <v>24099922</v>
      </c>
      <c r="F34" s="285" t="n">
        <v>15843368</v>
      </c>
      <c r="G34" s="285" t="n">
        <v>64976</v>
      </c>
      <c r="H34" s="285"/>
      <c r="I34" s="285"/>
    </row>
    <row r="35" customFormat="false" ht="12.75" hidden="false" customHeight="true" outlineLevel="0" collapsed="false">
      <c r="A35" s="284" t="n">
        <v>29</v>
      </c>
      <c r="B35" s="224" t="s">
        <v>1005</v>
      </c>
      <c r="C35" s="285" t="n">
        <v>15833236</v>
      </c>
      <c r="D35" s="285" t="n">
        <v>59646958</v>
      </c>
      <c r="E35" s="285" t="n">
        <v>34617010</v>
      </c>
      <c r="F35" s="285" t="n">
        <v>25029948</v>
      </c>
      <c r="G35" s="285" t="n">
        <v>55928</v>
      </c>
      <c r="H35" s="285"/>
      <c r="I35" s="285"/>
    </row>
    <row r="36" customFormat="false" ht="12.75" hidden="false" customHeight="true" outlineLevel="0" collapsed="false">
      <c r="A36" s="284" t="n">
        <v>30</v>
      </c>
      <c r="B36" s="224" t="s">
        <v>1006</v>
      </c>
      <c r="C36" s="285" t="n">
        <v>12129755</v>
      </c>
      <c r="D36" s="285" t="n">
        <v>19824170</v>
      </c>
      <c r="E36" s="285" t="n">
        <v>14579015</v>
      </c>
      <c r="F36" s="285" t="n">
        <v>5245155</v>
      </c>
      <c r="G36" s="285" t="n">
        <v>22655</v>
      </c>
      <c r="H36" s="285"/>
      <c r="I36" s="285"/>
    </row>
    <row r="37" customFormat="false" ht="12.75" hidden="false" customHeight="true" outlineLevel="0" collapsed="false">
      <c r="A37" s="284" t="n">
        <v>31</v>
      </c>
      <c r="B37" s="224" t="s">
        <v>1007</v>
      </c>
      <c r="C37" s="285" t="n">
        <v>2497417</v>
      </c>
      <c r="D37" s="285" t="n">
        <v>5824275</v>
      </c>
      <c r="E37" s="285" t="n">
        <v>2197063</v>
      </c>
      <c r="F37" s="285" t="n">
        <v>3627212</v>
      </c>
      <c r="G37" s="285" t="n">
        <v>1316</v>
      </c>
      <c r="H37" s="285"/>
      <c r="I37" s="285"/>
    </row>
    <row r="38" customFormat="false" ht="12.75" hidden="false" customHeight="true" outlineLevel="0" collapsed="false">
      <c r="A38" s="284" t="n">
        <v>35</v>
      </c>
      <c r="B38" s="224" t="s">
        <v>1008</v>
      </c>
      <c r="C38" s="285" t="n">
        <v>159428</v>
      </c>
      <c r="D38" s="285" t="n">
        <v>1898586</v>
      </c>
      <c r="E38" s="285" t="n">
        <v>786570</v>
      </c>
      <c r="F38" s="285" t="n">
        <v>1112016</v>
      </c>
      <c r="G38" s="285" t="s">
        <v>714</v>
      </c>
      <c r="H38" s="285"/>
      <c r="I38" s="285"/>
    </row>
    <row r="39" customFormat="false" ht="12.75" hidden="false" customHeight="true" outlineLevel="0" collapsed="false">
      <c r="A39" s="284" t="n">
        <v>89</v>
      </c>
      <c r="B39" s="224" t="s">
        <v>1009</v>
      </c>
      <c r="C39" s="285" t="n">
        <v>16806192</v>
      </c>
      <c r="D39" s="285" t="n">
        <v>37817615</v>
      </c>
      <c r="E39" s="285" t="n">
        <v>25756099</v>
      </c>
      <c r="F39" s="285" t="n">
        <v>12061516</v>
      </c>
      <c r="G39" s="285" t="n">
        <v>247534</v>
      </c>
      <c r="H39" s="285"/>
      <c r="I39" s="285"/>
    </row>
    <row r="40" s="279" customFormat="true" ht="12.75" hidden="false" customHeight="true" outlineLevel="0" collapsed="false">
      <c r="B40" s="286" t="s">
        <v>132</v>
      </c>
      <c r="C40" s="281" t="n">
        <v>344955077</v>
      </c>
      <c r="D40" s="281" t="n">
        <v>460887392</v>
      </c>
      <c r="E40" s="281" t="n">
        <v>306558469</v>
      </c>
      <c r="F40" s="281" t="n">
        <v>154328923</v>
      </c>
      <c r="G40" s="281" t="n">
        <v>13830533</v>
      </c>
      <c r="H40" s="285"/>
      <c r="I40" s="285"/>
    </row>
    <row r="41" customFormat="false" ht="14.25" hidden="false" customHeight="true" outlineLevel="0" collapsed="false">
      <c r="A41" s="184"/>
      <c r="B41" s="184"/>
      <c r="C41" s="287"/>
      <c r="D41" s="287"/>
      <c r="E41" s="288"/>
      <c r="F41" s="289"/>
      <c r="G41" s="289"/>
      <c r="H41" s="295"/>
      <c r="I41" s="290"/>
    </row>
    <row r="42" customFormat="false" ht="14.25" hidden="false" customHeight="true" outlineLevel="0" collapsed="false">
      <c r="A42" s="184"/>
      <c r="B42" s="184"/>
      <c r="C42" s="184"/>
      <c r="D42" s="184"/>
      <c r="E42" s="288"/>
      <c r="F42" s="289"/>
      <c r="G42" s="289"/>
      <c r="H42" s="295"/>
      <c r="I42" s="290"/>
    </row>
    <row r="43" customFormat="false" ht="17.25" hidden="false" customHeight="true" outlineLevel="0" collapsed="false">
      <c r="B43" s="291"/>
      <c r="F43" s="289"/>
      <c r="G43" s="289"/>
      <c r="H43" s="295"/>
      <c r="I43" s="290"/>
    </row>
    <row r="44" customFormat="false" ht="12.75" hidden="false" customHeight="false" outlineLevel="0" collapsed="false">
      <c r="F44" s="289"/>
      <c r="G44" s="289"/>
      <c r="H44" s="295"/>
      <c r="I44" s="290"/>
    </row>
    <row r="45" customFormat="false" ht="12.75" hidden="false" customHeight="false" outlineLevel="0" collapsed="false">
      <c r="F45" s="289"/>
      <c r="G45" s="289"/>
      <c r="H45" s="295"/>
      <c r="I45" s="290"/>
    </row>
    <row r="46" customFormat="false" ht="12.75" hidden="false" customHeight="false" outlineLevel="0" collapsed="false">
      <c r="F46" s="289"/>
      <c r="G46" s="289"/>
      <c r="H46" s="295"/>
      <c r="I46" s="290"/>
    </row>
    <row r="47" customFormat="false" ht="12.75" hidden="false" customHeight="false" outlineLevel="0" collapsed="false">
      <c r="F47" s="292"/>
      <c r="G47" s="292"/>
      <c r="H47" s="295"/>
      <c r="I47" s="290"/>
    </row>
    <row r="48" customFormat="false" ht="12.75" hidden="false" customHeight="false" outlineLevel="0" collapsed="false">
      <c r="F48" s="293"/>
      <c r="G48" s="293"/>
      <c r="H48" s="282"/>
      <c r="I48" s="283"/>
    </row>
  </sheetData>
  <mergeCells count="13">
    <mergeCell ref="A1:G1"/>
    <mergeCell ref="A2:G2"/>
    <mergeCell ref="A3:G3"/>
    <mergeCell ref="A4:G4"/>
    <mergeCell ref="A5:A8"/>
    <mergeCell ref="B5:B8"/>
    <mergeCell ref="C5:G5"/>
    <mergeCell ref="C6:C7"/>
    <mergeCell ref="D6:D7"/>
    <mergeCell ref="E6:E7"/>
    <mergeCell ref="F6:F7"/>
    <mergeCell ref="G6:G7"/>
    <mergeCell ref="C8:G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46.7"/>
    <col collapsed="false" customWidth="true" hidden="false" outlineLevel="0" max="7" min="3" style="79" width="12.85"/>
    <col collapsed="false" customWidth="true" hidden="false" outlineLevel="0" max="8" min="8" style="79" width="13.99"/>
    <col collapsed="false" customWidth="true" hidden="false" outlineLevel="0" max="9" min="9" style="79" width="7.56"/>
    <col collapsed="false" customWidth="false" hidden="false" outlineLevel="0" max="257" min="10" style="79" width="11.42"/>
  </cols>
  <sheetData>
    <row r="1" s="271" customFormat="true" ht="20.1" hidden="false" customHeight="true" outlineLevel="0" collapsed="false">
      <c r="A1" s="129" t="s">
        <v>1028</v>
      </c>
      <c r="B1" s="129"/>
      <c r="C1" s="129"/>
      <c r="D1" s="129"/>
      <c r="E1" s="129"/>
      <c r="F1" s="129"/>
      <c r="G1" s="129"/>
      <c r="H1" s="270"/>
      <c r="I1" s="270"/>
    </row>
    <row r="2" s="271" customFormat="true" ht="20.1" hidden="false" customHeight="true" outlineLevel="0" collapsed="false">
      <c r="A2" s="129" t="s">
        <v>1022</v>
      </c>
      <c r="B2" s="129"/>
      <c r="C2" s="129"/>
      <c r="D2" s="129"/>
      <c r="E2" s="129"/>
      <c r="F2" s="129"/>
      <c r="G2" s="129"/>
      <c r="H2" s="270"/>
      <c r="I2" s="270"/>
    </row>
    <row r="3" s="271" customFormat="true" ht="20.1" hidden="false" customHeight="true" outlineLevel="0" collapsed="false">
      <c r="A3" s="236" t="s">
        <v>1029</v>
      </c>
      <c r="B3" s="236"/>
      <c r="C3" s="236"/>
      <c r="D3" s="236"/>
      <c r="E3" s="236"/>
      <c r="F3" s="236"/>
      <c r="G3" s="236"/>
      <c r="H3" s="272"/>
      <c r="I3" s="272"/>
    </row>
    <row r="4" customFormat="false" ht="20.1" hidden="false" customHeight="true" outlineLevel="0" collapsed="false">
      <c r="A4" s="130"/>
      <c r="B4" s="130"/>
      <c r="C4" s="130"/>
      <c r="D4" s="130"/>
      <c r="E4" s="130"/>
      <c r="F4" s="130"/>
      <c r="G4" s="130"/>
      <c r="H4" s="182"/>
      <c r="I4" s="182"/>
    </row>
    <row r="5" customFormat="false" ht="12.75" hidden="false" customHeight="true" outlineLevel="0" collapsed="false">
      <c r="A5" s="273" t="s">
        <v>977</v>
      </c>
      <c r="B5" s="132" t="s">
        <v>978</v>
      </c>
      <c r="C5" s="174" t="n">
        <v>2008</v>
      </c>
      <c r="D5" s="174"/>
      <c r="E5" s="174"/>
      <c r="F5" s="174"/>
      <c r="G5" s="174"/>
      <c r="H5" s="182"/>
      <c r="I5" s="182"/>
    </row>
    <row r="6" customFormat="false" ht="12.75" hidden="false" customHeight="true" outlineLevel="0" collapsed="false">
      <c r="A6" s="273"/>
      <c r="B6" s="132"/>
      <c r="C6" s="275" t="s">
        <v>136</v>
      </c>
      <c r="D6" s="275" t="s">
        <v>1024</v>
      </c>
      <c r="E6" s="275" t="s">
        <v>1025</v>
      </c>
      <c r="F6" s="275" t="s">
        <v>1026</v>
      </c>
      <c r="G6" s="276" t="s">
        <v>1027</v>
      </c>
      <c r="H6" s="277"/>
      <c r="I6" s="277"/>
    </row>
    <row r="7" customFormat="false" ht="12.75" hidden="false" customHeight="true" outlineLevel="0" collapsed="false">
      <c r="A7" s="273"/>
      <c r="B7" s="132"/>
      <c r="C7" s="275"/>
      <c r="D7" s="275"/>
      <c r="E7" s="275"/>
      <c r="F7" s="275"/>
      <c r="G7" s="276"/>
      <c r="H7" s="294"/>
      <c r="I7" s="277"/>
    </row>
    <row r="8" customFormat="false" ht="12.75" hidden="false" customHeight="false" outlineLevel="0" collapsed="false">
      <c r="A8" s="273"/>
      <c r="B8" s="132"/>
      <c r="C8" s="133" t="s">
        <v>39</v>
      </c>
      <c r="D8" s="133"/>
      <c r="E8" s="133"/>
      <c r="F8" s="133"/>
      <c r="G8" s="133"/>
      <c r="H8" s="160"/>
      <c r="I8" s="160"/>
    </row>
    <row r="9" s="279" customFormat="true" ht="12.75" hidden="false" customHeight="true" outlineLevel="0" collapsed="false">
      <c r="B9" s="280"/>
      <c r="C9" s="281"/>
      <c r="D9" s="281"/>
      <c r="E9" s="281"/>
      <c r="F9" s="282"/>
      <c r="G9" s="283"/>
      <c r="H9" s="282"/>
      <c r="I9" s="283"/>
    </row>
    <row r="10" customFormat="false" ht="12.75" hidden="false" customHeight="true" outlineLevel="0" collapsed="false">
      <c r="A10" s="284" t="n">
        <v>1</v>
      </c>
      <c r="B10" s="224" t="s">
        <v>980</v>
      </c>
      <c r="C10" s="285" t="n">
        <v>2102205</v>
      </c>
      <c r="D10" s="285" t="n">
        <v>5602231</v>
      </c>
      <c r="E10" s="285" t="n">
        <v>3717737</v>
      </c>
      <c r="F10" s="285" t="n">
        <v>1884494</v>
      </c>
      <c r="G10" s="285" t="n">
        <v>550264</v>
      </c>
      <c r="H10" s="285"/>
      <c r="I10" s="285"/>
    </row>
    <row r="11" customFormat="false" ht="12.75" hidden="false" customHeight="true" outlineLevel="0" collapsed="false">
      <c r="A11" s="284" t="n">
        <v>2</v>
      </c>
      <c r="B11" s="224" t="s">
        <v>981</v>
      </c>
      <c r="C11" s="285" t="n">
        <v>119006</v>
      </c>
      <c r="D11" s="285" t="n">
        <v>403996</v>
      </c>
      <c r="E11" s="285" t="n">
        <v>330508</v>
      </c>
      <c r="F11" s="285" t="n">
        <v>73488</v>
      </c>
      <c r="G11" s="285" t="n">
        <v>3325</v>
      </c>
      <c r="H11" s="285"/>
      <c r="I11" s="285"/>
    </row>
    <row r="12" customFormat="false" ht="12.75" hidden="false" customHeight="true" outlineLevel="0" collapsed="false">
      <c r="A12" s="284" t="n">
        <v>3</v>
      </c>
      <c r="B12" s="224" t="s">
        <v>982</v>
      </c>
      <c r="C12" s="285" t="n">
        <v>4777</v>
      </c>
      <c r="D12" s="285" t="n">
        <v>236823</v>
      </c>
      <c r="E12" s="285" t="n">
        <v>174586</v>
      </c>
      <c r="F12" s="285" t="n">
        <v>62237</v>
      </c>
      <c r="G12" s="285" t="n">
        <v>174</v>
      </c>
      <c r="H12" s="285"/>
      <c r="I12" s="285"/>
    </row>
    <row r="13" customFormat="false" ht="12.75" hidden="false" customHeight="true" outlineLevel="0" collapsed="false">
      <c r="A13" s="284" t="n">
        <v>5</v>
      </c>
      <c r="B13" s="224" t="s">
        <v>983</v>
      </c>
      <c r="C13" s="285" t="n">
        <v>2169</v>
      </c>
      <c r="D13" s="285" t="n">
        <v>117857</v>
      </c>
      <c r="E13" s="285" t="n">
        <v>102238</v>
      </c>
      <c r="F13" s="285" t="n">
        <v>15619</v>
      </c>
      <c r="G13" s="285" t="n">
        <v>1077</v>
      </c>
      <c r="H13" s="285"/>
      <c r="I13" s="285"/>
    </row>
    <row r="14" customFormat="false" ht="12.75" hidden="false" customHeight="true" outlineLevel="0" collapsed="false">
      <c r="A14" s="284" t="n">
        <v>6</v>
      </c>
      <c r="B14" s="224" t="s">
        <v>984</v>
      </c>
      <c r="C14" s="285" t="n">
        <v>892156</v>
      </c>
      <c r="D14" s="285" t="n">
        <v>2680957</v>
      </c>
      <c r="E14" s="285" t="n">
        <v>2266448</v>
      </c>
      <c r="F14" s="285" t="n">
        <v>414509</v>
      </c>
      <c r="G14" s="285" t="s">
        <v>714</v>
      </c>
      <c r="H14" s="285"/>
      <c r="I14" s="285"/>
    </row>
    <row r="15" customFormat="false" ht="12.75" hidden="false" customHeight="true" outlineLevel="0" collapsed="false">
      <c r="A15" s="284" t="n">
        <v>7</v>
      </c>
      <c r="B15" s="224" t="s">
        <v>985</v>
      </c>
      <c r="C15" s="285" t="n">
        <v>13404</v>
      </c>
      <c r="D15" s="285" t="n">
        <v>112194</v>
      </c>
      <c r="E15" s="285" t="n">
        <v>84191</v>
      </c>
      <c r="F15" s="285" t="n">
        <v>28003</v>
      </c>
      <c r="G15" s="285" t="n">
        <v>170</v>
      </c>
      <c r="H15" s="285"/>
      <c r="I15" s="285"/>
    </row>
    <row r="16" customFormat="false" ht="12.75" hidden="false" customHeight="true" outlineLevel="0" collapsed="false">
      <c r="A16" s="284" t="n">
        <v>8</v>
      </c>
      <c r="B16" s="224" t="s">
        <v>986</v>
      </c>
      <c r="C16" s="285" t="n">
        <v>354811</v>
      </c>
      <c r="D16" s="285" t="n">
        <v>1167595</v>
      </c>
      <c r="E16" s="285" t="n">
        <v>937125</v>
      </c>
      <c r="F16" s="285" t="n">
        <v>230470</v>
      </c>
      <c r="G16" s="285" t="n">
        <v>15962</v>
      </c>
      <c r="H16" s="285"/>
      <c r="I16" s="285"/>
    </row>
    <row r="17" customFormat="false" ht="12.75" hidden="false" customHeight="true" outlineLevel="0" collapsed="false">
      <c r="A17" s="284" t="n">
        <v>10</v>
      </c>
      <c r="B17" s="224" t="s">
        <v>987</v>
      </c>
      <c r="C17" s="285" t="n">
        <v>5880938</v>
      </c>
      <c r="D17" s="285" t="n">
        <v>31314799</v>
      </c>
      <c r="E17" s="285" t="n">
        <v>21444044</v>
      </c>
      <c r="F17" s="285" t="n">
        <v>9870755</v>
      </c>
      <c r="G17" s="285" t="n">
        <v>503021</v>
      </c>
      <c r="H17" s="285"/>
      <c r="I17" s="285"/>
    </row>
    <row r="18" customFormat="false" ht="12.75" hidden="false" customHeight="true" outlineLevel="0" collapsed="false">
      <c r="A18" s="284" t="n">
        <v>11</v>
      </c>
      <c r="B18" s="224" t="s">
        <v>988</v>
      </c>
      <c r="C18" s="285" t="n">
        <v>1141081</v>
      </c>
      <c r="D18" s="285" t="n">
        <v>3020269</v>
      </c>
      <c r="E18" s="285" t="n">
        <v>2095025</v>
      </c>
      <c r="F18" s="285" t="n">
        <v>925244</v>
      </c>
      <c r="G18" s="285" t="n">
        <v>43509</v>
      </c>
      <c r="H18" s="285"/>
      <c r="I18" s="285"/>
    </row>
    <row r="19" customFormat="false" ht="12.75" hidden="false" customHeight="true" outlineLevel="0" collapsed="false">
      <c r="A19" s="284" t="n">
        <v>12</v>
      </c>
      <c r="B19" s="224" t="s">
        <v>989</v>
      </c>
      <c r="C19" s="285" t="n">
        <v>1007092</v>
      </c>
      <c r="D19" s="285" t="n">
        <v>2108576</v>
      </c>
      <c r="E19" s="285" t="n">
        <v>1895835</v>
      </c>
      <c r="F19" s="285" t="n">
        <v>212741</v>
      </c>
      <c r="G19" s="285" t="n">
        <v>249019</v>
      </c>
      <c r="H19" s="285"/>
      <c r="I19" s="285"/>
    </row>
    <row r="20" customFormat="false" ht="12.75" hidden="false" customHeight="true" outlineLevel="0" collapsed="false">
      <c r="A20" s="284" t="n">
        <v>13</v>
      </c>
      <c r="B20" s="224" t="s">
        <v>990</v>
      </c>
      <c r="C20" s="285" t="n">
        <v>2938874</v>
      </c>
      <c r="D20" s="285" t="n">
        <v>6971093</v>
      </c>
      <c r="E20" s="285" t="n">
        <v>3755343</v>
      </c>
      <c r="F20" s="285" t="n">
        <v>3215750</v>
      </c>
      <c r="G20" s="285" t="n">
        <v>97789</v>
      </c>
      <c r="H20" s="285"/>
      <c r="I20" s="285"/>
    </row>
    <row r="21" customFormat="false" ht="12.75" hidden="false" customHeight="true" outlineLevel="0" collapsed="false">
      <c r="A21" s="284" t="n">
        <v>14</v>
      </c>
      <c r="B21" s="224" t="s">
        <v>991</v>
      </c>
      <c r="C21" s="285" t="n">
        <v>3071524</v>
      </c>
      <c r="D21" s="285" t="n">
        <v>9631674</v>
      </c>
      <c r="E21" s="285" t="n">
        <v>7154754</v>
      </c>
      <c r="F21" s="285" t="n">
        <v>2476920</v>
      </c>
      <c r="G21" s="285" t="n">
        <v>73143</v>
      </c>
      <c r="H21" s="285"/>
      <c r="I21" s="285"/>
    </row>
    <row r="22" customFormat="false" ht="12.75" hidden="false" customHeight="true" outlineLevel="0" collapsed="false">
      <c r="A22" s="284" t="n">
        <v>15</v>
      </c>
      <c r="B22" s="224" t="s">
        <v>992</v>
      </c>
      <c r="C22" s="285" t="n">
        <v>1157452</v>
      </c>
      <c r="D22" s="285" t="n">
        <v>3187778</v>
      </c>
      <c r="E22" s="285" t="n">
        <v>1835476</v>
      </c>
      <c r="F22" s="285" t="n">
        <v>1352302</v>
      </c>
      <c r="G22" s="285" t="n">
        <v>37579</v>
      </c>
      <c r="H22" s="285"/>
      <c r="I22" s="285"/>
    </row>
    <row r="23" customFormat="false" ht="12.75" hidden="false" customHeight="true" outlineLevel="0" collapsed="false">
      <c r="A23" s="284" t="n">
        <v>16</v>
      </c>
      <c r="B23" s="224" t="s">
        <v>993</v>
      </c>
      <c r="C23" s="285" t="n">
        <v>1849234</v>
      </c>
      <c r="D23" s="285" t="n">
        <v>4955950</v>
      </c>
      <c r="E23" s="285" t="n">
        <v>3177212</v>
      </c>
      <c r="F23" s="285" t="n">
        <v>1778738</v>
      </c>
      <c r="G23" s="285" t="n">
        <v>172254</v>
      </c>
      <c r="H23" s="285"/>
      <c r="I23" s="285"/>
    </row>
    <row r="24" customFormat="false" ht="12.75" hidden="false" customHeight="true" outlineLevel="0" collapsed="false">
      <c r="A24" s="284" t="n">
        <v>17</v>
      </c>
      <c r="B24" s="224" t="s">
        <v>994</v>
      </c>
      <c r="C24" s="285" t="n">
        <v>4748125</v>
      </c>
      <c r="D24" s="285" t="n">
        <v>13829135</v>
      </c>
      <c r="E24" s="285" t="n">
        <v>8989723</v>
      </c>
      <c r="F24" s="285" t="n">
        <v>4839412</v>
      </c>
      <c r="G24" s="285" t="n">
        <v>325232</v>
      </c>
      <c r="H24" s="285"/>
      <c r="I24" s="285"/>
    </row>
    <row r="25" customFormat="false" ht="12.75" hidden="false" customHeight="true" outlineLevel="0" collapsed="false">
      <c r="A25" s="284" t="n">
        <v>19</v>
      </c>
      <c r="B25" s="224" t="s">
        <v>995</v>
      </c>
      <c r="C25" s="285" t="n">
        <v>4441548</v>
      </c>
      <c r="D25" s="285" t="n">
        <v>12903537</v>
      </c>
      <c r="E25" s="285" t="n">
        <v>9408903</v>
      </c>
      <c r="F25" s="285" t="n">
        <v>3494634</v>
      </c>
      <c r="G25" s="285" t="n">
        <v>170064</v>
      </c>
      <c r="H25" s="285"/>
      <c r="I25" s="285"/>
    </row>
    <row r="26" customFormat="false" ht="12.75" hidden="false" customHeight="true" outlineLevel="0" collapsed="false">
      <c r="A26" s="284" t="n">
        <v>20</v>
      </c>
      <c r="B26" s="224" t="s">
        <v>996</v>
      </c>
      <c r="C26" s="285" t="n">
        <v>34681002</v>
      </c>
      <c r="D26" s="285" t="n">
        <v>57048979</v>
      </c>
      <c r="E26" s="285" t="n">
        <v>40311286</v>
      </c>
      <c r="F26" s="285" t="n">
        <v>16737693</v>
      </c>
      <c r="G26" s="285" t="n">
        <v>1698610</v>
      </c>
      <c r="H26" s="285"/>
      <c r="I26" s="285"/>
    </row>
    <row r="27" customFormat="false" ht="12.75" hidden="false" customHeight="true" outlineLevel="0" collapsed="false">
      <c r="A27" s="284" t="n">
        <v>21</v>
      </c>
      <c r="B27" s="224" t="s">
        <v>997</v>
      </c>
      <c r="C27" s="285" t="n">
        <v>16367296</v>
      </c>
      <c r="D27" s="285" t="n">
        <v>31097992</v>
      </c>
      <c r="E27" s="285" t="n">
        <v>24702439</v>
      </c>
      <c r="F27" s="285" t="n">
        <v>6395553</v>
      </c>
      <c r="G27" s="285" t="n">
        <v>748177</v>
      </c>
      <c r="H27" s="285"/>
      <c r="I27" s="285"/>
    </row>
    <row r="28" customFormat="false" ht="12.75" hidden="false" customHeight="true" outlineLevel="0" collapsed="false">
      <c r="A28" s="284" t="n">
        <v>22</v>
      </c>
      <c r="B28" s="224" t="s">
        <v>998</v>
      </c>
      <c r="C28" s="285" t="n">
        <v>8943630</v>
      </c>
      <c r="D28" s="285" t="n">
        <v>23728635</v>
      </c>
      <c r="E28" s="285" t="n">
        <v>14340180</v>
      </c>
      <c r="F28" s="285" t="n">
        <v>9388455</v>
      </c>
      <c r="G28" s="285" t="n">
        <v>459265</v>
      </c>
      <c r="H28" s="285"/>
      <c r="I28" s="285"/>
    </row>
    <row r="29" customFormat="false" ht="12.75" hidden="false" customHeight="true" outlineLevel="0" collapsed="false">
      <c r="A29" s="284" t="n">
        <v>23</v>
      </c>
      <c r="B29" s="224" t="s">
        <v>999</v>
      </c>
      <c r="C29" s="285" t="n">
        <v>4152193</v>
      </c>
      <c r="D29" s="285" t="n">
        <v>8720510</v>
      </c>
      <c r="E29" s="285" t="n">
        <v>5768723</v>
      </c>
      <c r="F29" s="285" t="n">
        <v>2951787</v>
      </c>
      <c r="G29" s="285" t="n">
        <v>313854</v>
      </c>
      <c r="H29" s="285"/>
      <c r="I29" s="285"/>
    </row>
    <row r="30" customFormat="false" ht="12.75" hidden="false" customHeight="true" outlineLevel="0" collapsed="false">
      <c r="A30" s="284" t="n">
        <v>24</v>
      </c>
      <c r="B30" s="224" t="s">
        <v>1000</v>
      </c>
      <c r="C30" s="285" t="n">
        <v>18237842</v>
      </c>
      <c r="D30" s="285" t="n">
        <v>37943825</v>
      </c>
      <c r="E30" s="285" t="n">
        <v>25113085</v>
      </c>
      <c r="F30" s="285" t="n">
        <v>12830740</v>
      </c>
      <c r="G30" s="285" t="n">
        <v>2120948</v>
      </c>
      <c r="H30" s="285"/>
      <c r="I30" s="285"/>
    </row>
    <row r="31" customFormat="false" ht="12.75" hidden="false" customHeight="true" outlineLevel="0" collapsed="false">
      <c r="A31" s="284" t="n">
        <v>25</v>
      </c>
      <c r="B31" s="224" t="s">
        <v>1001</v>
      </c>
      <c r="C31" s="285" t="n">
        <v>11259728</v>
      </c>
      <c r="D31" s="285" t="n">
        <v>24552009</v>
      </c>
      <c r="E31" s="285" t="n">
        <v>14874362</v>
      </c>
      <c r="F31" s="285" t="n">
        <v>9677647</v>
      </c>
      <c r="G31" s="285" t="n">
        <v>763270</v>
      </c>
      <c r="H31" s="285"/>
      <c r="I31" s="285"/>
    </row>
    <row r="32" customFormat="false" ht="12.75" hidden="false" customHeight="true" outlineLevel="0" collapsed="false">
      <c r="A32" s="284" t="n">
        <v>26</v>
      </c>
      <c r="B32" s="224" t="s">
        <v>1002</v>
      </c>
      <c r="C32" s="285" t="n">
        <v>33850927</v>
      </c>
      <c r="D32" s="285" t="n">
        <v>48989211</v>
      </c>
      <c r="E32" s="285" t="n">
        <v>30103174</v>
      </c>
      <c r="F32" s="285" t="n">
        <v>18886037</v>
      </c>
      <c r="G32" s="285" t="n">
        <v>1827868</v>
      </c>
      <c r="H32" s="285"/>
      <c r="I32" s="285"/>
    </row>
    <row r="33" customFormat="false" ht="12.75" hidden="false" customHeight="true" outlineLevel="0" collapsed="false">
      <c r="A33" s="284" t="n">
        <v>27</v>
      </c>
      <c r="B33" s="224" t="s">
        <v>1003</v>
      </c>
      <c r="C33" s="285" t="n">
        <v>25214706</v>
      </c>
      <c r="D33" s="285" t="n">
        <v>33946966</v>
      </c>
      <c r="E33" s="285" t="n">
        <v>20821033</v>
      </c>
      <c r="F33" s="285" t="n">
        <v>13125933</v>
      </c>
      <c r="G33" s="285" t="n">
        <v>1796880</v>
      </c>
      <c r="H33" s="285"/>
      <c r="I33" s="285"/>
    </row>
    <row r="34" customFormat="false" ht="12.75" hidden="false" customHeight="true" outlineLevel="0" collapsed="false">
      <c r="A34" s="284" t="n">
        <v>28</v>
      </c>
      <c r="B34" s="224" t="s">
        <v>1004</v>
      </c>
      <c r="C34" s="285" t="n">
        <v>76866016</v>
      </c>
      <c r="D34" s="285" t="n">
        <v>83627549</v>
      </c>
      <c r="E34" s="285" t="n">
        <v>50724167</v>
      </c>
      <c r="F34" s="285" t="n">
        <v>32903382</v>
      </c>
      <c r="G34" s="285" t="n">
        <v>6029784</v>
      </c>
      <c r="H34" s="285"/>
      <c r="I34" s="285"/>
    </row>
    <row r="35" customFormat="false" ht="12.75" hidden="false" customHeight="true" outlineLevel="0" collapsed="false">
      <c r="A35" s="284" t="n">
        <v>29</v>
      </c>
      <c r="B35" s="224" t="s">
        <v>1005</v>
      </c>
      <c r="C35" s="285" t="n">
        <v>65524509</v>
      </c>
      <c r="D35" s="285" t="n">
        <v>103977504</v>
      </c>
      <c r="E35" s="285" t="n">
        <v>63629271</v>
      </c>
      <c r="F35" s="285" t="n">
        <v>40348233</v>
      </c>
      <c r="G35" s="285" t="n">
        <v>4411664</v>
      </c>
      <c r="H35" s="285"/>
      <c r="I35" s="285"/>
    </row>
    <row r="36" customFormat="false" ht="12.75" hidden="false" customHeight="true" outlineLevel="0" collapsed="false">
      <c r="A36" s="284" t="n">
        <v>30</v>
      </c>
      <c r="B36" s="224" t="s">
        <v>1006</v>
      </c>
      <c r="C36" s="285" t="n">
        <v>12547637</v>
      </c>
      <c r="D36" s="285" t="n">
        <v>23034043</v>
      </c>
      <c r="E36" s="285" t="n">
        <v>18758710</v>
      </c>
      <c r="F36" s="285" t="n">
        <v>4275333</v>
      </c>
      <c r="G36" s="285" t="n">
        <v>1262173</v>
      </c>
      <c r="H36" s="285"/>
      <c r="I36" s="285"/>
    </row>
    <row r="37" customFormat="false" ht="12.75" hidden="false" customHeight="true" outlineLevel="0" collapsed="false">
      <c r="A37" s="284" t="n">
        <v>31</v>
      </c>
      <c r="B37" s="224" t="s">
        <v>1007</v>
      </c>
      <c r="C37" s="285" t="n">
        <v>2060387</v>
      </c>
      <c r="D37" s="285" t="n">
        <v>6072020</v>
      </c>
      <c r="E37" s="285" t="n">
        <v>4355296</v>
      </c>
      <c r="F37" s="285" t="n">
        <v>1716724</v>
      </c>
      <c r="G37" s="285" t="n">
        <v>115184</v>
      </c>
      <c r="H37" s="285"/>
      <c r="I37" s="285"/>
    </row>
    <row r="38" customFormat="false" ht="12.75" hidden="false" customHeight="true" outlineLevel="0" collapsed="false">
      <c r="A38" s="284" t="n">
        <v>35</v>
      </c>
      <c r="B38" s="224" t="s">
        <v>1008</v>
      </c>
      <c r="C38" s="285" t="n">
        <v>754897</v>
      </c>
      <c r="D38" s="285" t="n">
        <v>2912935</v>
      </c>
      <c r="E38" s="285" t="n">
        <v>2405221</v>
      </c>
      <c r="F38" s="285" t="n">
        <v>507714</v>
      </c>
      <c r="G38" s="285" t="s">
        <v>714</v>
      </c>
      <c r="H38" s="285"/>
      <c r="I38" s="285"/>
    </row>
    <row r="39" customFormat="false" ht="12.75" hidden="false" customHeight="true" outlineLevel="0" collapsed="false">
      <c r="A39" s="284" t="n">
        <v>89</v>
      </c>
      <c r="B39" s="224" t="s">
        <v>1009</v>
      </c>
      <c r="C39" s="285" t="n">
        <v>21317638</v>
      </c>
      <c r="D39" s="285" t="n">
        <v>38740380</v>
      </c>
      <c r="E39" s="285" t="n">
        <v>27582048</v>
      </c>
      <c r="F39" s="285" t="n">
        <v>11158332</v>
      </c>
      <c r="G39" s="285" t="n">
        <v>2079168</v>
      </c>
      <c r="H39" s="285"/>
      <c r="I39" s="285"/>
    </row>
    <row r="40" s="279" customFormat="true" ht="12.75" hidden="false" customHeight="true" outlineLevel="0" collapsed="false">
      <c r="B40" s="286" t="s">
        <v>132</v>
      </c>
      <c r="C40" s="281" t="n">
        <v>361502781</v>
      </c>
      <c r="D40" s="281" t="n">
        <v>622637019</v>
      </c>
      <c r="E40" s="281" t="n">
        <v>410858138</v>
      </c>
      <c r="F40" s="281" t="n">
        <v>211778881</v>
      </c>
      <c r="G40" s="281" t="n">
        <v>25869421</v>
      </c>
      <c r="H40" s="285"/>
      <c r="I40" s="285"/>
    </row>
    <row r="41" customFormat="false" ht="14.25" hidden="false" customHeight="true" outlineLevel="0" collapsed="false">
      <c r="A41" s="184"/>
      <c r="B41" s="184"/>
      <c r="C41" s="287"/>
      <c r="D41" s="287"/>
      <c r="E41" s="288"/>
      <c r="F41" s="289"/>
      <c r="G41" s="289"/>
      <c r="H41" s="295"/>
      <c r="I41" s="290"/>
    </row>
    <row r="42" customFormat="false" ht="14.25" hidden="false" customHeight="true" outlineLevel="0" collapsed="false">
      <c r="A42" s="184"/>
      <c r="B42" s="184"/>
      <c r="C42" s="184"/>
      <c r="D42" s="184"/>
      <c r="E42" s="288"/>
      <c r="F42" s="289"/>
      <c r="G42" s="289"/>
      <c r="H42" s="295"/>
      <c r="I42" s="290"/>
    </row>
    <row r="43" customFormat="false" ht="17.25" hidden="false" customHeight="true" outlineLevel="0" collapsed="false">
      <c r="B43" s="291"/>
      <c r="F43" s="289"/>
      <c r="G43" s="289"/>
      <c r="H43" s="295"/>
      <c r="I43" s="290"/>
    </row>
    <row r="44" customFormat="false" ht="12.75" hidden="false" customHeight="false" outlineLevel="0" collapsed="false">
      <c r="F44" s="289"/>
      <c r="G44" s="289"/>
      <c r="H44" s="295"/>
      <c r="I44" s="290"/>
    </row>
    <row r="45" customFormat="false" ht="12.75" hidden="false" customHeight="false" outlineLevel="0" collapsed="false">
      <c r="F45" s="289"/>
      <c r="G45" s="289"/>
      <c r="H45" s="295"/>
      <c r="I45" s="290"/>
    </row>
    <row r="46" customFormat="false" ht="12.75" hidden="false" customHeight="false" outlineLevel="0" collapsed="false">
      <c r="F46" s="289"/>
      <c r="G46" s="289"/>
      <c r="H46" s="295"/>
      <c r="I46" s="290"/>
    </row>
    <row r="47" customFormat="false" ht="12.75" hidden="false" customHeight="false" outlineLevel="0" collapsed="false">
      <c r="F47" s="292"/>
      <c r="G47" s="292"/>
      <c r="H47" s="295"/>
      <c r="I47" s="290"/>
    </row>
    <row r="48" customFormat="false" ht="12.75" hidden="false" customHeight="false" outlineLevel="0" collapsed="false">
      <c r="F48" s="293"/>
      <c r="G48" s="293"/>
      <c r="H48" s="282"/>
      <c r="I48" s="283"/>
    </row>
  </sheetData>
  <mergeCells count="13">
    <mergeCell ref="A1:G1"/>
    <mergeCell ref="A2:G2"/>
    <mergeCell ref="A3:G3"/>
    <mergeCell ref="A4:G4"/>
    <mergeCell ref="A5:A8"/>
    <mergeCell ref="B5:B8"/>
    <mergeCell ref="C5:G5"/>
    <mergeCell ref="C6:C7"/>
    <mergeCell ref="D6:D7"/>
    <mergeCell ref="E6:E7"/>
    <mergeCell ref="F6:F7"/>
    <mergeCell ref="G6:G7"/>
    <mergeCell ref="C8:G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9.95" hidden="false" customHeight="true" outlineLevel="0" collapsed="false"/>
    <row r="2" customFormat="false" ht="14.25" hidden="false" customHeight="true" outlineLevel="0" collapsed="false"/>
    <row r="3" customFormat="false" ht="14.25" hidden="false" customHeight="true" outlineLevel="0" collapsed="false"/>
    <row r="4" customFormat="false" ht="17.25" hidden="false" customHeight="true" outlineLevel="0" collapsed="false"/>
    <row r="5" customFormat="false" ht="17.25" hidden="false" customHeight="true" outlineLevel="0" collapsed="false"/>
    <row r="6" s="184" customFormat="true" ht="17.25" hidden="false" customHeight="tru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43.41"/>
    <col collapsed="false" customWidth="true" hidden="false" outlineLevel="0" max="3" min="3" style="79" width="17.99"/>
    <col collapsed="false" customWidth="true" hidden="false" outlineLevel="0" max="4" min="4" style="79" width="11.56"/>
    <col collapsed="false" customWidth="true" hidden="false" outlineLevel="0" max="5" min="5" style="79" width="17.99"/>
    <col collapsed="false" customWidth="true" hidden="false" outlineLevel="0" max="6" min="6" style="79" width="11.56"/>
    <col collapsed="false" customWidth="true" hidden="false" outlineLevel="0" max="7" min="7" style="79" width="7.56"/>
    <col collapsed="false" customWidth="true" hidden="false" outlineLevel="0" max="8" min="8" style="79" width="13.99"/>
    <col collapsed="false" customWidth="true" hidden="false" outlineLevel="0" max="9" min="9" style="79" width="7.56"/>
    <col collapsed="false" customWidth="false" hidden="false" outlineLevel="0" max="257" min="10" style="79" width="11.42"/>
  </cols>
  <sheetData>
    <row r="1" s="271" customFormat="true" ht="20.1" hidden="false" customHeight="true" outlineLevel="0" collapsed="false">
      <c r="A1" s="129" t="s">
        <v>1030</v>
      </c>
      <c r="B1" s="129"/>
      <c r="C1" s="129"/>
      <c r="D1" s="129"/>
      <c r="E1" s="129"/>
      <c r="F1" s="129"/>
      <c r="G1" s="270"/>
      <c r="H1" s="270"/>
      <c r="I1" s="270"/>
    </row>
    <row r="2" customFormat="false" ht="20.1" hidden="false" customHeight="true" outlineLevel="0" collapsed="false">
      <c r="A2" s="130"/>
      <c r="B2" s="130"/>
      <c r="C2" s="130"/>
      <c r="D2" s="130"/>
      <c r="E2" s="130"/>
      <c r="F2" s="130"/>
      <c r="G2" s="182"/>
      <c r="H2" s="182"/>
      <c r="I2" s="182"/>
    </row>
    <row r="3" customFormat="false" ht="12.75" hidden="false" customHeight="true" outlineLevel="0" collapsed="false">
      <c r="A3" s="273" t="s">
        <v>977</v>
      </c>
      <c r="B3" s="133" t="s">
        <v>978</v>
      </c>
      <c r="C3" s="299" t="s">
        <v>6</v>
      </c>
      <c r="D3" s="299"/>
      <c r="E3" s="299" t="s">
        <v>6</v>
      </c>
      <c r="F3" s="299"/>
      <c r="G3" s="277"/>
    </row>
    <row r="4" customFormat="false" ht="12.75" hidden="false" customHeight="true" outlineLevel="0" collapsed="false">
      <c r="A4" s="273"/>
      <c r="B4" s="133"/>
      <c r="C4" s="299" t="s">
        <v>49</v>
      </c>
      <c r="D4" s="299"/>
      <c r="E4" s="299" t="s">
        <v>51</v>
      </c>
      <c r="F4" s="299"/>
      <c r="G4" s="277"/>
    </row>
    <row r="5" customFormat="false" ht="12.75" hidden="false" customHeight="true" outlineLevel="0" collapsed="false">
      <c r="A5" s="273"/>
      <c r="B5" s="133"/>
      <c r="C5" s="300" t="s">
        <v>39</v>
      </c>
      <c r="D5" s="299" t="s">
        <v>496</v>
      </c>
      <c r="E5" s="300" t="s">
        <v>39</v>
      </c>
      <c r="F5" s="299" t="s">
        <v>496</v>
      </c>
      <c r="G5" s="160"/>
    </row>
    <row r="6" s="279" customFormat="true" ht="12.75" hidden="false" customHeight="true" outlineLevel="0" collapsed="false">
      <c r="B6" s="280"/>
      <c r="C6" s="281"/>
      <c r="D6" s="282"/>
      <c r="E6" s="281"/>
      <c r="F6" s="281"/>
      <c r="G6" s="283"/>
    </row>
    <row r="7" s="279" customFormat="true" ht="12.75" hidden="false" customHeight="true" outlineLevel="0" collapsed="false">
      <c r="A7" s="301" t="n">
        <v>11</v>
      </c>
      <c r="B7" s="280" t="s">
        <v>1031</v>
      </c>
      <c r="C7" s="281" t="n">
        <v>23030988</v>
      </c>
      <c r="D7" s="302" t="n">
        <v>2.9</v>
      </c>
      <c r="E7" s="281" t="n">
        <v>8564568</v>
      </c>
      <c r="F7" s="302" t="n">
        <v>0.9</v>
      </c>
      <c r="G7" s="283"/>
    </row>
    <row r="8" s="279" customFormat="true" ht="12.75" hidden="false" customHeight="true" outlineLevel="0" collapsed="false">
      <c r="A8" s="301" t="n">
        <v>21</v>
      </c>
      <c r="B8" s="280" t="s">
        <v>1032</v>
      </c>
      <c r="C8" s="281" t="n">
        <v>246050976</v>
      </c>
      <c r="D8" s="302" t="n">
        <v>30.5</v>
      </c>
      <c r="E8" s="281" t="n">
        <v>309026700</v>
      </c>
      <c r="F8" s="302" t="n">
        <v>31.4</v>
      </c>
      <c r="G8" s="283"/>
    </row>
    <row r="9" s="279" customFormat="true" ht="12.75" hidden="false" customHeight="true" outlineLevel="0" collapsed="false">
      <c r="A9" s="301" t="n">
        <v>22</v>
      </c>
      <c r="B9" s="280" t="s">
        <v>1033</v>
      </c>
      <c r="C9" s="281" t="n">
        <v>227223833</v>
      </c>
      <c r="D9" s="302" t="n">
        <v>28.2</v>
      </c>
      <c r="E9" s="281" t="n">
        <v>432245382</v>
      </c>
      <c r="F9" s="302" t="n">
        <v>43.9</v>
      </c>
      <c r="G9" s="283"/>
    </row>
    <row r="10" s="279" customFormat="true" ht="12.75" hidden="false" customHeight="true" outlineLevel="0" collapsed="false">
      <c r="A10" s="301" t="n">
        <v>23</v>
      </c>
      <c r="B10" s="280" t="s">
        <v>1034</v>
      </c>
      <c r="C10" s="281" t="n">
        <v>36131464</v>
      </c>
      <c r="D10" s="302" t="n">
        <v>4.5</v>
      </c>
      <c r="E10" s="281" t="n">
        <v>34421835</v>
      </c>
      <c r="F10" s="302" t="n">
        <v>3.5</v>
      </c>
      <c r="G10" s="283"/>
    </row>
    <row r="11" s="279" customFormat="true" ht="12.75" hidden="false" customHeight="true" outlineLevel="0" collapsed="false">
      <c r="A11" s="301" t="n">
        <v>24</v>
      </c>
      <c r="B11" s="280" t="s">
        <v>1035</v>
      </c>
      <c r="C11" s="281" t="n">
        <v>124725749</v>
      </c>
      <c r="D11" s="302" t="n">
        <v>15.5</v>
      </c>
      <c r="E11" s="281" t="n">
        <v>136146165</v>
      </c>
      <c r="F11" s="302" t="n">
        <v>13.8</v>
      </c>
      <c r="G11" s="283"/>
    </row>
    <row r="12" s="279" customFormat="true" ht="12.75" hidden="false" customHeight="true" outlineLevel="0" collapsed="false">
      <c r="A12" s="301" t="n">
        <v>25</v>
      </c>
      <c r="B12" s="280" t="s">
        <v>1036</v>
      </c>
      <c r="C12" s="281" t="n">
        <v>113743438</v>
      </c>
      <c r="D12" s="302" t="n">
        <v>14.1</v>
      </c>
      <c r="E12" s="281" t="n">
        <v>26122160</v>
      </c>
      <c r="F12" s="302" t="n">
        <v>2.7</v>
      </c>
      <c r="G12" s="283"/>
    </row>
    <row r="13" s="279" customFormat="true" ht="12.75" hidden="false" customHeight="true" outlineLevel="0" collapsed="false">
      <c r="A13" s="301" t="n">
        <v>31</v>
      </c>
      <c r="B13" s="280" t="s">
        <v>1037</v>
      </c>
      <c r="C13" s="281" t="n">
        <v>34936021</v>
      </c>
      <c r="D13" s="302" t="n">
        <v>4.3</v>
      </c>
      <c r="E13" s="281" t="n">
        <v>37612986</v>
      </c>
      <c r="F13" s="302" t="n">
        <v>3.8</v>
      </c>
      <c r="G13" s="283"/>
    </row>
    <row r="14" s="279" customFormat="true" ht="12.75" hidden="false" customHeight="true" outlineLevel="0" collapsed="false">
      <c r="B14" s="280"/>
      <c r="C14" s="281"/>
      <c r="D14" s="282"/>
      <c r="E14" s="281"/>
      <c r="F14" s="281"/>
      <c r="G14" s="283"/>
    </row>
    <row r="15" customFormat="false" ht="12.75" hidden="false" customHeight="true" outlineLevel="0" collapsed="false">
      <c r="A15" s="284" t="n">
        <v>1</v>
      </c>
      <c r="B15" s="224" t="s">
        <v>980</v>
      </c>
      <c r="C15" s="285" t="n">
        <v>22063499</v>
      </c>
      <c r="D15" s="303" t="n">
        <v>2.7</v>
      </c>
      <c r="E15" s="285" t="n">
        <v>7704432</v>
      </c>
      <c r="F15" s="303" t="n">
        <v>0.8</v>
      </c>
      <c r="G15" s="290"/>
    </row>
    <row r="16" customFormat="false" ht="12.75" hidden="false" customHeight="true" outlineLevel="0" collapsed="false">
      <c r="A16" s="284" t="n">
        <v>2</v>
      </c>
      <c r="B16" s="224" t="s">
        <v>981</v>
      </c>
      <c r="C16" s="285" t="n">
        <v>472904</v>
      </c>
      <c r="D16" s="303" t="n">
        <v>0.1</v>
      </c>
      <c r="E16" s="285" t="n">
        <v>523006</v>
      </c>
      <c r="F16" s="303" t="n">
        <v>0.1</v>
      </c>
      <c r="G16" s="290"/>
    </row>
    <row r="17" customFormat="false" ht="12.75" hidden="false" customHeight="true" outlineLevel="0" collapsed="false">
      <c r="A17" s="284" t="n">
        <v>3</v>
      </c>
      <c r="B17" s="224" t="s">
        <v>982</v>
      </c>
      <c r="C17" s="285" t="n">
        <v>398496</v>
      </c>
      <c r="D17" s="303" t="n">
        <v>0</v>
      </c>
      <c r="E17" s="285" t="n">
        <v>241600</v>
      </c>
      <c r="F17" s="303" t="n">
        <v>0</v>
      </c>
      <c r="G17" s="290"/>
    </row>
    <row r="18" customFormat="false" ht="12.75" hidden="false" customHeight="true" outlineLevel="0" collapsed="false">
      <c r="A18" s="284" t="n">
        <v>5</v>
      </c>
      <c r="B18" s="224" t="s">
        <v>983</v>
      </c>
      <c r="C18" s="285" t="n">
        <v>4256119</v>
      </c>
      <c r="D18" s="303" t="n">
        <v>0.5</v>
      </c>
      <c r="E18" s="285" t="n">
        <v>120026</v>
      </c>
      <c r="F18" s="303" t="n">
        <v>0</v>
      </c>
      <c r="G18" s="290"/>
    </row>
    <row r="19" customFormat="false" ht="12.75" hidden="false" customHeight="true" outlineLevel="0" collapsed="false">
      <c r="A19" s="284" t="n">
        <v>6</v>
      </c>
      <c r="B19" s="224" t="s">
        <v>984</v>
      </c>
      <c r="C19" s="285" t="n">
        <v>83072147</v>
      </c>
      <c r="D19" s="303" t="n">
        <v>10.3</v>
      </c>
      <c r="E19" s="285" t="n">
        <v>3573113</v>
      </c>
      <c r="F19" s="303" t="n">
        <v>0.4</v>
      </c>
      <c r="G19" s="290"/>
    </row>
    <row r="20" customFormat="false" ht="12.75" hidden="false" customHeight="true" outlineLevel="0" collapsed="false">
      <c r="A20" s="284" t="n">
        <v>7</v>
      </c>
      <c r="B20" s="224" t="s">
        <v>985</v>
      </c>
      <c r="C20" s="285" t="n">
        <v>6019724</v>
      </c>
      <c r="D20" s="303" t="n">
        <v>0.7</v>
      </c>
      <c r="E20" s="285" t="n">
        <v>125599</v>
      </c>
      <c r="F20" s="303" t="n">
        <v>0</v>
      </c>
      <c r="G20" s="304"/>
    </row>
    <row r="21" customFormat="false" ht="12.75" hidden="false" customHeight="true" outlineLevel="0" collapsed="false">
      <c r="A21" s="284" t="n">
        <v>8</v>
      </c>
      <c r="B21" s="224" t="s">
        <v>986</v>
      </c>
      <c r="C21" s="285" t="n">
        <v>1496444</v>
      </c>
      <c r="D21" s="303" t="n">
        <v>0.2</v>
      </c>
      <c r="E21" s="285" t="n">
        <v>1522407</v>
      </c>
      <c r="F21" s="303" t="n">
        <v>0.2</v>
      </c>
      <c r="G21" s="290"/>
    </row>
    <row r="22" customFormat="false" ht="12.75" hidden="false" customHeight="true" outlineLevel="0" collapsed="false">
      <c r="A22" s="284" t="n">
        <v>10</v>
      </c>
      <c r="B22" s="224" t="s">
        <v>987</v>
      </c>
      <c r="C22" s="285" t="n">
        <v>34685155</v>
      </c>
      <c r="D22" s="303" t="n">
        <v>4.3</v>
      </c>
      <c r="E22" s="285" t="n">
        <v>37195741</v>
      </c>
      <c r="F22" s="303" t="n">
        <v>3.8</v>
      </c>
      <c r="G22" s="290"/>
    </row>
    <row r="23" customFormat="false" ht="12.75" hidden="false" customHeight="true" outlineLevel="0" collapsed="false">
      <c r="A23" s="284" t="n">
        <v>11</v>
      </c>
      <c r="B23" s="224" t="s">
        <v>988</v>
      </c>
      <c r="C23" s="285" t="n">
        <v>4528804</v>
      </c>
      <c r="D23" s="303" t="n">
        <v>0.6</v>
      </c>
      <c r="E23" s="285" t="n">
        <v>4161348</v>
      </c>
      <c r="F23" s="303" t="n">
        <v>0.4</v>
      </c>
      <c r="G23" s="290"/>
    </row>
    <row r="24" customFormat="false" ht="12.75" hidden="false" customHeight="true" outlineLevel="0" collapsed="false">
      <c r="A24" s="284" t="n">
        <v>12</v>
      </c>
      <c r="B24" s="224" t="s">
        <v>989</v>
      </c>
      <c r="C24" s="285" t="n">
        <v>840398</v>
      </c>
      <c r="D24" s="303" t="n">
        <v>0.1</v>
      </c>
      <c r="E24" s="285" t="n">
        <v>3115666</v>
      </c>
      <c r="F24" s="303" t="n">
        <v>0.3</v>
      </c>
      <c r="G24" s="290"/>
    </row>
    <row r="25" customFormat="false" ht="12.75" hidden="false" customHeight="true" outlineLevel="0" collapsed="false">
      <c r="A25" s="284" t="n">
        <v>13</v>
      </c>
      <c r="B25" s="224" t="s">
        <v>990</v>
      </c>
      <c r="C25" s="285" t="n">
        <v>9043598</v>
      </c>
      <c r="D25" s="303" t="n">
        <v>1.1</v>
      </c>
      <c r="E25" s="285" t="n">
        <v>9909969</v>
      </c>
      <c r="F25" s="303" t="n">
        <v>1</v>
      </c>
      <c r="G25" s="290"/>
    </row>
    <row r="26" customFormat="false" ht="12.75" hidden="false" customHeight="true" outlineLevel="0" collapsed="false">
      <c r="A26" s="284" t="n">
        <v>14</v>
      </c>
      <c r="B26" s="224" t="s">
        <v>991</v>
      </c>
      <c r="C26" s="285" t="n">
        <v>22224663</v>
      </c>
      <c r="D26" s="303" t="n">
        <v>2.8</v>
      </c>
      <c r="E26" s="285" t="n">
        <v>12703191</v>
      </c>
      <c r="F26" s="303" t="n">
        <v>1.3</v>
      </c>
      <c r="G26" s="290"/>
    </row>
    <row r="27" customFormat="false" ht="12.75" hidden="false" customHeight="true" outlineLevel="0" collapsed="false">
      <c r="A27" s="284" t="n">
        <v>15</v>
      </c>
      <c r="B27" s="224" t="s">
        <v>992</v>
      </c>
      <c r="C27" s="285" t="n">
        <v>7246061</v>
      </c>
      <c r="D27" s="303" t="n">
        <v>0.9</v>
      </c>
      <c r="E27" s="285" t="n">
        <v>4345222</v>
      </c>
      <c r="F27" s="303" t="n">
        <v>0.4</v>
      </c>
      <c r="G27" s="290"/>
    </row>
    <row r="28" customFormat="false" ht="12.75" hidden="false" customHeight="true" outlineLevel="0" collapsed="false">
      <c r="A28" s="284" t="n">
        <v>16</v>
      </c>
      <c r="B28" s="224" t="s">
        <v>993</v>
      </c>
      <c r="C28" s="285" t="n">
        <v>4922308</v>
      </c>
      <c r="D28" s="303" t="n">
        <v>0.6</v>
      </c>
      <c r="E28" s="285" t="n">
        <v>6805179</v>
      </c>
      <c r="F28" s="303" t="n">
        <v>0.7</v>
      </c>
      <c r="G28" s="290"/>
    </row>
    <row r="29" customFormat="false" ht="12.75" hidden="false" customHeight="true" outlineLevel="0" collapsed="false">
      <c r="A29" s="284" t="n">
        <v>17</v>
      </c>
      <c r="B29" s="224" t="s">
        <v>994</v>
      </c>
      <c r="C29" s="285" t="n">
        <v>14397547</v>
      </c>
      <c r="D29" s="303" t="n">
        <v>1.8</v>
      </c>
      <c r="E29" s="285" t="n">
        <v>18577263</v>
      </c>
      <c r="F29" s="303" t="n">
        <v>1.9</v>
      </c>
      <c r="G29" s="290"/>
    </row>
    <row r="30" customFormat="false" ht="12.75" hidden="false" customHeight="true" outlineLevel="0" collapsed="false">
      <c r="A30" s="284" t="n">
        <v>19</v>
      </c>
      <c r="B30" s="224" t="s">
        <v>995</v>
      </c>
      <c r="C30" s="285" t="n">
        <v>22862146</v>
      </c>
      <c r="D30" s="303" t="n">
        <v>2.8</v>
      </c>
      <c r="E30" s="285" t="n">
        <v>17345084</v>
      </c>
      <c r="F30" s="303" t="n">
        <v>1.8</v>
      </c>
      <c r="G30" s="290"/>
    </row>
    <row r="31" customFormat="false" ht="12.75" hidden="false" customHeight="true" outlineLevel="0" collapsed="false">
      <c r="A31" s="284" t="n">
        <v>20</v>
      </c>
      <c r="B31" s="224" t="s">
        <v>996</v>
      </c>
      <c r="C31" s="285" t="n">
        <v>63098308</v>
      </c>
      <c r="D31" s="303" t="n">
        <v>7.8</v>
      </c>
      <c r="E31" s="285" t="n">
        <v>91729981</v>
      </c>
      <c r="F31" s="303" t="n">
        <v>9.3</v>
      </c>
      <c r="G31" s="290"/>
    </row>
    <row r="32" customFormat="false" ht="12.75" hidden="false" customHeight="true" outlineLevel="0" collapsed="false">
      <c r="A32" s="284" t="n">
        <v>21</v>
      </c>
      <c r="B32" s="224" t="s">
        <v>997</v>
      </c>
      <c r="C32" s="285" t="n">
        <v>34319092</v>
      </c>
      <c r="D32" s="303" t="n">
        <v>4.3</v>
      </c>
      <c r="E32" s="285" t="n">
        <v>47465288</v>
      </c>
      <c r="F32" s="303" t="n">
        <v>4.8</v>
      </c>
      <c r="G32" s="290"/>
    </row>
    <row r="33" customFormat="false" ht="12.75" hidden="false" customHeight="true" outlineLevel="0" collapsed="false">
      <c r="A33" s="284" t="n">
        <v>22</v>
      </c>
      <c r="B33" s="224" t="s">
        <v>998</v>
      </c>
      <c r="C33" s="285" t="n">
        <v>20442928</v>
      </c>
      <c r="D33" s="303" t="n">
        <v>2.5</v>
      </c>
      <c r="E33" s="285" t="n">
        <v>32672258</v>
      </c>
      <c r="F33" s="303" t="n">
        <v>3.3</v>
      </c>
      <c r="G33" s="290"/>
    </row>
    <row r="34" customFormat="false" ht="12.75" hidden="false" customHeight="true" outlineLevel="0" collapsed="false">
      <c r="A34" s="284" t="n">
        <v>23</v>
      </c>
      <c r="B34" s="224" t="s">
        <v>999</v>
      </c>
      <c r="C34" s="285" t="n">
        <v>8117044</v>
      </c>
      <c r="D34" s="303" t="n">
        <v>1</v>
      </c>
      <c r="E34" s="285" t="n">
        <v>12872709</v>
      </c>
      <c r="F34" s="303" t="n">
        <v>1.3</v>
      </c>
      <c r="G34" s="290"/>
    </row>
    <row r="35" customFormat="false" ht="12.75" hidden="false" customHeight="true" outlineLevel="0" collapsed="false">
      <c r="A35" s="284" t="n">
        <v>24</v>
      </c>
      <c r="B35" s="224" t="s">
        <v>1000</v>
      </c>
      <c r="C35" s="285" t="n">
        <v>58207902</v>
      </c>
      <c r="D35" s="303" t="n">
        <v>7.2</v>
      </c>
      <c r="E35" s="285" t="n">
        <v>56181660</v>
      </c>
      <c r="F35" s="303" t="n">
        <v>5.7</v>
      </c>
      <c r="G35" s="290"/>
    </row>
    <row r="36" customFormat="false" ht="12.75" hidden="false" customHeight="true" outlineLevel="0" collapsed="false">
      <c r="A36" s="284" t="n">
        <v>25</v>
      </c>
      <c r="B36" s="224" t="s">
        <v>1001</v>
      </c>
      <c r="C36" s="285" t="n">
        <v>22103059</v>
      </c>
      <c r="D36" s="303" t="n">
        <v>2.7</v>
      </c>
      <c r="E36" s="285" t="n">
        <v>35811737</v>
      </c>
      <c r="F36" s="303" t="n">
        <v>3.6</v>
      </c>
      <c r="G36" s="290"/>
    </row>
    <row r="37" customFormat="false" ht="12.75" hidden="false" customHeight="true" outlineLevel="0" collapsed="false">
      <c r="A37" s="284" t="n">
        <v>26</v>
      </c>
      <c r="B37" s="224" t="s">
        <v>1002</v>
      </c>
      <c r="C37" s="285" t="n">
        <v>83681654</v>
      </c>
      <c r="D37" s="303" t="n">
        <v>10.4</v>
      </c>
      <c r="E37" s="285" t="n">
        <v>82840145</v>
      </c>
      <c r="F37" s="303" t="n">
        <v>8.4</v>
      </c>
      <c r="G37" s="290"/>
    </row>
    <row r="38" customFormat="false" ht="12.75" hidden="false" customHeight="true" outlineLevel="0" collapsed="false">
      <c r="A38" s="284" t="n">
        <v>27</v>
      </c>
      <c r="B38" s="224" t="s">
        <v>1003</v>
      </c>
      <c r="C38" s="285" t="n">
        <v>36103856</v>
      </c>
      <c r="D38" s="303" t="n">
        <v>4.5</v>
      </c>
      <c r="E38" s="285" t="n">
        <v>59161671</v>
      </c>
      <c r="F38" s="303" t="n">
        <v>6</v>
      </c>
      <c r="G38" s="290"/>
    </row>
    <row r="39" customFormat="false" ht="12.75" hidden="false" customHeight="true" outlineLevel="0" collapsed="false">
      <c r="A39" s="284" t="n">
        <v>28</v>
      </c>
      <c r="B39" s="224" t="s">
        <v>1004</v>
      </c>
      <c r="C39" s="285" t="n">
        <v>68800971</v>
      </c>
      <c r="D39" s="303" t="n">
        <v>8.5</v>
      </c>
      <c r="E39" s="285" t="n">
        <v>160493562</v>
      </c>
      <c r="F39" s="303" t="n">
        <v>16.3</v>
      </c>
      <c r="G39" s="290"/>
    </row>
    <row r="40" customFormat="false" ht="12.75" hidden="false" customHeight="true" outlineLevel="0" collapsed="false">
      <c r="A40" s="284" t="n">
        <v>29</v>
      </c>
      <c r="B40" s="224" t="s">
        <v>1005</v>
      </c>
      <c r="C40" s="285" t="n">
        <v>75480200</v>
      </c>
      <c r="D40" s="303" t="n">
        <v>9.4</v>
      </c>
      <c r="E40" s="285" t="n">
        <v>169502013</v>
      </c>
      <c r="F40" s="303" t="n">
        <v>17.2</v>
      </c>
      <c r="G40" s="290"/>
    </row>
    <row r="41" customFormat="false" ht="12.75" hidden="false" customHeight="true" outlineLevel="0" collapsed="false">
      <c r="A41" s="284" t="n">
        <v>30</v>
      </c>
      <c r="B41" s="224" t="s">
        <v>1006</v>
      </c>
      <c r="C41" s="285" t="n">
        <v>31953927</v>
      </c>
      <c r="D41" s="303" t="n">
        <v>4</v>
      </c>
      <c r="E41" s="285" t="n">
        <v>35581678</v>
      </c>
      <c r="F41" s="303" t="n">
        <v>3.6</v>
      </c>
      <c r="G41" s="290"/>
    </row>
    <row r="42" customFormat="false" ht="12.75" hidden="false" customHeight="true" outlineLevel="0" collapsed="false">
      <c r="A42" s="284" t="n">
        <v>31</v>
      </c>
      <c r="B42" s="224" t="s">
        <v>1007</v>
      </c>
      <c r="C42" s="285" t="n">
        <v>8321689</v>
      </c>
      <c r="D42" s="303" t="n">
        <v>1</v>
      </c>
      <c r="E42" s="285" t="n">
        <v>8132404</v>
      </c>
      <c r="F42" s="303" t="n">
        <v>0.8</v>
      </c>
      <c r="G42" s="290"/>
    </row>
    <row r="43" customFormat="false" ht="12.75" hidden="false" customHeight="true" outlineLevel="0" collapsed="false">
      <c r="A43" s="284" t="n">
        <v>35</v>
      </c>
      <c r="B43" s="224" t="s">
        <v>1008</v>
      </c>
      <c r="C43" s="285" t="n">
        <v>2058015</v>
      </c>
      <c r="D43" s="303" t="n">
        <v>0.3</v>
      </c>
      <c r="E43" s="285" t="n">
        <v>3667831</v>
      </c>
      <c r="F43" s="303" t="n">
        <v>0.4</v>
      </c>
      <c r="G43" s="290"/>
    </row>
    <row r="44" customFormat="false" ht="12.75" hidden="false" customHeight="true" outlineLevel="0" collapsed="false">
      <c r="A44" s="284" t="n">
        <v>89</v>
      </c>
      <c r="B44" s="224" t="s">
        <v>1009</v>
      </c>
      <c r="C44" s="285" t="n">
        <v>54623812</v>
      </c>
      <c r="D44" s="303" t="n">
        <v>6.8</v>
      </c>
      <c r="E44" s="285" t="n">
        <v>60058014</v>
      </c>
      <c r="F44" s="303" t="n">
        <v>6.1</v>
      </c>
      <c r="G44" s="290"/>
    </row>
    <row r="45" s="279" customFormat="true" ht="12.75" hidden="false" customHeight="true" outlineLevel="0" collapsed="false">
      <c r="B45" s="286" t="s">
        <v>132</v>
      </c>
      <c r="C45" s="281" t="n">
        <v>805842470</v>
      </c>
      <c r="D45" s="305" t="n">
        <v>100</v>
      </c>
      <c r="E45" s="281" t="n">
        <v>984139797</v>
      </c>
      <c r="F45" s="305" t="n">
        <v>100</v>
      </c>
      <c r="G45" s="283"/>
    </row>
    <row r="46" customFormat="false" ht="12.75" hidden="false" customHeight="true" outlineLevel="0" collapsed="false">
      <c r="A46" s="306"/>
      <c r="B46" s="306"/>
      <c r="E46" s="307"/>
      <c r="H46" s="308"/>
      <c r="I46" s="308"/>
    </row>
    <row r="47" customFormat="false" ht="12.75" hidden="false" customHeight="true" outlineLevel="0" collapsed="false">
      <c r="A47" s="184"/>
      <c r="B47" s="184"/>
      <c r="E47" s="288"/>
      <c r="F47" s="309"/>
      <c r="G47" s="309"/>
      <c r="H47" s="287"/>
      <c r="I47" s="287"/>
    </row>
    <row r="48" customFormat="false" ht="12.75" hidden="false" customHeight="true" outlineLevel="0" collapsed="false">
      <c r="A48" s="184"/>
      <c r="B48" s="184"/>
      <c r="E48" s="288"/>
      <c r="F48" s="309"/>
      <c r="G48" s="309"/>
      <c r="H48" s="184"/>
      <c r="I48" s="184"/>
    </row>
    <row r="49" customFormat="false" ht="12.75" hidden="false" customHeight="true" outlineLevel="0" collapsed="false">
      <c r="B49" s="291"/>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8">
    <mergeCell ref="A1:F1"/>
    <mergeCell ref="A2:F2"/>
    <mergeCell ref="A3:A5"/>
    <mergeCell ref="B3:B5"/>
    <mergeCell ref="C3:D3"/>
    <mergeCell ref="E3:F3"/>
    <mergeCell ref="C4:D4"/>
    <mergeCell ref="E4:F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9.5" hidden="false" customHeight="true" outlineLevel="0" collapsed="false">
      <c r="A1" s="310" t="s">
        <v>1038</v>
      </c>
      <c r="B1" s="310"/>
      <c r="C1" s="310"/>
      <c r="D1" s="310"/>
      <c r="E1" s="310"/>
      <c r="F1" s="310"/>
      <c r="G1" s="310"/>
    </row>
    <row r="2" customFormat="false" ht="19.5" hidden="false" customHeight="true" outlineLevel="0" collapsed="false">
      <c r="A2" s="310" t="s">
        <v>1039</v>
      </c>
      <c r="B2" s="310"/>
      <c r="C2" s="310"/>
      <c r="D2" s="310"/>
      <c r="E2" s="310"/>
      <c r="F2" s="310"/>
      <c r="G2" s="310"/>
    </row>
    <row r="3" customFormat="false" ht="19.5" hidden="false" customHeight="true" outlineLevel="0" collapsed="false">
      <c r="A3" s="310" t="s">
        <v>49</v>
      </c>
      <c r="B3" s="310"/>
      <c r="C3" s="310"/>
      <c r="D3" s="310"/>
      <c r="E3" s="310"/>
      <c r="F3" s="310"/>
      <c r="G3" s="310"/>
    </row>
    <row r="4" customFormat="false" ht="12.75" hidden="false" customHeight="true" outlineLevel="0" collapsed="false"/>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79" width="11.99"/>
    <col collapsed="false" customWidth="true" hidden="false" outlineLevel="0" max="4" min="4" style="79" width="8.99"/>
    <col collapsed="false" customWidth="true" hidden="false" outlineLevel="0" max="5" min="5" style="79" width="8.7"/>
    <col collapsed="false" customWidth="true" hidden="false" outlineLevel="0" max="6" min="6" style="79" width="7.85"/>
    <col collapsed="false" customWidth="true" hidden="false" outlineLevel="0" max="7" min="7" style="79" width="8.28"/>
    <col collapsed="false" customWidth="true" hidden="false" outlineLevel="0" max="8" min="8" style="79" width="11.99"/>
    <col collapsed="false" customWidth="true" hidden="false" outlineLevel="0" max="9" min="9" style="79" width="8.14"/>
    <col collapsed="false" customWidth="true" hidden="false" outlineLevel="0" max="10" min="10" style="79" width="8.28"/>
    <col collapsed="false" customWidth="true" hidden="false" outlineLevel="0" max="11" min="11" style="79" width="11.99"/>
    <col collapsed="false" customWidth="true" hidden="false" outlineLevel="0" max="12" min="12" style="79" width="9.28"/>
    <col collapsed="false" customWidth="true" hidden="false" outlineLevel="0" max="13" min="13" style="79" width="10.28"/>
    <col collapsed="false" customWidth="false" hidden="false" outlineLevel="0" max="257" min="14" style="79" width="11.42"/>
  </cols>
  <sheetData>
    <row r="1" s="101" customFormat="true" ht="20.1" hidden="false" customHeight="true" outlineLevel="0" collapsed="false">
      <c r="A1" s="129" t="s">
        <v>1040</v>
      </c>
      <c r="B1" s="129"/>
      <c r="C1" s="129"/>
      <c r="D1" s="129"/>
      <c r="E1" s="129"/>
      <c r="F1" s="129"/>
      <c r="G1" s="129"/>
      <c r="H1" s="129"/>
      <c r="I1" s="129"/>
      <c r="J1" s="129"/>
      <c r="K1" s="129"/>
      <c r="L1" s="129"/>
      <c r="M1" s="129"/>
    </row>
    <row r="2" s="101" customFormat="true" ht="20.1" hidden="false" customHeight="true" outlineLevel="0" collapsed="false">
      <c r="A2" s="236" t="s">
        <v>1041</v>
      </c>
      <c r="B2" s="236"/>
      <c r="C2" s="236"/>
      <c r="D2" s="236"/>
      <c r="E2" s="236"/>
      <c r="F2" s="236"/>
      <c r="G2" s="236"/>
      <c r="H2" s="236"/>
      <c r="I2" s="236"/>
      <c r="J2" s="236"/>
      <c r="K2" s="236"/>
      <c r="L2" s="236"/>
      <c r="M2" s="236"/>
    </row>
    <row r="3" s="101" customFormat="true" ht="20.1" hidden="false" customHeight="true" outlineLevel="0" collapsed="false">
      <c r="A3" s="311"/>
      <c r="B3" s="311"/>
      <c r="C3" s="311"/>
      <c r="D3" s="311"/>
      <c r="E3" s="311"/>
      <c r="F3" s="311"/>
      <c r="G3" s="311"/>
      <c r="H3" s="311"/>
      <c r="I3" s="311"/>
      <c r="J3" s="311"/>
      <c r="K3" s="311"/>
      <c r="L3" s="311"/>
      <c r="M3" s="311"/>
    </row>
    <row r="4" customFormat="false" ht="18.6" hidden="false" customHeight="true" outlineLevel="0" collapsed="false">
      <c r="A4" s="154" t="s">
        <v>559</v>
      </c>
      <c r="B4" s="132" t="s">
        <v>1042</v>
      </c>
      <c r="C4" s="132" t="s">
        <v>1043</v>
      </c>
      <c r="D4" s="132"/>
      <c r="E4" s="132"/>
      <c r="F4" s="132"/>
      <c r="G4" s="132"/>
      <c r="H4" s="133" t="s">
        <v>1044</v>
      </c>
      <c r="I4" s="133"/>
      <c r="J4" s="133"/>
      <c r="K4" s="133"/>
      <c r="L4" s="133"/>
      <c r="M4" s="133"/>
    </row>
    <row r="5" customFormat="false" ht="18.6" hidden="false" customHeight="true" outlineLevel="0" collapsed="false">
      <c r="A5" s="154"/>
      <c r="B5" s="132"/>
      <c r="C5" s="134" t="s">
        <v>1045</v>
      </c>
      <c r="D5" s="134" t="s">
        <v>1046</v>
      </c>
      <c r="E5" s="312" t="s">
        <v>1047</v>
      </c>
      <c r="F5" s="312"/>
      <c r="G5" s="154" t="s">
        <v>1048</v>
      </c>
      <c r="H5" s="134" t="s">
        <v>1045</v>
      </c>
      <c r="I5" s="134" t="s">
        <v>1049</v>
      </c>
      <c r="J5" s="134" t="s">
        <v>1050</v>
      </c>
      <c r="K5" s="133" t="s">
        <v>1051</v>
      </c>
      <c r="L5" s="133"/>
      <c r="M5" s="133"/>
    </row>
    <row r="6" customFormat="false" ht="30.75" hidden="false" customHeight="true" outlineLevel="0" collapsed="false">
      <c r="A6" s="154"/>
      <c r="B6" s="132"/>
      <c r="C6" s="132"/>
      <c r="D6" s="134"/>
      <c r="E6" s="313" t="s">
        <v>1052</v>
      </c>
      <c r="F6" s="313" t="s">
        <v>1053</v>
      </c>
      <c r="G6" s="154"/>
      <c r="H6" s="134"/>
      <c r="I6" s="134"/>
      <c r="J6" s="134"/>
      <c r="K6" s="134" t="s">
        <v>1045</v>
      </c>
      <c r="L6" s="312" t="s">
        <v>1054</v>
      </c>
      <c r="M6" s="314" t="s">
        <v>1055</v>
      </c>
    </row>
    <row r="7" customFormat="false" ht="18.6" hidden="false" customHeight="true" outlineLevel="0" collapsed="false">
      <c r="A7" s="154"/>
      <c r="B7" s="132"/>
      <c r="C7" s="132"/>
      <c r="D7" s="134"/>
      <c r="E7" s="176" t="s">
        <v>1056</v>
      </c>
      <c r="F7" s="176"/>
      <c r="G7" s="154"/>
      <c r="H7" s="134"/>
      <c r="I7" s="134"/>
      <c r="J7" s="134"/>
      <c r="K7" s="134"/>
      <c r="L7" s="315" t="s">
        <v>1057</v>
      </c>
      <c r="M7" s="315"/>
    </row>
    <row r="8" customFormat="false" ht="12.75" hidden="false" customHeight="true" outlineLevel="0" collapsed="false"/>
    <row r="9" customFormat="false" ht="12.75" hidden="false" customHeight="true" outlineLevel="0" collapsed="false">
      <c r="B9" s="316" t="s">
        <v>1058</v>
      </c>
      <c r="C9" s="316"/>
      <c r="D9" s="316"/>
      <c r="E9" s="316"/>
      <c r="F9" s="316"/>
      <c r="G9" s="316"/>
      <c r="H9" s="316"/>
      <c r="I9" s="316"/>
      <c r="J9" s="316"/>
      <c r="K9" s="316"/>
      <c r="L9" s="316"/>
      <c r="M9" s="316"/>
    </row>
    <row r="10" customFormat="false" ht="12.75" hidden="false" customHeight="true" outlineLevel="0" collapsed="false"/>
    <row r="11" customFormat="false" ht="12.75" hidden="false" customHeight="true" outlineLevel="0" collapsed="false">
      <c r="A11" s="224" t="s">
        <v>546</v>
      </c>
      <c r="B11" s="254" t="n">
        <v>423452</v>
      </c>
      <c r="C11" s="254" t="n">
        <v>39692</v>
      </c>
      <c r="D11" s="254" t="n">
        <v>364</v>
      </c>
      <c r="E11" s="254" t="n">
        <v>10499</v>
      </c>
      <c r="F11" s="254" t="n">
        <v>22445</v>
      </c>
      <c r="G11" s="254" t="n">
        <v>6384</v>
      </c>
      <c r="H11" s="254" t="n">
        <v>363315</v>
      </c>
      <c r="I11" s="254" t="n">
        <v>16487</v>
      </c>
      <c r="J11" s="254" t="n">
        <v>35552</v>
      </c>
      <c r="K11" s="254" t="n">
        <v>311276</v>
      </c>
      <c r="L11" s="254" t="n">
        <v>50183</v>
      </c>
      <c r="M11" s="254" t="n">
        <v>261093</v>
      </c>
    </row>
    <row r="12" customFormat="false" ht="12.75" hidden="false" customHeight="true" outlineLevel="0" collapsed="false">
      <c r="A12" s="224" t="s">
        <v>547</v>
      </c>
      <c r="B12" s="254" t="n">
        <v>444797</v>
      </c>
      <c r="C12" s="254" t="n">
        <v>38835</v>
      </c>
      <c r="D12" s="254" t="n">
        <v>380</v>
      </c>
      <c r="E12" s="254" t="n">
        <v>10063</v>
      </c>
      <c r="F12" s="254" t="n">
        <v>22080</v>
      </c>
      <c r="G12" s="254" t="n">
        <v>6312</v>
      </c>
      <c r="H12" s="254" t="n">
        <v>380102</v>
      </c>
      <c r="I12" s="254" t="n">
        <v>19031</v>
      </c>
      <c r="J12" s="254" t="n">
        <v>32223</v>
      </c>
      <c r="K12" s="254" t="n">
        <v>328847</v>
      </c>
      <c r="L12" s="254" t="n">
        <v>48459</v>
      </c>
      <c r="M12" s="254" t="n">
        <v>280389</v>
      </c>
    </row>
    <row r="13" customFormat="false" ht="12.75" hidden="false" customHeight="true" outlineLevel="0" collapsed="false">
      <c r="A13" s="224" t="s">
        <v>548</v>
      </c>
      <c r="B13" s="254" t="n">
        <v>538311</v>
      </c>
      <c r="C13" s="254" t="n">
        <v>41479</v>
      </c>
      <c r="D13" s="254" t="n">
        <v>456</v>
      </c>
      <c r="E13" s="254" t="n">
        <v>11171</v>
      </c>
      <c r="F13" s="254" t="n">
        <v>23464</v>
      </c>
      <c r="G13" s="254" t="n">
        <v>6388</v>
      </c>
      <c r="H13" s="254" t="n">
        <v>470973</v>
      </c>
      <c r="I13" s="254" t="n">
        <v>41653</v>
      </c>
      <c r="J13" s="254" t="n">
        <v>40030</v>
      </c>
      <c r="K13" s="254" t="n">
        <v>389290</v>
      </c>
      <c r="L13" s="254" t="n">
        <v>58905</v>
      </c>
      <c r="M13" s="254" t="n">
        <v>330386</v>
      </c>
    </row>
    <row r="14" customFormat="false" ht="12.75" hidden="false" customHeight="true" outlineLevel="0" collapsed="false">
      <c r="A14" s="224" t="s">
        <v>549</v>
      </c>
      <c r="B14" s="254" t="n">
        <v>542774</v>
      </c>
      <c r="C14" s="254" t="n">
        <v>43412</v>
      </c>
      <c r="D14" s="254" t="n">
        <v>545</v>
      </c>
      <c r="E14" s="254" t="n">
        <v>11853</v>
      </c>
      <c r="F14" s="254" t="n">
        <v>24697</v>
      </c>
      <c r="G14" s="254" t="n">
        <v>6316</v>
      </c>
      <c r="H14" s="254" t="n">
        <v>481221</v>
      </c>
      <c r="I14" s="254" t="n">
        <v>42411</v>
      </c>
      <c r="J14" s="254" t="n">
        <v>37413</v>
      </c>
      <c r="K14" s="254" t="n">
        <v>401397</v>
      </c>
      <c r="L14" s="254" t="n">
        <v>63087</v>
      </c>
      <c r="M14" s="254" t="n">
        <v>338310</v>
      </c>
    </row>
    <row r="15" customFormat="false" ht="12.75" hidden="false" customHeight="true" outlineLevel="0" collapsed="false">
      <c r="A15" s="224" t="s">
        <v>550</v>
      </c>
      <c r="B15" s="254" t="n">
        <v>518532</v>
      </c>
      <c r="C15" s="254" t="n">
        <v>43810</v>
      </c>
      <c r="D15" s="254" t="n">
        <v>490</v>
      </c>
      <c r="E15" s="254" t="n">
        <v>11694</v>
      </c>
      <c r="F15" s="254" t="n">
        <v>25522</v>
      </c>
      <c r="G15" s="254" t="n">
        <v>6103</v>
      </c>
      <c r="H15" s="254" t="n">
        <v>460519</v>
      </c>
      <c r="I15" s="254" t="n">
        <v>40244</v>
      </c>
      <c r="J15" s="254" t="n">
        <v>33213</v>
      </c>
      <c r="K15" s="254" t="n">
        <v>387063</v>
      </c>
      <c r="L15" s="254" t="n">
        <v>53920</v>
      </c>
      <c r="M15" s="254" t="n">
        <v>333143</v>
      </c>
    </row>
    <row r="16" customFormat="false" ht="12.75" hidden="false" customHeight="true" outlineLevel="0" collapsed="false">
      <c r="A16" s="224" t="s">
        <v>551</v>
      </c>
      <c r="B16" s="254" t="n">
        <v>534534</v>
      </c>
      <c r="C16" s="254" t="n">
        <v>44602</v>
      </c>
      <c r="D16" s="254" t="n">
        <v>500</v>
      </c>
      <c r="E16" s="254" t="n">
        <v>11873</v>
      </c>
      <c r="F16" s="254" t="n">
        <v>26380</v>
      </c>
      <c r="G16" s="254" t="n">
        <v>5849</v>
      </c>
      <c r="H16" s="254" t="n">
        <v>469885</v>
      </c>
      <c r="I16" s="254" t="n">
        <v>43648</v>
      </c>
      <c r="J16" s="254" t="n">
        <v>32865</v>
      </c>
      <c r="K16" s="254" t="n">
        <v>393373</v>
      </c>
      <c r="L16" s="254" t="n">
        <v>55212</v>
      </c>
      <c r="M16" s="254" t="n">
        <v>338160</v>
      </c>
    </row>
    <row r="17" customFormat="false" ht="12.75" hidden="false" customHeight="true" outlineLevel="0" collapsed="false">
      <c r="A17" s="224" t="s">
        <v>552</v>
      </c>
      <c r="B17" s="254" t="n">
        <v>575448</v>
      </c>
      <c r="C17" s="254" t="n">
        <v>45211</v>
      </c>
      <c r="D17" s="254" t="n">
        <v>639</v>
      </c>
      <c r="E17" s="254" t="n">
        <v>12066</v>
      </c>
      <c r="F17" s="254" t="n">
        <v>26494</v>
      </c>
      <c r="G17" s="254" t="n">
        <v>6013</v>
      </c>
      <c r="H17" s="254" t="n">
        <v>508674</v>
      </c>
      <c r="I17" s="254" t="n">
        <v>47458</v>
      </c>
      <c r="J17" s="254" t="n">
        <v>40100</v>
      </c>
      <c r="K17" s="254" t="n">
        <v>421115</v>
      </c>
      <c r="L17" s="254" t="n">
        <v>61894</v>
      </c>
      <c r="M17" s="254" t="n">
        <v>359221</v>
      </c>
    </row>
    <row r="18" customFormat="false" ht="12.75" hidden="false" customHeight="true" outlineLevel="0" collapsed="false">
      <c r="A18" s="224" t="s">
        <v>553</v>
      </c>
      <c r="B18" s="254" t="n">
        <v>628087</v>
      </c>
      <c r="C18" s="254" t="n">
        <v>47165</v>
      </c>
      <c r="D18" s="254" t="n">
        <v>802</v>
      </c>
      <c r="E18" s="254" t="n">
        <v>12670</v>
      </c>
      <c r="F18" s="254" t="n">
        <v>27199</v>
      </c>
      <c r="G18" s="254" t="n">
        <v>6494</v>
      </c>
      <c r="H18" s="254" t="n">
        <v>559682</v>
      </c>
      <c r="I18" s="254" t="n">
        <v>63487</v>
      </c>
      <c r="J18" s="254" t="n">
        <v>48401</v>
      </c>
      <c r="K18" s="254" t="n">
        <v>447795</v>
      </c>
      <c r="L18" s="254" t="n">
        <v>66660</v>
      </c>
      <c r="M18" s="254" t="n">
        <v>381135</v>
      </c>
    </row>
    <row r="19" customFormat="false" ht="12.75" hidden="false" customHeight="true" outlineLevel="0" collapsed="false">
      <c r="A19" s="224" t="s">
        <v>554</v>
      </c>
      <c r="B19" s="254" t="n">
        <v>733994</v>
      </c>
      <c r="C19" s="254" t="n">
        <v>51590</v>
      </c>
      <c r="D19" s="254" t="n">
        <v>1020</v>
      </c>
      <c r="E19" s="254" t="n">
        <v>13814</v>
      </c>
      <c r="F19" s="254" t="n">
        <v>29566</v>
      </c>
      <c r="G19" s="254" t="n">
        <v>7190</v>
      </c>
      <c r="H19" s="254" t="n">
        <v>653648</v>
      </c>
      <c r="I19" s="254" t="n">
        <v>79208</v>
      </c>
      <c r="J19" s="254" t="n">
        <v>63108</v>
      </c>
      <c r="K19" s="254" t="n">
        <v>511332</v>
      </c>
      <c r="L19" s="254" t="n">
        <v>79176</v>
      </c>
      <c r="M19" s="254" t="n">
        <v>432157</v>
      </c>
    </row>
    <row r="20" customFormat="false" ht="12.75" hidden="false" customHeight="true" outlineLevel="0" collapsed="false">
      <c r="A20" s="224" t="s">
        <v>555</v>
      </c>
      <c r="B20" s="254" t="n">
        <v>769887</v>
      </c>
      <c r="C20" s="254" t="n">
        <v>56973</v>
      </c>
      <c r="D20" s="254" t="n">
        <v>1034</v>
      </c>
      <c r="E20" s="254" t="n">
        <v>15407</v>
      </c>
      <c r="F20" s="254" t="n">
        <v>32891</v>
      </c>
      <c r="G20" s="254" t="n">
        <v>7641</v>
      </c>
      <c r="H20" s="254" t="n">
        <v>683664</v>
      </c>
      <c r="I20" s="254" t="n">
        <v>76153</v>
      </c>
      <c r="J20" s="254" t="n">
        <v>66910</v>
      </c>
      <c r="K20" s="254" t="n">
        <v>540601</v>
      </c>
      <c r="L20" s="254" t="n">
        <v>90868</v>
      </c>
      <c r="M20" s="254" t="n">
        <v>449733</v>
      </c>
    </row>
    <row r="21" customFormat="false" ht="12.75" hidden="false" customHeight="true" outlineLevel="0" collapsed="false">
      <c r="A21" s="224" t="s">
        <v>6</v>
      </c>
      <c r="B21" s="254" t="n">
        <v>805842</v>
      </c>
      <c r="C21" s="254" t="n">
        <v>61755</v>
      </c>
      <c r="D21" s="254" t="n">
        <v>1283</v>
      </c>
      <c r="E21" s="254" t="n">
        <v>16084</v>
      </c>
      <c r="F21" s="254" t="n">
        <v>36091</v>
      </c>
      <c r="G21" s="254" t="n">
        <v>8297</v>
      </c>
      <c r="H21" s="254" t="n">
        <v>717790</v>
      </c>
      <c r="I21" s="254" t="n">
        <v>99251</v>
      </c>
      <c r="J21" s="254" t="n">
        <v>74360</v>
      </c>
      <c r="K21" s="254" t="n">
        <v>544178</v>
      </c>
      <c r="L21" s="254" t="n">
        <v>91322</v>
      </c>
      <c r="M21" s="254" t="n">
        <v>452856</v>
      </c>
    </row>
    <row r="22" customFormat="false" ht="12.75" hidden="false" customHeight="true" outlineLevel="0" collapsed="false"/>
    <row r="23" customFormat="false" ht="12.75" hidden="false" customHeight="true" outlineLevel="0" collapsed="false">
      <c r="B23" s="316" t="s">
        <v>1059</v>
      </c>
      <c r="C23" s="316"/>
      <c r="D23" s="316"/>
      <c r="E23" s="316"/>
      <c r="F23" s="316"/>
      <c r="G23" s="316"/>
      <c r="H23" s="316"/>
      <c r="I23" s="316"/>
      <c r="J23" s="316"/>
      <c r="K23" s="316"/>
      <c r="L23" s="316"/>
      <c r="M23" s="316"/>
    </row>
    <row r="24" customFormat="false" ht="12.75" hidden="false" customHeight="true" outlineLevel="0" collapsed="false"/>
    <row r="25" customFormat="false" ht="12.75" hidden="false" customHeight="true" outlineLevel="0" collapsed="false">
      <c r="A25" s="224" t="s">
        <v>546</v>
      </c>
      <c r="B25" s="254" t="n">
        <v>471315</v>
      </c>
      <c r="C25" s="254" t="n">
        <v>44137</v>
      </c>
      <c r="D25" s="254" t="n">
        <v>405</v>
      </c>
      <c r="E25" s="254" t="n">
        <v>11681</v>
      </c>
      <c r="F25" s="254" t="n">
        <v>24944</v>
      </c>
      <c r="G25" s="254" t="n">
        <v>7107</v>
      </c>
      <c r="H25" s="254" t="n">
        <v>404382</v>
      </c>
      <c r="I25" s="254" t="n">
        <v>18309</v>
      </c>
      <c r="J25" s="254" t="n">
        <v>39493</v>
      </c>
      <c r="K25" s="254" t="n">
        <v>346580</v>
      </c>
      <c r="L25" s="254" t="n">
        <v>55803</v>
      </c>
      <c r="M25" s="254" t="n">
        <v>290777</v>
      </c>
    </row>
    <row r="26" customFormat="false" ht="12.75" hidden="false" customHeight="true" outlineLevel="0" collapsed="false">
      <c r="A26" s="224" t="s">
        <v>547</v>
      </c>
      <c r="B26" s="254" t="n">
        <v>473543</v>
      </c>
      <c r="C26" s="254" t="n">
        <v>41384</v>
      </c>
      <c r="D26" s="254" t="n">
        <v>403</v>
      </c>
      <c r="E26" s="254" t="n">
        <v>10722</v>
      </c>
      <c r="F26" s="254" t="n">
        <v>23541</v>
      </c>
      <c r="G26" s="254" t="n">
        <v>6718</v>
      </c>
      <c r="H26" s="254" t="n">
        <v>404629</v>
      </c>
      <c r="I26" s="254" t="n">
        <v>20169</v>
      </c>
      <c r="J26" s="254" t="n">
        <v>34307</v>
      </c>
      <c r="K26" s="254" t="n">
        <v>350153</v>
      </c>
      <c r="L26" s="254" t="n">
        <v>51622</v>
      </c>
      <c r="M26" s="254" t="n">
        <v>298532</v>
      </c>
    </row>
    <row r="27" customFormat="false" ht="12.75" hidden="false" customHeight="true" outlineLevel="0" collapsed="false">
      <c r="A27" s="224" t="s">
        <v>548</v>
      </c>
      <c r="B27" s="254" t="n">
        <v>495450</v>
      </c>
      <c r="C27" s="254" t="n">
        <v>38270</v>
      </c>
      <c r="D27" s="254" t="n">
        <v>419</v>
      </c>
      <c r="E27" s="254" t="n">
        <v>10302</v>
      </c>
      <c r="F27" s="254" t="n">
        <v>21668</v>
      </c>
      <c r="G27" s="254" t="n">
        <v>5881</v>
      </c>
      <c r="H27" s="254" t="n">
        <v>433399</v>
      </c>
      <c r="I27" s="254" t="n">
        <v>38288</v>
      </c>
      <c r="J27" s="254" t="n">
        <v>36747</v>
      </c>
      <c r="K27" s="254" t="n">
        <v>358364</v>
      </c>
      <c r="L27" s="254" t="n">
        <v>54163</v>
      </c>
      <c r="M27" s="254" t="n">
        <v>304201</v>
      </c>
    </row>
    <row r="28" customFormat="false" ht="12.75" hidden="false" customHeight="true" outlineLevel="0" collapsed="false">
      <c r="A28" s="224" t="s">
        <v>549</v>
      </c>
      <c r="B28" s="254" t="n">
        <v>486060</v>
      </c>
      <c r="C28" s="254" t="n">
        <v>38854</v>
      </c>
      <c r="D28" s="254" t="n">
        <v>487</v>
      </c>
      <c r="E28" s="254" t="n">
        <v>10613</v>
      </c>
      <c r="F28" s="254" t="n">
        <v>22101</v>
      </c>
      <c r="G28" s="254" t="n">
        <v>5652</v>
      </c>
      <c r="H28" s="254" t="n">
        <v>430982</v>
      </c>
      <c r="I28" s="254" t="n">
        <v>38000</v>
      </c>
      <c r="J28" s="254" t="n">
        <v>33502</v>
      </c>
      <c r="K28" s="254" t="n">
        <v>359480</v>
      </c>
      <c r="L28" s="254" t="n">
        <v>56430</v>
      </c>
      <c r="M28" s="254" t="n">
        <v>303050</v>
      </c>
    </row>
    <row r="29" customFormat="false" ht="12.75" hidden="false" customHeight="true" outlineLevel="0" collapsed="false">
      <c r="A29" s="224" t="s">
        <v>550</v>
      </c>
      <c r="B29" s="254" t="n">
        <v>490520</v>
      </c>
      <c r="C29" s="254" t="n">
        <v>41443</v>
      </c>
      <c r="D29" s="254" t="n">
        <v>464</v>
      </c>
      <c r="E29" s="254" t="n">
        <v>11089</v>
      </c>
      <c r="F29" s="254" t="n">
        <v>24111</v>
      </c>
      <c r="G29" s="254" t="n">
        <v>5779</v>
      </c>
      <c r="H29" s="254" t="n">
        <v>435610</v>
      </c>
      <c r="I29" s="254" t="n">
        <v>38068</v>
      </c>
      <c r="J29" s="254" t="n">
        <v>31450</v>
      </c>
      <c r="K29" s="254" t="n">
        <v>366092</v>
      </c>
      <c r="L29" s="254" t="n">
        <v>50971</v>
      </c>
      <c r="M29" s="254" t="n">
        <v>315121</v>
      </c>
    </row>
    <row r="30" customFormat="false" ht="12.75" hidden="false" customHeight="true" outlineLevel="0" collapsed="false">
      <c r="A30" s="224" t="s">
        <v>551</v>
      </c>
      <c r="B30" s="254" t="n">
        <v>604755</v>
      </c>
      <c r="C30" s="254" t="n">
        <v>50477</v>
      </c>
      <c r="D30" s="254" t="n">
        <v>565</v>
      </c>
      <c r="E30" s="254" t="n">
        <v>13445</v>
      </c>
      <c r="F30" s="254" t="n">
        <v>29847</v>
      </c>
      <c r="G30" s="254" t="n">
        <v>6620</v>
      </c>
      <c r="H30" s="254" t="n">
        <v>531579</v>
      </c>
      <c r="I30" s="254" t="n">
        <v>49360</v>
      </c>
      <c r="J30" s="254" t="n">
        <v>37165</v>
      </c>
      <c r="K30" s="254" t="n">
        <v>445054</v>
      </c>
      <c r="L30" s="254" t="n">
        <v>62445</v>
      </c>
      <c r="M30" s="254" t="n">
        <v>382609</v>
      </c>
    </row>
    <row r="31" customFormat="false" ht="12.75" hidden="false" customHeight="true" outlineLevel="0" collapsed="false">
      <c r="A31" s="224" t="s">
        <v>552</v>
      </c>
      <c r="B31" s="254" t="n">
        <v>715876</v>
      </c>
      <c r="C31" s="254" t="n">
        <v>56237</v>
      </c>
      <c r="D31" s="254" t="n">
        <v>795</v>
      </c>
      <c r="E31" s="254" t="n">
        <v>15026</v>
      </c>
      <c r="F31" s="254" t="n">
        <v>32932</v>
      </c>
      <c r="G31" s="254" t="n">
        <v>7484</v>
      </c>
      <c r="H31" s="254" t="n">
        <v>632754</v>
      </c>
      <c r="I31" s="254" t="n">
        <v>59156</v>
      </c>
      <c r="J31" s="254" t="n">
        <v>49886</v>
      </c>
      <c r="K31" s="254" t="n">
        <v>523712</v>
      </c>
      <c r="L31" s="254" t="n">
        <v>76947</v>
      </c>
      <c r="M31" s="254" t="n">
        <v>446766</v>
      </c>
    </row>
    <row r="32" customFormat="false" ht="12.75" hidden="false" customHeight="true" outlineLevel="0" collapsed="false">
      <c r="A32" s="224" t="s">
        <v>553</v>
      </c>
      <c r="B32" s="254" t="n">
        <v>779917</v>
      </c>
      <c r="C32" s="254" t="n">
        <v>58597</v>
      </c>
      <c r="D32" s="254" t="n">
        <v>999</v>
      </c>
      <c r="E32" s="254" t="n">
        <v>15730</v>
      </c>
      <c r="F32" s="254" t="n">
        <v>33815</v>
      </c>
      <c r="G32" s="254" t="n">
        <v>8052</v>
      </c>
      <c r="H32" s="254" t="n">
        <v>695024</v>
      </c>
      <c r="I32" s="254" t="n">
        <v>78737</v>
      </c>
      <c r="J32" s="254" t="n">
        <v>60125</v>
      </c>
      <c r="K32" s="254" t="n">
        <v>556161</v>
      </c>
      <c r="L32" s="254" t="n">
        <v>82897</v>
      </c>
      <c r="M32" s="254" t="n">
        <v>473264</v>
      </c>
    </row>
    <row r="33" customFormat="false" ht="12.75" hidden="false" customHeight="true" outlineLevel="0" collapsed="false">
      <c r="A33" s="224" t="s">
        <v>554</v>
      </c>
      <c r="B33" s="254" t="n">
        <v>922342</v>
      </c>
      <c r="C33" s="254" t="n">
        <v>64823</v>
      </c>
      <c r="D33" s="254" t="n">
        <v>1281</v>
      </c>
      <c r="E33" s="254" t="n">
        <v>17365</v>
      </c>
      <c r="F33" s="254" t="n">
        <v>37136</v>
      </c>
      <c r="G33" s="254" t="n">
        <v>9040</v>
      </c>
      <c r="H33" s="254" t="n">
        <v>821200</v>
      </c>
      <c r="I33" s="254" t="n">
        <v>99386</v>
      </c>
      <c r="J33" s="254" t="n">
        <v>79349</v>
      </c>
      <c r="K33" s="254" t="n">
        <v>642466</v>
      </c>
      <c r="L33" s="254" t="n">
        <v>99543</v>
      </c>
      <c r="M33" s="254" t="n">
        <v>542922</v>
      </c>
    </row>
    <row r="34" customFormat="false" ht="12.75" hidden="false" customHeight="true" outlineLevel="0" collapsed="false">
      <c r="A34" s="224" t="s">
        <v>555</v>
      </c>
      <c r="B34" s="254" t="n">
        <v>1055938</v>
      </c>
      <c r="C34" s="254" t="n">
        <v>78203</v>
      </c>
      <c r="D34" s="254" t="n">
        <v>1412</v>
      </c>
      <c r="E34" s="254" t="n">
        <v>21161</v>
      </c>
      <c r="F34" s="254" t="n">
        <v>45139</v>
      </c>
      <c r="G34" s="254" t="n">
        <v>10492</v>
      </c>
      <c r="H34" s="254" t="n">
        <v>937482</v>
      </c>
      <c r="I34" s="254" t="n">
        <v>104722</v>
      </c>
      <c r="J34" s="254" t="n">
        <v>91742</v>
      </c>
      <c r="K34" s="254" t="n">
        <v>741018</v>
      </c>
      <c r="L34" s="254" t="n">
        <v>124435</v>
      </c>
      <c r="M34" s="254" t="n">
        <v>616583</v>
      </c>
    </row>
    <row r="35" customFormat="false" ht="12.75" hidden="false" customHeight="true" outlineLevel="0" collapsed="false">
      <c r="A35" s="224" t="s">
        <v>6</v>
      </c>
      <c r="B35" s="254" t="n">
        <v>1185927</v>
      </c>
      <c r="C35" s="254" t="n">
        <v>90796</v>
      </c>
      <c r="D35" s="254" t="n">
        <v>1883</v>
      </c>
      <c r="E35" s="254" t="n">
        <v>23619</v>
      </c>
      <c r="F35" s="254" t="n">
        <v>53147</v>
      </c>
      <c r="G35" s="254" t="n">
        <v>12148</v>
      </c>
      <c r="H35" s="254" t="n">
        <v>1056772</v>
      </c>
      <c r="I35" s="254" t="n">
        <v>146192</v>
      </c>
      <c r="J35" s="254" t="n">
        <v>109659</v>
      </c>
      <c r="K35" s="254" t="n">
        <v>800921</v>
      </c>
      <c r="L35" s="254" t="n">
        <v>134933</v>
      </c>
      <c r="M35" s="254" t="n">
        <v>665988</v>
      </c>
    </row>
    <row r="36" customFormat="false" ht="12.75" hidden="false" customHeight="true" outlineLevel="0" collapsed="false"/>
    <row r="37" customFormat="false" ht="12.75" hidden="false" customHeight="true" outlineLevel="0" collapsed="false">
      <c r="B37" s="316" t="s">
        <v>1060</v>
      </c>
      <c r="C37" s="316"/>
      <c r="D37" s="316"/>
      <c r="E37" s="316"/>
      <c r="F37" s="316"/>
      <c r="G37" s="316"/>
      <c r="H37" s="316"/>
      <c r="I37" s="316"/>
      <c r="J37" s="316"/>
      <c r="K37" s="316"/>
      <c r="L37" s="316"/>
      <c r="M37" s="316"/>
    </row>
    <row r="38" customFormat="false" ht="12.75" hidden="false" customHeight="true" outlineLevel="0" collapsed="false"/>
    <row r="39" customFormat="false" ht="12.75" hidden="false" customHeight="true" outlineLevel="0" collapsed="false">
      <c r="A39" s="224" t="s">
        <v>546</v>
      </c>
      <c r="B39" s="317" t="n">
        <v>100</v>
      </c>
      <c r="C39" s="318" t="n">
        <v>9.4</v>
      </c>
      <c r="D39" s="318" t="n">
        <v>0.1</v>
      </c>
      <c r="E39" s="318" t="n">
        <v>2.5</v>
      </c>
      <c r="F39" s="318" t="n">
        <v>5.3</v>
      </c>
      <c r="G39" s="318" t="n">
        <v>1.5</v>
      </c>
      <c r="H39" s="318" t="n">
        <v>85.8</v>
      </c>
      <c r="I39" s="318" t="n">
        <v>3.9</v>
      </c>
      <c r="J39" s="318" t="n">
        <v>8.4</v>
      </c>
      <c r="K39" s="318" t="n">
        <v>73.5</v>
      </c>
      <c r="L39" s="318" t="n">
        <v>11.9</v>
      </c>
      <c r="M39" s="318" t="n">
        <v>61.7</v>
      </c>
    </row>
    <row r="40" customFormat="false" ht="12.75" hidden="false" customHeight="true" outlineLevel="0" collapsed="false">
      <c r="A40" s="224" t="s">
        <v>547</v>
      </c>
      <c r="B40" s="317" t="n">
        <v>100</v>
      </c>
      <c r="C40" s="318" t="n">
        <v>8.7</v>
      </c>
      <c r="D40" s="318" t="n">
        <v>0.1</v>
      </c>
      <c r="E40" s="318" t="n">
        <v>2.3</v>
      </c>
      <c r="F40" s="318" t="n">
        <v>5</v>
      </c>
      <c r="G40" s="318" t="n">
        <v>1.4</v>
      </c>
      <c r="H40" s="318" t="n">
        <v>85.5</v>
      </c>
      <c r="I40" s="318" t="n">
        <v>4.3</v>
      </c>
      <c r="J40" s="318" t="n">
        <v>7.2</v>
      </c>
      <c r="K40" s="318" t="n">
        <v>73.9</v>
      </c>
      <c r="L40" s="318" t="n">
        <v>10.9</v>
      </c>
      <c r="M40" s="318" t="n">
        <v>63</v>
      </c>
    </row>
    <row r="41" customFormat="false" ht="12.75" hidden="false" customHeight="true" outlineLevel="0" collapsed="false">
      <c r="A41" s="224" t="s">
        <v>548</v>
      </c>
      <c r="B41" s="317" t="n">
        <v>100</v>
      </c>
      <c r="C41" s="318" t="n">
        <v>7.7</v>
      </c>
      <c r="D41" s="318" t="n">
        <v>0.1</v>
      </c>
      <c r="E41" s="318" t="n">
        <v>2.1</v>
      </c>
      <c r="F41" s="318" t="n">
        <v>4.4</v>
      </c>
      <c r="G41" s="318" t="n">
        <v>1.2</v>
      </c>
      <c r="H41" s="318" t="n">
        <v>87.5</v>
      </c>
      <c r="I41" s="318" t="n">
        <v>7.7</v>
      </c>
      <c r="J41" s="318" t="n">
        <v>7.4</v>
      </c>
      <c r="K41" s="318" t="n">
        <v>72.3</v>
      </c>
      <c r="L41" s="318" t="n">
        <v>10.9</v>
      </c>
      <c r="M41" s="318" t="n">
        <v>61.4</v>
      </c>
    </row>
    <row r="42" customFormat="false" ht="12.75" hidden="false" customHeight="true" outlineLevel="0" collapsed="false">
      <c r="A42" s="224" t="s">
        <v>549</v>
      </c>
      <c r="B42" s="317" t="n">
        <v>100</v>
      </c>
      <c r="C42" s="318" t="n">
        <v>8</v>
      </c>
      <c r="D42" s="318" t="n">
        <v>0.1</v>
      </c>
      <c r="E42" s="318" t="n">
        <v>2.2</v>
      </c>
      <c r="F42" s="318" t="n">
        <v>4.6</v>
      </c>
      <c r="G42" s="318" t="n">
        <v>1.2</v>
      </c>
      <c r="H42" s="318" t="n">
        <v>88.7</v>
      </c>
      <c r="I42" s="318" t="n">
        <v>7.8</v>
      </c>
      <c r="J42" s="318" t="n">
        <v>6.9</v>
      </c>
      <c r="K42" s="318" t="n">
        <v>74</v>
      </c>
      <c r="L42" s="318" t="n">
        <v>11.6</v>
      </c>
      <c r="M42" s="318" t="n">
        <v>62.3</v>
      </c>
    </row>
    <row r="43" customFormat="false" ht="12.75" hidden="false" customHeight="true" outlineLevel="0" collapsed="false">
      <c r="A43" s="224" t="s">
        <v>550</v>
      </c>
      <c r="B43" s="317" t="n">
        <v>100</v>
      </c>
      <c r="C43" s="318" t="n">
        <v>8.4</v>
      </c>
      <c r="D43" s="318" t="n">
        <v>0.1</v>
      </c>
      <c r="E43" s="318" t="n">
        <v>2.3</v>
      </c>
      <c r="F43" s="318" t="n">
        <v>4.9</v>
      </c>
      <c r="G43" s="318" t="n">
        <v>1.2</v>
      </c>
      <c r="H43" s="318" t="n">
        <v>88.8</v>
      </c>
      <c r="I43" s="318" t="n">
        <v>7.8</v>
      </c>
      <c r="J43" s="318" t="n">
        <v>6.4</v>
      </c>
      <c r="K43" s="318" t="n">
        <v>74.6</v>
      </c>
      <c r="L43" s="318" t="n">
        <v>10.4</v>
      </c>
      <c r="M43" s="318" t="n">
        <v>64.2</v>
      </c>
    </row>
    <row r="44" customFormat="false" ht="12.75" hidden="false" customHeight="true" outlineLevel="0" collapsed="false">
      <c r="A44" s="224" t="s">
        <v>551</v>
      </c>
      <c r="B44" s="317" t="n">
        <v>100</v>
      </c>
      <c r="C44" s="318" t="n">
        <v>8.3</v>
      </c>
      <c r="D44" s="318" t="n">
        <v>0.1</v>
      </c>
      <c r="E44" s="318" t="n">
        <v>2.2</v>
      </c>
      <c r="F44" s="318" t="n">
        <v>4.9</v>
      </c>
      <c r="G44" s="318" t="n">
        <v>1.1</v>
      </c>
      <c r="H44" s="318" t="n">
        <v>87.9</v>
      </c>
      <c r="I44" s="318" t="n">
        <v>8.2</v>
      </c>
      <c r="J44" s="318" t="n">
        <v>6.1</v>
      </c>
      <c r="K44" s="318" t="n">
        <v>73.6</v>
      </c>
      <c r="L44" s="318" t="n">
        <v>10.3</v>
      </c>
      <c r="M44" s="318" t="n">
        <v>63.3</v>
      </c>
    </row>
    <row r="45" customFormat="false" ht="12.75" hidden="false" customHeight="true" outlineLevel="0" collapsed="false">
      <c r="A45" s="224" t="s">
        <v>552</v>
      </c>
      <c r="B45" s="317" t="n">
        <v>100</v>
      </c>
      <c r="C45" s="318" t="n">
        <v>7.9</v>
      </c>
      <c r="D45" s="318" t="n">
        <v>0.1</v>
      </c>
      <c r="E45" s="318" t="n">
        <v>2.1</v>
      </c>
      <c r="F45" s="318" t="n">
        <v>4.6</v>
      </c>
      <c r="G45" s="318" t="n">
        <v>1</v>
      </c>
      <c r="H45" s="318" t="n">
        <v>88.4</v>
      </c>
      <c r="I45" s="318" t="n">
        <v>8.2</v>
      </c>
      <c r="J45" s="318" t="n">
        <v>7</v>
      </c>
      <c r="K45" s="318" t="n">
        <v>73.2</v>
      </c>
      <c r="L45" s="318" t="n">
        <v>10.8</v>
      </c>
      <c r="M45" s="318" t="n">
        <v>62.4</v>
      </c>
    </row>
    <row r="46" customFormat="false" ht="12.75" hidden="false" customHeight="true" outlineLevel="0" collapsed="false">
      <c r="A46" s="224" t="s">
        <v>553</v>
      </c>
      <c r="B46" s="317" t="n">
        <v>100</v>
      </c>
      <c r="C46" s="318" t="n">
        <v>7.5</v>
      </c>
      <c r="D46" s="318" t="n">
        <v>0.1</v>
      </c>
      <c r="E46" s="318" t="n">
        <v>2</v>
      </c>
      <c r="F46" s="318" t="n">
        <v>4.3</v>
      </c>
      <c r="G46" s="318" t="n">
        <v>1</v>
      </c>
      <c r="H46" s="318" t="n">
        <v>89.1</v>
      </c>
      <c r="I46" s="318" t="n">
        <v>10.1</v>
      </c>
      <c r="J46" s="318" t="n">
        <v>7.7</v>
      </c>
      <c r="K46" s="318" t="n">
        <v>71.3</v>
      </c>
      <c r="L46" s="318" t="n">
        <v>10.6</v>
      </c>
      <c r="M46" s="318" t="n">
        <v>60.7</v>
      </c>
    </row>
    <row r="47" customFormat="false" ht="12.75" hidden="false" customHeight="true" outlineLevel="0" collapsed="false">
      <c r="A47" s="224" t="s">
        <v>554</v>
      </c>
      <c r="B47" s="317" t="n">
        <v>100</v>
      </c>
      <c r="C47" s="318" t="n">
        <v>7</v>
      </c>
      <c r="D47" s="318" t="n">
        <v>0.1</v>
      </c>
      <c r="E47" s="318" t="n">
        <v>1.9</v>
      </c>
      <c r="F47" s="318" t="n">
        <v>4</v>
      </c>
      <c r="G47" s="318" t="n">
        <v>1</v>
      </c>
      <c r="H47" s="318" t="n">
        <v>89.1</v>
      </c>
      <c r="I47" s="318" t="n">
        <v>10.8</v>
      </c>
      <c r="J47" s="318" t="n">
        <v>8.6</v>
      </c>
      <c r="K47" s="318" t="n">
        <v>69.7</v>
      </c>
      <c r="L47" s="318" t="n">
        <v>10.8</v>
      </c>
      <c r="M47" s="318" t="n">
        <v>58.9</v>
      </c>
    </row>
    <row r="48" customFormat="false" ht="12.75" hidden="false" customHeight="true" outlineLevel="0" collapsed="false">
      <c r="A48" s="224" t="s">
        <v>555</v>
      </c>
      <c r="B48" s="317" t="n">
        <v>100</v>
      </c>
      <c r="C48" s="318" t="n">
        <v>7.4</v>
      </c>
      <c r="D48" s="318" t="n">
        <v>0.1</v>
      </c>
      <c r="E48" s="318" t="n">
        <v>2</v>
      </c>
      <c r="F48" s="318" t="n">
        <v>4.3</v>
      </c>
      <c r="G48" s="318" t="n">
        <v>1</v>
      </c>
      <c r="H48" s="318" t="n">
        <v>88.8</v>
      </c>
      <c r="I48" s="318" t="n">
        <v>9.9</v>
      </c>
      <c r="J48" s="318" t="n">
        <v>8.7</v>
      </c>
      <c r="K48" s="318" t="n">
        <v>70.2</v>
      </c>
      <c r="L48" s="318" t="n">
        <v>11.8</v>
      </c>
      <c r="M48" s="318" t="n">
        <v>58.4</v>
      </c>
    </row>
    <row r="49" customFormat="false" ht="12.75" hidden="false" customHeight="true" outlineLevel="0" collapsed="false">
      <c r="A49" s="224" t="s">
        <v>6</v>
      </c>
      <c r="B49" s="317" t="n">
        <v>100</v>
      </c>
      <c r="C49" s="318" t="n">
        <v>7.7</v>
      </c>
      <c r="D49" s="318" t="n">
        <v>0.2</v>
      </c>
      <c r="E49" s="318" t="n">
        <v>2</v>
      </c>
      <c r="F49" s="318" t="n">
        <v>4.5</v>
      </c>
      <c r="G49" s="318" t="n">
        <v>1</v>
      </c>
      <c r="H49" s="318" t="n">
        <v>89.1</v>
      </c>
      <c r="I49" s="318" t="n">
        <v>12.3</v>
      </c>
      <c r="J49" s="318" t="n">
        <v>9.2</v>
      </c>
      <c r="K49" s="318" t="n">
        <v>67.5</v>
      </c>
      <c r="L49" s="318" t="n">
        <v>11.3</v>
      </c>
      <c r="M49" s="318" t="n">
        <v>56.2</v>
      </c>
    </row>
    <row r="50" customFormat="false" ht="12.75" hidden="false" customHeight="true" outlineLevel="0" collapsed="false"/>
    <row r="51" customFormat="false" ht="12.75" hidden="false" customHeight="true" outlineLevel="0" collapsed="false">
      <c r="A51" s="184" t="s">
        <v>1061</v>
      </c>
      <c r="B51" s="184"/>
      <c r="C51" s="184"/>
      <c r="D51" s="184"/>
      <c r="E51" s="184"/>
      <c r="F51" s="184"/>
      <c r="G51" s="184"/>
      <c r="H51" s="184"/>
      <c r="I51" s="184"/>
      <c r="J51" s="184"/>
      <c r="K51" s="184"/>
      <c r="L51" s="184"/>
      <c r="M51" s="184"/>
    </row>
    <row r="52" customFormat="false" ht="12.75" hidden="false" customHeight="true" outlineLevel="0" collapsed="false">
      <c r="A52" s="79" t="s">
        <v>1062</v>
      </c>
    </row>
    <row r="53" customFormat="false" ht="12.75" hidden="false" customHeight="true" outlineLevel="0" collapsed="false">
      <c r="A53" s="79" t="s">
        <v>1063</v>
      </c>
    </row>
    <row r="54" customFormat="false" ht="12.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19" customFormat="true" ht="15" hidden="false" customHeight="true" outlineLevel="0" collapsed="false">
      <c r="F60" s="320"/>
      <c r="I60" s="321"/>
      <c r="J60" s="321"/>
      <c r="K60" s="321"/>
      <c r="L60" s="321"/>
      <c r="M60" s="321"/>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3:M23"/>
    <mergeCell ref="B37:M37"/>
    <mergeCell ref="A51:M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83.7"/>
    <col collapsed="false" customWidth="false" hidden="false" outlineLevel="0" max="257" min="2" style="58" width="11.42"/>
  </cols>
  <sheetData>
    <row r="1" customFormat="false" ht="20.1" hidden="false" customHeight="true" outlineLevel="0" collapsed="false">
      <c r="A1" s="59" t="s">
        <v>16</v>
      </c>
    </row>
    <row r="2" customFormat="false" ht="12.75" hidden="false" customHeight="true" outlineLevel="0" collapsed="false">
      <c r="A2" s="60"/>
    </row>
    <row r="3" customFormat="false" ht="48" hidden="false" customHeight="true" outlineLevel="0" collapsed="false">
      <c r="A3" s="60" t="s">
        <v>173</v>
      </c>
    </row>
    <row r="4" customFormat="false" ht="12.75" hidden="false" customHeight="true" outlineLevel="0" collapsed="false">
      <c r="A4" s="60"/>
    </row>
    <row r="5" customFormat="false" ht="72" hidden="false" customHeight="true" outlineLevel="0" collapsed="false">
      <c r="A5" s="61" t="s">
        <v>174</v>
      </c>
    </row>
    <row r="6" customFormat="false" ht="12.75" hidden="false" customHeight="true" outlineLevel="0" collapsed="false">
      <c r="A6" s="60"/>
    </row>
    <row r="7" customFormat="false" ht="12.75" hidden="false" customHeight="true" outlineLevel="0" collapsed="false">
      <c r="A7" s="62" t="s">
        <v>175</v>
      </c>
    </row>
    <row r="8" customFormat="false" ht="12.75" hidden="false" customHeight="true" outlineLevel="0" collapsed="false">
      <c r="A8" s="60"/>
    </row>
    <row r="9" customFormat="false" ht="12.75" hidden="false" customHeight="true" outlineLevel="0" collapsed="false">
      <c r="A9" s="60" t="s">
        <v>176</v>
      </c>
    </row>
    <row r="10" customFormat="false" ht="6" hidden="false" customHeight="true" outlineLevel="0" collapsed="false">
      <c r="A10" s="60"/>
    </row>
    <row r="11" customFormat="false" ht="24" hidden="false" customHeight="true" outlineLevel="0" collapsed="false">
      <c r="A11" s="61" t="s">
        <v>177</v>
      </c>
    </row>
    <row r="12" customFormat="false" ht="6" hidden="false" customHeight="true" outlineLevel="0" collapsed="false">
      <c r="A12" s="60"/>
    </row>
    <row r="13" customFormat="false" ht="24" hidden="false" customHeight="true" outlineLevel="0" collapsed="false">
      <c r="A13" s="60" t="s">
        <v>178</v>
      </c>
    </row>
    <row r="14" customFormat="false" ht="6" hidden="false" customHeight="true" outlineLevel="0" collapsed="false">
      <c r="A14" s="60"/>
    </row>
    <row r="15" customFormat="false" ht="24" hidden="false" customHeight="true" outlineLevel="0" collapsed="false">
      <c r="A15" s="63" t="s">
        <v>179</v>
      </c>
    </row>
    <row r="16" customFormat="false" ht="6" hidden="false" customHeight="true" outlineLevel="0" collapsed="false">
      <c r="A16" s="60"/>
    </row>
    <row r="17" customFormat="false" ht="24" hidden="false" customHeight="true" outlineLevel="0" collapsed="false">
      <c r="A17" s="60" t="s">
        <v>180</v>
      </c>
    </row>
    <row r="18" customFormat="false" ht="6" hidden="false" customHeight="true" outlineLevel="0" collapsed="false">
      <c r="A18" s="60"/>
    </row>
    <row r="19" customFormat="false" ht="36" hidden="false" customHeight="true" outlineLevel="0" collapsed="false">
      <c r="A19" s="63" t="s">
        <v>181</v>
      </c>
    </row>
    <row r="20" customFormat="false" ht="6" hidden="false" customHeight="true" outlineLevel="0" collapsed="false">
      <c r="A20" s="60"/>
    </row>
    <row r="21" customFormat="false" ht="48" hidden="false" customHeight="true" outlineLevel="0" collapsed="false">
      <c r="A21" s="63" t="s">
        <v>182</v>
      </c>
    </row>
    <row r="22" customFormat="false" ht="6" hidden="false" customHeight="true" outlineLevel="0" collapsed="false">
      <c r="A22" s="60"/>
    </row>
    <row r="23" customFormat="false" ht="24" hidden="false" customHeight="true" outlineLevel="0" collapsed="false">
      <c r="A23" s="60" t="s">
        <v>183</v>
      </c>
    </row>
    <row r="24" customFormat="false" ht="12.75" hidden="false" customHeight="true" outlineLevel="0" collapsed="false">
      <c r="A24" s="60"/>
    </row>
    <row r="25" customFormat="false" ht="12.75" hidden="false" customHeight="true" outlineLevel="0" collapsed="false">
      <c r="A25" s="62" t="s">
        <v>184</v>
      </c>
    </row>
    <row r="26" customFormat="false" ht="12.75" hidden="false" customHeight="true" outlineLevel="0" collapsed="false">
      <c r="A26" s="60"/>
    </row>
    <row r="27" customFormat="false" ht="36" hidden="false" customHeight="true" outlineLevel="0" collapsed="false">
      <c r="A27" s="63" t="s">
        <v>185</v>
      </c>
    </row>
    <row r="28" customFormat="false" ht="12.75" hidden="false" customHeight="true" outlineLevel="0" collapsed="false">
      <c r="A28" s="60"/>
    </row>
    <row r="29" customFormat="false" ht="12.75" hidden="false" customHeight="true" outlineLevel="0" collapsed="false">
      <c r="A29" s="62" t="s">
        <v>186</v>
      </c>
    </row>
    <row r="30" customFormat="false" ht="12.75" hidden="false" customHeight="true" outlineLevel="0" collapsed="false">
      <c r="A30" s="60"/>
    </row>
    <row r="31" customFormat="false" ht="24" hidden="false" customHeight="true" outlineLevel="0" collapsed="false">
      <c r="A31" s="63" t="s">
        <v>187</v>
      </c>
    </row>
    <row r="32" customFormat="false" ht="12.75" hidden="false" customHeight="true" outlineLevel="0" collapsed="false">
      <c r="A32" s="60"/>
    </row>
    <row r="33" customFormat="false" ht="12.75" hidden="false" customHeight="true" outlineLevel="0" collapsed="false">
      <c r="A33" s="62" t="s">
        <v>188</v>
      </c>
    </row>
    <row r="34" customFormat="false" ht="12.75" hidden="false" customHeight="true" outlineLevel="0" collapsed="false">
      <c r="A34" s="60"/>
    </row>
    <row r="35" customFormat="false" ht="72" hidden="false" customHeight="true" outlineLevel="0" collapsed="false">
      <c r="A35" s="63" t="s">
        <v>189</v>
      </c>
    </row>
    <row r="36" customFormat="false" ht="12.75" hidden="false" customHeight="true" outlineLevel="0" collapsed="false">
      <c r="A36" s="60"/>
    </row>
    <row r="37" customFormat="false" ht="12.75" hidden="false" customHeight="true" outlineLevel="0" collapsed="false">
      <c r="A37" s="62" t="s">
        <v>190</v>
      </c>
    </row>
    <row r="38" customFormat="false" ht="12.75" hidden="false" customHeight="true" outlineLevel="0" collapsed="false">
      <c r="A38" s="60"/>
    </row>
    <row r="39" customFormat="false" ht="96" hidden="false" customHeight="true" outlineLevel="0" collapsed="false">
      <c r="A39" s="63" t="s">
        <v>191</v>
      </c>
    </row>
    <row r="40" customFormat="false" ht="12.75" hidden="false" customHeight="true" outlineLevel="0" collapsed="false">
      <c r="A40" s="64" t="s">
        <v>192</v>
      </c>
    </row>
    <row r="41" customFormat="false" ht="12.75" hidden="false" customHeight="true" outlineLevel="0" collapsed="false">
      <c r="A41" s="64"/>
    </row>
    <row r="42" customFormat="false" ht="12.75" hidden="false" customHeight="true" outlineLevel="0" collapsed="false">
      <c r="A42" s="62" t="s">
        <v>193</v>
      </c>
    </row>
    <row r="43" customFormat="false" ht="12.75" hidden="false" customHeight="true" outlineLevel="0" collapsed="false">
      <c r="A43" s="60"/>
    </row>
    <row r="44" customFormat="false" ht="48" hidden="false" customHeight="true" outlineLevel="0" collapsed="false">
      <c r="A44" s="63" t="s">
        <v>194</v>
      </c>
    </row>
    <row r="45" customFormat="false" ht="12.75" hidden="false" customHeight="true" outlineLevel="0" collapsed="false">
      <c r="A45" s="60"/>
    </row>
    <row r="46" customFormat="false" ht="12.75" hidden="false" customHeight="true" outlineLevel="0" collapsed="false">
      <c r="A46" s="62" t="s">
        <v>195</v>
      </c>
    </row>
    <row r="47" customFormat="false" ht="12.75" hidden="false" customHeight="true" outlineLevel="0" collapsed="false">
      <c r="A47" s="60"/>
    </row>
    <row r="48" customFormat="false" ht="48" hidden="false" customHeight="true" outlineLevel="0" collapsed="false">
      <c r="A48" s="63" t="s">
        <v>196</v>
      </c>
    </row>
    <row r="49" customFormat="false" ht="12.75" hidden="false" customHeight="true" outlineLevel="0" collapsed="false">
      <c r="A49" s="60"/>
    </row>
    <row r="50" customFormat="false" ht="12.75" hidden="false" customHeight="true" outlineLevel="0" collapsed="false">
      <c r="A50" s="62" t="s">
        <v>197</v>
      </c>
    </row>
    <row r="51" customFormat="false" ht="12.75" hidden="false" customHeight="true" outlineLevel="0" collapsed="false">
      <c r="A51" s="60"/>
    </row>
    <row r="52" customFormat="false" ht="36" hidden="false" customHeight="true" outlineLevel="0" collapsed="false">
      <c r="A52" s="63" t="s">
        <v>198</v>
      </c>
    </row>
    <row r="53" customFormat="false" ht="12.75" hidden="false" customHeight="true" outlineLevel="0" collapsed="false">
      <c r="A53" s="60"/>
    </row>
    <row r="54" customFormat="false" ht="12.75" hidden="false" customHeight="true" outlineLevel="0" collapsed="false">
      <c r="A54" s="62" t="s">
        <v>199</v>
      </c>
    </row>
    <row r="55" customFormat="false" ht="12.75" hidden="false" customHeight="true" outlineLevel="0" collapsed="false">
      <c r="A55" s="60"/>
    </row>
    <row r="56" customFormat="false" ht="60" hidden="false" customHeight="true" outlineLevel="0" collapsed="false">
      <c r="A56" s="63" t="s">
        <v>200</v>
      </c>
    </row>
    <row r="57" customFormat="false" ht="12.75" hidden="false" customHeight="true" outlineLevel="0" collapsed="false">
      <c r="A57" s="60"/>
    </row>
    <row r="58" customFormat="false" ht="12.75" hidden="false" customHeight="true" outlineLevel="0" collapsed="false">
      <c r="A58" s="62" t="s">
        <v>201</v>
      </c>
    </row>
    <row r="59" customFormat="false" ht="12.75" hidden="false" customHeight="true" outlineLevel="0" collapsed="false">
      <c r="A59" s="60"/>
    </row>
    <row r="60" customFormat="false" ht="24" hidden="false" customHeight="true" outlineLevel="0" collapsed="false">
      <c r="A60" s="63" t="s">
        <v>202</v>
      </c>
    </row>
    <row r="61" customFormat="false" ht="12.75" hidden="false" customHeight="true" outlineLevel="0" collapsed="false">
      <c r="A61" s="60"/>
    </row>
    <row r="62" customFormat="false" ht="12.75" hidden="false" customHeight="true" outlineLevel="0" collapsed="false">
      <c r="A62" s="62" t="s">
        <v>203</v>
      </c>
    </row>
    <row r="63" customFormat="false" ht="12.75" hidden="false" customHeight="true" outlineLevel="0" collapsed="false">
      <c r="A63" s="60"/>
    </row>
    <row r="64" customFormat="false" ht="108" hidden="false" customHeight="true" outlineLevel="0" collapsed="false">
      <c r="A64" s="63" t="s">
        <v>204</v>
      </c>
    </row>
    <row r="65" customFormat="false" ht="12.75" hidden="false" customHeight="true" outlineLevel="0" collapsed="false">
      <c r="A65" s="65"/>
    </row>
    <row r="66" customFormat="false" ht="36" hidden="false" customHeight="true" outlineLevel="0" collapsed="false">
      <c r="A66" s="63" t="s">
        <v>205</v>
      </c>
    </row>
    <row r="67" customFormat="false" ht="12.75" hidden="false" customHeight="true" outlineLevel="0" collapsed="false">
      <c r="A67" s="60"/>
    </row>
    <row r="68" customFormat="false" ht="12.75" hidden="false" customHeight="true" outlineLevel="0" collapsed="false">
      <c r="A68" s="62" t="s">
        <v>206</v>
      </c>
    </row>
    <row r="69" customFormat="false" ht="12.75" hidden="false" customHeight="true" outlineLevel="0" collapsed="false">
      <c r="A69" s="60"/>
    </row>
    <row r="70" customFormat="false" ht="12.75" hidden="false" customHeight="true" outlineLevel="0" collapsed="false">
      <c r="A70" s="62" t="s">
        <v>207</v>
      </c>
    </row>
    <row r="71" customFormat="false" ht="12.75" hidden="false" customHeight="true" outlineLevel="0" collapsed="false">
      <c r="A71" s="60"/>
    </row>
    <row r="72" customFormat="false" ht="24" hidden="false" customHeight="true" outlineLevel="0" collapsed="false">
      <c r="A72" s="63" t="s">
        <v>208</v>
      </c>
    </row>
    <row r="73" customFormat="false" ht="12.75" hidden="false" customHeight="true" outlineLevel="0" collapsed="false">
      <c r="A73" s="60"/>
    </row>
    <row r="74" customFormat="false" ht="12.75" hidden="false" customHeight="true" outlineLevel="0" collapsed="false">
      <c r="A74" s="60" t="s">
        <v>209</v>
      </c>
    </row>
    <row r="75" customFormat="false" ht="48" hidden="false" customHeight="true" outlineLevel="0" collapsed="false">
      <c r="A75" s="63" t="s">
        <v>210</v>
      </c>
    </row>
    <row r="76" customFormat="false" ht="12.75" hidden="false" customHeight="true" outlineLevel="0" collapsed="false">
      <c r="A76" s="60"/>
    </row>
    <row r="77" customFormat="false" ht="12.75" hidden="false" customHeight="true" outlineLevel="0" collapsed="false">
      <c r="A77" s="60" t="s">
        <v>211</v>
      </c>
    </row>
    <row r="78" customFormat="false" ht="48" hidden="false" customHeight="true" outlineLevel="0" collapsed="false">
      <c r="A78" s="63" t="s">
        <v>212</v>
      </c>
    </row>
    <row r="79" customFormat="false" ht="12.75" hidden="false" customHeight="true" outlineLevel="0" collapsed="false">
      <c r="A79" s="63"/>
    </row>
    <row r="80" customFormat="false" ht="12.75" hidden="false" customHeight="true" outlineLevel="0" collapsed="false">
      <c r="A80" s="62" t="s">
        <v>213</v>
      </c>
    </row>
    <row r="81" customFormat="false" ht="12.75" hidden="false" customHeight="true" outlineLevel="0" collapsed="false">
      <c r="A81" s="63"/>
    </row>
    <row r="82" customFormat="false" ht="24" hidden="false" customHeight="true" outlineLevel="0" collapsed="false">
      <c r="A82" s="60" t="s">
        <v>214</v>
      </c>
    </row>
    <row r="84" customFormat="false" ht="12.75" hidden="false" customHeight="true" outlineLevel="0" collapsed="false">
      <c r="A84" s="62" t="s">
        <v>215</v>
      </c>
    </row>
    <row r="85" customFormat="false" ht="12.75" hidden="false" customHeight="true" outlineLevel="0" collapsed="false">
      <c r="A85" s="60"/>
    </row>
    <row r="86" customFormat="false" ht="12" hidden="false" customHeight="true" outlineLevel="0" collapsed="false">
      <c r="A86" s="63" t="s">
        <v>216</v>
      </c>
    </row>
    <row r="88" customFormat="false" ht="12.75" hidden="false" customHeight="true" outlineLevel="0" collapsed="false">
      <c r="A88" s="62" t="s">
        <v>217</v>
      </c>
    </row>
    <row r="89" customFormat="false" ht="12.75" hidden="false" customHeight="true" outlineLevel="0" collapsed="false">
      <c r="A89" s="62"/>
    </row>
    <row r="90" customFormat="false" ht="36" hidden="false" customHeight="true" outlineLevel="0" collapsed="false">
      <c r="A90" s="60" t="s">
        <v>218</v>
      </c>
    </row>
    <row r="92" customFormat="false" ht="12.75" hidden="false" customHeight="true" outlineLevel="0" collapsed="false">
      <c r="A92" s="62" t="s">
        <v>219</v>
      </c>
    </row>
    <row r="93" customFormat="false" ht="12.75" hidden="false" customHeight="true" outlineLevel="0" collapsed="false">
      <c r="A93" s="62"/>
    </row>
    <row r="94" customFormat="false" ht="60" hidden="false" customHeight="true" outlineLevel="0" collapsed="false">
      <c r="A94" s="63" t="s">
        <v>220</v>
      </c>
    </row>
    <row r="95" customFormat="false" ht="12.75" hidden="false" customHeight="true" outlineLevel="0" collapsed="false">
      <c r="A95" s="60"/>
    </row>
    <row r="96" customFormat="false" ht="12.75" hidden="false" customHeight="true" outlineLevel="0" collapsed="false">
      <c r="A96" s="62" t="s">
        <v>221</v>
      </c>
    </row>
    <row r="97" customFormat="false" ht="12.75" hidden="false" customHeight="true" outlineLevel="0" collapsed="false">
      <c r="A97" s="66"/>
    </row>
    <row r="98" customFormat="false" ht="72" hidden="false" customHeight="true" outlineLevel="0" collapsed="false">
      <c r="A98" s="63" t="s">
        <v>222</v>
      </c>
    </row>
    <row r="99" customFormat="false" ht="12.75" hidden="false" customHeight="true" outlineLevel="0" collapsed="false">
      <c r="A99" s="60"/>
    </row>
    <row r="100" customFormat="false" ht="12.75" hidden="false" customHeight="true" outlineLevel="0" collapsed="false">
      <c r="A100" s="62" t="s">
        <v>223</v>
      </c>
    </row>
    <row r="101" customFormat="false" ht="12.75" hidden="false" customHeight="true" outlineLevel="0" collapsed="false">
      <c r="A101" s="60"/>
    </row>
    <row r="102" customFormat="false" ht="48" hidden="false" customHeight="true" outlineLevel="0" collapsed="false">
      <c r="A102" s="63" t="s">
        <v>224</v>
      </c>
    </row>
    <row r="104" customFormat="false" ht="72" hidden="false" customHeight="true" outlineLevel="0" collapsed="false">
      <c r="A104" s="63" t="s">
        <v>225</v>
      </c>
    </row>
    <row r="105" customFormat="false" ht="12.75" hidden="false" customHeight="true" outlineLevel="0" collapsed="false">
      <c r="A105" s="60"/>
    </row>
    <row r="106" customFormat="false" ht="12.75" hidden="false" customHeight="true" outlineLevel="0" collapsed="false">
      <c r="A106" s="62" t="s">
        <v>226</v>
      </c>
    </row>
    <row r="108" customFormat="false" ht="48" hidden="false" customHeight="true" outlineLevel="0" collapsed="false">
      <c r="A108" s="63" t="s">
        <v>227</v>
      </c>
    </row>
    <row r="110" customFormat="false" ht="12.75" hidden="false" customHeight="true" outlineLevel="0" collapsed="false">
      <c r="A110" s="62" t="s">
        <v>228</v>
      </c>
    </row>
    <row r="111" customFormat="false" ht="12.75" hidden="false" customHeight="true" outlineLevel="0" collapsed="false">
      <c r="A111" s="60"/>
    </row>
    <row r="112" customFormat="false" ht="48" hidden="false" customHeight="true" outlineLevel="0" collapsed="false">
      <c r="A112" s="63" t="s">
        <v>229</v>
      </c>
    </row>
    <row r="113" customFormat="false" ht="12.75" hidden="false" customHeight="true" outlineLevel="0" collapsed="false">
      <c r="A113" s="60"/>
    </row>
    <row r="114" customFormat="false" ht="12.75" hidden="false" customHeight="true" outlineLevel="0" collapsed="false">
      <c r="A114" s="62" t="s">
        <v>230</v>
      </c>
    </row>
    <row r="115" customFormat="false" ht="12.75" hidden="false" customHeight="true" outlineLevel="0" collapsed="false">
      <c r="A115" s="66"/>
    </row>
    <row r="116" customFormat="false" ht="84" hidden="false" customHeight="true" outlineLevel="0" collapsed="false">
      <c r="A116" s="63" t="s">
        <v>231</v>
      </c>
    </row>
    <row r="117" customFormat="false" ht="12.75" hidden="false" customHeight="true" outlineLevel="0" collapsed="false">
      <c r="A117" s="60"/>
    </row>
    <row r="118" customFormat="false" ht="36" hidden="false" customHeight="true" outlineLevel="0" collapsed="false">
      <c r="A118" s="63" t="s">
        <v>232</v>
      </c>
    </row>
    <row r="119" customFormat="false" ht="12.75" hidden="false" customHeight="true" outlineLevel="0" collapsed="false">
      <c r="A119" s="60"/>
    </row>
    <row r="120" customFormat="false" ht="24" hidden="false" customHeight="true" outlineLevel="0" collapsed="false">
      <c r="A120" s="63" t="s">
        <v>233</v>
      </c>
    </row>
    <row r="121" customFormat="false" ht="12.75" hidden="false" customHeight="true" outlineLevel="0" collapsed="false">
      <c r="A121" s="60"/>
    </row>
    <row r="122" customFormat="false" ht="12.75" hidden="false" customHeight="true" outlineLevel="0" collapsed="false">
      <c r="A122" s="60" t="s">
        <v>234</v>
      </c>
    </row>
    <row r="123" customFormat="false" ht="12.75" hidden="false" customHeight="true" outlineLevel="0" collapsed="false">
      <c r="A123" s="60"/>
    </row>
    <row r="124" customFormat="false" ht="12.75" hidden="false" customHeight="true" outlineLevel="0" collapsed="false">
      <c r="A124" s="67" t="s">
        <v>235</v>
      </c>
    </row>
    <row r="125" customFormat="false" ht="12.75" hidden="false" customHeight="true" outlineLevel="0" collapsed="false">
      <c r="A125" s="66"/>
    </row>
    <row r="126" customFormat="false" ht="12.75" hidden="false" customHeight="true" outlineLevel="0" collapsed="false">
      <c r="A126" s="68" t="s">
        <v>236</v>
      </c>
    </row>
    <row r="127" customFormat="false" ht="12.75" hidden="false" customHeight="true" outlineLevel="0" collapsed="false">
      <c r="A127" s="60"/>
    </row>
    <row r="128" customFormat="false" ht="12.75" hidden="false" customHeight="true" outlineLevel="0" collapsed="false">
      <c r="A128" s="67" t="s">
        <v>237</v>
      </c>
    </row>
    <row r="129" customFormat="false" ht="12.75" hidden="false" customHeight="true" outlineLevel="0" collapsed="false">
      <c r="A129" s="60"/>
    </row>
    <row r="130" customFormat="false" ht="12.75" hidden="false" customHeight="true" outlineLevel="0" collapsed="false">
      <c r="A130" s="60"/>
    </row>
    <row r="131" customFormat="false" ht="12.75" hidden="false" customHeight="true" outlineLevel="0" collapsed="false">
      <c r="A131" s="60"/>
    </row>
    <row r="132" customFormat="false" ht="12.75" hidden="false" customHeight="true" outlineLevel="0" collapsed="false">
      <c r="A132" s="67"/>
    </row>
    <row r="133" customFormat="false" ht="12.75" hidden="false" customHeight="true" outlineLevel="0" collapsed="false">
      <c r="A133" s="67"/>
    </row>
    <row r="134" customFormat="false" ht="12.75" hidden="false" customHeight="true" outlineLevel="0" collapsed="false">
      <c r="A134" s="67" t="s">
        <v>238</v>
      </c>
    </row>
    <row r="135" customFormat="false" ht="12.75" hidden="false" customHeight="true" outlineLevel="0" collapsed="false">
      <c r="A135" s="67"/>
    </row>
    <row r="136" customFormat="false" ht="12.75" hidden="false" customHeight="true" outlineLevel="0" collapsed="false">
      <c r="A136" s="67"/>
    </row>
    <row r="137" customFormat="false" ht="12.75" hidden="false" customHeight="true" outlineLevel="0" collapsed="false">
      <c r="A137" s="67"/>
    </row>
    <row r="138" customFormat="false" ht="12.75" hidden="false" customHeight="true" outlineLevel="0" collapsed="false">
      <c r="A138" s="67"/>
    </row>
    <row r="139" customFormat="false" ht="12.75" hidden="false" customHeight="true" outlineLevel="0" collapsed="false">
      <c r="A139" s="67"/>
    </row>
    <row r="140" customFormat="false" ht="12.75" hidden="false" customHeight="true" outlineLevel="0" collapsed="false">
      <c r="A140" s="67"/>
    </row>
    <row r="141" customFormat="false" ht="12.75" hidden="false" customHeight="true" outlineLevel="0" collapsed="false">
      <c r="A141" s="67" t="s">
        <v>239</v>
      </c>
    </row>
    <row r="142" customFormat="false" ht="12.75" hidden="false" customHeight="true" outlineLevel="0" collapsed="false">
      <c r="A142" s="67"/>
    </row>
    <row r="143" customFormat="false" ht="12.75" hidden="false" customHeight="true" outlineLevel="0" collapsed="false">
      <c r="A143" s="67"/>
    </row>
    <row r="144" customFormat="false" ht="12.75" hidden="false" customHeight="true" outlineLevel="0" collapsed="false">
      <c r="A144" s="67"/>
    </row>
    <row r="145" customFormat="false" ht="12.75" hidden="false" customHeight="true" outlineLevel="0" collapsed="false">
      <c r="A145" s="67"/>
    </row>
    <row r="146" customFormat="false" ht="12.75" hidden="false" customHeight="true" outlineLevel="0" collapsed="false">
      <c r="A146" s="67"/>
    </row>
    <row r="147" customFormat="false" ht="12.75" hidden="false" customHeight="true" outlineLevel="0" collapsed="false">
      <c r="A147" s="67" t="s">
        <v>240</v>
      </c>
    </row>
    <row r="148" customFormat="false" ht="12.75" hidden="false" customHeight="true" outlineLevel="0" collapsed="false">
      <c r="A148" s="67"/>
    </row>
    <row r="149" customFormat="false" ht="12.75" hidden="false" customHeight="true" outlineLevel="0" collapsed="false">
      <c r="A149" s="67"/>
    </row>
    <row r="150" customFormat="false" ht="12.75" hidden="false" customHeight="true" outlineLevel="0" collapsed="false">
      <c r="A150" s="67"/>
    </row>
    <row r="151" customFormat="false" ht="12.75" hidden="false" customHeight="true" outlineLevel="0" collapsed="false">
      <c r="A151" s="67"/>
    </row>
    <row r="152" customFormat="false" ht="12.75" hidden="false" customHeight="true" outlineLevel="0" collapsed="false">
      <c r="A152" s="67"/>
    </row>
    <row r="153" customFormat="false" ht="12.75" hidden="false" customHeight="true" outlineLevel="0" collapsed="false">
      <c r="A153" s="67" t="s">
        <v>241</v>
      </c>
    </row>
    <row r="154" customFormat="false" ht="12.75" hidden="false" customHeight="true" outlineLevel="0" collapsed="false">
      <c r="A154" s="67" t="s">
        <v>242</v>
      </c>
    </row>
    <row r="155" customFormat="false" ht="12.75" hidden="false" customHeight="true" outlineLevel="0" collapsed="false">
      <c r="A155" s="67" t="s">
        <v>243</v>
      </c>
    </row>
    <row r="156" customFormat="false" ht="12.75" hidden="false" customHeight="true" outlineLevel="0" collapsed="false">
      <c r="A156" s="60" t="s">
        <v>244</v>
      </c>
    </row>
    <row r="157" customFormat="false" ht="12.75" hidden="false" customHeight="true" outlineLevel="0" collapsed="false">
      <c r="A157" s="60"/>
    </row>
    <row r="158" customFormat="false" ht="12.75" hidden="false" customHeight="true" outlineLevel="0" collapsed="false">
      <c r="A158" s="60" t="s">
        <v>245</v>
      </c>
    </row>
    <row r="159" customFormat="false" ht="12.75" hidden="false" customHeight="true" outlineLevel="0" collapsed="false">
      <c r="A159" s="60" t="s">
        <v>246</v>
      </c>
    </row>
    <row r="160" customFormat="false" ht="12.75" hidden="false" customHeight="true" outlineLevel="0" collapsed="false">
      <c r="A160" s="60" t="s">
        <v>247</v>
      </c>
    </row>
    <row r="161" customFormat="false" ht="12.75" hidden="false" customHeight="true" outlineLevel="0" collapsed="false">
      <c r="A161" s="60"/>
    </row>
    <row r="162" customFormat="false" ht="12.75" hidden="false" customHeight="true" outlineLevel="0" collapsed="false">
      <c r="A162" s="62" t="s">
        <v>248</v>
      </c>
    </row>
    <row r="163" customFormat="false" ht="12.75" hidden="false" customHeight="true" outlineLevel="0" collapsed="false">
      <c r="A163" s="60"/>
    </row>
    <row r="164" customFormat="false" ht="72" hidden="false" customHeight="true" outlineLevel="0" collapsed="false">
      <c r="A164" s="63" t="s">
        <v>249</v>
      </c>
    </row>
    <row r="165" customFormat="false" ht="12.75" hidden="false" customHeight="true" outlineLevel="0" collapsed="false">
      <c r="A165" s="64" t="s">
        <v>250</v>
      </c>
    </row>
    <row r="166" customFormat="false" ht="12.75" hidden="false" customHeight="true" outlineLevel="0" collapsed="false">
      <c r="A166" s="60"/>
    </row>
    <row r="167" customFormat="false" ht="12.75" hidden="false" customHeight="true" outlineLevel="0" collapsed="false">
      <c r="A167" s="62" t="s">
        <v>251</v>
      </c>
    </row>
    <row r="168" customFormat="false" ht="12.75" hidden="false" customHeight="true" outlineLevel="0" collapsed="false">
      <c r="A168" s="60"/>
    </row>
    <row r="169" customFormat="false" ht="12.75" hidden="false" customHeight="true" outlineLevel="0" collapsed="false">
      <c r="A169" s="60" t="s">
        <v>252</v>
      </c>
    </row>
    <row r="171" customFormat="false" ht="24" hidden="false" customHeight="true" outlineLevel="0" collapsed="false">
      <c r="A171" s="63" t="s">
        <v>253</v>
      </c>
    </row>
    <row r="173" customFormat="false" ht="48" hidden="false" customHeight="true" outlineLevel="0" collapsed="false">
      <c r="A173" s="63" t="s">
        <v>254</v>
      </c>
    </row>
    <row r="174" customFormat="false" ht="12.75" hidden="false" customHeight="true" outlineLevel="0" collapsed="false">
      <c r="A174" s="54"/>
    </row>
    <row r="175" customFormat="false" ht="12.75" hidden="false" customHeight="true" outlineLevel="0" collapsed="false">
      <c r="A175" s="69"/>
    </row>
    <row r="176" customFormat="false" ht="12.75" hidden="false" customHeight="true" outlineLevel="0" collapsed="false">
      <c r="A176" s="54"/>
    </row>
    <row r="177" customFormat="false" ht="12.75" hidden="false" customHeight="true" outlineLevel="0" collapsed="false">
      <c r="A177" s="54"/>
    </row>
    <row r="178" customFormat="false" ht="12.75" hidden="false" customHeight="true" outlineLevel="0" collapsed="false">
      <c r="A178" s="54"/>
    </row>
    <row r="179" customFormat="false" ht="12.75" hidden="false" customHeight="true" outlineLevel="0" collapsed="false">
      <c r="A179" s="54"/>
    </row>
    <row r="180" customFormat="false" ht="12.75" hidden="false" customHeight="true" outlineLevel="0" collapsed="false">
      <c r="A180" s="54"/>
    </row>
    <row r="181" customFormat="false" ht="12.75" hidden="false" customHeight="true" outlineLevel="0" collapsed="false">
      <c r="A181" s="54"/>
    </row>
    <row r="182" customFormat="false" ht="12.75" hidden="false" customHeight="true" outlineLevel="0" collapsed="false">
      <c r="A182" s="54"/>
    </row>
    <row r="183" customFormat="false" ht="12.75" hidden="false" customHeight="true" outlineLevel="0" collapsed="false">
      <c r="A183" s="54"/>
    </row>
  </sheetData>
  <hyperlinks>
    <hyperlink ref="A40" r:id="rId1" display="E-Mail: heinrich.peschke@destatis.de."/>
    <hyperlink ref="A165"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rowBreaks count="4" manualBreakCount="4">
    <brk id="36" man="true" max="16383" min="0"/>
    <brk id="67" man="true" max="16383" min="0"/>
    <brk id="103" man="true" max="16383" min="0"/>
    <brk id="14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customFormat="false" ht="19.5" hidden="false" customHeight="true" outlineLevel="0" collapsed="false">
      <c r="A1" s="310" t="s">
        <v>1038</v>
      </c>
      <c r="B1" s="310"/>
      <c r="C1" s="310"/>
      <c r="D1" s="310"/>
      <c r="E1" s="310"/>
      <c r="F1" s="310"/>
      <c r="G1" s="310"/>
    </row>
    <row r="2" customFormat="false" ht="19.5" hidden="false" customHeight="true" outlineLevel="0" collapsed="false">
      <c r="A2" s="310" t="s">
        <v>1039</v>
      </c>
      <c r="B2" s="310"/>
      <c r="C2" s="310"/>
      <c r="D2" s="310"/>
      <c r="E2" s="310"/>
      <c r="F2" s="310"/>
      <c r="G2" s="310"/>
    </row>
    <row r="3" customFormat="false" ht="19.5" hidden="false" customHeight="true" outlineLevel="0" collapsed="false">
      <c r="A3" s="322" t="s">
        <v>51</v>
      </c>
      <c r="B3" s="322"/>
      <c r="C3" s="322"/>
      <c r="D3" s="322"/>
      <c r="E3" s="322"/>
      <c r="F3" s="322"/>
      <c r="G3" s="322"/>
    </row>
    <row r="4" customFormat="false" ht="12.75" hidden="false" customHeight="true" outlineLevel="0" collapsed="false"/>
    <row r="56" s="327" customFormat="true" ht="11.25" hidden="false" customHeight="false" outlineLevel="0" collapsed="false">
      <c r="A56" s="323"/>
      <c r="B56" s="324"/>
      <c r="C56" s="325"/>
      <c r="D56" s="326"/>
      <c r="E56" s="326"/>
      <c r="F56" s="326"/>
      <c r="G56" s="326"/>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79" width="11.99"/>
    <col collapsed="false" customWidth="true" hidden="false" outlineLevel="0" max="4" min="4" style="79" width="8.99"/>
    <col collapsed="false" customWidth="true" hidden="false" outlineLevel="0" max="5" min="5" style="79" width="8.7"/>
    <col collapsed="false" customWidth="true" hidden="false" outlineLevel="0" max="6" min="6" style="79" width="7.85"/>
    <col collapsed="false" customWidth="true" hidden="false" outlineLevel="0" max="7" min="7" style="79" width="8.28"/>
    <col collapsed="false" customWidth="true" hidden="false" outlineLevel="0" max="8" min="8" style="79" width="11.99"/>
    <col collapsed="false" customWidth="true" hidden="false" outlineLevel="0" max="10" min="9" style="79" width="8.14"/>
    <col collapsed="false" customWidth="true" hidden="false" outlineLevel="0" max="11" min="11" style="79" width="11.99"/>
    <col collapsed="false" customWidth="true" hidden="false" outlineLevel="0" max="12" min="12" style="79" width="9.28"/>
    <col collapsed="false" customWidth="true" hidden="false" outlineLevel="0" max="13" min="13" style="79" width="10.28"/>
    <col collapsed="false" customWidth="false" hidden="false" outlineLevel="0" max="257" min="14" style="79" width="11.42"/>
  </cols>
  <sheetData>
    <row r="1" s="101" customFormat="true" ht="20.1" hidden="false" customHeight="true" outlineLevel="0" collapsed="false">
      <c r="A1" s="129" t="s">
        <v>1064</v>
      </c>
      <c r="B1" s="129"/>
      <c r="C1" s="129"/>
      <c r="D1" s="129"/>
      <c r="E1" s="129"/>
      <c r="F1" s="129"/>
      <c r="G1" s="129"/>
      <c r="H1" s="129"/>
      <c r="I1" s="129"/>
      <c r="J1" s="129"/>
      <c r="K1" s="129"/>
      <c r="L1" s="129"/>
      <c r="M1" s="129"/>
    </row>
    <row r="2" s="101" customFormat="true" ht="20.1" hidden="false" customHeight="true" outlineLevel="0" collapsed="false">
      <c r="A2" s="236" t="s">
        <v>1065</v>
      </c>
      <c r="B2" s="236"/>
      <c r="C2" s="236"/>
      <c r="D2" s="236"/>
      <c r="E2" s="236"/>
      <c r="F2" s="236"/>
      <c r="G2" s="236"/>
      <c r="H2" s="236"/>
      <c r="I2" s="236"/>
      <c r="J2" s="236"/>
      <c r="K2" s="236"/>
      <c r="L2" s="236"/>
      <c r="M2" s="236"/>
    </row>
    <row r="3" s="101" customFormat="true" ht="20.1" hidden="false" customHeight="true" outlineLevel="0" collapsed="false">
      <c r="A3" s="311"/>
      <c r="B3" s="311"/>
      <c r="C3" s="311"/>
      <c r="D3" s="311"/>
      <c r="E3" s="311"/>
      <c r="F3" s="311"/>
      <c r="G3" s="311"/>
      <c r="H3" s="311"/>
      <c r="I3" s="311"/>
      <c r="J3" s="311"/>
      <c r="K3" s="311"/>
      <c r="L3" s="311"/>
      <c r="M3" s="311"/>
    </row>
    <row r="4" customFormat="false" ht="18.6" hidden="false" customHeight="true" outlineLevel="0" collapsed="false">
      <c r="A4" s="154" t="s">
        <v>559</v>
      </c>
      <c r="B4" s="132" t="s">
        <v>1042</v>
      </c>
      <c r="C4" s="132" t="s">
        <v>1043</v>
      </c>
      <c r="D4" s="132"/>
      <c r="E4" s="132"/>
      <c r="F4" s="132"/>
      <c r="G4" s="132"/>
      <c r="H4" s="133" t="s">
        <v>1044</v>
      </c>
      <c r="I4" s="133"/>
      <c r="J4" s="133"/>
      <c r="K4" s="133"/>
      <c r="L4" s="133"/>
      <c r="M4" s="133"/>
      <c r="N4" s="137"/>
      <c r="O4" s="137"/>
      <c r="P4" s="137"/>
      <c r="Q4" s="137"/>
      <c r="R4" s="137"/>
      <c r="S4" s="137"/>
      <c r="T4" s="137"/>
    </row>
    <row r="5" customFormat="false" ht="18.6" hidden="false" customHeight="true" outlineLevel="0" collapsed="false">
      <c r="A5" s="154"/>
      <c r="B5" s="132"/>
      <c r="C5" s="134" t="s">
        <v>1045</v>
      </c>
      <c r="D5" s="134" t="s">
        <v>1046</v>
      </c>
      <c r="E5" s="312" t="s">
        <v>1047</v>
      </c>
      <c r="F5" s="312"/>
      <c r="G5" s="154" t="s">
        <v>1048</v>
      </c>
      <c r="H5" s="134" t="s">
        <v>1045</v>
      </c>
      <c r="I5" s="134" t="s">
        <v>1049</v>
      </c>
      <c r="J5" s="134" t="s">
        <v>1050</v>
      </c>
      <c r="K5" s="133" t="s">
        <v>1051</v>
      </c>
      <c r="L5" s="133"/>
      <c r="M5" s="133"/>
      <c r="N5" s="137"/>
      <c r="O5" s="137"/>
      <c r="P5" s="137"/>
      <c r="Q5" s="137"/>
      <c r="R5" s="137"/>
      <c r="S5" s="137"/>
      <c r="T5" s="137"/>
    </row>
    <row r="6" customFormat="false" ht="30.75" hidden="false" customHeight="true" outlineLevel="0" collapsed="false">
      <c r="A6" s="154"/>
      <c r="B6" s="132"/>
      <c r="C6" s="132"/>
      <c r="D6" s="134"/>
      <c r="E6" s="313" t="s">
        <v>1052</v>
      </c>
      <c r="F6" s="313" t="s">
        <v>1053</v>
      </c>
      <c r="G6" s="154"/>
      <c r="H6" s="134"/>
      <c r="I6" s="134"/>
      <c r="J6" s="134"/>
      <c r="K6" s="134" t="s">
        <v>1045</v>
      </c>
      <c r="L6" s="312" t="s">
        <v>1054</v>
      </c>
      <c r="M6" s="314" t="s">
        <v>1055</v>
      </c>
      <c r="N6" s="137"/>
      <c r="O6" s="137"/>
      <c r="P6" s="137"/>
      <c r="Q6" s="137"/>
      <c r="R6" s="137"/>
      <c r="S6" s="137"/>
      <c r="T6" s="137"/>
    </row>
    <row r="7" customFormat="false" ht="18.6" hidden="false" customHeight="true" outlineLevel="0" collapsed="false">
      <c r="A7" s="154"/>
      <c r="B7" s="132"/>
      <c r="C7" s="132"/>
      <c r="D7" s="134"/>
      <c r="E7" s="176" t="s">
        <v>1056</v>
      </c>
      <c r="F7" s="176"/>
      <c r="G7" s="154"/>
      <c r="H7" s="134"/>
      <c r="I7" s="134"/>
      <c r="J7" s="134"/>
      <c r="K7" s="134"/>
      <c r="L7" s="315" t="s">
        <v>1057</v>
      </c>
      <c r="M7" s="315"/>
      <c r="N7" s="137"/>
      <c r="O7" s="137"/>
      <c r="P7" s="137"/>
      <c r="Q7" s="137"/>
      <c r="R7" s="137"/>
      <c r="S7" s="137"/>
      <c r="T7" s="137"/>
    </row>
    <row r="8" customFormat="false" ht="15" hidden="false" customHeight="true" outlineLevel="0" collapsed="false"/>
    <row r="9" customFormat="false" ht="12.75" hidden="false" customHeight="true" outlineLevel="0" collapsed="false">
      <c r="B9" s="328" t="s">
        <v>1058</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24" t="s">
        <v>546</v>
      </c>
      <c r="B11" s="254" t="n">
        <v>488371</v>
      </c>
      <c r="C11" s="254" t="n">
        <v>24198</v>
      </c>
      <c r="D11" s="254" t="n">
        <v>662</v>
      </c>
      <c r="E11" s="254" t="n">
        <v>7479</v>
      </c>
      <c r="F11" s="254" t="n">
        <v>12122</v>
      </c>
      <c r="G11" s="254" t="n">
        <v>3935</v>
      </c>
      <c r="H11" s="254" t="n">
        <v>456876</v>
      </c>
      <c r="I11" s="254" t="n">
        <v>3627</v>
      </c>
      <c r="J11" s="254" t="n">
        <v>22124</v>
      </c>
      <c r="K11" s="254" t="n">
        <v>431125</v>
      </c>
      <c r="L11" s="254" t="n">
        <v>68754</v>
      </c>
      <c r="M11" s="254" t="n">
        <v>362371</v>
      </c>
      <c r="N11" s="254"/>
      <c r="O11" s="254"/>
      <c r="P11" s="254"/>
    </row>
    <row r="12" customFormat="false" ht="12.75" hidden="false" customHeight="true" outlineLevel="0" collapsed="false">
      <c r="A12" s="224" t="s">
        <v>547</v>
      </c>
      <c r="B12" s="254" t="n">
        <v>510008</v>
      </c>
      <c r="C12" s="254" t="n">
        <v>24107</v>
      </c>
      <c r="D12" s="254" t="n">
        <v>581</v>
      </c>
      <c r="E12" s="254" t="n">
        <v>7522</v>
      </c>
      <c r="F12" s="254" t="n">
        <v>11849</v>
      </c>
      <c r="G12" s="254" t="n">
        <v>4156</v>
      </c>
      <c r="H12" s="254" t="n">
        <v>473330</v>
      </c>
      <c r="I12" s="254" t="n">
        <v>3646</v>
      </c>
      <c r="J12" s="254" t="n">
        <v>21983</v>
      </c>
      <c r="K12" s="254" t="n">
        <v>447702</v>
      </c>
      <c r="L12" s="254" t="n">
        <v>68479</v>
      </c>
      <c r="M12" s="254" t="n">
        <v>379223</v>
      </c>
      <c r="N12" s="254"/>
      <c r="O12" s="254"/>
      <c r="P12" s="254"/>
    </row>
    <row r="13" customFormat="false" ht="12.75" hidden="false" customHeight="true" outlineLevel="0" collapsed="false">
      <c r="A13" s="224" t="s">
        <v>548</v>
      </c>
      <c r="B13" s="254" t="n">
        <v>597440</v>
      </c>
      <c r="C13" s="254" t="n">
        <v>28021</v>
      </c>
      <c r="D13" s="254" t="n">
        <v>665</v>
      </c>
      <c r="E13" s="254" t="n">
        <v>9283</v>
      </c>
      <c r="F13" s="254" t="n">
        <v>13471</v>
      </c>
      <c r="G13" s="254" t="n">
        <v>4601</v>
      </c>
      <c r="H13" s="254" t="n">
        <v>559309</v>
      </c>
      <c r="I13" s="254" t="n">
        <v>6515</v>
      </c>
      <c r="J13" s="254" t="n">
        <v>25410</v>
      </c>
      <c r="K13" s="254" t="n">
        <v>527384</v>
      </c>
      <c r="L13" s="254" t="n">
        <v>81654</v>
      </c>
      <c r="M13" s="254" t="n">
        <v>445730</v>
      </c>
      <c r="N13" s="254"/>
      <c r="O13" s="254"/>
      <c r="P13" s="254"/>
    </row>
    <row r="14" customFormat="false" ht="12.75" hidden="false" customHeight="true" outlineLevel="0" collapsed="false">
      <c r="A14" s="224" t="s">
        <v>549</v>
      </c>
      <c r="B14" s="254" t="n">
        <v>638268</v>
      </c>
      <c r="C14" s="254" t="n">
        <v>30376</v>
      </c>
      <c r="D14" s="254" t="n">
        <v>583</v>
      </c>
      <c r="E14" s="254" t="n">
        <v>10210</v>
      </c>
      <c r="F14" s="254" t="n">
        <v>14489</v>
      </c>
      <c r="G14" s="254" t="n">
        <v>5093</v>
      </c>
      <c r="H14" s="254" t="n">
        <v>596781</v>
      </c>
      <c r="I14" s="254" t="n">
        <v>7428</v>
      </c>
      <c r="J14" s="254" t="n">
        <v>24948</v>
      </c>
      <c r="K14" s="254" t="n">
        <v>564405</v>
      </c>
      <c r="L14" s="254" t="n">
        <v>82575</v>
      </c>
      <c r="M14" s="254" t="n">
        <v>481830</v>
      </c>
      <c r="N14" s="254"/>
      <c r="O14" s="254"/>
      <c r="P14" s="254"/>
    </row>
    <row r="15" customFormat="false" ht="12.75" hidden="false" customHeight="true" outlineLevel="0" collapsed="false">
      <c r="A15" s="224" t="s">
        <v>550</v>
      </c>
      <c r="B15" s="254" t="n">
        <v>651320</v>
      </c>
      <c r="C15" s="254" t="n">
        <v>31105</v>
      </c>
      <c r="D15" s="254" t="n">
        <v>680</v>
      </c>
      <c r="E15" s="254" t="n">
        <v>9802</v>
      </c>
      <c r="F15" s="254" t="n">
        <v>15483</v>
      </c>
      <c r="G15" s="254" t="n">
        <v>5140</v>
      </c>
      <c r="H15" s="254" t="n">
        <v>611866</v>
      </c>
      <c r="I15" s="254" t="n">
        <v>7362</v>
      </c>
      <c r="J15" s="254" t="n">
        <v>25216</v>
      </c>
      <c r="K15" s="254" t="n">
        <v>579289</v>
      </c>
      <c r="L15" s="254" t="n">
        <v>82597</v>
      </c>
      <c r="M15" s="254" t="n">
        <v>496692</v>
      </c>
      <c r="N15" s="254"/>
      <c r="O15" s="254"/>
      <c r="P15" s="254"/>
    </row>
    <row r="16" customFormat="false" ht="12.75" hidden="false" customHeight="true" outlineLevel="0" collapsed="false">
      <c r="A16" s="224" t="s">
        <v>551</v>
      </c>
      <c r="B16" s="254" t="n">
        <v>664455</v>
      </c>
      <c r="C16" s="254" t="n">
        <v>32035</v>
      </c>
      <c r="D16" s="254" t="n">
        <v>655</v>
      </c>
      <c r="E16" s="254" t="n">
        <v>10794</v>
      </c>
      <c r="F16" s="254" t="n">
        <v>15609</v>
      </c>
      <c r="G16" s="254" t="n">
        <v>4977</v>
      </c>
      <c r="H16" s="254" t="n">
        <v>620155</v>
      </c>
      <c r="I16" s="254" t="n">
        <v>8026</v>
      </c>
      <c r="J16" s="254" t="n">
        <v>25707</v>
      </c>
      <c r="K16" s="254" t="n">
        <v>586422</v>
      </c>
      <c r="L16" s="254" t="n">
        <v>82086</v>
      </c>
      <c r="M16" s="254" t="n">
        <v>504337</v>
      </c>
      <c r="N16" s="254"/>
      <c r="O16" s="254"/>
      <c r="P16" s="254"/>
    </row>
    <row r="17" customFormat="false" ht="12.75" hidden="false" customHeight="true" outlineLevel="0" collapsed="false">
      <c r="A17" s="224" t="s">
        <v>1066</v>
      </c>
      <c r="B17" s="254" t="n">
        <v>731544</v>
      </c>
      <c r="C17" s="254" t="n">
        <v>33811</v>
      </c>
      <c r="D17" s="254" t="n">
        <v>758</v>
      </c>
      <c r="E17" s="254" t="n">
        <v>11656</v>
      </c>
      <c r="F17" s="254" t="n">
        <v>16103</v>
      </c>
      <c r="G17" s="254" t="n">
        <v>5294</v>
      </c>
      <c r="H17" s="254" t="n">
        <v>684335</v>
      </c>
      <c r="I17" s="254" t="n">
        <v>8760</v>
      </c>
      <c r="J17" s="254" t="n">
        <v>31737</v>
      </c>
      <c r="K17" s="254" t="n">
        <v>643838</v>
      </c>
      <c r="L17" s="254" t="n">
        <v>92894</v>
      </c>
      <c r="M17" s="254" t="n">
        <v>550944</v>
      </c>
      <c r="N17" s="254"/>
      <c r="O17" s="254"/>
      <c r="P17" s="254"/>
    </row>
    <row r="18" customFormat="false" ht="12.75" hidden="false" customHeight="true" outlineLevel="0" collapsed="false">
      <c r="A18" s="224" t="s">
        <v>553</v>
      </c>
      <c r="B18" s="254" t="n">
        <v>786266</v>
      </c>
      <c r="C18" s="254" t="n">
        <v>37064</v>
      </c>
      <c r="D18" s="254" t="n">
        <v>811</v>
      </c>
      <c r="E18" s="254" t="n">
        <v>12640</v>
      </c>
      <c r="F18" s="254" t="n">
        <v>17076</v>
      </c>
      <c r="G18" s="254" t="n">
        <v>6537</v>
      </c>
      <c r="H18" s="254" t="n">
        <v>733625</v>
      </c>
      <c r="I18" s="254" t="n">
        <v>8433</v>
      </c>
      <c r="J18" s="254" t="n">
        <v>37781</v>
      </c>
      <c r="K18" s="254" t="n">
        <v>687411</v>
      </c>
      <c r="L18" s="254" t="n">
        <v>100156</v>
      </c>
      <c r="M18" s="254" t="n">
        <v>587255</v>
      </c>
      <c r="N18" s="254"/>
      <c r="O18" s="254"/>
      <c r="P18" s="254"/>
    </row>
    <row r="19" customFormat="false" ht="12.75" hidden="false" customHeight="true" outlineLevel="0" collapsed="false">
      <c r="A19" s="224" t="s">
        <v>554</v>
      </c>
      <c r="B19" s="254" t="n">
        <v>893042</v>
      </c>
      <c r="C19" s="254" t="n">
        <v>40614</v>
      </c>
      <c r="D19" s="254" t="n">
        <v>792</v>
      </c>
      <c r="E19" s="254" t="n">
        <v>13833</v>
      </c>
      <c r="F19" s="254" t="n">
        <v>18929</v>
      </c>
      <c r="G19" s="254" t="n">
        <v>7061</v>
      </c>
      <c r="H19" s="254" t="n">
        <v>832781</v>
      </c>
      <c r="I19" s="254" t="n">
        <v>9016</v>
      </c>
      <c r="J19" s="254" t="n">
        <v>49985</v>
      </c>
      <c r="K19" s="254" t="n">
        <v>773780</v>
      </c>
      <c r="L19" s="254" t="n">
        <v>116598</v>
      </c>
      <c r="M19" s="254" t="n">
        <v>657182</v>
      </c>
      <c r="N19" s="254"/>
      <c r="O19" s="254"/>
      <c r="P19" s="254"/>
    </row>
    <row r="20" customFormat="false" ht="12.75" hidden="false" customHeight="true" outlineLevel="0" collapsed="false">
      <c r="A20" s="224" t="s">
        <v>555</v>
      </c>
      <c r="B20" s="254" t="n">
        <v>965236</v>
      </c>
      <c r="C20" s="254" t="n">
        <v>45986</v>
      </c>
      <c r="D20" s="254" t="n">
        <v>837</v>
      </c>
      <c r="E20" s="254" t="n">
        <v>15986</v>
      </c>
      <c r="F20" s="254" t="n">
        <v>21314</v>
      </c>
      <c r="G20" s="254" t="n">
        <v>7849</v>
      </c>
      <c r="H20" s="254" t="n">
        <v>898199</v>
      </c>
      <c r="I20" s="254" t="n">
        <v>9255</v>
      </c>
      <c r="J20" s="254" t="n">
        <v>54413</v>
      </c>
      <c r="K20" s="254" t="n">
        <v>834530</v>
      </c>
      <c r="L20" s="254" t="n">
        <v>123334</v>
      </c>
      <c r="M20" s="254" t="n">
        <v>711196</v>
      </c>
      <c r="N20" s="254"/>
      <c r="O20" s="254"/>
      <c r="P20" s="254"/>
    </row>
    <row r="21" customFormat="false" ht="12.75" hidden="false" customHeight="true" outlineLevel="0" collapsed="false">
      <c r="A21" s="224" t="s">
        <v>6</v>
      </c>
      <c r="B21" s="254" t="n">
        <v>984140</v>
      </c>
      <c r="C21" s="254" t="n">
        <v>51886</v>
      </c>
      <c r="D21" s="254" t="n">
        <v>849</v>
      </c>
      <c r="E21" s="254" t="n">
        <v>17770</v>
      </c>
      <c r="F21" s="254" t="n">
        <v>24699</v>
      </c>
      <c r="G21" s="254" t="n">
        <v>8569</v>
      </c>
      <c r="H21" s="254" t="n">
        <v>916059</v>
      </c>
      <c r="I21" s="254" t="n">
        <v>9736</v>
      </c>
      <c r="J21" s="254" t="n">
        <v>58665</v>
      </c>
      <c r="K21" s="254" t="n">
        <v>847658</v>
      </c>
      <c r="L21" s="254" t="n">
        <v>125918</v>
      </c>
      <c r="M21" s="254" t="n">
        <v>721740</v>
      </c>
      <c r="N21" s="254"/>
      <c r="O21" s="254"/>
      <c r="P21" s="254"/>
    </row>
    <row r="22" customFormat="false" ht="12.75" hidden="false" customHeight="true" outlineLevel="0" collapsed="false"/>
    <row r="23" customFormat="false" ht="12.75" hidden="false" customHeight="true" outlineLevel="0" collapsed="false">
      <c r="B23" s="328" t="s">
        <v>1059</v>
      </c>
      <c r="C23" s="329"/>
      <c r="D23" s="329"/>
      <c r="E23" s="329"/>
      <c r="F23" s="329"/>
      <c r="G23" s="329"/>
      <c r="H23" s="329"/>
      <c r="I23" s="329"/>
      <c r="J23" s="329"/>
      <c r="K23" s="329"/>
      <c r="L23" s="329"/>
      <c r="M23" s="329"/>
    </row>
    <row r="24" customFormat="false" ht="12.75" hidden="false" customHeight="true" outlineLevel="0" collapsed="false"/>
    <row r="25" customFormat="false" ht="12.75" hidden="false" customHeight="true" outlineLevel="0" collapsed="false">
      <c r="A25" s="224" t="s">
        <v>546</v>
      </c>
      <c r="B25" s="254" t="n">
        <v>543597</v>
      </c>
      <c r="C25" s="254" t="n">
        <v>26905</v>
      </c>
      <c r="D25" s="254" t="n">
        <v>736</v>
      </c>
      <c r="E25" s="254" t="n">
        <v>8313</v>
      </c>
      <c r="F25" s="254" t="n">
        <v>13472</v>
      </c>
      <c r="G25" s="254" t="n">
        <v>4383</v>
      </c>
      <c r="H25" s="254" t="n">
        <v>508558</v>
      </c>
      <c r="I25" s="254" t="n">
        <v>4029</v>
      </c>
      <c r="J25" s="254" t="n">
        <v>24571</v>
      </c>
      <c r="K25" s="254" t="n">
        <v>479957</v>
      </c>
      <c r="L25" s="254" t="n">
        <v>76422</v>
      </c>
      <c r="M25" s="254" t="n">
        <v>403536</v>
      </c>
      <c r="N25" s="254"/>
      <c r="O25" s="254"/>
      <c r="P25" s="254"/>
      <c r="Q25" s="254"/>
      <c r="R25" s="254"/>
      <c r="S25" s="254"/>
      <c r="T25" s="254"/>
      <c r="U25" s="254"/>
      <c r="V25" s="254"/>
      <c r="W25" s="254"/>
      <c r="X25" s="254"/>
      <c r="Y25" s="254"/>
      <c r="Z25" s="254"/>
      <c r="AA25" s="254"/>
      <c r="AB25" s="254"/>
      <c r="AC25" s="254"/>
      <c r="AD25" s="254"/>
      <c r="AE25" s="254"/>
      <c r="AF25" s="254"/>
      <c r="AG25" s="254"/>
      <c r="AH25" s="254"/>
    </row>
    <row r="26" customFormat="false" ht="12.75" hidden="false" customHeight="true" outlineLevel="0" collapsed="false">
      <c r="A26" s="224" t="s">
        <v>547</v>
      </c>
      <c r="B26" s="254" t="n">
        <v>542864</v>
      </c>
      <c r="C26" s="254" t="n">
        <v>25659</v>
      </c>
      <c r="D26" s="254" t="n">
        <v>619</v>
      </c>
      <c r="E26" s="254" t="n">
        <v>8006</v>
      </c>
      <c r="F26" s="254" t="n">
        <v>12617</v>
      </c>
      <c r="G26" s="254" t="n">
        <v>4417</v>
      </c>
      <c r="H26" s="254" t="n">
        <v>503894</v>
      </c>
      <c r="I26" s="254" t="n">
        <v>3880</v>
      </c>
      <c r="J26" s="254" t="n">
        <v>23388</v>
      </c>
      <c r="K26" s="254" t="n">
        <v>476626</v>
      </c>
      <c r="L26" s="254" t="n">
        <v>72900</v>
      </c>
      <c r="M26" s="254" t="n">
        <v>403726</v>
      </c>
      <c r="N26" s="254"/>
      <c r="O26" s="254"/>
      <c r="P26" s="254"/>
      <c r="Q26" s="254"/>
      <c r="R26" s="254"/>
      <c r="S26" s="254"/>
      <c r="T26" s="254"/>
      <c r="U26" s="254"/>
      <c r="V26" s="254"/>
      <c r="W26" s="254"/>
      <c r="X26" s="254"/>
      <c r="Y26" s="254"/>
      <c r="Z26" s="254"/>
      <c r="AA26" s="254"/>
      <c r="AB26" s="254"/>
      <c r="AC26" s="254"/>
      <c r="AD26" s="254"/>
      <c r="AE26" s="254"/>
      <c r="AF26" s="254"/>
      <c r="AG26" s="254"/>
      <c r="AH26" s="254"/>
    </row>
    <row r="27" customFormat="false" ht="12.75" hidden="false" customHeight="true" outlineLevel="0" collapsed="false">
      <c r="A27" s="224" t="s">
        <v>548</v>
      </c>
      <c r="B27" s="254" t="n">
        <v>550227</v>
      </c>
      <c r="C27" s="254" t="n">
        <v>25106</v>
      </c>
      <c r="D27" s="254" t="n">
        <v>613</v>
      </c>
      <c r="E27" s="254" t="n">
        <v>7789</v>
      </c>
      <c r="F27" s="254" t="n">
        <v>12401</v>
      </c>
      <c r="G27" s="254" t="n">
        <v>4303</v>
      </c>
      <c r="H27" s="254" t="n">
        <v>515801</v>
      </c>
      <c r="I27" s="254" t="n">
        <v>4059</v>
      </c>
      <c r="J27" s="254" t="n">
        <v>27265</v>
      </c>
      <c r="K27" s="254" t="n">
        <v>484476</v>
      </c>
      <c r="L27" s="254" t="n">
        <v>76022</v>
      </c>
      <c r="M27" s="254" t="n">
        <v>408454</v>
      </c>
      <c r="N27" s="254"/>
      <c r="O27" s="254"/>
      <c r="P27" s="254"/>
      <c r="Q27" s="254"/>
      <c r="R27" s="254"/>
      <c r="S27" s="254"/>
      <c r="T27" s="254"/>
      <c r="U27" s="254"/>
      <c r="V27" s="254"/>
      <c r="W27" s="254"/>
      <c r="X27" s="254"/>
      <c r="Y27" s="254"/>
      <c r="Z27" s="254"/>
      <c r="AA27" s="254"/>
      <c r="AB27" s="254"/>
      <c r="AC27" s="254"/>
      <c r="AD27" s="254"/>
      <c r="AE27" s="254"/>
      <c r="AF27" s="254"/>
      <c r="AG27" s="254"/>
      <c r="AH27" s="254"/>
    </row>
    <row r="28" customFormat="false" ht="12.75" hidden="false" customHeight="true" outlineLevel="0" collapsed="false">
      <c r="A28" s="224" t="s">
        <v>549</v>
      </c>
      <c r="B28" s="254" t="n">
        <v>571462</v>
      </c>
      <c r="C28" s="254" t="n">
        <v>27189</v>
      </c>
      <c r="D28" s="254" t="n">
        <v>523</v>
      </c>
      <c r="E28" s="254" t="n">
        <v>9134</v>
      </c>
      <c r="F28" s="254" t="n">
        <v>12975</v>
      </c>
      <c r="G28" s="254" t="n">
        <v>4557</v>
      </c>
      <c r="H28" s="254" t="n">
        <v>534324</v>
      </c>
      <c r="I28" s="254" t="n">
        <v>6650</v>
      </c>
      <c r="J28" s="254" t="n">
        <v>22341</v>
      </c>
      <c r="K28" s="254" t="n">
        <v>505333</v>
      </c>
      <c r="L28" s="254" t="n">
        <v>73946</v>
      </c>
      <c r="M28" s="254" t="n">
        <v>431387</v>
      </c>
      <c r="N28" s="254"/>
      <c r="O28" s="254"/>
      <c r="P28" s="254"/>
      <c r="Q28" s="254"/>
      <c r="R28" s="254"/>
      <c r="S28" s="254"/>
      <c r="T28" s="254"/>
      <c r="U28" s="254"/>
      <c r="V28" s="254"/>
      <c r="W28" s="254"/>
      <c r="X28" s="254"/>
      <c r="Y28" s="254"/>
      <c r="Z28" s="254"/>
      <c r="AA28" s="254"/>
      <c r="AB28" s="254"/>
      <c r="AC28" s="254"/>
      <c r="AD28" s="254"/>
      <c r="AE28" s="254"/>
      <c r="AF28" s="254"/>
      <c r="AG28" s="254"/>
      <c r="AH28" s="254"/>
    </row>
    <row r="29" customFormat="false" ht="12.75" hidden="false" customHeight="true" outlineLevel="0" collapsed="false">
      <c r="A29" s="224" t="s">
        <v>550</v>
      </c>
      <c r="B29" s="254" t="n">
        <v>616057</v>
      </c>
      <c r="C29" s="254" t="n">
        <v>29430</v>
      </c>
      <c r="D29" s="254" t="n">
        <v>643</v>
      </c>
      <c r="E29" s="254" t="n">
        <v>9283</v>
      </c>
      <c r="F29" s="254" t="n">
        <v>14637</v>
      </c>
      <c r="G29" s="254" t="n">
        <v>4867</v>
      </c>
      <c r="H29" s="254" t="n">
        <v>578735</v>
      </c>
      <c r="I29" s="254" t="n">
        <v>6942</v>
      </c>
      <c r="J29" s="254" t="n">
        <v>23861</v>
      </c>
      <c r="K29" s="254" t="n">
        <v>547932</v>
      </c>
      <c r="L29" s="254" t="n">
        <v>78053</v>
      </c>
      <c r="M29" s="254" t="n">
        <v>469878</v>
      </c>
      <c r="N29" s="254"/>
      <c r="O29" s="254"/>
      <c r="P29" s="254"/>
      <c r="Q29" s="254"/>
      <c r="R29" s="254"/>
      <c r="S29" s="254"/>
      <c r="T29" s="254"/>
      <c r="U29" s="254"/>
      <c r="V29" s="254"/>
      <c r="W29" s="254"/>
      <c r="X29" s="254"/>
      <c r="Y29" s="254"/>
      <c r="Z29" s="254"/>
      <c r="AA29" s="254"/>
      <c r="AB29" s="254"/>
      <c r="AC29" s="254"/>
      <c r="AD29" s="254"/>
      <c r="AE29" s="254"/>
      <c r="AF29" s="254"/>
      <c r="AG29" s="254"/>
      <c r="AH29" s="254"/>
    </row>
    <row r="30" customFormat="false" ht="12.75" hidden="false" customHeight="true" outlineLevel="0" collapsed="false">
      <c r="A30" s="224" t="s">
        <v>551</v>
      </c>
      <c r="B30" s="254" t="n">
        <v>751841</v>
      </c>
      <c r="C30" s="254" t="n">
        <v>36248</v>
      </c>
      <c r="D30" s="254" t="n">
        <v>742</v>
      </c>
      <c r="E30" s="254" t="n">
        <v>12209</v>
      </c>
      <c r="F30" s="254" t="n">
        <v>17668</v>
      </c>
      <c r="G30" s="254" t="n">
        <v>5629</v>
      </c>
      <c r="H30" s="254" t="n">
        <v>701646</v>
      </c>
      <c r="I30" s="254" t="n">
        <v>9086</v>
      </c>
      <c r="J30" s="254" t="n">
        <v>29074</v>
      </c>
      <c r="K30" s="254" t="n">
        <v>663486</v>
      </c>
      <c r="L30" s="254" t="n">
        <v>92753</v>
      </c>
      <c r="M30" s="254" t="n">
        <v>570733</v>
      </c>
      <c r="N30" s="254"/>
      <c r="O30" s="254"/>
      <c r="P30" s="254"/>
      <c r="Q30" s="254"/>
      <c r="R30" s="254"/>
      <c r="S30" s="254"/>
      <c r="T30" s="254"/>
      <c r="U30" s="254"/>
      <c r="V30" s="254"/>
      <c r="W30" s="254"/>
      <c r="X30" s="254"/>
      <c r="Y30" s="254"/>
      <c r="Z30" s="254"/>
      <c r="AA30" s="254"/>
      <c r="AB30" s="254"/>
      <c r="AC30" s="254"/>
      <c r="AD30" s="254"/>
      <c r="AE30" s="254"/>
      <c r="AF30" s="254"/>
      <c r="AG30" s="254"/>
      <c r="AH30" s="254"/>
    </row>
    <row r="31" customFormat="false" ht="12.75" hidden="false" customHeight="true" outlineLevel="0" collapsed="false">
      <c r="A31" s="224" t="s">
        <v>1066</v>
      </c>
      <c r="B31" s="254" t="n">
        <v>909474</v>
      </c>
      <c r="C31" s="254" t="n">
        <v>42050</v>
      </c>
      <c r="D31" s="254" t="n">
        <v>943</v>
      </c>
      <c r="E31" s="254" t="n">
        <v>14495</v>
      </c>
      <c r="F31" s="254" t="n">
        <v>20032</v>
      </c>
      <c r="G31" s="254" t="n">
        <v>6580</v>
      </c>
      <c r="H31" s="254" t="n">
        <v>850767</v>
      </c>
      <c r="I31" s="254" t="n">
        <v>10917</v>
      </c>
      <c r="J31" s="254" t="n">
        <v>39476</v>
      </c>
      <c r="K31" s="254" t="n">
        <v>800375</v>
      </c>
      <c r="L31" s="254" t="n">
        <v>115434</v>
      </c>
      <c r="M31" s="254" t="n">
        <v>684941</v>
      </c>
      <c r="N31" s="254"/>
      <c r="O31" s="254"/>
      <c r="P31" s="254"/>
      <c r="Q31" s="254"/>
      <c r="R31" s="254"/>
      <c r="S31" s="254"/>
      <c r="T31" s="254"/>
      <c r="U31" s="254"/>
      <c r="V31" s="254"/>
      <c r="W31" s="254"/>
      <c r="X31" s="254"/>
      <c r="Y31" s="254"/>
      <c r="Z31" s="254"/>
      <c r="AA31" s="254"/>
      <c r="AB31" s="254"/>
      <c r="AC31" s="254"/>
      <c r="AD31" s="254"/>
      <c r="AE31" s="254"/>
      <c r="AF31" s="254"/>
      <c r="AG31" s="254"/>
      <c r="AH31" s="254"/>
    </row>
    <row r="32" customFormat="false" ht="12.75" hidden="false" customHeight="true" outlineLevel="0" collapsed="false">
      <c r="A32" s="224" t="s">
        <v>553</v>
      </c>
      <c r="B32" s="254" t="n">
        <v>977204</v>
      </c>
      <c r="C32" s="254" t="n">
        <v>46055</v>
      </c>
      <c r="D32" s="254" t="n">
        <v>1006</v>
      </c>
      <c r="E32" s="254" t="n">
        <v>15716</v>
      </c>
      <c r="F32" s="254" t="n">
        <v>21219</v>
      </c>
      <c r="G32" s="254" t="n">
        <v>8113</v>
      </c>
      <c r="H32" s="254" t="n">
        <v>911868</v>
      </c>
      <c r="I32" s="254" t="n">
        <v>10507</v>
      </c>
      <c r="J32" s="254" t="n">
        <v>46921</v>
      </c>
      <c r="K32" s="254" t="n">
        <v>854441</v>
      </c>
      <c r="L32" s="254" t="n">
        <v>124581</v>
      </c>
      <c r="M32" s="254" t="n">
        <v>729860</v>
      </c>
      <c r="N32" s="254"/>
      <c r="O32" s="254"/>
      <c r="P32" s="254"/>
      <c r="Q32" s="254"/>
      <c r="R32" s="254"/>
      <c r="S32" s="254"/>
      <c r="T32" s="254"/>
      <c r="U32" s="254"/>
      <c r="V32" s="254"/>
      <c r="W32" s="254"/>
      <c r="X32" s="254"/>
      <c r="Y32" s="254"/>
      <c r="Z32" s="254"/>
      <c r="AA32" s="254"/>
      <c r="AB32" s="254"/>
      <c r="AC32" s="254"/>
      <c r="AD32" s="254"/>
      <c r="AE32" s="254"/>
      <c r="AF32" s="254"/>
      <c r="AG32" s="254"/>
      <c r="AH32" s="254"/>
    </row>
    <row r="33" customFormat="false" ht="12.75" hidden="false" customHeight="true" outlineLevel="0" collapsed="false">
      <c r="A33" s="224" t="s">
        <v>554</v>
      </c>
      <c r="B33" s="254" t="n">
        <v>1122059</v>
      </c>
      <c r="C33" s="254" t="n">
        <v>51043</v>
      </c>
      <c r="D33" s="254" t="n">
        <v>993</v>
      </c>
      <c r="E33" s="254" t="n">
        <v>17387</v>
      </c>
      <c r="F33" s="254" t="n">
        <v>23782</v>
      </c>
      <c r="G33" s="254" t="n">
        <v>8882</v>
      </c>
      <c r="H33" s="254" t="n">
        <v>1046258</v>
      </c>
      <c r="I33" s="254" t="n">
        <v>11299</v>
      </c>
      <c r="J33" s="254" t="n">
        <v>62815</v>
      </c>
      <c r="K33" s="254" t="n">
        <v>972143</v>
      </c>
      <c r="L33" s="254" t="n">
        <v>146487</v>
      </c>
      <c r="M33" s="254" t="n">
        <v>825656</v>
      </c>
      <c r="N33" s="254"/>
      <c r="O33" s="254"/>
      <c r="P33" s="254"/>
      <c r="Q33" s="254"/>
      <c r="R33" s="254"/>
      <c r="S33" s="254"/>
      <c r="T33" s="254"/>
      <c r="U33" s="254"/>
      <c r="V33" s="254"/>
      <c r="W33" s="254"/>
      <c r="X33" s="254"/>
      <c r="Y33" s="254"/>
      <c r="Z33" s="254"/>
      <c r="AA33" s="254"/>
      <c r="AB33" s="254"/>
      <c r="AC33" s="254"/>
      <c r="AD33" s="254"/>
      <c r="AE33" s="254"/>
      <c r="AF33" s="254"/>
      <c r="AG33" s="254"/>
      <c r="AH33" s="254"/>
    </row>
    <row r="34" customFormat="false" ht="12.75" hidden="false" customHeight="true" outlineLevel="0" collapsed="false">
      <c r="A34" s="224" t="s">
        <v>555</v>
      </c>
      <c r="B34" s="254" t="n">
        <v>1323741</v>
      </c>
      <c r="C34" s="254" t="n">
        <v>63165</v>
      </c>
      <c r="D34" s="254" t="n">
        <v>1148</v>
      </c>
      <c r="E34" s="254" t="n">
        <v>21968</v>
      </c>
      <c r="F34" s="254" t="n">
        <v>29268</v>
      </c>
      <c r="G34" s="254" t="n">
        <v>10781</v>
      </c>
      <c r="H34" s="254" t="n">
        <v>1231616</v>
      </c>
      <c r="I34" s="254" t="n">
        <v>12670</v>
      </c>
      <c r="J34" s="254" t="n">
        <v>74619</v>
      </c>
      <c r="K34" s="254" t="n">
        <v>1144326</v>
      </c>
      <c r="L34" s="254" t="n">
        <v>168915</v>
      </c>
      <c r="M34" s="254" t="n">
        <v>975411</v>
      </c>
      <c r="N34" s="254"/>
      <c r="O34" s="254"/>
      <c r="P34" s="254"/>
      <c r="Q34" s="254"/>
      <c r="R34" s="254"/>
      <c r="S34" s="254"/>
      <c r="T34" s="254"/>
      <c r="U34" s="254"/>
      <c r="V34" s="254"/>
      <c r="W34" s="254"/>
      <c r="X34" s="254"/>
      <c r="Y34" s="254"/>
      <c r="Z34" s="254"/>
      <c r="AA34" s="254"/>
      <c r="AB34" s="254"/>
      <c r="AC34" s="254"/>
      <c r="AD34" s="254"/>
      <c r="AE34" s="254"/>
      <c r="AF34" s="254"/>
      <c r="AG34" s="254"/>
      <c r="AH34" s="254"/>
    </row>
    <row r="35" customFormat="false" ht="12.75" hidden="false" customHeight="true" outlineLevel="0" collapsed="false">
      <c r="A35" s="224" t="s">
        <v>6</v>
      </c>
      <c r="B35" s="254" t="n">
        <v>1450572</v>
      </c>
      <c r="C35" s="254" t="n">
        <v>76270</v>
      </c>
      <c r="D35" s="254" t="n">
        <v>1246</v>
      </c>
      <c r="E35" s="254" t="n">
        <v>26143</v>
      </c>
      <c r="F35" s="254" t="n">
        <v>36258</v>
      </c>
      <c r="G35" s="254" t="n">
        <v>12623</v>
      </c>
      <c r="H35" s="254" t="n">
        <v>1350566</v>
      </c>
      <c r="I35" s="254" t="n">
        <v>14318</v>
      </c>
      <c r="J35" s="254" t="n">
        <v>86844</v>
      </c>
      <c r="K35" s="254" t="n">
        <v>1249404</v>
      </c>
      <c r="L35" s="254" t="n">
        <v>186205</v>
      </c>
      <c r="M35" s="254" t="n">
        <v>1063200</v>
      </c>
      <c r="N35" s="254"/>
      <c r="O35" s="254"/>
      <c r="P35" s="254"/>
      <c r="Q35" s="254"/>
      <c r="R35" s="254"/>
      <c r="S35" s="254"/>
      <c r="T35" s="254"/>
      <c r="U35" s="254"/>
      <c r="V35" s="254"/>
      <c r="W35" s="254"/>
      <c r="X35" s="254"/>
      <c r="Y35" s="254"/>
      <c r="Z35" s="254"/>
      <c r="AA35" s="254"/>
      <c r="AB35" s="254"/>
      <c r="AC35" s="254"/>
      <c r="AD35" s="254"/>
      <c r="AE35" s="254"/>
      <c r="AF35" s="254"/>
      <c r="AG35" s="254"/>
      <c r="AH35" s="254"/>
    </row>
    <row r="36" customFormat="false" ht="12.75" hidden="false" customHeight="true" outlineLevel="0" collapsed="false"/>
    <row r="37" customFormat="false" ht="12.75" hidden="false" customHeight="true" outlineLevel="0" collapsed="false">
      <c r="B37" s="328" t="s">
        <v>1060</v>
      </c>
      <c r="C37" s="328"/>
      <c r="D37" s="328"/>
      <c r="E37" s="328"/>
      <c r="F37" s="328"/>
      <c r="G37" s="328"/>
      <c r="H37" s="328"/>
      <c r="I37" s="328"/>
      <c r="J37" s="328"/>
      <c r="K37" s="328"/>
      <c r="L37" s="328"/>
      <c r="M37" s="328"/>
      <c r="N37" s="328"/>
    </row>
    <row r="38" customFormat="false" ht="12.75" hidden="false" customHeight="true" outlineLevel="0" collapsed="false"/>
    <row r="39" customFormat="false" ht="12.75" hidden="false" customHeight="true" outlineLevel="0" collapsed="false">
      <c r="A39" s="224" t="s">
        <v>546</v>
      </c>
      <c r="B39" s="317" t="n">
        <v>100</v>
      </c>
      <c r="C39" s="318" t="n">
        <v>5</v>
      </c>
      <c r="D39" s="318" t="n">
        <v>0.1</v>
      </c>
      <c r="E39" s="318" t="n">
        <v>1.5</v>
      </c>
      <c r="F39" s="318" t="n">
        <v>2.5</v>
      </c>
      <c r="G39" s="318" t="n">
        <v>0.8</v>
      </c>
      <c r="H39" s="318" t="n">
        <v>93.6</v>
      </c>
      <c r="I39" s="318" t="n">
        <v>0.7</v>
      </c>
      <c r="J39" s="318" t="n">
        <v>4.5</v>
      </c>
      <c r="K39" s="318" t="n">
        <v>88.3</v>
      </c>
      <c r="L39" s="318" t="n">
        <v>14.1</v>
      </c>
      <c r="M39" s="318" t="n">
        <v>74.2</v>
      </c>
      <c r="N39" s="200"/>
      <c r="O39" s="200"/>
      <c r="P39" s="200"/>
      <c r="Q39" s="200"/>
      <c r="R39" s="200"/>
      <c r="S39" s="200"/>
      <c r="T39" s="200"/>
      <c r="U39" s="200"/>
      <c r="V39" s="200"/>
      <c r="W39" s="200"/>
      <c r="X39" s="200"/>
      <c r="Y39" s="200"/>
      <c r="Z39" s="200"/>
      <c r="AA39" s="200"/>
      <c r="AB39" s="200"/>
      <c r="AC39" s="200"/>
      <c r="AD39" s="200"/>
      <c r="AE39" s="200"/>
      <c r="AF39" s="200"/>
      <c r="AG39" s="200"/>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c r="BI39" s="200"/>
      <c r="BJ39" s="200"/>
      <c r="BK39" s="200"/>
      <c r="BL39" s="200"/>
      <c r="BM39" s="200"/>
      <c r="BN39" s="200"/>
      <c r="BO39" s="200"/>
      <c r="BP39" s="200"/>
      <c r="BQ39" s="200"/>
      <c r="BR39" s="200"/>
      <c r="BS39" s="200"/>
      <c r="BT39" s="200"/>
      <c r="BU39" s="200"/>
      <c r="BV39" s="200"/>
      <c r="BW39" s="200"/>
      <c r="BX39" s="200"/>
      <c r="BY39" s="200"/>
      <c r="BZ39" s="200"/>
      <c r="CA39" s="200"/>
      <c r="CB39" s="200"/>
      <c r="CC39" s="200"/>
      <c r="CD39" s="200"/>
      <c r="CE39" s="200"/>
      <c r="CF39" s="200"/>
      <c r="CG39" s="200"/>
      <c r="CH39" s="200"/>
      <c r="CI39" s="200"/>
      <c r="CJ39" s="200"/>
      <c r="CK39" s="200"/>
      <c r="CL39" s="200"/>
      <c r="CM39" s="200"/>
      <c r="CN39" s="200"/>
      <c r="CO39" s="200"/>
      <c r="CP39" s="200"/>
      <c r="CQ39" s="200"/>
      <c r="CR39" s="200"/>
      <c r="CS39" s="200"/>
      <c r="CT39" s="200"/>
      <c r="CU39" s="200"/>
      <c r="CV39" s="200"/>
      <c r="CW39" s="200"/>
      <c r="CX39" s="200"/>
      <c r="CY39" s="200"/>
      <c r="CZ39" s="200"/>
      <c r="DA39" s="200"/>
      <c r="DB39" s="200"/>
      <c r="DC39" s="200"/>
      <c r="DD39" s="200"/>
      <c r="DE39" s="200"/>
      <c r="DF39" s="200"/>
      <c r="DG39" s="200"/>
      <c r="DH39" s="200"/>
      <c r="DI39" s="200"/>
      <c r="DJ39" s="200"/>
      <c r="DK39" s="200"/>
      <c r="DL39" s="200"/>
      <c r="DM39" s="200"/>
      <c r="DN39" s="200"/>
      <c r="DO39" s="200"/>
      <c r="DP39" s="200"/>
      <c r="DQ39" s="200"/>
      <c r="DR39" s="200"/>
      <c r="DS39" s="200"/>
      <c r="DT39" s="200"/>
      <c r="DU39" s="200"/>
      <c r="DV39" s="200"/>
      <c r="DW39" s="200"/>
      <c r="DX39" s="200"/>
      <c r="DY39" s="200"/>
      <c r="DZ39" s="200"/>
      <c r="EA39" s="200"/>
      <c r="EB39" s="200"/>
      <c r="EC39" s="200"/>
      <c r="ED39" s="200"/>
      <c r="EE39" s="200"/>
      <c r="EF39" s="200"/>
      <c r="EG39" s="200"/>
      <c r="EH39" s="200"/>
      <c r="EI39" s="200"/>
      <c r="EJ39" s="200"/>
      <c r="EK39" s="200"/>
      <c r="EL39" s="200"/>
      <c r="EM39" s="200"/>
      <c r="EN39" s="200"/>
      <c r="EO39" s="200"/>
      <c r="EP39" s="200"/>
      <c r="EQ39" s="200"/>
      <c r="ER39" s="200"/>
    </row>
    <row r="40" customFormat="false" ht="12.75" hidden="false" customHeight="true" outlineLevel="0" collapsed="false">
      <c r="A40" s="224" t="s">
        <v>547</v>
      </c>
      <c r="B40" s="317" t="n">
        <v>100</v>
      </c>
      <c r="C40" s="318" t="n">
        <v>4.7</v>
      </c>
      <c r="D40" s="318" t="n">
        <v>0.1</v>
      </c>
      <c r="E40" s="318" t="n">
        <v>1.5</v>
      </c>
      <c r="F40" s="318" t="n">
        <v>2.3</v>
      </c>
      <c r="G40" s="318" t="n">
        <v>0.8</v>
      </c>
      <c r="H40" s="318" t="n">
        <v>92.8</v>
      </c>
      <c r="I40" s="318" t="n">
        <v>0.7</v>
      </c>
      <c r="J40" s="318" t="n">
        <v>4.3</v>
      </c>
      <c r="K40" s="318" t="n">
        <v>87.8</v>
      </c>
      <c r="L40" s="318" t="n">
        <v>13.4</v>
      </c>
      <c r="M40" s="318" t="n">
        <v>74.4</v>
      </c>
      <c r="N40" s="200"/>
      <c r="O40" s="200"/>
      <c r="P40" s="200"/>
      <c r="Q40" s="200"/>
      <c r="R40" s="200"/>
      <c r="S40" s="200"/>
      <c r="T40" s="200"/>
      <c r="U40" s="200"/>
      <c r="V40" s="200"/>
      <c r="W40" s="200"/>
      <c r="X40" s="200"/>
      <c r="Y40" s="200"/>
      <c r="Z40" s="200"/>
      <c r="AA40" s="200"/>
      <c r="AB40" s="200"/>
      <c r="AC40" s="200"/>
      <c r="AD40" s="200"/>
      <c r="AE40" s="200"/>
      <c r="AF40" s="200"/>
      <c r="AG40" s="200"/>
      <c r="AH40" s="200"/>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c r="BI40" s="200"/>
      <c r="BJ40" s="200"/>
      <c r="BK40" s="200"/>
      <c r="BL40" s="200"/>
      <c r="BM40" s="200"/>
      <c r="BN40" s="200"/>
      <c r="BO40" s="200"/>
      <c r="BP40" s="200"/>
      <c r="BQ40" s="200"/>
      <c r="BR40" s="200"/>
      <c r="BS40" s="200"/>
      <c r="BT40" s="200"/>
      <c r="BU40" s="200"/>
      <c r="BV40" s="200"/>
      <c r="BW40" s="200"/>
      <c r="BX40" s="200"/>
      <c r="BY40" s="200"/>
      <c r="BZ40" s="200"/>
      <c r="CA40" s="200"/>
      <c r="CB40" s="200"/>
      <c r="CC40" s="200"/>
      <c r="CD40" s="200"/>
      <c r="CE40" s="200"/>
      <c r="CF40" s="200"/>
      <c r="CG40" s="200"/>
      <c r="CH40" s="200"/>
      <c r="CI40" s="200"/>
      <c r="CJ40" s="200"/>
      <c r="CK40" s="200"/>
      <c r="CL40" s="200"/>
      <c r="CM40" s="200"/>
      <c r="CN40" s="200"/>
      <c r="CO40" s="200"/>
      <c r="CP40" s="200"/>
      <c r="CQ40" s="200"/>
      <c r="CR40" s="200"/>
      <c r="CS40" s="200"/>
      <c r="CT40" s="200"/>
      <c r="CU40" s="200"/>
      <c r="CV40" s="200"/>
      <c r="CW40" s="200"/>
      <c r="CX40" s="200"/>
      <c r="CY40" s="200"/>
      <c r="CZ40" s="200"/>
      <c r="DA40" s="200"/>
      <c r="DB40" s="200"/>
      <c r="DC40" s="200"/>
      <c r="DD40" s="200"/>
      <c r="DE40" s="200"/>
      <c r="DF40" s="200"/>
      <c r="DG40" s="200"/>
      <c r="DH40" s="200"/>
      <c r="DI40" s="200"/>
      <c r="DJ40" s="200"/>
      <c r="DK40" s="200"/>
      <c r="DL40" s="200"/>
      <c r="DM40" s="200"/>
      <c r="DN40" s="200"/>
      <c r="DO40" s="200"/>
      <c r="DP40" s="200"/>
      <c r="DQ40" s="200"/>
      <c r="DR40" s="200"/>
      <c r="DS40" s="200"/>
      <c r="DT40" s="200"/>
      <c r="DU40" s="200"/>
      <c r="DV40" s="200"/>
      <c r="DW40" s="200"/>
      <c r="DX40" s="200"/>
      <c r="DY40" s="200"/>
      <c r="DZ40" s="200"/>
      <c r="EA40" s="200"/>
      <c r="EB40" s="200"/>
      <c r="EC40" s="200"/>
      <c r="ED40" s="200"/>
      <c r="EE40" s="200"/>
      <c r="EF40" s="200"/>
      <c r="EG40" s="200"/>
      <c r="EH40" s="200"/>
      <c r="EI40" s="200"/>
      <c r="EJ40" s="200"/>
      <c r="EK40" s="200"/>
      <c r="EL40" s="200"/>
      <c r="EM40" s="200"/>
      <c r="EN40" s="200"/>
      <c r="EO40" s="200"/>
      <c r="EP40" s="200"/>
      <c r="EQ40" s="200"/>
      <c r="ER40" s="200"/>
    </row>
    <row r="41" customFormat="false" ht="12.75" hidden="false" customHeight="true" outlineLevel="0" collapsed="false">
      <c r="A41" s="224" t="s">
        <v>548</v>
      </c>
      <c r="B41" s="317" t="n">
        <v>100</v>
      </c>
      <c r="C41" s="318" t="n">
        <v>4.7</v>
      </c>
      <c r="D41" s="318" t="n">
        <v>0.1</v>
      </c>
      <c r="E41" s="318" t="n">
        <v>1.6</v>
      </c>
      <c r="F41" s="318" t="n">
        <v>2.3</v>
      </c>
      <c r="G41" s="318" t="n">
        <v>0.8</v>
      </c>
      <c r="H41" s="318" t="n">
        <v>93.6</v>
      </c>
      <c r="I41" s="318" t="n">
        <v>1.1</v>
      </c>
      <c r="J41" s="318" t="n">
        <v>4.3</v>
      </c>
      <c r="K41" s="318" t="n">
        <v>88.3</v>
      </c>
      <c r="L41" s="318" t="n">
        <v>13.7</v>
      </c>
      <c r="M41" s="318" t="n">
        <v>74.6</v>
      </c>
      <c r="N41" s="200"/>
      <c r="O41" s="200"/>
      <c r="P41" s="200"/>
      <c r="Q41" s="200"/>
      <c r="R41" s="200"/>
      <c r="S41" s="200"/>
      <c r="T41" s="200"/>
      <c r="U41" s="200"/>
      <c r="V41" s="200"/>
      <c r="W41" s="200"/>
      <c r="X41" s="200"/>
      <c r="Y41" s="200"/>
      <c r="Z41" s="200"/>
      <c r="AA41" s="200"/>
      <c r="AB41" s="200"/>
      <c r="AC41" s="200"/>
      <c r="AD41" s="200"/>
      <c r="AE41" s="200"/>
      <c r="AF41" s="200"/>
      <c r="AG41" s="200"/>
      <c r="AH41" s="200"/>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c r="BI41" s="200"/>
      <c r="BJ41" s="200"/>
      <c r="BK41" s="200"/>
      <c r="BL41" s="200"/>
      <c r="BM41" s="200"/>
      <c r="BN41" s="200"/>
      <c r="BO41" s="200"/>
      <c r="BP41" s="200"/>
      <c r="BQ41" s="200"/>
      <c r="BR41" s="200"/>
      <c r="BS41" s="200"/>
      <c r="BT41" s="200"/>
      <c r="BU41" s="200"/>
      <c r="BV41" s="200"/>
      <c r="BW41" s="200"/>
      <c r="BX41" s="200"/>
      <c r="BY41" s="200"/>
      <c r="BZ41" s="200"/>
      <c r="CA41" s="200"/>
      <c r="CB41" s="200"/>
      <c r="CC41" s="200"/>
      <c r="CD41" s="200"/>
      <c r="CE41" s="200"/>
      <c r="CF41" s="200"/>
      <c r="CG41" s="200"/>
      <c r="CH41" s="200"/>
      <c r="CI41" s="200"/>
      <c r="CJ41" s="200"/>
      <c r="CK41" s="200"/>
      <c r="CL41" s="200"/>
      <c r="CM41" s="200"/>
      <c r="CN41" s="200"/>
      <c r="CO41" s="200"/>
      <c r="CP41" s="200"/>
      <c r="CQ41" s="200"/>
      <c r="CR41" s="200"/>
      <c r="CS41" s="200"/>
      <c r="CT41" s="200"/>
      <c r="CU41" s="200"/>
      <c r="CV41" s="200"/>
      <c r="CW41" s="200"/>
      <c r="CX41" s="200"/>
      <c r="CY41" s="200"/>
      <c r="CZ41" s="200"/>
      <c r="DA41" s="200"/>
      <c r="DB41" s="200"/>
      <c r="DC41" s="200"/>
      <c r="DD41" s="200"/>
      <c r="DE41" s="200"/>
      <c r="DF41" s="200"/>
      <c r="DG41" s="200"/>
      <c r="DH41" s="200"/>
      <c r="DI41" s="200"/>
      <c r="DJ41" s="200"/>
      <c r="DK41" s="200"/>
      <c r="DL41" s="200"/>
      <c r="DM41" s="200"/>
      <c r="DN41" s="200"/>
      <c r="DO41" s="200"/>
      <c r="DP41" s="200"/>
      <c r="DQ41" s="200"/>
      <c r="DR41" s="200"/>
      <c r="DS41" s="200"/>
      <c r="DT41" s="200"/>
      <c r="DU41" s="200"/>
      <c r="DV41" s="200"/>
      <c r="DW41" s="200"/>
      <c r="DX41" s="200"/>
      <c r="DY41" s="200"/>
      <c r="DZ41" s="200"/>
      <c r="EA41" s="200"/>
      <c r="EB41" s="200"/>
      <c r="EC41" s="200"/>
      <c r="ED41" s="200"/>
      <c r="EE41" s="200"/>
      <c r="EF41" s="200"/>
      <c r="EG41" s="200"/>
      <c r="EH41" s="200"/>
      <c r="EI41" s="200"/>
      <c r="EJ41" s="200"/>
      <c r="EK41" s="200"/>
      <c r="EL41" s="200"/>
      <c r="EM41" s="200"/>
      <c r="EN41" s="200"/>
      <c r="EO41" s="200"/>
      <c r="EP41" s="200"/>
      <c r="EQ41" s="200"/>
      <c r="ER41" s="200"/>
    </row>
    <row r="42" customFormat="false" ht="12.75" hidden="false" customHeight="true" outlineLevel="0" collapsed="false">
      <c r="A42" s="224" t="s">
        <v>549</v>
      </c>
      <c r="B42" s="317" t="n">
        <v>100</v>
      </c>
      <c r="C42" s="318" t="n">
        <v>4.8</v>
      </c>
      <c r="D42" s="318" t="n">
        <v>0.1</v>
      </c>
      <c r="E42" s="318" t="n">
        <v>1.6</v>
      </c>
      <c r="F42" s="318" t="n">
        <v>2.3</v>
      </c>
      <c r="G42" s="318" t="n">
        <v>0.8</v>
      </c>
      <c r="H42" s="318" t="n">
        <v>93.5</v>
      </c>
      <c r="I42" s="318" t="n">
        <v>1.2</v>
      </c>
      <c r="J42" s="318" t="n">
        <v>3.9</v>
      </c>
      <c r="K42" s="318" t="n">
        <v>88.4</v>
      </c>
      <c r="L42" s="318" t="n">
        <v>12.9</v>
      </c>
      <c r="M42" s="318" t="n">
        <v>75.5</v>
      </c>
      <c r="N42" s="200"/>
      <c r="O42" s="200"/>
      <c r="P42" s="200"/>
      <c r="Q42" s="200"/>
      <c r="R42" s="200"/>
      <c r="S42" s="200"/>
      <c r="T42" s="200"/>
      <c r="U42" s="200"/>
      <c r="V42" s="200"/>
      <c r="W42" s="200"/>
      <c r="X42" s="200"/>
      <c r="Y42" s="200"/>
      <c r="Z42" s="200"/>
      <c r="AA42" s="200"/>
      <c r="AB42" s="200"/>
      <c r="AC42" s="200"/>
      <c r="AD42" s="200"/>
      <c r="AE42" s="200"/>
      <c r="AF42" s="200"/>
      <c r="AG42" s="200"/>
      <c r="AH42" s="200"/>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c r="BI42" s="200"/>
      <c r="BJ42" s="200"/>
      <c r="BK42" s="200"/>
      <c r="BL42" s="200"/>
      <c r="BM42" s="200"/>
      <c r="BN42" s="200"/>
      <c r="BO42" s="200"/>
      <c r="BP42" s="200"/>
      <c r="BQ42" s="200"/>
      <c r="BR42" s="200"/>
      <c r="BS42" s="200"/>
      <c r="BT42" s="200"/>
      <c r="BU42" s="200"/>
      <c r="BV42" s="200"/>
      <c r="BW42" s="200"/>
      <c r="BX42" s="200"/>
      <c r="BY42" s="200"/>
      <c r="BZ42" s="200"/>
      <c r="CA42" s="200"/>
      <c r="CB42" s="200"/>
      <c r="CC42" s="200"/>
      <c r="CD42" s="200"/>
      <c r="CE42" s="200"/>
      <c r="CF42" s="200"/>
      <c r="CG42" s="200"/>
      <c r="CH42" s="200"/>
      <c r="CI42" s="200"/>
      <c r="CJ42" s="200"/>
      <c r="CK42" s="200"/>
      <c r="CL42" s="200"/>
      <c r="CM42" s="200"/>
      <c r="CN42" s="200"/>
      <c r="CO42" s="200"/>
      <c r="CP42" s="200"/>
      <c r="CQ42" s="200"/>
      <c r="CR42" s="200"/>
      <c r="CS42" s="200"/>
      <c r="CT42" s="200"/>
      <c r="CU42" s="200"/>
      <c r="CV42" s="200"/>
      <c r="CW42" s="200"/>
      <c r="CX42" s="200"/>
      <c r="CY42" s="200"/>
      <c r="CZ42" s="200"/>
      <c r="DA42" s="200"/>
      <c r="DB42" s="200"/>
      <c r="DC42" s="200"/>
      <c r="DD42" s="200"/>
      <c r="DE42" s="200"/>
      <c r="DF42" s="200"/>
      <c r="DG42" s="200"/>
      <c r="DH42" s="200"/>
      <c r="DI42" s="200"/>
      <c r="DJ42" s="200"/>
      <c r="DK42" s="200"/>
      <c r="DL42" s="200"/>
      <c r="DM42" s="200"/>
      <c r="DN42" s="200"/>
      <c r="DO42" s="200"/>
      <c r="DP42" s="200"/>
      <c r="DQ42" s="200"/>
      <c r="DR42" s="200"/>
      <c r="DS42" s="200"/>
      <c r="DT42" s="200"/>
      <c r="DU42" s="200"/>
      <c r="DV42" s="200"/>
      <c r="DW42" s="200"/>
      <c r="DX42" s="200"/>
      <c r="DY42" s="200"/>
      <c r="DZ42" s="200"/>
      <c r="EA42" s="200"/>
      <c r="EB42" s="200"/>
      <c r="EC42" s="200"/>
      <c r="ED42" s="200"/>
      <c r="EE42" s="200"/>
      <c r="EF42" s="200"/>
      <c r="EG42" s="200"/>
      <c r="EH42" s="200"/>
      <c r="EI42" s="200"/>
      <c r="EJ42" s="200"/>
      <c r="EK42" s="200"/>
      <c r="EL42" s="200"/>
      <c r="EM42" s="200"/>
      <c r="EN42" s="200"/>
      <c r="EO42" s="200"/>
      <c r="EP42" s="200"/>
      <c r="EQ42" s="200"/>
      <c r="ER42" s="200"/>
    </row>
    <row r="43" customFormat="false" ht="12.75" hidden="false" customHeight="true" outlineLevel="0" collapsed="false">
      <c r="A43" s="224" t="s">
        <v>550</v>
      </c>
      <c r="B43" s="317" t="n">
        <v>100</v>
      </c>
      <c r="C43" s="318" t="n">
        <v>4.8</v>
      </c>
      <c r="D43" s="318" t="n">
        <v>0.1</v>
      </c>
      <c r="E43" s="318" t="n">
        <v>1.5</v>
      </c>
      <c r="F43" s="318" t="n">
        <v>2.4</v>
      </c>
      <c r="G43" s="318" t="n">
        <v>0.8</v>
      </c>
      <c r="H43" s="318" t="n">
        <v>93.9</v>
      </c>
      <c r="I43" s="318" t="n">
        <v>1.1</v>
      </c>
      <c r="J43" s="318" t="n">
        <v>3.9</v>
      </c>
      <c r="K43" s="318" t="n">
        <v>88.9</v>
      </c>
      <c r="L43" s="318" t="n">
        <v>12.7</v>
      </c>
      <c r="M43" s="318" t="n">
        <v>76.3</v>
      </c>
      <c r="N43" s="200"/>
      <c r="O43" s="200"/>
      <c r="P43" s="200"/>
      <c r="Q43" s="200"/>
      <c r="R43" s="200"/>
      <c r="S43" s="200"/>
      <c r="T43" s="200"/>
      <c r="U43" s="200"/>
      <c r="V43" s="200"/>
      <c r="W43" s="200"/>
      <c r="X43" s="200"/>
      <c r="Y43" s="200"/>
      <c r="Z43" s="200"/>
      <c r="AA43" s="200"/>
      <c r="AB43" s="200"/>
      <c r="AC43" s="200"/>
      <c r="AD43" s="200"/>
      <c r="AE43" s="200"/>
      <c r="AF43" s="200"/>
      <c r="AG43" s="200"/>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c r="BI43" s="200"/>
      <c r="BJ43" s="200"/>
      <c r="BK43" s="200"/>
      <c r="BL43" s="200"/>
      <c r="BM43" s="200"/>
      <c r="BN43" s="200"/>
      <c r="BO43" s="200"/>
      <c r="BP43" s="200"/>
      <c r="BQ43" s="200"/>
      <c r="BR43" s="200"/>
      <c r="BS43" s="200"/>
      <c r="BT43" s="200"/>
      <c r="BU43" s="200"/>
      <c r="BV43" s="200"/>
      <c r="BW43" s="200"/>
      <c r="BX43" s="200"/>
      <c r="BY43" s="200"/>
      <c r="BZ43" s="200"/>
      <c r="CA43" s="200"/>
      <c r="CB43" s="200"/>
      <c r="CC43" s="200"/>
      <c r="CD43" s="200"/>
      <c r="CE43" s="200"/>
      <c r="CF43" s="200"/>
      <c r="CG43" s="200"/>
      <c r="CH43" s="200"/>
      <c r="CI43" s="200"/>
      <c r="CJ43" s="200"/>
      <c r="CK43" s="200"/>
      <c r="CL43" s="200"/>
      <c r="CM43" s="200"/>
      <c r="CN43" s="200"/>
      <c r="CO43" s="200"/>
      <c r="CP43" s="200"/>
      <c r="CQ43" s="200"/>
      <c r="CR43" s="200"/>
      <c r="CS43" s="200"/>
      <c r="CT43" s="200"/>
      <c r="CU43" s="200"/>
      <c r="CV43" s="200"/>
      <c r="CW43" s="200"/>
      <c r="CX43" s="200"/>
      <c r="CY43" s="200"/>
      <c r="CZ43" s="200"/>
      <c r="DA43" s="200"/>
      <c r="DB43" s="200"/>
      <c r="DC43" s="200"/>
      <c r="DD43" s="200"/>
      <c r="DE43" s="200"/>
      <c r="DF43" s="200"/>
      <c r="DG43" s="200"/>
      <c r="DH43" s="200"/>
      <c r="DI43" s="200"/>
      <c r="DJ43" s="200"/>
      <c r="DK43" s="200"/>
      <c r="DL43" s="200"/>
      <c r="DM43" s="200"/>
      <c r="DN43" s="200"/>
      <c r="DO43" s="200"/>
      <c r="DP43" s="200"/>
      <c r="DQ43" s="200"/>
      <c r="DR43" s="200"/>
      <c r="DS43" s="200"/>
      <c r="DT43" s="200"/>
      <c r="DU43" s="200"/>
      <c r="DV43" s="200"/>
      <c r="DW43" s="200"/>
      <c r="DX43" s="200"/>
      <c r="DY43" s="200"/>
      <c r="DZ43" s="200"/>
      <c r="EA43" s="200"/>
      <c r="EB43" s="200"/>
      <c r="EC43" s="200"/>
      <c r="ED43" s="200"/>
      <c r="EE43" s="200"/>
      <c r="EF43" s="200"/>
      <c r="EG43" s="200"/>
      <c r="EH43" s="200"/>
      <c r="EI43" s="200"/>
      <c r="EJ43" s="200"/>
      <c r="EK43" s="200"/>
      <c r="EL43" s="200"/>
      <c r="EM43" s="200"/>
      <c r="EN43" s="200"/>
      <c r="EO43" s="200"/>
      <c r="EP43" s="200"/>
      <c r="EQ43" s="200"/>
      <c r="ER43" s="200"/>
    </row>
    <row r="44" customFormat="false" ht="12.75" hidden="false" customHeight="true" outlineLevel="0" collapsed="false">
      <c r="A44" s="224" t="s">
        <v>551</v>
      </c>
      <c r="B44" s="317" t="n">
        <v>100</v>
      </c>
      <c r="C44" s="318" t="n">
        <v>4.8</v>
      </c>
      <c r="D44" s="318" t="n">
        <v>0.1</v>
      </c>
      <c r="E44" s="318" t="n">
        <v>1.6</v>
      </c>
      <c r="F44" s="318" t="n">
        <v>2.3</v>
      </c>
      <c r="G44" s="318" t="n">
        <v>0.7</v>
      </c>
      <c r="H44" s="318" t="n">
        <v>93.3</v>
      </c>
      <c r="I44" s="318" t="n">
        <v>1.2</v>
      </c>
      <c r="J44" s="318" t="n">
        <v>3.9</v>
      </c>
      <c r="K44" s="318" t="n">
        <v>88.3</v>
      </c>
      <c r="L44" s="318" t="n">
        <v>12.4</v>
      </c>
      <c r="M44" s="318" t="n">
        <v>75.9</v>
      </c>
      <c r="N44" s="200"/>
      <c r="O44" s="200"/>
      <c r="P44" s="200"/>
      <c r="Q44" s="200"/>
      <c r="R44" s="200"/>
      <c r="S44" s="200"/>
      <c r="T44" s="200"/>
      <c r="U44" s="200"/>
      <c r="V44" s="200"/>
      <c r="W44" s="200"/>
      <c r="X44" s="200"/>
      <c r="Y44" s="200"/>
      <c r="Z44" s="200"/>
      <c r="AA44" s="200"/>
      <c r="AB44" s="200"/>
      <c r="AC44" s="200"/>
      <c r="AD44" s="200"/>
      <c r="AE44" s="200"/>
      <c r="AF44" s="200"/>
      <c r="AG44" s="200"/>
      <c r="AH44" s="200"/>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c r="BI44" s="200"/>
      <c r="BJ44" s="200"/>
      <c r="BK44" s="200"/>
      <c r="BL44" s="200"/>
      <c r="BM44" s="200"/>
      <c r="BN44" s="200"/>
      <c r="BO44" s="200"/>
      <c r="BP44" s="200"/>
      <c r="BQ44" s="200"/>
      <c r="BR44" s="200"/>
      <c r="BS44" s="200"/>
      <c r="BT44" s="200"/>
      <c r="BU44" s="200"/>
      <c r="BV44" s="200"/>
      <c r="BW44" s="200"/>
      <c r="BX44" s="200"/>
      <c r="BY44" s="200"/>
      <c r="BZ44" s="200"/>
      <c r="CA44" s="200"/>
      <c r="CB44" s="200"/>
      <c r="CC44" s="200"/>
      <c r="CD44" s="200"/>
      <c r="CE44" s="200"/>
      <c r="CF44" s="200"/>
      <c r="CG44" s="200"/>
      <c r="CH44" s="200"/>
      <c r="CI44" s="200"/>
      <c r="CJ44" s="200"/>
      <c r="CK44" s="200"/>
      <c r="CL44" s="200"/>
      <c r="CM44" s="200"/>
      <c r="CN44" s="200"/>
      <c r="CO44" s="200"/>
      <c r="CP44" s="200"/>
      <c r="CQ44" s="200"/>
      <c r="CR44" s="200"/>
      <c r="CS44" s="200"/>
      <c r="CT44" s="200"/>
      <c r="CU44" s="200"/>
      <c r="CV44" s="200"/>
      <c r="CW44" s="200"/>
      <c r="CX44" s="200"/>
      <c r="CY44" s="200"/>
      <c r="CZ44" s="200"/>
      <c r="DA44" s="200"/>
      <c r="DB44" s="200"/>
      <c r="DC44" s="200"/>
      <c r="DD44" s="200"/>
      <c r="DE44" s="200"/>
      <c r="DF44" s="200"/>
      <c r="DG44" s="200"/>
      <c r="DH44" s="200"/>
      <c r="DI44" s="200"/>
      <c r="DJ44" s="200"/>
      <c r="DK44" s="200"/>
      <c r="DL44" s="200"/>
      <c r="DM44" s="200"/>
      <c r="DN44" s="200"/>
      <c r="DO44" s="200"/>
      <c r="DP44" s="200"/>
      <c r="DQ44" s="200"/>
      <c r="DR44" s="200"/>
      <c r="DS44" s="200"/>
      <c r="DT44" s="200"/>
      <c r="DU44" s="200"/>
      <c r="DV44" s="200"/>
      <c r="DW44" s="200"/>
      <c r="DX44" s="200"/>
      <c r="DY44" s="200"/>
      <c r="DZ44" s="200"/>
      <c r="EA44" s="200"/>
      <c r="EB44" s="200"/>
      <c r="EC44" s="200"/>
      <c r="ED44" s="200"/>
      <c r="EE44" s="200"/>
      <c r="EF44" s="200"/>
      <c r="EG44" s="200"/>
      <c r="EH44" s="200"/>
      <c r="EI44" s="200"/>
      <c r="EJ44" s="200"/>
      <c r="EK44" s="200"/>
      <c r="EL44" s="200"/>
      <c r="EM44" s="200"/>
      <c r="EN44" s="200"/>
      <c r="EO44" s="200"/>
      <c r="EP44" s="200"/>
      <c r="EQ44" s="200"/>
      <c r="ER44" s="200"/>
    </row>
    <row r="45" customFormat="false" ht="12.75" hidden="false" customHeight="true" outlineLevel="0" collapsed="false">
      <c r="A45" s="224" t="s">
        <v>1066</v>
      </c>
      <c r="B45" s="317" t="n">
        <v>100</v>
      </c>
      <c r="C45" s="318" t="n">
        <v>4.6</v>
      </c>
      <c r="D45" s="318" t="n">
        <v>0.1</v>
      </c>
      <c r="E45" s="318" t="n">
        <v>1.6</v>
      </c>
      <c r="F45" s="318" t="n">
        <v>2.2</v>
      </c>
      <c r="G45" s="318" t="n">
        <v>0.7</v>
      </c>
      <c r="H45" s="318" t="n">
        <v>93.5</v>
      </c>
      <c r="I45" s="318" t="n">
        <v>1.2</v>
      </c>
      <c r="J45" s="318" t="n">
        <v>4.3</v>
      </c>
      <c r="K45" s="318" t="n">
        <v>88</v>
      </c>
      <c r="L45" s="318" t="n">
        <v>12.7</v>
      </c>
      <c r="M45" s="318" t="n">
        <v>75.3</v>
      </c>
      <c r="N45" s="200"/>
      <c r="O45" s="200"/>
      <c r="P45" s="200"/>
      <c r="Q45" s="200"/>
      <c r="R45" s="200"/>
      <c r="S45" s="200"/>
      <c r="T45" s="200"/>
      <c r="U45" s="200"/>
      <c r="V45" s="200"/>
      <c r="W45" s="200"/>
      <c r="X45" s="200"/>
      <c r="Y45" s="200"/>
      <c r="Z45" s="200"/>
      <c r="AA45" s="200"/>
      <c r="AB45" s="200"/>
      <c r="AC45" s="200"/>
      <c r="AD45" s="200"/>
      <c r="AE45" s="200"/>
      <c r="AF45" s="200"/>
      <c r="AG45" s="200"/>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c r="BI45" s="200"/>
      <c r="BJ45" s="200"/>
      <c r="BK45" s="200"/>
      <c r="BL45" s="200"/>
      <c r="BM45" s="200"/>
      <c r="BN45" s="200"/>
      <c r="BO45" s="200"/>
      <c r="BP45" s="200"/>
      <c r="BQ45" s="200"/>
      <c r="BR45" s="200"/>
      <c r="BS45" s="200"/>
      <c r="BT45" s="200"/>
      <c r="BU45" s="200"/>
      <c r="BV45" s="200"/>
      <c r="BW45" s="200"/>
      <c r="BX45" s="200"/>
      <c r="BY45" s="200"/>
      <c r="BZ45" s="200"/>
      <c r="CA45" s="200"/>
      <c r="CB45" s="200"/>
      <c r="CC45" s="200"/>
      <c r="CD45" s="200"/>
      <c r="CE45" s="200"/>
      <c r="CF45" s="200"/>
      <c r="CG45" s="200"/>
      <c r="CH45" s="200"/>
      <c r="CI45" s="200"/>
      <c r="CJ45" s="200"/>
      <c r="CK45" s="200"/>
      <c r="CL45" s="200"/>
      <c r="CM45" s="200"/>
      <c r="CN45" s="200"/>
      <c r="CO45" s="200"/>
      <c r="CP45" s="200"/>
      <c r="CQ45" s="200"/>
      <c r="CR45" s="200"/>
      <c r="CS45" s="200"/>
      <c r="CT45" s="200"/>
      <c r="CU45" s="200"/>
      <c r="CV45" s="200"/>
      <c r="CW45" s="200"/>
      <c r="CX45" s="200"/>
      <c r="CY45" s="200"/>
      <c r="CZ45" s="200"/>
      <c r="DA45" s="200"/>
      <c r="DB45" s="200"/>
      <c r="DC45" s="200"/>
      <c r="DD45" s="200"/>
      <c r="DE45" s="200"/>
      <c r="DF45" s="200"/>
      <c r="DG45" s="200"/>
      <c r="DH45" s="200"/>
      <c r="DI45" s="200"/>
      <c r="DJ45" s="200"/>
      <c r="DK45" s="200"/>
      <c r="DL45" s="200"/>
      <c r="DM45" s="200"/>
      <c r="DN45" s="200"/>
      <c r="DO45" s="200"/>
      <c r="DP45" s="200"/>
      <c r="DQ45" s="200"/>
      <c r="DR45" s="200"/>
      <c r="DS45" s="200"/>
      <c r="DT45" s="200"/>
      <c r="DU45" s="200"/>
      <c r="DV45" s="200"/>
      <c r="DW45" s="200"/>
      <c r="DX45" s="200"/>
      <c r="DY45" s="200"/>
      <c r="DZ45" s="200"/>
      <c r="EA45" s="200"/>
      <c r="EB45" s="200"/>
      <c r="EC45" s="200"/>
      <c r="ED45" s="200"/>
      <c r="EE45" s="200"/>
      <c r="EF45" s="200"/>
      <c r="EG45" s="200"/>
      <c r="EH45" s="200"/>
      <c r="EI45" s="200"/>
      <c r="EJ45" s="200"/>
      <c r="EK45" s="200"/>
      <c r="EL45" s="200"/>
      <c r="EM45" s="200"/>
      <c r="EN45" s="200"/>
      <c r="EO45" s="200"/>
      <c r="EP45" s="200"/>
      <c r="EQ45" s="200"/>
      <c r="ER45" s="200"/>
    </row>
    <row r="46" customFormat="false" ht="12.75" hidden="false" customHeight="true" outlineLevel="0" collapsed="false">
      <c r="A46" s="224" t="s">
        <v>553</v>
      </c>
      <c r="B46" s="317" t="n">
        <v>100</v>
      </c>
      <c r="C46" s="318" t="n">
        <v>4.7</v>
      </c>
      <c r="D46" s="318" t="n">
        <v>0.1</v>
      </c>
      <c r="E46" s="318" t="n">
        <v>1.6</v>
      </c>
      <c r="F46" s="318" t="n">
        <v>2.2</v>
      </c>
      <c r="G46" s="318" t="n">
        <v>0.8</v>
      </c>
      <c r="H46" s="318" t="n">
        <v>93.3</v>
      </c>
      <c r="I46" s="318" t="n">
        <v>1.1</v>
      </c>
      <c r="J46" s="318" t="n">
        <v>4.8</v>
      </c>
      <c r="K46" s="318" t="n">
        <v>87.4</v>
      </c>
      <c r="L46" s="318" t="n">
        <v>12.7</v>
      </c>
      <c r="M46" s="318" t="n">
        <v>74.7</v>
      </c>
      <c r="N46" s="200"/>
      <c r="O46" s="200"/>
      <c r="P46" s="200"/>
      <c r="Q46" s="200"/>
      <c r="R46" s="200"/>
      <c r="S46" s="200"/>
      <c r="T46" s="200"/>
      <c r="U46" s="200"/>
      <c r="V46" s="200"/>
      <c r="W46" s="200"/>
      <c r="X46" s="200"/>
      <c r="Y46" s="200"/>
      <c r="Z46" s="200"/>
      <c r="AA46" s="200"/>
      <c r="AB46" s="200"/>
      <c r="AC46" s="200"/>
      <c r="AD46" s="200"/>
      <c r="AE46" s="200"/>
      <c r="AF46" s="200"/>
      <c r="AG46" s="200"/>
      <c r="AH46" s="200"/>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c r="BI46" s="200"/>
      <c r="BJ46" s="200"/>
      <c r="BK46" s="200"/>
      <c r="BL46" s="200"/>
      <c r="BM46" s="200"/>
      <c r="BN46" s="200"/>
      <c r="BO46" s="200"/>
      <c r="BP46" s="200"/>
      <c r="BQ46" s="200"/>
      <c r="BR46" s="200"/>
      <c r="BS46" s="200"/>
      <c r="BT46" s="200"/>
      <c r="BU46" s="200"/>
      <c r="BV46" s="200"/>
      <c r="BW46" s="200"/>
      <c r="BX46" s="200"/>
      <c r="BY46" s="200"/>
      <c r="BZ46" s="200"/>
      <c r="CA46" s="200"/>
      <c r="CB46" s="200"/>
      <c r="CC46" s="200"/>
      <c r="CD46" s="200"/>
      <c r="CE46" s="200"/>
      <c r="CF46" s="200"/>
      <c r="CG46" s="200"/>
      <c r="CH46" s="200"/>
      <c r="CI46" s="200"/>
      <c r="CJ46" s="200"/>
      <c r="CK46" s="200"/>
      <c r="CL46" s="200"/>
      <c r="CM46" s="200"/>
      <c r="CN46" s="200"/>
      <c r="CO46" s="200"/>
      <c r="CP46" s="200"/>
      <c r="CQ46" s="200"/>
      <c r="CR46" s="200"/>
      <c r="CS46" s="200"/>
      <c r="CT46" s="200"/>
      <c r="CU46" s="200"/>
      <c r="CV46" s="200"/>
      <c r="CW46" s="200"/>
      <c r="CX46" s="200"/>
      <c r="CY46" s="200"/>
      <c r="CZ46" s="200"/>
      <c r="DA46" s="200"/>
      <c r="DB46" s="200"/>
      <c r="DC46" s="200"/>
      <c r="DD46" s="200"/>
      <c r="DE46" s="200"/>
      <c r="DF46" s="200"/>
      <c r="DG46" s="200"/>
      <c r="DH46" s="200"/>
      <c r="DI46" s="200"/>
      <c r="DJ46" s="200"/>
      <c r="DK46" s="200"/>
      <c r="DL46" s="200"/>
      <c r="DM46" s="200"/>
      <c r="DN46" s="200"/>
      <c r="DO46" s="200"/>
      <c r="DP46" s="200"/>
      <c r="DQ46" s="200"/>
      <c r="DR46" s="200"/>
      <c r="DS46" s="200"/>
      <c r="DT46" s="200"/>
      <c r="DU46" s="200"/>
      <c r="DV46" s="200"/>
      <c r="DW46" s="200"/>
      <c r="DX46" s="200"/>
      <c r="DY46" s="200"/>
      <c r="DZ46" s="200"/>
      <c r="EA46" s="200"/>
      <c r="EB46" s="200"/>
      <c r="EC46" s="200"/>
      <c r="ED46" s="200"/>
      <c r="EE46" s="200"/>
      <c r="EF46" s="200"/>
      <c r="EG46" s="200"/>
      <c r="EH46" s="200"/>
      <c r="EI46" s="200"/>
      <c r="EJ46" s="200"/>
      <c r="EK46" s="200"/>
      <c r="EL46" s="200"/>
      <c r="EM46" s="200"/>
      <c r="EN46" s="200"/>
      <c r="EO46" s="200"/>
      <c r="EP46" s="200"/>
      <c r="EQ46" s="200"/>
      <c r="ER46" s="200"/>
    </row>
    <row r="47" customFormat="false" ht="12.75" hidden="false" customHeight="true" outlineLevel="0" collapsed="false">
      <c r="A47" s="224" t="s">
        <v>554</v>
      </c>
      <c r="B47" s="317" t="n">
        <v>100</v>
      </c>
      <c r="C47" s="318" t="n">
        <v>4.5</v>
      </c>
      <c r="D47" s="318" t="n">
        <v>0.1</v>
      </c>
      <c r="E47" s="318" t="n">
        <v>1.5</v>
      </c>
      <c r="F47" s="318" t="n">
        <v>2.1</v>
      </c>
      <c r="G47" s="318" t="n">
        <v>0.8</v>
      </c>
      <c r="H47" s="318" t="n">
        <v>93.3</v>
      </c>
      <c r="I47" s="318" t="n">
        <v>1</v>
      </c>
      <c r="J47" s="318" t="n">
        <v>5.6</v>
      </c>
      <c r="K47" s="318" t="n">
        <v>86.6</v>
      </c>
      <c r="L47" s="318" t="n">
        <v>13.1</v>
      </c>
      <c r="M47" s="318" t="n">
        <v>73.6</v>
      </c>
      <c r="N47" s="200"/>
      <c r="O47" s="200"/>
      <c r="P47" s="200"/>
      <c r="Q47" s="200"/>
      <c r="R47" s="200"/>
      <c r="S47" s="200"/>
      <c r="T47" s="200"/>
      <c r="U47" s="200"/>
      <c r="V47" s="200"/>
      <c r="W47" s="200"/>
      <c r="X47" s="200"/>
      <c r="Y47" s="200"/>
      <c r="Z47" s="200"/>
      <c r="AA47" s="200"/>
      <c r="AB47" s="200"/>
      <c r="AC47" s="200"/>
      <c r="AD47" s="200"/>
      <c r="AE47" s="200"/>
      <c r="AF47" s="200"/>
      <c r="AG47" s="200"/>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c r="BI47" s="200"/>
      <c r="BJ47" s="200"/>
      <c r="BK47" s="200"/>
      <c r="BL47" s="200"/>
      <c r="BM47" s="200"/>
      <c r="BN47" s="200"/>
      <c r="BO47" s="200"/>
      <c r="BP47" s="200"/>
      <c r="BQ47" s="200"/>
      <c r="BR47" s="200"/>
      <c r="BS47" s="200"/>
      <c r="BT47" s="200"/>
      <c r="BU47" s="200"/>
      <c r="BV47" s="200"/>
      <c r="BW47" s="200"/>
      <c r="BX47" s="200"/>
      <c r="BY47" s="200"/>
      <c r="BZ47" s="200"/>
      <c r="CA47" s="200"/>
      <c r="CB47" s="200"/>
      <c r="CC47" s="200"/>
      <c r="CD47" s="200"/>
      <c r="CE47" s="200"/>
      <c r="CF47" s="200"/>
      <c r="CG47" s="200"/>
      <c r="CH47" s="200"/>
      <c r="CI47" s="200"/>
      <c r="CJ47" s="200"/>
      <c r="CK47" s="200"/>
      <c r="CL47" s="200"/>
      <c r="CM47" s="200"/>
      <c r="CN47" s="200"/>
      <c r="CO47" s="200"/>
      <c r="CP47" s="200"/>
      <c r="CQ47" s="200"/>
      <c r="CR47" s="200"/>
      <c r="CS47" s="200"/>
      <c r="CT47" s="200"/>
      <c r="CU47" s="200"/>
      <c r="CV47" s="200"/>
      <c r="CW47" s="200"/>
      <c r="CX47" s="200"/>
      <c r="CY47" s="200"/>
      <c r="CZ47" s="200"/>
      <c r="DA47" s="200"/>
      <c r="DB47" s="200"/>
      <c r="DC47" s="200"/>
      <c r="DD47" s="200"/>
      <c r="DE47" s="200"/>
      <c r="DF47" s="200"/>
      <c r="DG47" s="200"/>
      <c r="DH47" s="200"/>
      <c r="DI47" s="200"/>
      <c r="DJ47" s="200"/>
      <c r="DK47" s="200"/>
      <c r="DL47" s="200"/>
      <c r="DM47" s="200"/>
      <c r="DN47" s="200"/>
      <c r="DO47" s="200"/>
      <c r="DP47" s="200"/>
      <c r="DQ47" s="200"/>
      <c r="DR47" s="200"/>
      <c r="DS47" s="200"/>
      <c r="DT47" s="200"/>
      <c r="DU47" s="200"/>
      <c r="DV47" s="200"/>
      <c r="DW47" s="200"/>
      <c r="DX47" s="200"/>
      <c r="DY47" s="200"/>
      <c r="DZ47" s="200"/>
      <c r="EA47" s="200"/>
      <c r="EB47" s="200"/>
      <c r="EC47" s="200"/>
      <c r="ED47" s="200"/>
      <c r="EE47" s="200"/>
      <c r="EF47" s="200"/>
      <c r="EG47" s="200"/>
      <c r="EH47" s="200"/>
      <c r="EI47" s="200"/>
      <c r="EJ47" s="200"/>
      <c r="EK47" s="200"/>
      <c r="EL47" s="200"/>
      <c r="EM47" s="200"/>
      <c r="EN47" s="200"/>
      <c r="EO47" s="200"/>
      <c r="EP47" s="200"/>
      <c r="EQ47" s="200"/>
      <c r="ER47" s="200"/>
    </row>
    <row r="48" customFormat="false" ht="12.75" hidden="false" customHeight="true" outlineLevel="0" collapsed="false">
      <c r="A48" s="224" t="s">
        <v>555</v>
      </c>
      <c r="B48" s="317" t="n">
        <v>100</v>
      </c>
      <c r="C48" s="318" t="n">
        <v>4.8</v>
      </c>
      <c r="D48" s="318" t="n">
        <v>0.1</v>
      </c>
      <c r="E48" s="318" t="n">
        <v>1.7</v>
      </c>
      <c r="F48" s="318" t="n">
        <v>2.2</v>
      </c>
      <c r="G48" s="318" t="n">
        <v>0.8</v>
      </c>
      <c r="H48" s="318" t="n">
        <v>93.1</v>
      </c>
      <c r="I48" s="318" t="n">
        <v>1</v>
      </c>
      <c r="J48" s="318" t="n">
        <v>5.6</v>
      </c>
      <c r="K48" s="318" t="n">
        <v>86.5</v>
      </c>
      <c r="L48" s="318" t="n">
        <v>12.8</v>
      </c>
      <c r="M48" s="318" t="n">
        <v>73.7</v>
      </c>
      <c r="N48" s="200"/>
      <c r="O48" s="200"/>
      <c r="P48" s="200"/>
      <c r="Q48" s="200"/>
      <c r="R48" s="200"/>
      <c r="S48" s="200"/>
      <c r="T48" s="200"/>
      <c r="U48" s="200"/>
      <c r="V48" s="200"/>
      <c r="W48" s="200"/>
      <c r="X48" s="200"/>
      <c r="Y48" s="200"/>
      <c r="Z48" s="200"/>
      <c r="AA48" s="200"/>
      <c r="AB48" s="200"/>
      <c r="AC48" s="200"/>
      <c r="AD48" s="200"/>
      <c r="AE48" s="200"/>
      <c r="AF48" s="200"/>
      <c r="AG48" s="200"/>
      <c r="AH48" s="200"/>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c r="BI48" s="200"/>
      <c r="BJ48" s="200"/>
      <c r="BK48" s="200"/>
      <c r="BL48" s="200"/>
      <c r="BM48" s="200"/>
      <c r="BN48" s="200"/>
      <c r="BO48" s="200"/>
      <c r="BP48" s="200"/>
      <c r="BQ48" s="200"/>
      <c r="BR48" s="200"/>
      <c r="BS48" s="200"/>
      <c r="BT48" s="200"/>
      <c r="BU48" s="200"/>
      <c r="BV48" s="200"/>
      <c r="BW48" s="200"/>
      <c r="BX48" s="200"/>
      <c r="BY48" s="200"/>
      <c r="BZ48" s="200"/>
      <c r="CA48" s="200"/>
      <c r="CB48" s="200"/>
      <c r="CC48" s="200"/>
      <c r="CD48" s="200"/>
      <c r="CE48" s="200"/>
      <c r="CF48" s="200"/>
      <c r="CG48" s="200"/>
      <c r="CH48" s="200"/>
      <c r="CI48" s="200"/>
      <c r="CJ48" s="200"/>
      <c r="CK48" s="200"/>
      <c r="CL48" s="200"/>
      <c r="CM48" s="200"/>
      <c r="CN48" s="200"/>
      <c r="CO48" s="200"/>
      <c r="CP48" s="200"/>
      <c r="CQ48" s="200"/>
      <c r="CR48" s="200"/>
      <c r="CS48" s="200"/>
      <c r="CT48" s="200"/>
      <c r="CU48" s="200"/>
      <c r="CV48" s="200"/>
      <c r="CW48" s="200"/>
      <c r="CX48" s="200"/>
      <c r="CY48" s="200"/>
      <c r="CZ48" s="200"/>
      <c r="DA48" s="200"/>
      <c r="DB48" s="200"/>
      <c r="DC48" s="200"/>
      <c r="DD48" s="200"/>
      <c r="DE48" s="200"/>
      <c r="DF48" s="200"/>
      <c r="DG48" s="200"/>
      <c r="DH48" s="200"/>
      <c r="DI48" s="200"/>
      <c r="DJ48" s="200"/>
      <c r="DK48" s="200"/>
      <c r="DL48" s="200"/>
      <c r="DM48" s="200"/>
      <c r="DN48" s="200"/>
      <c r="DO48" s="200"/>
      <c r="DP48" s="200"/>
      <c r="DQ48" s="200"/>
      <c r="DR48" s="200"/>
      <c r="DS48" s="200"/>
      <c r="DT48" s="200"/>
      <c r="DU48" s="200"/>
      <c r="DV48" s="200"/>
      <c r="DW48" s="200"/>
      <c r="DX48" s="200"/>
      <c r="DY48" s="200"/>
      <c r="DZ48" s="200"/>
      <c r="EA48" s="200"/>
      <c r="EB48" s="200"/>
      <c r="EC48" s="200"/>
      <c r="ED48" s="200"/>
      <c r="EE48" s="200"/>
      <c r="EF48" s="200"/>
      <c r="EG48" s="200"/>
      <c r="EH48" s="200"/>
      <c r="EI48" s="200"/>
      <c r="EJ48" s="200"/>
      <c r="EK48" s="200"/>
      <c r="EL48" s="200"/>
      <c r="EM48" s="200"/>
      <c r="EN48" s="200"/>
      <c r="EO48" s="200"/>
      <c r="EP48" s="200"/>
      <c r="EQ48" s="200"/>
      <c r="ER48" s="200"/>
    </row>
    <row r="49" customFormat="false" ht="12.75" hidden="false" customHeight="true" outlineLevel="0" collapsed="false">
      <c r="A49" s="224" t="s">
        <v>6</v>
      </c>
      <c r="B49" s="317" t="n">
        <v>100</v>
      </c>
      <c r="C49" s="318" t="n">
        <v>5.3</v>
      </c>
      <c r="D49" s="318" t="n">
        <v>0.1</v>
      </c>
      <c r="E49" s="318" t="n">
        <v>1.8</v>
      </c>
      <c r="F49" s="318" t="n">
        <v>2.5</v>
      </c>
      <c r="G49" s="318" t="n">
        <v>0.9</v>
      </c>
      <c r="H49" s="318" t="n">
        <v>93.1</v>
      </c>
      <c r="I49" s="318" t="n">
        <v>1</v>
      </c>
      <c r="J49" s="318" t="n">
        <v>6</v>
      </c>
      <c r="K49" s="318" t="n">
        <v>86.1</v>
      </c>
      <c r="L49" s="318" t="n">
        <v>12.8</v>
      </c>
      <c r="M49" s="318" t="n">
        <v>73.3</v>
      </c>
      <c r="N49" s="200"/>
      <c r="O49" s="200"/>
      <c r="P49" s="200"/>
      <c r="Q49" s="200"/>
      <c r="R49" s="200"/>
      <c r="S49" s="200"/>
      <c r="T49" s="200"/>
      <c r="U49" s="200"/>
      <c r="V49" s="200"/>
      <c r="W49" s="200"/>
      <c r="X49" s="200"/>
      <c r="Y49" s="200"/>
      <c r="Z49" s="200"/>
      <c r="AA49" s="200"/>
      <c r="AB49" s="200"/>
      <c r="AC49" s="200"/>
      <c r="AD49" s="200"/>
      <c r="AE49" s="200"/>
      <c r="AF49" s="200"/>
      <c r="AG49" s="200"/>
      <c r="AH49" s="200"/>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c r="BI49" s="200"/>
      <c r="BJ49" s="200"/>
      <c r="BK49" s="200"/>
      <c r="BL49" s="200"/>
      <c r="BM49" s="200"/>
      <c r="BN49" s="200"/>
      <c r="BO49" s="200"/>
      <c r="BP49" s="200"/>
      <c r="BQ49" s="200"/>
      <c r="BR49" s="200"/>
      <c r="BS49" s="200"/>
      <c r="BT49" s="200"/>
      <c r="BU49" s="200"/>
      <c r="BV49" s="200"/>
      <c r="BW49" s="200"/>
      <c r="BX49" s="200"/>
      <c r="BY49" s="200"/>
      <c r="BZ49" s="200"/>
      <c r="CA49" s="200"/>
      <c r="CB49" s="200"/>
      <c r="CC49" s="200"/>
      <c r="CD49" s="200"/>
      <c r="CE49" s="200"/>
      <c r="CF49" s="200"/>
      <c r="CG49" s="200"/>
      <c r="CH49" s="200"/>
      <c r="CI49" s="200"/>
      <c r="CJ49" s="200"/>
      <c r="CK49" s="200"/>
      <c r="CL49" s="200"/>
      <c r="CM49" s="200"/>
      <c r="CN49" s="200"/>
      <c r="CO49" s="200"/>
      <c r="CP49" s="200"/>
      <c r="CQ49" s="200"/>
      <c r="CR49" s="200"/>
      <c r="CS49" s="200"/>
      <c r="CT49" s="200"/>
      <c r="CU49" s="200"/>
      <c r="CV49" s="200"/>
      <c r="CW49" s="200"/>
      <c r="CX49" s="200"/>
      <c r="CY49" s="200"/>
      <c r="CZ49" s="200"/>
      <c r="DA49" s="200"/>
      <c r="DB49" s="200"/>
      <c r="DC49" s="200"/>
      <c r="DD49" s="200"/>
      <c r="DE49" s="200"/>
      <c r="DF49" s="200"/>
      <c r="DG49" s="200"/>
      <c r="DH49" s="200"/>
      <c r="DI49" s="200"/>
      <c r="DJ49" s="200"/>
      <c r="DK49" s="200"/>
      <c r="DL49" s="200"/>
      <c r="DM49" s="200"/>
      <c r="DN49" s="200"/>
      <c r="DO49" s="200"/>
      <c r="DP49" s="200"/>
      <c r="DQ49" s="200"/>
      <c r="DR49" s="200"/>
      <c r="DS49" s="200"/>
      <c r="DT49" s="200"/>
      <c r="DU49" s="200"/>
      <c r="DV49" s="200"/>
      <c r="DW49" s="200"/>
      <c r="DX49" s="200"/>
      <c r="DY49" s="200"/>
      <c r="DZ49" s="200"/>
      <c r="EA49" s="200"/>
      <c r="EB49" s="200"/>
      <c r="EC49" s="200"/>
      <c r="ED49" s="200"/>
      <c r="EE49" s="200"/>
      <c r="EF49" s="200"/>
      <c r="EG49" s="200"/>
      <c r="EH49" s="200"/>
      <c r="EI49" s="200"/>
      <c r="EJ49" s="200"/>
      <c r="EK49" s="200"/>
      <c r="EL49" s="200"/>
      <c r="EM49" s="200"/>
      <c r="EN49" s="200"/>
      <c r="EO49" s="200"/>
      <c r="EP49" s="200"/>
      <c r="EQ49" s="200"/>
      <c r="ER49" s="200"/>
    </row>
    <row r="50" customFormat="false" ht="12.75" hidden="false" customHeight="true" outlineLevel="0" collapsed="false">
      <c r="A50" s="184" t="s">
        <v>1061</v>
      </c>
      <c r="B50" s="184"/>
      <c r="C50" s="184"/>
      <c r="D50" s="184"/>
      <c r="E50" s="184"/>
      <c r="F50" s="184"/>
      <c r="G50" s="184"/>
      <c r="H50" s="184"/>
      <c r="I50" s="184"/>
      <c r="J50" s="184"/>
      <c r="K50" s="184"/>
      <c r="L50" s="184"/>
      <c r="M50" s="184"/>
    </row>
    <row r="51" customFormat="false" ht="12.75" hidden="false" customHeight="true" outlineLevel="0" collapsed="false">
      <c r="A51" s="79" t="s">
        <v>1067</v>
      </c>
    </row>
    <row r="52" customFormat="false" ht="12.75" hidden="false" customHeight="true" outlineLevel="0" collapsed="false">
      <c r="A52" s="79" t="s">
        <v>1063</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1.25" hidden="false" customHeight="true" outlineLevel="0" collapsed="false"/>
    <row r="60" s="319" customFormat="true" ht="15" hidden="false" customHeight="true" outlineLevel="0" collapsed="false">
      <c r="A60" s="321"/>
      <c r="B60" s="321"/>
      <c r="C60" s="321"/>
      <c r="D60" s="321"/>
      <c r="E60" s="321"/>
      <c r="F60" s="321"/>
      <c r="H60" s="320"/>
      <c r="I60" s="330"/>
      <c r="J60" s="330"/>
      <c r="K60" s="322"/>
      <c r="L60" s="322"/>
      <c r="M60" s="322"/>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0:M5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79" width="11.42"/>
  </cols>
  <sheetData>
    <row r="1" s="101" customFormat="true" ht="20.1" hidden="false" customHeight="true" outlineLevel="0" collapsed="false">
      <c r="A1" s="129" t="s">
        <v>1068</v>
      </c>
      <c r="B1" s="129"/>
      <c r="C1" s="129"/>
      <c r="D1" s="129"/>
      <c r="E1" s="129"/>
      <c r="F1" s="129"/>
      <c r="G1" s="129"/>
      <c r="H1" s="129"/>
      <c r="I1" s="129"/>
      <c r="J1" s="129"/>
      <c r="K1" s="129"/>
      <c r="L1" s="129"/>
      <c r="M1" s="129"/>
    </row>
    <row r="2" s="101" customFormat="true" ht="20.1" hidden="false" customHeight="true" outlineLevel="0" collapsed="false">
      <c r="A2" s="236" t="s">
        <v>1069</v>
      </c>
      <c r="B2" s="236"/>
      <c r="C2" s="236"/>
      <c r="D2" s="236"/>
      <c r="E2" s="236"/>
      <c r="F2" s="236"/>
      <c r="G2" s="236"/>
      <c r="H2" s="236"/>
      <c r="I2" s="236"/>
      <c r="J2" s="236"/>
      <c r="K2" s="236"/>
      <c r="L2" s="236"/>
      <c r="M2" s="236"/>
    </row>
    <row r="3" s="101" customFormat="true" ht="20.1" hidden="false" customHeight="true" outlineLevel="0" collapsed="false">
      <c r="A3" s="311"/>
      <c r="B3" s="311"/>
      <c r="C3" s="311"/>
      <c r="D3" s="311"/>
      <c r="E3" s="311"/>
      <c r="F3" s="311"/>
      <c r="G3" s="311"/>
      <c r="H3" s="311"/>
      <c r="I3" s="311"/>
      <c r="J3" s="311"/>
      <c r="K3" s="311"/>
      <c r="L3" s="311"/>
      <c r="M3" s="311"/>
    </row>
    <row r="4" customFormat="false" ht="12.75" hidden="false" customHeight="true" outlineLevel="0" collapsed="false">
      <c r="A4" s="154" t="s">
        <v>559</v>
      </c>
      <c r="B4" s="132" t="s">
        <v>1042</v>
      </c>
      <c r="C4" s="331" t="s">
        <v>1043</v>
      </c>
      <c r="D4" s="331"/>
      <c r="E4" s="331"/>
      <c r="F4" s="331"/>
      <c r="G4" s="331"/>
      <c r="H4" s="174" t="s">
        <v>1044</v>
      </c>
      <c r="I4" s="174"/>
      <c r="J4" s="174"/>
      <c r="K4" s="174"/>
      <c r="L4" s="174"/>
      <c r="M4" s="174"/>
    </row>
    <row r="5" customFormat="false" ht="12.75" hidden="false" customHeight="true" outlineLevel="0" collapsed="false">
      <c r="A5" s="154"/>
      <c r="B5" s="132"/>
      <c r="C5" s="131" t="s">
        <v>1070</v>
      </c>
      <c r="D5" s="134" t="s">
        <v>1071</v>
      </c>
      <c r="E5" s="332" t="s">
        <v>1047</v>
      </c>
      <c r="F5" s="332"/>
      <c r="G5" s="131" t="s">
        <v>1072</v>
      </c>
      <c r="H5" s="132" t="s">
        <v>1070</v>
      </c>
      <c r="I5" s="132" t="s">
        <v>1073</v>
      </c>
      <c r="J5" s="132" t="s">
        <v>1074</v>
      </c>
      <c r="K5" s="174" t="s">
        <v>1051</v>
      </c>
      <c r="L5" s="174"/>
      <c r="M5" s="174"/>
    </row>
    <row r="6" customFormat="false" ht="12.75" hidden="false" customHeight="true" outlineLevel="0" collapsed="false">
      <c r="A6" s="154"/>
      <c r="B6" s="132"/>
      <c r="C6" s="131"/>
      <c r="D6" s="134"/>
      <c r="E6" s="333" t="s">
        <v>1075</v>
      </c>
      <c r="F6" s="183" t="s">
        <v>1076</v>
      </c>
      <c r="G6" s="131"/>
      <c r="H6" s="132"/>
      <c r="I6" s="132"/>
      <c r="J6" s="132"/>
      <c r="K6" s="132" t="s">
        <v>1070</v>
      </c>
      <c r="L6" s="332" t="s">
        <v>1054</v>
      </c>
      <c r="M6" s="182" t="s">
        <v>1055</v>
      </c>
    </row>
    <row r="7" customFormat="false" ht="12.75" hidden="false" customHeight="true" outlineLevel="0" collapsed="false">
      <c r="A7" s="154"/>
      <c r="B7" s="132"/>
      <c r="C7" s="131"/>
      <c r="D7" s="134"/>
      <c r="E7" s="187" t="s">
        <v>1056</v>
      </c>
      <c r="F7" s="187"/>
      <c r="G7" s="131"/>
      <c r="H7" s="132"/>
      <c r="I7" s="132"/>
      <c r="J7" s="132"/>
      <c r="K7" s="132"/>
      <c r="L7" s="130" t="s">
        <v>1057</v>
      </c>
      <c r="M7" s="130"/>
    </row>
    <row r="8" customFormat="false" ht="12.75" hidden="false" customHeight="true" outlineLevel="0" collapsed="false">
      <c r="A8" s="154"/>
      <c r="B8" s="133" t="s">
        <v>1077</v>
      </c>
      <c r="C8" s="133"/>
      <c r="D8" s="133"/>
      <c r="E8" s="133"/>
      <c r="F8" s="133"/>
      <c r="G8" s="133"/>
      <c r="H8" s="133"/>
      <c r="I8" s="133"/>
      <c r="J8" s="133"/>
      <c r="K8" s="133"/>
      <c r="L8" s="133"/>
      <c r="M8" s="133"/>
    </row>
    <row r="9" customFormat="false" ht="12.75" hidden="false" customHeight="false" outlineLevel="0" collapsed="false">
      <c r="F9" s="334"/>
    </row>
    <row r="10" customFormat="false" ht="15" hidden="false" customHeight="true" outlineLevel="0" collapsed="false">
      <c r="B10" s="316" t="s">
        <v>132</v>
      </c>
      <c r="C10" s="316"/>
      <c r="D10" s="316"/>
      <c r="E10" s="316"/>
      <c r="F10" s="316"/>
      <c r="G10" s="316"/>
      <c r="H10" s="316"/>
      <c r="I10" s="316"/>
      <c r="J10" s="316"/>
      <c r="K10" s="316"/>
      <c r="L10" s="316"/>
      <c r="M10" s="316"/>
    </row>
    <row r="12" customFormat="false" ht="12.75" hidden="false" customHeight="false" outlineLevel="0" collapsed="false">
      <c r="A12" s="192" t="s">
        <v>554</v>
      </c>
      <c r="B12" s="335" t="n">
        <v>733994</v>
      </c>
      <c r="C12" s="335" t="n">
        <v>51590</v>
      </c>
      <c r="D12" s="335" t="n">
        <v>1020</v>
      </c>
      <c r="E12" s="335" t="n">
        <v>13814</v>
      </c>
      <c r="F12" s="335" t="n">
        <v>29566</v>
      </c>
      <c r="G12" s="335" t="n">
        <v>7190</v>
      </c>
      <c r="H12" s="335" t="n">
        <v>653648</v>
      </c>
      <c r="I12" s="335" t="n">
        <v>79208</v>
      </c>
      <c r="J12" s="335" t="n">
        <v>63108</v>
      </c>
      <c r="K12" s="335" t="n">
        <v>511332</v>
      </c>
      <c r="L12" s="335" t="n">
        <v>79176</v>
      </c>
      <c r="M12" s="335" t="n">
        <v>432157</v>
      </c>
    </row>
    <row r="13" customFormat="false" ht="12.75" hidden="false" customHeight="false" outlineLevel="0" collapsed="false">
      <c r="A13" s="192" t="s">
        <v>555</v>
      </c>
      <c r="B13" s="335" t="n">
        <v>769887</v>
      </c>
      <c r="C13" s="335" t="n">
        <v>56973</v>
      </c>
      <c r="D13" s="335" t="n">
        <v>1034</v>
      </c>
      <c r="E13" s="335" t="n">
        <v>15407</v>
      </c>
      <c r="F13" s="335" t="n">
        <v>32891</v>
      </c>
      <c r="G13" s="335" t="n">
        <v>7641</v>
      </c>
      <c r="H13" s="335" t="n">
        <v>683664</v>
      </c>
      <c r="I13" s="335" t="n">
        <v>76153</v>
      </c>
      <c r="J13" s="335" t="n">
        <v>66910</v>
      </c>
      <c r="K13" s="335" t="n">
        <v>540601</v>
      </c>
      <c r="L13" s="335" t="n">
        <v>90868</v>
      </c>
      <c r="M13" s="335" t="n">
        <v>449733</v>
      </c>
    </row>
    <row r="14" customFormat="false" ht="12.75" hidden="false" customHeight="false" outlineLevel="0" collapsed="false">
      <c r="A14" s="192" t="s">
        <v>6</v>
      </c>
      <c r="B14" s="142" t="n">
        <v>805842</v>
      </c>
      <c r="C14" s="142" t="n">
        <v>61755</v>
      </c>
      <c r="D14" s="142" t="n">
        <v>1283</v>
      </c>
      <c r="E14" s="142" t="n">
        <v>16084</v>
      </c>
      <c r="F14" s="142" t="n">
        <v>36091</v>
      </c>
      <c r="G14" s="142" t="n">
        <v>8297</v>
      </c>
      <c r="H14" s="142" t="n">
        <v>717790</v>
      </c>
      <c r="I14" s="142" t="n">
        <v>99251</v>
      </c>
      <c r="J14" s="142" t="n">
        <v>74360</v>
      </c>
      <c r="K14" s="142" t="n">
        <v>544178</v>
      </c>
      <c r="L14" s="142" t="n">
        <v>91322</v>
      </c>
      <c r="M14" s="142" t="n">
        <v>452856</v>
      </c>
      <c r="N14" s="336"/>
      <c r="O14" s="254"/>
    </row>
    <row r="15" customFormat="false" ht="12.75" hidden="false" customHeight="false" outlineLevel="0" collapsed="false">
      <c r="A15" s="224"/>
      <c r="B15" s="337"/>
      <c r="C15" s="337"/>
      <c r="D15" s="337"/>
      <c r="E15" s="337"/>
      <c r="F15" s="337"/>
      <c r="G15" s="337"/>
      <c r="H15" s="337"/>
      <c r="I15" s="337"/>
      <c r="J15" s="337"/>
      <c r="K15" s="337"/>
      <c r="L15" s="337"/>
      <c r="M15" s="337"/>
    </row>
    <row r="16" customFormat="false" ht="12.75" hidden="false" customHeight="false" outlineLevel="0" collapsed="false">
      <c r="A16" s="192" t="s">
        <v>1078</v>
      </c>
      <c r="B16" s="335" t="n">
        <v>61166</v>
      </c>
      <c r="C16" s="335" t="n">
        <v>4299</v>
      </c>
      <c r="D16" s="335" t="n">
        <v>85</v>
      </c>
      <c r="E16" s="335" t="n">
        <v>1151</v>
      </c>
      <c r="F16" s="335" t="n">
        <v>2464</v>
      </c>
      <c r="G16" s="335" t="n">
        <v>599</v>
      </c>
      <c r="H16" s="335" t="n">
        <v>54471</v>
      </c>
      <c r="I16" s="335" t="n">
        <v>6601</v>
      </c>
      <c r="J16" s="335" t="n">
        <v>5259</v>
      </c>
      <c r="K16" s="335" t="n">
        <v>42611</v>
      </c>
      <c r="L16" s="335" t="n">
        <v>6598</v>
      </c>
      <c r="M16" s="335" t="n">
        <v>36013</v>
      </c>
    </row>
    <row r="17" customFormat="false" ht="12.75" hidden="false" customHeight="false" outlineLevel="0" collapsed="false">
      <c r="A17" s="192" t="s">
        <v>1079</v>
      </c>
      <c r="B17" s="142" t="n">
        <v>64157</v>
      </c>
      <c r="C17" s="142" t="n">
        <v>4748</v>
      </c>
      <c r="D17" s="142" t="n">
        <v>86</v>
      </c>
      <c r="E17" s="142" t="n">
        <v>1284</v>
      </c>
      <c r="F17" s="142" t="n">
        <v>2741</v>
      </c>
      <c r="G17" s="142" t="n">
        <v>637</v>
      </c>
      <c r="H17" s="142" t="n">
        <v>56972</v>
      </c>
      <c r="I17" s="142" t="n">
        <v>6346</v>
      </c>
      <c r="J17" s="142" t="n">
        <v>5576</v>
      </c>
      <c r="K17" s="142" t="n">
        <v>45050</v>
      </c>
      <c r="L17" s="142" t="n">
        <v>7572</v>
      </c>
      <c r="M17" s="142" t="n">
        <v>37478</v>
      </c>
      <c r="N17" s="336"/>
      <c r="O17" s="336"/>
      <c r="P17" s="336"/>
      <c r="Q17" s="336"/>
      <c r="R17" s="336"/>
    </row>
    <row r="18" customFormat="false" ht="12.75" hidden="false" customHeight="false" outlineLevel="0" collapsed="false">
      <c r="A18" s="192" t="s">
        <v>1080</v>
      </c>
      <c r="B18" s="142" t="n">
        <v>67154</v>
      </c>
      <c r="C18" s="142" t="n">
        <v>5146</v>
      </c>
      <c r="D18" s="142" t="n">
        <v>107</v>
      </c>
      <c r="E18" s="142" t="n">
        <v>1340</v>
      </c>
      <c r="F18" s="142" t="n">
        <v>3008</v>
      </c>
      <c r="G18" s="142" t="n">
        <v>691</v>
      </c>
      <c r="H18" s="142" t="n">
        <v>59816</v>
      </c>
      <c r="I18" s="142" t="n">
        <v>8271</v>
      </c>
      <c r="J18" s="142" t="n">
        <v>6197</v>
      </c>
      <c r="K18" s="142" t="n">
        <v>45348</v>
      </c>
      <c r="L18" s="142" t="n">
        <v>7610</v>
      </c>
      <c r="M18" s="142" t="n">
        <v>37738</v>
      </c>
      <c r="N18" s="336"/>
      <c r="O18" s="336"/>
      <c r="P18" s="336"/>
      <c r="Q18" s="336"/>
      <c r="R18" s="336"/>
      <c r="S18" s="336"/>
      <c r="T18" s="336"/>
      <c r="U18" s="336"/>
      <c r="V18" s="336"/>
      <c r="W18" s="336"/>
      <c r="X18" s="336"/>
      <c r="Y18" s="336"/>
      <c r="Z18" s="336"/>
      <c r="AA18" s="336"/>
      <c r="AB18" s="336"/>
      <c r="AC18" s="336"/>
      <c r="AD18" s="336"/>
      <c r="AE18" s="336"/>
      <c r="AF18" s="336"/>
      <c r="AG18" s="336"/>
    </row>
    <row r="19" customFormat="false" ht="12.75" hidden="false" customHeight="false" outlineLevel="0" collapsed="false">
      <c r="A19" s="224"/>
      <c r="B19" s="337"/>
      <c r="C19" s="337"/>
      <c r="D19" s="337"/>
      <c r="E19" s="337"/>
      <c r="F19" s="337"/>
      <c r="G19" s="337"/>
      <c r="H19" s="337"/>
      <c r="I19" s="337"/>
      <c r="J19" s="337"/>
      <c r="K19" s="337"/>
      <c r="L19" s="337"/>
      <c r="M19" s="337"/>
    </row>
    <row r="20" customFormat="false" ht="12.75" hidden="false" customHeight="false" outlineLevel="0" collapsed="false">
      <c r="A20" s="338" t="n">
        <v>2007</v>
      </c>
      <c r="B20" s="337"/>
      <c r="C20" s="337"/>
      <c r="D20" s="337"/>
      <c r="E20" s="337"/>
      <c r="F20" s="337"/>
      <c r="G20" s="337"/>
      <c r="H20" s="337"/>
      <c r="I20" s="337"/>
      <c r="J20" s="337"/>
      <c r="K20" s="337"/>
      <c r="L20" s="337"/>
      <c r="M20" s="337"/>
    </row>
    <row r="21" customFormat="false" ht="12.75" hidden="false" customHeight="false" outlineLevel="0" collapsed="false">
      <c r="A21" s="224" t="s">
        <v>576</v>
      </c>
      <c r="B21" s="335" t="n">
        <v>62525</v>
      </c>
      <c r="C21" s="335" t="n">
        <v>5047</v>
      </c>
      <c r="D21" s="335" t="n">
        <v>76</v>
      </c>
      <c r="E21" s="335" t="n">
        <v>1381</v>
      </c>
      <c r="F21" s="335" t="n">
        <v>2869</v>
      </c>
      <c r="G21" s="335" t="n">
        <v>722</v>
      </c>
      <c r="H21" s="335" t="n">
        <v>54765</v>
      </c>
      <c r="I21" s="335" t="n">
        <v>7923</v>
      </c>
      <c r="J21" s="335" t="n">
        <v>5852</v>
      </c>
      <c r="K21" s="335" t="n">
        <v>40989</v>
      </c>
      <c r="L21" s="335" t="n">
        <v>6213</v>
      </c>
      <c r="M21" s="335" t="n">
        <v>34776</v>
      </c>
    </row>
    <row r="22" customFormat="false" ht="12.75" hidden="false" customHeight="false" outlineLevel="0" collapsed="false">
      <c r="A22" s="224"/>
      <c r="B22" s="337"/>
      <c r="C22" s="337"/>
      <c r="D22" s="337"/>
      <c r="E22" s="337"/>
      <c r="F22" s="337"/>
      <c r="G22" s="337"/>
      <c r="H22" s="337"/>
      <c r="I22" s="337"/>
      <c r="J22" s="337"/>
      <c r="K22" s="337"/>
      <c r="L22" s="337"/>
      <c r="M22" s="337"/>
    </row>
    <row r="23" customFormat="false" ht="12.75" hidden="false" customHeight="false" outlineLevel="0" collapsed="false">
      <c r="A23" s="338" t="n">
        <v>2008</v>
      </c>
      <c r="B23" s="337"/>
      <c r="C23" s="337"/>
      <c r="D23" s="337"/>
      <c r="E23" s="337"/>
      <c r="F23" s="337"/>
      <c r="G23" s="337"/>
      <c r="H23" s="337"/>
      <c r="I23" s="337"/>
      <c r="J23" s="337"/>
      <c r="K23" s="337"/>
      <c r="L23" s="337"/>
      <c r="M23" s="337"/>
    </row>
    <row r="24" customFormat="false" ht="12.75" hidden="false" customHeight="false" outlineLevel="0" collapsed="false">
      <c r="A24" s="224" t="s">
        <v>565</v>
      </c>
      <c r="B24" s="335" t="n">
        <v>66261</v>
      </c>
      <c r="C24" s="335" t="n">
        <v>5169</v>
      </c>
      <c r="D24" s="335" t="n">
        <v>100</v>
      </c>
      <c r="E24" s="335" t="n">
        <v>1351</v>
      </c>
      <c r="F24" s="335" t="n">
        <v>3045</v>
      </c>
      <c r="G24" s="335" t="n">
        <v>674</v>
      </c>
      <c r="H24" s="335" t="n">
        <v>59531</v>
      </c>
      <c r="I24" s="335" t="n">
        <v>8281</v>
      </c>
      <c r="J24" s="335" t="n">
        <v>5655</v>
      </c>
      <c r="K24" s="335" t="n">
        <v>45595</v>
      </c>
      <c r="L24" s="335" t="n">
        <v>7616</v>
      </c>
      <c r="M24" s="335" t="n">
        <v>37978</v>
      </c>
      <c r="N24" s="336"/>
      <c r="O24" s="336"/>
      <c r="P24" s="336"/>
      <c r="Q24" s="336"/>
      <c r="R24" s="336"/>
      <c r="S24" s="336"/>
      <c r="T24" s="336"/>
      <c r="U24" s="336"/>
      <c r="V24" s="336"/>
      <c r="W24" s="336"/>
      <c r="X24" s="336"/>
      <c r="Y24" s="336"/>
      <c r="Z24" s="336"/>
      <c r="AA24" s="336"/>
      <c r="AB24" s="336"/>
      <c r="AC24" s="336"/>
      <c r="AD24" s="336"/>
      <c r="AE24" s="336"/>
      <c r="AF24" s="336"/>
      <c r="AG24" s="336"/>
      <c r="AH24" s="336"/>
      <c r="AI24" s="336"/>
      <c r="AJ24" s="336"/>
      <c r="AK24" s="336"/>
      <c r="AL24" s="336"/>
      <c r="AM24" s="336"/>
      <c r="AN24" s="336"/>
      <c r="AO24" s="336"/>
      <c r="AP24" s="336"/>
      <c r="AQ24" s="336"/>
      <c r="AR24" s="336"/>
      <c r="AS24" s="336"/>
      <c r="AT24" s="336"/>
      <c r="AU24" s="336"/>
      <c r="AV24" s="336"/>
      <c r="AW24" s="336"/>
      <c r="AX24" s="336"/>
      <c r="AY24" s="336"/>
      <c r="AZ24" s="336"/>
    </row>
    <row r="25" customFormat="false" ht="12.75" hidden="false" customHeight="false" outlineLevel="0" collapsed="false">
      <c r="A25" s="224" t="s">
        <v>566</v>
      </c>
      <c r="B25" s="335" t="n">
        <v>66413</v>
      </c>
      <c r="C25" s="335" t="n">
        <v>4906</v>
      </c>
      <c r="D25" s="335" t="n">
        <v>92</v>
      </c>
      <c r="E25" s="335" t="n">
        <v>1295</v>
      </c>
      <c r="F25" s="335" t="n">
        <v>2915</v>
      </c>
      <c r="G25" s="335" t="n">
        <v>604</v>
      </c>
      <c r="H25" s="335" t="n">
        <v>59827</v>
      </c>
      <c r="I25" s="335" t="n">
        <v>7886</v>
      </c>
      <c r="J25" s="335" t="n">
        <v>6094</v>
      </c>
      <c r="K25" s="335" t="n">
        <v>45848</v>
      </c>
      <c r="L25" s="335" t="n">
        <v>7634</v>
      </c>
      <c r="M25" s="335" t="n">
        <v>38214</v>
      </c>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row>
    <row r="26" customFormat="false" ht="12.75" hidden="false" customHeight="false" outlineLevel="0" collapsed="false">
      <c r="A26" s="224" t="s">
        <v>567</v>
      </c>
      <c r="B26" s="335" t="n">
        <v>65987</v>
      </c>
      <c r="C26" s="335" t="n">
        <v>5039</v>
      </c>
      <c r="D26" s="335" t="n">
        <v>80</v>
      </c>
      <c r="E26" s="335" t="n">
        <v>1340</v>
      </c>
      <c r="F26" s="335" t="n">
        <v>3018</v>
      </c>
      <c r="G26" s="335" t="n">
        <v>601</v>
      </c>
      <c r="H26" s="335" t="n">
        <v>59154</v>
      </c>
      <c r="I26" s="335" t="n">
        <v>7908</v>
      </c>
      <c r="J26" s="335" t="n">
        <v>5729</v>
      </c>
      <c r="K26" s="335" t="n">
        <v>45517</v>
      </c>
      <c r="L26" s="335" t="n">
        <v>7773</v>
      </c>
      <c r="M26" s="335" t="n">
        <v>37744</v>
      </c>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row>
    <row r="27" customFormat="false" ht="12.75" hidden="false" customHeight="false" outlineLevel="0" collapsed="false">
      <c r="A27" s="224" t="s">
        <v>1081</v>
      </c>
      <c r="B27" s="335" t="n">
        <v>69716</v>
      </c>
      <c r="C27" s="335" t="n">
        <v>5301</v>
      </c>
      <c r="D27" s="335" t="n">
        <v>117</v>
      </c>
      <c r="E27" s="335" t="n">
        <v>1258</v>
      </c>
      <c r="F27" s="335" t="n">
        <v>3222</v>
      </c>
      <c r="G27" s="335" t="n">
        <v>705</v>
      </c>
      <c r="H27" s="335" t="n">
        <v>62416</v>
      </c>
      <c r="I27" s="335" t="n">
        <v>8663</v>
      </c>
      <c r="J27" s="335" t="n">
        <v>5911</v>
      </c>
      <c r="K27" s="335" t="n">
        <v>47842</v>
      </c>
      <c r="L27" s="335" t="n">
        <v>8146</v>
      </c>
      <c r="M27" s="335" t="n">
        <v>39697</v>
      </c>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row>
    <row r="28" customFormat="false" ht="12.75" hidden="false" customHeight="false" outlineLevel="0" collapsed="false">
      <c r="A28" s="224" t="s">
        <v>569</v>
      </c>
      <c r="B28" s="335" t="n">
        <v>65362</v>
      </c>
      <c r="C28" s="335" t="n">
        <v>5300</v>
      </c>
      <c r="D28" s="335" t="n">
        <v>88</v>
      </c>
      <c r="E28" s="335" t="n">
        <v>1417</v>
      </c>
      <c r="F28" s="335" t="n">
        <v>3162</v>
      </c>
      <c r="G28" s="335" t="n">
        <v>633</v>
      </c>
      <c r="H28" s="335" t="n">
        <v>57832</v>
      </c>
      <c r="I28" s="335" t="n">
        <v>7989</v>
      </c>
      <c r="J28" s="335" t="n">
        <v>6092</v>
      </c>
      <c r="K28" s="335" t="n">
        <v>43751</v>
      </c>
      <c r="L28" s="335" t="n">
        <v>7841</v>
      </c>
      <c r="M28" s="335" t="n">
        <v>35910</v>
      </c>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row>
    <row r="29" customFormat="false" ht="12.75" hidden="false" customHeight="false" outlineLevel="0" collapsed="false">
      <c r="A29" s="192" t="s">
        <v>570</v>
      </c>
      <c r="B29" s="335" t="n">
        <v>67603</v>
      </c>
      <c r="C29" s="335" t="n">
        <v>5104</v>
      </c>
      <c r="D29" s="335" t="n">
        <v>115</v>
      </c>
      <c r="E29" s="335" t="n">
        <v>1257</v>
      </c>
      <c r="F29" s="335" t="n">
        <v>3015</v>
      </c>
      <c r="G29" s="335" t="n">
        <v>716</v>
      </c>
      <c r="H29" s="335" t="n">
        <v>60291</v>
      </c>
      <c r="I29" s="335" t="n">
        <v>8014</v>
      </c>
      <c r="J29" s="335" t="n">
        <v>6869</v>
      </c>
      <c r="K29" s="335" t="n">
        <v>45408</v>
      </c>
      <c r="L29" s="335" t="n">
        <v>8357</v>
      </c>
      <c r="M29" s="335" t="n">
        <v>37051</v>
      </c>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row>
    <row r="30" customFormat="false" ht="12.75" hidden="false" customHeight="false" outlineLevel="0" collapsed="false">
      <c r="A30" s="224" t="s">
        <v>571</v>
      </c>
      <c r="B30" s="335" t="n">
        <v>71928</v>
      </c>
      <c r="C30" s="335" t="n">
        <v>5245</v>
      </c>
      <c r="D30" s="335" t="n">
        <v>104</v>
      </c>
      <c r="E30" s="335" t="n">
        <v>1357</v>
      </c>
      <c r="F30" s="335" t="n">
        <v>3080</v>
      </c>
      <c r="G30" s="335" t="n">
        <v>704</v>
      </c>
      <c r="H30" s="335" t="n">
        <v>64550</v>
      </c>
      <c r="I30" s="335" t="n">
        <v>9516</v>
      </c>
      <c r="J30" s="335" t="n">
        <v>7247</v>
      </c>
      <c r="K30" s="335" t="n">
        <v>47786</v>
      </c>
      <c r="L30" s="335" t="n">
        <v>8362</v>
      </c>
      <c r="M30" s="335" t="n">
        <v>39424</v>
      </c>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row>
    <row r="31" customFormat="false" ht="12.75" hidden="false" customHeight="false" outlineLevel="0" collapsed="false">
      <c r="A31" s="224" t="s">
        <v>572</v>
      </c>
      <c r="B31" s="335" t="n">
        <v>64047</v>
      </c>
      <c r="C31" s="335" t="n">
        <v>4831</v>
      </c>
      <c r="D31" s="335" t="n">
        <v>142</v>
      </c>
      <c r="E31" s="335" t="n">
        <v>1258</v>
      </c>
      <c r="F31" s="335" t="n">
        <v>2853</v>
      </c>
      <c r="G31" s="335" t="n">
        <v>577</v>
      </c>
      <c r="H31" s="335" t="n">
        <v>57035</v>
      </c>
      <c r="I31" s="335" t="n">
        <v>8445</v>
      </c>
      <c r="J31" s="335" t="n">
        <v>6854</v>
      </c>
      <c r="K31" s="335" t="n">
        <v>41736</v>
      </c>
      <c r="L31" s="335" t="n">
        <v>7467</v>
      </c>
      <c r="M31" s="335" t="n">
        <v>34269</v>
      </c>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row>
    <row r="32" customFormat="false" ht="12.75" hidden="false" customHeight="false" outlineLevel="0" collapsed="false">
      <c r="A32" s="192" t="s">
        <v>573</v>
      </c>
      <c r="B32" s="335" t="n">
        <v>70997</v>
      </c>
      <c r="C32" s="335" t="n">
        <v>5133</v>
      </c>
      <c r="D32" s="335" t="n">
        <v>112</v>
      </c>
      <c r="E32" s="335" t="n">
        <v>1366</v>
      </c>
      <c r="F32" s="335" t="n">
        <v>2930</v>
      </c>
      <c r="G32" s="335" t="n">
        <v>725</v>
      </c>
      <c r="H32" s="335" t="n">
        <v>63466</v>
      </c>
      <c r="I32" s="335" t="n">
        <v>8846</v>
      </c>
      <c r="J32" s="335" t="n">
        <v>6687</v>
      </c>
      <c r="K32" s="335" t="n">
        <v>47933</v>
      </c>
      <c r="L32" s="335" t="n">
        <v>8175</v>
      </c>
      <c r="M32" s="335" t="n">
        <v>39759</v>
      </c>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row>
    <row r="33" customFormat="false" ht="12.75" hidden="false" customHeight="false" outlineLevel="0" collapsed="false">
      <c r="A33" s="224" t="s">
        <v>574</v>
      </c>
      <c r="B33" s="335" t="n">
        <v>72036</v>
      </c>
      <c r="C33" s="335" t="n">
        <v>5376</v>
      </c>
      <c r="D33" s="335" t="n">
        <v>114</v>
      </c>
      <c r="E33" s="335" t="n">
        <v>1434</v>
      </c>
      <c r="F33" s="335" t="n">
        <v>3026</v>
      </c>
      <c r="G33" s="335" t="n">
        <v>803</v>
      </c>
      <c r="H33" s="335" t="n">
        <v>63856</v>
      </c>
      <c r="I33" s="335" t="n">
        <v>8179</v>
      </c>
      <c r="J33" s="335" t="n">
        <v>7390</v>
      </c>
      <c r="K33" s="335" t="n">
        <v>48287</v>
      </c>
      <c r="L33" s="335" t="n">
        <v>7981</v>
      </c>
      <c r="M33" s="335" t="n">
        <v>40306</v>
      </c>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row>
    <row r="34" customFormat="false" ht="12.75" hidden="false" customHeight="false" outlineLevel="0" collapsed="false">
      <c r="A34" s="224" t="s">
        <v>600</v>
      </c>
      <c r="B34" s="335" t="n">
        <v>66118</v>
      </c>
      <c r="C34" s="335" t="n">
        <v>5153</v>
      </c>
      <c r="D34" s="335" t="n">
        <v>115</v>
      </c>
      <c r="E34" s="335" t="n">
        <v>1377</v>
      </c>
      <c r="F34" s="335" t="n">
        <v>2904</v>
      </c>
      <c r="G34" s="335" t="n">
        <v>757</v>
      </c>
      <c r="H34" s="335" t="n">
        <v>58098</v>
      </c>
      <c r="I34" s="335" t="n">
        <v>8122</v>
      </c>
      <c r="J34" s="335" t="n">
        <v>5401</v>
      </c>
      <c r="K34" s="335" t="n">
        <v>44576</v>
      </c>
      <c r="L34" s="335" t="n">
        <v>6667</v>
      </c>
      <c r="M34" s="335" t="n">
        <v>37908</v>
      </c>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row>
    <row r="35" customFormat="false" ht="12.75" hidden="false" customHeight="false" outlineLevel="0" collapsed="false">
      <c r="A35" s="224" t="s">
        <v>601</v>
      </c>
      <c r="B35" s="335" t="n">
        <v>59374</v>
      </c>
      <c r="C35" s="335" t="n">
        <v>5197</v>
      </c>
      <c r="D35" s="335" t="n">
        <v>104</v>
      </c>
      <c r="E35" s="335" t="n">
        <v>1374</v>
      </c>
      <c r="F35" s="335" t="n">
        <v>2920</v>
      </c>
      <c r="G35" s="335" t="n">
        <v>798</v>
      </c>
      <c r="H35" s="335" t="n">
        <v>51734</v>
      </c>
      <c r="I35" s="335" t="n">
        <v>7402</v>
      </c>
      <c r="J35" s="335" t="n">
        <v>4432</v>
      </c>
      <c r="K35" s="335" t="n">
        <v>39900</v>
      </c>
      <c r="L35" s="335" t="n">
        <v>5303</v>
      </c>
      <c r="M35" s="335" t="n">
        <v>34597</v>
      </c>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row>
    <row r="37" customFormat="false" ht="15" hidden="false" customHeight="true" outlineLevel="0" collapsed="false">
      <c r="B37" s="316" t="s">
        <v>1082</v>
      </c>
      <c r="C37" s="316"/>
      <c r="D37" s="316"/>
      <c r="E37" s="316"/>
      <c r="F37" s="316"/>
      <c r="G37" s="316"/>
      <c r="H37" s="316"/>
      <c r="I37" s="316"/>
      <c r="J37" s="316"/>
      <c r="K37" s="316"/>
      <c r="L37" s="316"/>
      <c r="M37" s="316"/>
    </row>
    <row r="39" customFormat="false" ht="12.75" hidden="false" customHeight="false" outlineLevel="0" collapsed="false">
      <c r="A39" s="192" t="s">
        <v>554</v>
      </c>
      <c r="B39" s="335" t="n">
        <v>423731</v>
      </c>
      <c r="C39" s="335" t="n">
        <v>36015</v>
      </c>
      <c r="D39" s="335" t="n">
        <v>1002</v>
      </c>
      <c r="E39" s="335" t="n">
        <v>10215</v>
      </c>
      <c r="F39" s="335" t="n">
        <v>20635</v>
      </c>
      <c r="G39" s="335" t="n">
        <v>4163</v>
      </c>
      <c r="H39" s="335" t="n">
        <v>362151</v>
      </c>
      <c r="I39" s="335" t="n">
        <v>17325</v>
      </c>
      <c r="J39" s="335" t="n">
        <v>43217</v>
      </c>
      <c r="K39" s="335" t="n">
        <v>301609</v>
      </c>
      <c r="L39" s="335" t="n">
        <v>60172</v>
      </c>
      <c r="M39" s="335" t="n">
        <v>241437</v>
      </c>
    </row>
    <row r="40" customFormat="false" ht="12.75" hidden="false" customHeight="false" outlineLevel="0" collapsed="false">
      <c r="A40" s="192" t="s">
        <v>555</v>
      </c>
      <c r="B40" s="142" t="n">
        <v>449691</v>
      </c>
      <c r="C40" s="142" t="n">
        <v>39679</v>
      </c>
      <c r="D40" s="142" t="n">
        <v>1013</v>
      </c>
      <c r="E40" s="142" t="n">
        <v>11499</v>
      </c>
      <c r="F40" s="142" t="n">
        <v>22830</v>
      </c>
      <c r="G40" s="142" t="n">
        <v>4338</v>
      </c>
      <c r="H40" s="142" t="n">
        <v>384092</v>
      </c>
      <c r="I40" s="142" t="n">
        <v>17855</v>
      </c>
      <c r="J40" s="142" t="n">
        <v>44089</v>
      </c>
      <c r="K40" s="142" t="n">
        <v>322148</v>
      </c>
      <c r="L40" s="142" t="n">
        <v>67469</v>
      </c>
      <c r="M40" s="142" t="n">
        <v>254680</v>
      </c>
      <c r="N40" s="336"/>
    </row>
    <row r="41" customFormat="false" ht="12.75" hidden="false" customHeight="false" outlineLevel="0" collapsed="false">
      <c r="A41" s="192" t="s">
        <v>6</v>
      </c>
      <c r="B41" s="142" t="n">
        <v>460887</v>
      </c>
      <c r="C41" s="142" t="n">
        <v>42806</v>
      </c>
      <c r="D41" s="142" t="n">
        <v>1262</v>
      </c>
      <c r="E41" s="142" t="n">
        <v>12025</v>
      </c>
      <c r="F41" s="142" t="n">
        <v>24743</v>
      </c>
      <c r="G41" s="142" t="n">
        <v>4776</v>
      </c>
      <c r="H41" s="142" t="n">
        <v>395365</v>
      </c>
      <c r="I41" s="142" t="n">
        <v>21037</v>
      </c>
      <c r="J41" s="142" t="n">
        <v>50400</v>
      </c>
      <c r="K41" s="142" t="n">
        <v>323928</v>
      </c>
      <c r="L41" s="142" t="n">
        <v>66875</v>
      </c>
      <c r="M41" s="142" t="n">
        <v>257053</v>
      </c>
      <c r="N41" s="336"/>
      <c r="O41" s="254"/>
      <c r="P41" s="336"/>
      <c r="Q41" s="336"/>
      <c r="R41" s="336"/>
      <c r="S41" s="336"/>
      <c r="T41" s="336"/>
      <c r="U41" s="336"/>
      <c r="V41" s="336"/>
      <c r="W41" s="336"/>
      <c r="X41" s="336"/>
      <c r="Y41" s="336"/>
      <c r="Z41" s="336"/>
      <c r="AA41" s="336"/>
      <c r="AB41" s="336"/>
      <c r="AC41" s="336"/>
      <c r="AD41" s="336"/>
      <c r="AE41" s="336"/>
      <c r="AF41" s="336"/>
      <c r="AG41" s="336"/>
    </row>
    <row r="42" customFormat="false" ht="12.75" hidden="false" customHeight="false" outlineLevel="0" collapsed="false">
      <c r="A42" s="224"/>
      <c r="B42" s="337"/>
      <c r="C42" s="337"/>
      <c r="D42" s="337"/>
      <c r="E42" s="337"/>
      <c r="F42" s="337"/>
      <c r="G42" s="337"/>
      <c r="H42" s="337"/>
      <c r="I42" s="337"/>
      <c r="J42" s="337"/>
      <c r="K42" s="337"/>
      <c r="L42" s="337"/>
      <c r="M42" s="337"/>
    </row>
    <row r="43" customFormat="false" ht="12.75" hidden="false" customHeight="false" outlineLevel="0" collapsed="false">
      <c r="A43" s="192" t="s">
        <v>1078</v>
      </c>
      <c r="B43" s="335" t="n">
        <v>35311</v>
      </c>
      <c r="C43" s="335" t="n">
        <v>3001</v>
      </c>
      <c r="D43" s="335" t="n">
        <v>84</v>
      </c>
      <c r="E43" s="335" t="n">
        <v>851</v>
      </c>
      <c r="F43" s="335" t="n">
        <v>1720</v>
      </c>
      <c r="G43" s="335" t="n">
        <v>347</v>
      </c>
      <c r="H43" s="335" t="n">
        <v>30179</v>
      </c>
      <c r="I43" s="335" t="n">
        <v>1444</v>
      </c>
      <c r="J43" s="335" t="n">
        <v>3601</v>
      </c>
      <c r="K43" s="335" t="n">
        <v>25134</v>
      </c>
      <c r="L43" s="335" t="n">
        <v>5014</v>
      </c>
      <c r="M43" s="335" t="n">
        <v>20120</v>
      </c>
    </row>
    <row r="44" customFormat="false" ht="12.75" hidden="false" customHeight="false" outlineLevel="0" collapsed="false">
      <c r="A44" s="192" t="s">
        <v>1079</v>
      </c>
      <c r="B44" s="142" t="n">
        <v>37474</v>
      </c>
      <c r="C44" s="142" t="n">
        <v>3307</v>
      </c>
      <c r="D44" s="142" t="n">
        <v>84</v>
      </c>
      <c r="E44" s="142" t="n">
        <v>958</v>
      </c>
      <c r="F44" s="142" t="n">
        <v>1902</v>
      </c>
      <c r="G44" s="142" t="n">
        <v>361</v>
      </c>
      <c r="H44" s="142" t="n">
        <v>32008</v>
      </c>
      <c r="I44" s="142" t="n">
        <v>1488</v>
      </c>
      <c r="J44" s="142" t="n">
        <v>3674</v>
      </c>
      <c r="K44" s="142" t="n">
        <v>26846</v>
      </c>
      <c r="L44" s="142" t="n">
        <v>5622</v>
      </c>
      <c r="M44" s="142" t="n">
        <v>21223</v>
      </c>
    </row>
    <row r="45" customFormat="false" ht="12.75" hidden="false" customHeight="false" outlineLevel="0" collapsed="false">
      <c r="A45" s="192" t="s">
        <v>1080</v>
      </c>
      <c r="B45" s="142" t="n">
        <v>38407</v>
      </c>
      <c r="C45" s="142" t="n">
        <v>3567</v>
      </c>
      <c r="D45" s="142" t="n">
        <v>105</v>
      </c>
      <c r="E45" s="142" t="n">
        <v>1002</v>
      </c>
      <c r="F45" s="142" t="n">
        <v>2062</v>
      </c>
      <c r="G45" s="142" t="n">
        <v>398</v>
      </c>
      <c r="H45" s="142" t="n">
        <v>32947</v>
      </c>
      <c r="I45" s="142" t="n">
        <v>1753</v>
      </c>
      <c r="J45" s="142" t="n">
        <v>4200</v>
      </c>
      <c r="K45" s="142" t="n">
        <v>26994</v>
      </c>
      <c r="L45" s="142" t="n">
        <v>5573</v>
      </c>
      <c r="M45" s="142" t="n">
        <v>21421</v>
      </c>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row>
    <row r="46" customFormat="false" ht="12.75" hidden="false" customHeight="false" outlineLevel="0" collapsed="false">
      <c r="A46" s="224"/>
      <c r="B46" s="337"/>
      <c r="C46" s="337"/>
      <c r="D46" s="337"/>
      <c r="E46" s="337"/>
      <c r="F46" s="337"/>
      <c r="G46" s="337"/>
      <c r="H46" s="337"/>
      <c r="I46" s="337"/>
      <c r="J46" s="337"/>
      <c r="K46" s="337"/>
      <c r="L46" s="337"/>
      <c r="M46" s="337"/>
    </row>
    <row r="47" customFormat="false" ht="12.75" hidden="false" customHeight="false" outlineLevel="0" collapsed="false">
      <c r="A47" s="338" t="n">
        <v>2007</v>
      </c>
      <c r="B47" s="337"/>
      <c r="C47" s="337"/>
      <c r="D47" s="337"/>
      <c r="E47" s="337"/>
      <c r="F47" s="337"/>
      <c r="G47" s="337"/>
      <c r="H47" s="337"/>
      <c r="I47" s="337"/>
      <c r="J47" s="337"/>
      <c r="K47" s="337"/>
      <c r="L47" s="337"/>
      <c r="M47" s="337"/>
    </row>
    <row r="48" customFormat="false" ht="12.75" hidden="false" customHeight="false" outlineLevel="0" collapsed="false">
      <c r="A48" s="224" t="s">
        <v>576</v>
      </c>
      <c r="B48" s="335" t="n">
        <v>35359</v>
      </c>
      <c r="C48" s="335" t="n">
        <v>3589</v>
      </c>
      <c r="D48" s="335" t="n">
        <v>74</v>
      </c>
      <c r="E48" s="335" t="n">
        <v>1042</v>
      </c>
      <c r="F48" s="335" t="n">
        <v>2009</v>
      </c>
      <c r="G48" s="335" t="n">
        <v>465</v>
      </c>
      <c r="H48" s="335" t="n">
        <v>29310</v>
      </c>
      <c r="I48" s="335" t="n">
        <v>1960</v>
      </c>
      <c r="J48" s="335" t="n">
        <v>3838</v>
      </c>
      <c r="K48" s="335" t="n">
        <v>23512</v>
      </c>
      <c r="L48" s="335" t="n">
        <v>4547</v>
      </c>
      <c r="M48" s="335" t="n">
        <v>18965</v>
      </c>
      <c r="N48" s="336"/>
      <c r="O48" s="336"/>
      <c r="P48" s="336"/>
      <c r="Q48" s="336"/>
    </row>
    <row r="49" customFormat="false" ht="12.75" hidden="false" customHeight="false" outlineLevel="0" collapsed="false">
      <c r="A49" s="224"/>
      <c r="B49" s="337"/>
      <c r="C49" s="337"/>
      <c r="D49" s="337"/>
      <c r="E49" s="337"/>
      <c r="F49" s="337"/>
      <c r="G49" s="337"/>
      <c r="H49" s="337"/>
      <c r="I49" s="337"/>
      <c r="J49" s="337"/>
      <c r="K49" s="337"/>
      <c r="L49" s="337"/>
      <c r="M49" s="337"/>
    </row>
    <row r="50" customFormat="false" ht="12.75" hidden="false" customHeight="false" outlineLevel="0" collapsed="false">
      <c r="A50" s="338" t="n">
        <v>2008</v>
      </c>
      <c r="B50" s="337"/>
      <c r="C50" s="337"/>
      <c r="D50" s="337"/>
      <c r="E50" s="337"/>
      <c r="F50" s="337"/>
      <c r="G50" s="337"/>
      <c r="H50" s="337"/>
      <c r="I50" s="337"/>
      <c r="J50" s="337"/>
      <c r="K50" s="337"/>
      <c r="L50" s="337"/>
      <c r="M50" s="337"/>
    </row>
    <row r="51" customFormat="false" ht="12.75" hidden="false" customHeight="false" outlineLevel="0" collapsed="false">
      <c r="A51" s="224" t="s">
        <v>565</v>
      </c>
      <c r="B51" s="335" t="n">
        <v>37687</v>
      </c>
      <c r="C51" s="335" t="n">
        <v>3618</v>
      </c>
      <c r="D51" s="335" t="n">
        <v>98</v>
      </c>
      <c r="E51" s="335" t="n">
        <v>1024</v>
      </c>
      <c r="F51" s="335" t="n">
        <v>2114</v>
      </c>
      <c r="G51" s="335" t="n">
        <v>382</v>
      </c>
      <c r="H51" s="335" t="n">
        <v>32794</v>
      </c>
      <c r="I51" s="335" t="n">
        <v>2014</v>
      </c>
      <c r="J51" s="335" t="n">
        <v>3715</v>
      </c>
      <c r="K51" s="335" t="n">
        <v>27065</v>
      </c>
      <c r="L51" s="335" t="n">
        <v>5573</v>
      </c>
      <c r="M51" s="335" t="n">
        <v>21492</v>
      </c>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row>
    <row r="52" customFormat="false" ht="12.75" hidden="false" customHeight="false" outlineLevel="0" collapsed="false">
      <c r="A52" s="224" t="s">
        <v>566</v>
      </c>
      <c r="B52" s="335" t="n">
        <v>38813</v>
      </c>
      <c r="C52" s="335" t="n">
        <v>3396</v>
      </c>
      <c r="D52" s="335" t="n">
        <v>91</v>
      </c>
      <c r="E52" s="335" t="n">
        <v>983</v>
      </c>
      <c r="F52" s="335" t="n">
        <v>1992</v>
      </c>
      <c r="G52" s="335" t="n">
        <v>330</v>
      </c>
      <c r="H52" s="335" t="n">
        <v>34002</v>
      </c>
      <c r="I52" s="335" t="n">
        <v>1666</v>
      </c>
      <c r="J52" s="335" t="n">
        <v>4285</v>
      </c>
      <c r="K52" s="335" t="n">
        <v>28051</v>
      </c>
      <c r="L52" s="335" t="n">
        <v>5653</v>
      </c>
      <c r="M52" s="335" t="n">
        <v>22398</v>
      </c>
      <c r="N52" s="336"/>
      <c r="O52" s="336"/>
      <c r="P52" s="336"/>
      <c r="Q52" s="336"/>
      <c r="R52" s="336"/>
      <c r="S52" s="336"/>
      <c r="T52" s="336"/>
      <c r="U52" s="336"/>
      <c r="V52" s="336"/>
      <c r="W52" s="336"/>
      <c r="X52" s="336"/>
      <c r="Y52" s="336"/>
      <c r="Z52" s="336"/>
      <c r="AA52" s="336"/>
      <c r="AB52" s="336"/>
      <c r="AC52" s="336"/>
      <c r="AD52" s="336"/>
      <c r="AE52" s="336"/>
      <c r="AF52" s="336"/>
      <c r="AG52" s="336"/>
      <c r="AH52" s="336"/>
      <c r="AI52" s="336"/>
      <c r="AJ52" s="336"/>
    </row>
    <row r="53" customFormat="false" ht="12.75" hidden="false" customHeight="false" outlineLevel="0" collapsed="false">
      <c r="A53" s="224" t="s">
        <v>567</v>
      </c>
      <c r="B53" s="335" t="n">
        <v>38560</v>
      </c>
      <c r="C53" s="335" t="n">
        <v>3506</v>
      </c>
      <c r="D53" s="335" t="n">
        <v>78</v>
      </c>
      <c r="E53" s="335" t="n">
        <v>1026</v>
      </c>
      <c r="F53" s="335" t="n">
        <v>2048</v>
      </c>
      <c r="G53" s="335" t="n">
        <v>355</v>
      </c>
      <c r="H53" s="335" t="n">
        <v>33529</v>
      </c>
      <c r="I53" s="335" t="n">
        <v>2011</v>
      </c>
      <c r="J53" s="335" t="n">
        <v>3916</v>
      </c>
      <c r="K53" s="335" t="n">
        <v>27602</v>
      </c>
      <c r="L53" s="335" t="n">
        <v>5776</v>
      </c>
      <c r="M53" s="335" t="n">
        <v>21826</v>
      </c>
      <c r="N53" s="336"/>
      <c r="O53" s="336"/>
      <c r="P53" s="336"/>
      <c r="Q53" s="336"/>
      <c r="R53" s="336"/>
      <c r="S53" s="336"/>
      <c r="T53" s="336"/>
      <c r="U53" s="336"/>
      <c r="V53" s="336"/>
      <c r="W53" s="336"/>
      <c r="X53" s="336"/>
      <c r="Y53" s="336"/>
      <c r="Z53" s="336"/>
      <c r="AA53" s="336"/>
      <c r="AB53" s="336"/>
      <c r="AC53" s="336"/>
      <c r="AD53" s="336"/>
      <c r="AE53" s="336"/>
      <c r="AF53" s="336"/>
      <c r="AG53" s="336"/>
      <c r="AH53" s="336"/>
      <c r="AI53" s="336"/>
      <c r="AJ53" s="336"/>
    </row>
    <row r="54" customFormat="false" ht="12.75" hidden="false" customHeight="false" outlineLevel="0" collapsed="false">
      <c r="A54" s="224" t="s">
        <v>1081</v>
      </c>
      <c r="B54" s="335" t="n">
        <v>40728</v>
      </c>
      <c r="C54" s="335" t="n">
        <v>3657</v>
      </c>
      <c r="D54" s="335" t="n">
        <v>115</v>
      </c>
      <c r="E54" s="335" t="n">
        <v>929</v>
      </c>
      <c r="F54" s="335" t="n">
        <v>2203</v>
      </c>
      <c r="G54" s="335" t="n">
        <v>410</v>
      </c>
      <c r="H54" s="335" t="n">
        <v>35375</v>
      </c>
      <c r="I54" s="335" t="n">
        <v>1903</v>
      </c>
      <c r="J54" s="335" t="n">
        <v>3913</v>
      </c>
      <c r="K54" s="335" t="n">
        <v>29558</v>
      </c>
      <c r="L54" s="335" t="n">
        <v>6001</v>
      </c>
      <c r="M54" s="335" t="n">
        <v>23557</v>
      </c>
      <c r="N54" s="336"/>
      <c r="O54" s="336"/>
      <c r="P54" s="336"/>
      <c r="Q54" s="336"/>
      <c r="R54" s="336"/>
      <c r="S54" s="336"/>
      <c r="T54" s="336"/>
      <c r="U54" s="336"/>
      <c r="V54" s="336"/>
      <c r="W54" s="336"/>
      <c r="X54" s="336"/>
      <c r="Y54" s="336"/>
      <c r="Z54" s="336"/>
      <c r="AA54" s="336"/>
      <c r="AB54" s="336"/>
      <c r="AC54" s="336"/>
      <c r="AD54" s="336"/>
      <c r="AE54" s="336"/>
      <c r="AF54" s="336"/>
      <c r="AG54" s="336"/>
      <c r="AH54" s="336"/>
      <c r="AI54" s="336"/>
      <c r="AJ54" s="336"/>
    </row>
    <row r="55" customFormat="false" ht="12.75" hidden="false" customHeight="false" outlineLevel="0" collapsed="false">
      <c r="A55" s="224" t="s">
        <v>569</v>
      </c>
      <c r="B55" s="335" t="n">
        <v>38300</v>
      </c>
      <c r="C55" s="335" t="n">
        <v>3712</v>
      </c>
      <c r="D55" s="335" t="n">
        <v>86</v>
      </c>
      <c r="E55" s="335" t="n">
        <v>1074</v>
      </c>
      <c r="F55" s="335" t="n">
        <v>2184</v>
      </c>
      <c r="G55" s="335" t="n">
        <v>368</v>
      </c>
      <c r="H55" s="335" t="n">
        <v>32641</v>
      </c>
      <c r="I55" s="335" t="n">
        <v>1623</v>
      </c>
      <c r="J55" s="335" t="n">
        <v>4175</v>
      </c>
      <c r="K55" s="335" t="n">
        <v>26843</v>
      </c>
      <c r="L55" s="335" t="n">
        <v>5844</v>
      </c>
      <c r="M55" s="335" t="n">
        <v>20999</v>
      </c>
      <c r="N55" s="336"/>
      <c r="O55" s="336"/>
      <c r="P55" s="336"/>
      <c r="Q55" s="336"/>
      <c r="R55" s="336"/>
      <c r="S55" s="336"/>
      <c r="T55" s="336"/>
      <c r="U55" s="336"/>
      <c r="V55" s="336"/>
      <c r="W55" s="336"/>
      <c r="X55" s="336"/>
      <c r="Y55" s="336"/>
      <c r="Z55" s="336"/>
      <c r="AA55" s="336"/>
      <c r="AB55" s="336"/>
      <c r="AC55" s="336"/>
      <c r="AD55" s="336"/>
      <c r="AE55" s="336"/>
      <c r="AF55" s="336"/>
      <c r="AG55" s="336"/>
      <c r="AH55" s="336"/>
      <c r="AI55" s="336"/>
      <c r="AJ55" s="336"/>
    </row>
    <row r="56" customFormat="false" ht="12.75" hidden="false" customHeight="false" outlineLevel="0" collapsed="false">
      <c r="A56" s="192" t="s">
        <v>570</v>
      </c>
      <c r="B56" s="335" t="n">
        <v>39734</v>
      </c>
      <c r="C56" s="335" t="n">
        <v>3545</v>
      </c>
      <c r="D56" s="335" t="n">
        <v>114</v>
      </c>
      <c r="E56" s="335" t="n">
        <v>929</v>
      </c>
      <c r="F56" s="335" t="n">
        <v>2090</v>
      </c>
      <c r="G56" s="335" t="n">
        <v>411</v>
      </c>
      <c r="H56" s="335" t="n">
        <v>34311</v>
      </c>
      <c r="I56" s="335" t="n">
        <v>1746</v>
      </c>
      <c r="J56" s="335" t="n">
        <v>4725</v>
      </c>
      <c r="K56" s="335" t="n">
        <v>27840</v>
      </c>
      <c r="L56" s="335" t="n">
        <v>6266</v>
      </c>
      <c r="M56" s="335" t="n">
        <v>21574</v>
      </c>
      <c r="N56" s="336"/>
      <c r="O56" s="336"/>
      <c r="P56" s="336"/>
      <c r="Q56" s="336"/>
      <c r="R56" s="336"/>
      <c r="S56" s="336"/>
      <c r="T56" s="336"/>
      <c r="U56" s="336"/>
      <c r="V56" s="336"/>
      <c r="W56" s="336"/>
      <c r="X56" s="336"/>
      <c r="Y56" s="336"/>
      <c r="Z56" s="336"/>
      <c r="AA56" s="336"/>
      <c r="AB56" s="336"/>
      <c r="AC56" s="336"/>
      <c r="AD56" s="336"/>
      <c r="AE56" s="336"/>
      <c r="AF56" s="336"/>
      <c r="AG56" s="336"/>
      <c r="AH56" s="336"/>
      <c r="AI56" s="336"/>
      <c r="AJ56" s="336"/>
    </row>
    <row r="57" customFormat="false" ht="12.75" hidden="false" customHeight="false" outlineLevel="0" collapsed="false">
      <c r="A57" s="224" t="s">
        <v>571</v>
      </c>
      <c r="B57" s="335" t="n">
        <v>40826</v>
      </c>
      <c r="C57" s="335" t="n">
        <v>3623</v>
      </c>
      <c r="D57" s="335" t="n">
        <v>103</v>
      </c>
      <c r="E57" s="335" t="n">
        <v>1024</v>
      </c>
      <c r="F57" s="335" t="n">
        <v>2081</v>
      </c>
      <c r="G57" s="335" t="n">
        <v>416</v>
      </c>
      <c r="H57" s="335" t="n">
        <v>35372</v>
      </c>
      <c r="I57" s="335" t="n">
        <v>1595</v>
      </c>
      <c r="J57" s="335" t="n">
        <v>4998</v>
      </c>
      <c r="K57" s="335" t="n">
        <v>28779</v>
      </c>
      <c r="L57" s="335" t="n">
        <v>6089</v>
      </c>
      <c r="M57" s="335" t="n">
        <v>22690</v>
      </c>
      <c r="N57" s="336"/>
      <c r="O57" s="336"/>
      <c r="P57" s="336"/>
      <c r="Q57" s="336"/>
      <c r="R57" s="336"/>
      <c r="S57" s="336"/>
      <c r="T57" s="336"/>
      <c r="U57" s="336"/>
      <c r="V57" s="336"/>
      <c r="W57" s="336"/>
      <c r="X57" s="336"/>
      <c r="Y57" s="336"/>
      <c r="Z57" s="336"/>
      <c r="AA57" s="336"/>
      <c r="AB57" s="336"/>
      <c r="AC57" s="336"/>
      <c r="AD57" s="336"/>
      <c r="AE57" s="336"/>
      <c r="AF57" s="336"/>
      <c r="AG57" s="336"/>
      <c r="AH57" s="336"/>
      <c r="AI57" s="336"/>
      <c r="AJ57" s="336"/>
    </row>
    <row r="58" customFormat="false" ht="12.75" hidden="false" customHeight="false" outlineLevel="0" collapsed="false">
      <c r="A58" s="224" t="s">
        <v>572</v>
      </c>
      <c r="B58" s="335" t="n">
        <v>35623</v>
      </c>
      <c r="C58" s="335" t="n">
        <v>3408</v>
      </c>
      <c r="D58" s="335" t="n">
        <v>140</v>
      </c>
      <c r="E58" s="335" t="n">
        <v>947</v>
      </c>
      <c r="F58" s="335" t="n">
        <v>2013</v>
      </c>
      <c r="G58" s="335" t="n">
        <v>307</v>
      </c>
      <c r="H58" s="335" t="n">
        <v>30282</v>
      </c>
      <c r="I58" s="335" t="n">
        <v>1546</v>
      </c>
      <c r="J58" s="335" t="n">
        <v>4761</v>
      </c>
      <c r="K58" s="335" t="n">
        <v>23976</v>
      </c>
      <c r="L58" s="335" t="n">
        <v>5528</v>
      </c>
      <c r="M58" s="335" t="n">
        <v>18448</v>
      </c>
      <c r="N58" s="336"/>
      <c r="O58" s="336"/>
      <c r="P58" s="336"/>
      <c r="Q58" s="336"/>
      <c r="R58" s="336"/>
      <c r="S58" s="336"/>
      <c r="T58" s="336"/>
      <c r="U58" s="336"/>
      <c r="V58" s="336"/>
      <c r="W58" s="336"/>
      <c r="X58" s="336"/>
      <c r="Y58" s="336"/>
      <c r="Z58" s="336"/>
      <c r="AA58" s="336"/>
      <c r="AB58" s="336"/>
      <c r="AC58" s="336"/>
      <c r="AD58" s="336"/>
      <c r="AE58" s="336"/>
      <c r="AF58" s="336"/>
      <c r="AG58" s="336"/>
      <c r="AH58" s="336"/>
      <c r="AI58" s="336"/>
      <c r="AJ58" s="336"/>
    </row>
    <row r="59" customFormat="false" ht="12.75" hidden="false" customHeight="false" outlineLevel="0" collapsed="false">
      <c r="A59" s="192" t="s">
        <v>573</v>
      </c>
      <c r="B59" s="335" t="n">
        <v>40537</v>
      </c>
      <c r="C59" s="335" t="n">
        <v>3599</v>
      </c>
      <c r="D59" s="335" t="n">
        <v>111</v>
      </c>
      <c r="E59" s="335" t="n">
        <v>997</v>
      </c>
      <c r="F59" s="335" t="n">
        <v>2054</v>
      </c>
      <c r="G59" s="335" t="n">
        <v>438</v>
      </c>
      <c r="H59" s="335" t="n">
        <v>34812</v>
      </c>
      <c r="I59" s="335" t="n">
        <v>1507</v>
      </c>
      <c r="J59" s="335" t="n">
        <v>4658</v>
      </c>
      <c r="K59" s="335" t="n">
        <v>28647</v>
      </c>
      <c r="L59" s="335" t="n">
        <v>6029</v>
      </c>
      <c r="M59" s="335" t="n">
        <v>22618</v>
      </c>
      <c r="N59" s="336"/>
      <c r="O59" s="336"/>
      <c r="P59" s="336"/>
      <c r="Q59" s="336"/>
      <c r="R59" s="336"/>
      <c r="S59" s="336"/>
      <c r="T59" s="336"/>
      <c r="U59" s="336"/>
      <c r="V59" s="336"/>
      <c r="W59" s="336"/>
      <c r="X59" s="336"/>
      <c r="Y59" s="336"/>
      <c r="Z59" s="336"/>
      <c r="AA59" s="336"/>
      <c r="AB59" s="336"/>
      <c r="AC59" s="336"/>
      <c r="AD59" s="336"/>
      <c r="AE59" s="336"/>
      <c r="AF59" s="336"/>
      <c r="AG59" s="336"/>
      <c r="AH59" s="336"/>
      <c r="AI59" s="336"/>
      <c r="AJ59" s="336"/>
    </row>
    <row r="60" customFormat="false" ht="12.75" hidden="false" customHeight="false" outlineLevel="0" collapsed="false">
      <c r="A60" s="224" t="s">
        <v>574</v>
      </c>
      <c r="B60" s="335" t="n">
        <v>41490</v>
      </c>
      <c r="C60" s="335" t="n">
        <v>3632</v>
      </c>
      <c r="D60" s="335" t="n">
        <v>112</v>
      </c>
      <c r="E60" s="335" t="n">
        <v>1033</v>
      </c>
      <c r="F60" s="335" t="n">
        <v>2044</v>
      </c>
      <c r="G60" s="335" t="n">
        <v>442</v>
      </c>
      <c r="H60" s="335" t="n">
        <v>35380</v>
      </c>
      <c r="I60" s="335" t="n">
        <v>1753</v>
      </c>
      <c r="J60" s="335" t="n">
        <v>5008</v>
      </c>
      <c r="K60" s="335" t="n">
        <v>28619</v>
      </c>
      <c r="L60" s="335" t="n">
        <v>5745</v>
      </c>
      <c r="M60" s="335" t="n">
        <v>22874</v>
      </c>
      <c r="N60" s="336"/>
      <c r="O60" s="336"/>
      <c r="P60" s="336"/>
      <c r="Q60" s="336"/>
      <c r="R60" s="336"/>
      <c r="S60" s="336"/>
      <c r="T60" s="336"/>
      <c r="U60" s="336"/>
      <c r="V60" s="336"/>
      <c r="W60" s="336"/>
      <c r="X60" s="336"/>
      <c r="Y60" s="336"/>
      <c r="Z60" s="336"/>
      <c r="AA60" s="336"/>
      <c r="AB60" s="336"/>
      <c r="AC60" s="336"/>
      <c r="AD60" s="336"/>
      <c r="AE60" s="336"/>
      <c r="AF60" s="336"/>
      <c r="AG60" s="336"/>
      <c r="AH60" s="336"/>
      <c r="AI60" s="336"/>
      <c r="AJ60" s="336"/>
    </row>
    <row r="61" customFormat="false" ht="12.75" hidden="false" customHeight="false" outlineLevel="0" collapsed="false">
      <c r="A61" s="224" t="s">
        <v>600</v>
      </c>
      <c r="B61" s="335" t="n">
        <v>36259</v>
      </c>
      <c r="C61" s="335" t="n">
        <v>3495</v>
      </c>
      <c r="D61" s="335" t="n">
        <v>113</v>
      </c>
      <c r="E61" s="335" t="n">
        <v>1021</v>
      </c>
      <c r="F61" s="335" t="n">
        <v>1912</v>
      </c>
      <c r="G61" s="335" t="n">
        <v>449</v>
      </c>
      <c r="H61" s="335" t="n">
        <v>30292</v>
      </c>
      <c r="I61" s="335" t="n">
        <v>1738</v>
      </c>
      <c r="J61" s="335" t="n">
        <v>3383</v>
      </c>
      <c r="K61" s="335" t="n">
        <v>25170</v>
      </c>
      <c r="L61" s="335" t="n">
        <v>4711</v>
      </c>
      <c r="M61" s="335" t="n">
        <v>20459</v>
      </c>
      <c r="N61" s="336"/>
      <c r="O61" s="336"/>
      <c r="P61" s="336"/>
      <c r="Q61" s="336"/>
      <c r="R61" s="336"/>
      <c r="S61" s="336"/>
      <c r="T61" s="336"/>
      <c r="U61" s="336"/>
      <c r="V61" s="336"/>
      <c r="W61" s="336"/>
      <c r="X61" s="336"/>
      <c r="Y61" s="336"/>
      <c r="Z61" s="336"/>
      <c r="AA61" s="336"/>
      <c r="AB61" s="336"/>
      <c r="AC61" s="336"/>
      <c r="AD61" s="336"/>
      <c r="AE61" s="336"/>
      <c r="AF61" s="336"/>
      <c r="AG61" s="336"/>
      <c r="AH61" s="336"/>
      <c r="AI61" s="336"/>
      <c r="AJ61" s="336"/>
    </row>
    <row r="62" customFormat="false" ht="12.75" hidden="false" customHeight="false" outlineLevel="0" collapsed="false">
      <c r="A62" s="224" t="s">
        <v>601</v>
      </c>
      <c r="B62" s="335" t="n">
        <v>32330</v>
      </c>
      <c r="C62" s="335" t="n">
        <v>3615</v>
      </c>
      <c r="D62" s="335" t="n">
        <v>103</v>
      </c>
      <c r="E62" s="335" t="n">
        <v>1037</v>
      </c>
      <c r="F62" s="335" t="n">
        <v>2007</v>
      </c>
      <c r="G62" s="335" t="n">
        <v>468</v>
      </c>
      <c r="H62" s="335" t="n">
        <v>26575</v>
      </c>
      <c r="I62" s="335" t="n">
        <v>1934</v>
      </c>
      <c r="J62" s="335" t="n">
        <v>2862</v>
      </c>
      <c r="K62" s="335" t="n">
        <v>21779</v>
      </c>
      <c r="L62" s="335" t="n">
        <v>3662</v>
      </c>
      <c r="M62" s="335" t="n">
        <v>18118</v>
      </c>
      <c r="N62" s="336"/>
      <c r="O62" s="336"/>
      <c r="P62" s="336"/>
      <c r="Q62" s="336"/>
      <c r="R62" s="336"/>
      <c r="S62" s="336"/>
      <c r="T62" s="336"/>
      <c r="U62" s="336"/>
      <c r="V62" s="336"/>
      <c r="W62" s="336"/>
      <c r="X62" s="336"/>
      <c r="Y62" s="336"/>
      <c r="Z62" s="336"/>
      <c r="AA62" s="336"/>
      <c r="AB62" s="336"/>
      <c r="AC62" s="336"/>
      <c r="AD62" s="336"/>
      <c r="AE62" s="336"/>
      <c r="AF62" s="336"/>
      <c r="AG62" s="336"/>
      <c r="AH62" s="336"/>
      <c r="AI62" s="336"/>
      <c r="AJ62" s="336"/>
    </row>
    <row r="64" customFormat="false" ht="15" hidden="false" customHeight="true" outlineLevel="0" collapsed="false">
      <c r="B64" s="328" t="s">
        <v>1083</v>
      </c>
      <c r="C64" s="339"/>
      <c r="D64" s="339"/>
      <c r="E64" s="339"/>
      <c r="F64" s="339"/>
      <c r="G64" s="339"/>
      <c r="H64" s="339"/>
      <c r="I64" s="339"/>
      <c r="J64" s="339"/>
      <c r="K64" s="339"/>
      <c r="L64" s="339"/>
      <c r="M64" s="339"/>
    </row>
    <row r="66" customFormat="false" ht="12.75" hidden="false" customHeight="false" outlineLevel="0" collapsed="false">
      <c r="A66" s="192" t="s">
        <v>554</v>
      </c>
      <c r="B66" s="335" t="n">
        <v>310263</v>
      </c>
      <c r="C66" s="335" t="n">
        <v>15574</v>
      </c>
      <c r="D66" s="335" t="n">
        <v>18</v>
      </c>
      <c r="E66" s="335" t="n">
        <v>3599</v>
      </c>
      <c r="F66" s="335" t="n">
        <v>8931</v>
      </c>
      <c r="G66" s="335" t="n">
        <v>3027</v>
      </c>
      <c r="H66" s="335" t="n">
        <v>291497</v>
      </c>
      <c r="I66" s="335" t="n">
        <v>61883</v>
      </c>
      <c r="J66" s="335" t="n">
        <v>19891</v>
      </c>
      <c r="K66" s="335" t="n">
        <v>209723</v>
      </c>
      <c r="L66" s="335" t="n">
        <v>19004</v>
      </c>
      <c r="M66" s="335" t="n">
        <v>190719</v>
      </c>
      <c r="O66" s="254"/>
      <c r="P66" s="254"/>
      <c r="Q66" s="254"/>
      <c r="R66" s="254"/>
      <c r="S66" s="254"/>
      <c r="T66" s="254"/>
      <c r="U66" s="254"/>
      <c r="V66" s="254"/>
      <c r="W66" s="254"/>
      <c r="X66" s="254"/>
      <c r="Y66" s="254"/>
      <c r="Z66" s="254"/>
      <c r="AA66" s="254"/>
      <c r="AB66" s="254"/>
      <c r="AC66" s="254"/>
      <c r="AD66" s="254"/>
      <c r="AE66" s="254"/>
      <c r="AF66" s="254"/>
      <c r="AG66" s="254"/>
      <c r="AH66" s="254"/>
      <c r="AI66" s="254"/>
      <c r="AJ66" s="254"/>
      <c r="AK66" s="254"/>
      <c r="AL66" s="254"/>
      <c r="AM66" s="254"/>
      <c r="AN66" s="254"/>
      <c r="AO66" s="254"/>
      <c r="AP66" s="254"/>
      <c r="AQ66" s="254"/>
      <c r="AR66" s="254"/>
      <c r="AS66" s="254"/>
      <c r="AT66" s="254"/>
      <c r="AU66" s="254"/>
      <c r="AV66" s="254"/>
      <c r="AW66" s="254"/>
      <c r="AX66" s="254"/>
      <c r="AY66" s="254"/>
      <c r="AZ66" s="254"/>
      <c r="BA66" s="254"/>
      <c r="BB66" s="254"/>
      <c r="BC66" s="254"/>
      <c r="BD66" s="254"/>
      <c r="BE66" s="254"/>
      <c r="BF66" s="254"/>
      <c r="BG66" s="254"/>
      <c r="BH66" s="254"/>
      <c r="BI66" s="254"/>
      <c r="BJ66" s="254"/>
      <c r="BK66" s="254"/>
      <c r="BL66" s="254"/>
      <c r="BM66" s="254"/>
      <c r="BN66" s="254"/>
      <c r="BO66" s="254"/>
      <c r="BP66" s="254"/>
      <c r="BQ66" s="254"/>
      <c r="BR66" s="254"/>
      <c r="BS66" s="254"/>
      <c r="BT66" s="254"/>
      <c r="BU66" s="254"/>
      <c r="BV66" s="254"/>
      <c r="BW66" s="254"/>
      <c r="BX66" s="254"/>
      <c r="BY66" s="254"/>
      <c r="BZ66" s="254"/>
      <c r="CA66" s="254"/>
      <c r="CB66" s="254"/>
      <c r="CC66" s="254"/>
      <c r="CD66" s="254"/>
      <c r="CE66" s="254"/>
      <c r="CF66" s="254"/>
      <c r="CG66" s="254"/>
      <c r="CH66" s="254"/>
      <c r="CI66" s="254"/>
      <c r="CJ66" s="254"/>
      <c r="CK66" s="254"/>
      <c r="CL66" s="254"/>
      <c r="CM66" s="254"/>
      <c r="CN66" s="254"/>
      <c r="CO66" s="254"/>
      <c r="CP66" s="254"/>
      <c r="CQ66" s="254"/>
      <c r="CR66" s="254"/>
      <c r="CS66" s="254"/>
      <c r="CT66" s="254"/>
      <c r="CU66" s="254"/>
      <c r="CV66" s="254"/>
      <c r="CW66" s="254"/>
      <c r="CX66" s="254"/>
      <c r="CY66" s="254"/>
      <c r="CZ66" s="254"/>
      <c r="DA66" s="254"/>
      <c r="DB66" s="254"/>
      <c r="DC66" s="254"/>
      <c r="DD66" s="254"/>
      <c r="DE66" s="254"/>
      <c r="DF66" s="254"/>
      <c r="DG66" s="254"/>
      <c r="DH66" s="254"/>
      <c r="DI66" s="254"/>
      <c r="DJ66" s="254"/>
      <c r="DK66" s="254"/>
      <c r="DL66" s="254"/>
      <c r="DM66" s="254"/>
      <c r="DN66" s="254"/>
      <c r="DO66" s="254"/>
      <c r="DP66" s="254"/>
      <c r="DQ66" s="254"/>
      <c r="DR66" s="254"/>
      <c r="DS66" s="254"/>
      <c r="DT66" s="254"/>
      <c r="DU66" s="254"/>
      <c r="DV66" s="254"/>
      <c r="DW66" s="254"/>
      <c r="DX66" s="254"/>
      <c r="DY66" s="254"/>
      <c r="DZ66" s="254"/>
      <c r="EA66" s="254"/>
      <c r="EB66" s="254"/>
      <c r="EC66" s="254"/>
      <c r="ED66" s="254"/>
      <c r="EE66" s="254"/>
      <c r="EF66" s="254"/>
      <c r="EG66" s="254"/>
      <c r="EH66" s="254"/>
      <c r="EI66" s="254"/>
      <c r="EJ66" s="254"/>
      <c r="EK66" s="254"/>
      <c r="EL66" s="254"/>
      <c r="EM66" s="254"/>
      <c r="EN66" s="254"/>
      <c r="EO66" s="254"/>
      <c r="EP66" s="254"/>
      <c r="EQ66" s="254"/>
      <c r="ER66" s="254"/>
      <c r="ES66" s="254"/>
      <c r="ET66" s="254"/>
      <c r="EU66" s="254"/>
      <c r="EV66" s="254"/>
      <c r="EW66" s="254"/>
      <c r="EX66" s="254"/>
      <c r="EY66" s="254"/>
      <c r="EZ66" s="254"/>
      <c r="FA66" s="254"/>
      <c r="FB66" s="254"/>
      <c r="FC66" s="254"/>
      <c r="FD66" s="254"/>
      <c r="FE66" s="254"/>
      <c r="FF66" s="254"/>
      <c r="FG66" s="254"/>
      <c r="FH66" s="254"/>
      <c r="FI66" s="254"/>
      <c r="FJ66" s="254"/>
      <c r="FK66" s="254"/>
      <c r="FL66" s="254"/>
      <c r="FM66" s="254"/>
      <c r="FN66" s="254"/>
      <c r="FO66" s="254"/>
      <c r="FP66" s="254"/>
      <c r="FQ66" s="254"/>
      <c r="FR66" s="254"/>
      <c r="FS66" s="254"/>
      <c r="FT66" s="254"/>
      <c r="FU66" s="254"/>
      <c r="FV66" s="254"/>
      <c r="FW66" s="254"/>
      <c r="FX66" s="254"/>
      <c r="FY66" s="254"/>
      <c r="FZ66" s="254"/>
      <c r="GA66" s="254"/>
      <c r="GB66" s="254"/>
      <c r="GC66" s="254"/>
      <c r="GD66" s="254"/>
      <c r="GE66" s="254"/>
      <c r="GF66" s="254"/>
      <c r="GG66" s="254"/>
      <c r="GH66" s="254"/>
      <c r="GI66" s="254"/>
      <c r="GJ66" s="254"/>
      <c r="GK66" s="254"/>
      <c r="GL66" s="254"/>
      <c r="GM66" s="254"/>
      <c r="GN66" s="254"/>
      <c r="GO66" s="254"/>
      <c r="GP66" s="254"/>
      <c r="GQ66" s="254"/>
      <c r="GR66" s="254"/>
      <c r="GS66" s="254"/>
      <c r="GT66" s="254"/>
      <c r="GU66" s="254"/>
      <c r="GV66" s="254"/>
      <c r="GW66" s="254"/>
      <c r="GX66" s="254"/>
      <c r="GY66" s="254"/>
      <c r="GZ66" s="254"/>
      <c r="HA66" s="254"/>
      <c r="HB66" s="254"/>
      <c r="HC66" s="254"/>
      <c r="HD66" s="254"/>
      <c r="HE66" s="254"/>
      <c r="HF66" s="254"/>
      <c r="HG66" s="254"/>
      <c r="HH66" s="254"/>
      <c r="HI66" s="254"/>
      <c r="HJ66" s="254"/>
      <c r="HK66" s="254"/>
      <c r="HL66" s="254"/>
      <c r="HM66" s="254"/>
      <c r="HN66" s="254"/>
      <c r="HO66" s="254"/>
      <c r="HP66" s="254"/>
      <c r="HQ66" s="254"/>
      <c r="HR66" s="254"/>
      <c r="HS66" s="254"/>
      <c r="HT66" s="254"/>
      <c r="HU66" s="254"/>
      <c r="HV66" s="254"/>
      <c r="HW66" s="254"/>
      <c r="HX66" s="254"/>
      <c r="HY66" s="254"/>
      <c r="HZ66" s="254"/>
      <c r="IA66" s="254"/>
      <c r="IB66" s="254"/>
      <c r="IC66" s="254"/>
      <c r="ID66" s="254"/>
      <c r="IE66" s="254"/>
      <c r="IF66" s="254"/>
      <c r="IG66" s="254"/>
      <c r="IH66" s="254"/>
      <c r="II66" s="254"/>
      <c r="IJ66" s="254"/>
      <c r="IK66" s="254"/>
      <c r="IL66" s="254"/>
      <c r="IM66" s="254"/>
      <c r="IN66" s="254"/>
      <c r="IO66" s="254"/>
      <c r="IP66" s="254"/>
      <c r="IQ66" s="254"/>
      <c r="IR66" s="254"/>
      <c r="IS66" s="254"/>
      <c r="IT66" s="254"/>
    </row>
    <row r="67" customFormat="false" ht="12.75" hidden="false" customHeight="false" outlineLevel="0" collapsed="false">
      <c r="A67" s="192" t="s">
        <v>555</v>
      </c>
      <c r="B67" s="335" t="n">
        <v>320197</v>
      </c>
      <c r="C67" s="335" t="n">
        <v>17294</v>
      </c>
      <c r="D67" s="335" t="n">
        <v>21</v>
      </c>
      <c r="E67" s="335" t="n">
        <v>3908</v>
      </c>
      <c r="F67" s="335" t="n">
        <v>10061</v>
      </c>
      <c r="G67" s="335" t="n">
        <v>3304</v>
      </c>
      <c r="H67" s="335" t="n">
        <v>299573</v>
      </c>
      <c r="I67" s="335" t="n">
        <v>58299</v>
      </c>
      <c r="J67" s="335" t="n">
        <v>22821</v>
      </c>
      <c r="K67" s="335" t="n">
        <v>218452</v>
      </c>
      <c r="L67" s="335" t="n">
        <v>23399</v>
      </c>
      <c r="M67" s="335" t="n">
        <v>195053</v>
      </c>
      <c r="O67" s="254"/>
      <c r="P67" s="254"/>
      <c r="Q67" s="254"/>
      <c r="R67" s="254"/>
      <c r="S67" s="254"/>
      <c r="T67" s="254"/>
      <c r="U67" s="254"/>
      <c r="V67" s="254"/>
      <c r="W67" s="254"/>
      <c r="X67" s="254"/>
      <c r="Y67" s="254"/>
      <c r="Z67" s="254"/>
      <c r="AA67" s="254"/>
      <c r="AB67" s="254"/>
      <c r="AC67" s="254"/>
      <c r="AD67" s="254"/>
      <c r="AE67" s="254"/>
      <c r="AF67" s="254"/>
      <c r="AG67" s="254"/>
      <c r="AH67" s="254"/>
      <c r="AI67" s="254"/>
      <c r="AJ67" s="254"/>
      <c r="AK67" s="254"/>
      <c r="AL67" s="254"/>
      <c r="AM67" s="254"/>
      <c r="AN67" s="254"/>
      <c r="AO67" s="254"/>
      <c r="AP67" s="254"/>
      <c r="AQ67" s="254"/>
      <c r="AR67" s="254"/>
      <c r="AS67" s="254"/>
      <c r="AT67" s="254"/>
      <c r="AU67" s="254"/>
      <c r="AV67" s="254"/>
      <c r="AW67" s="254"/>
      <c r="AX67" s="254"/>
      <c r="AY67" s="254"/>
      <c r="AZ67" s="254"/>
      <c r="BA67" s="254"/>
      <c r="BB67" s="254"/>
      <c r="BC67" s="254"/>
      <c r="BD67" s="254"/>
      <c r="BE67" s="254"/>
      <c r="BF67" s="254"/>
      <c r="BG67" s="254"/>
      <c r="BH67" s="254"/>
      <c r="BI67" s="254"/>
      <c r="BJ67" s="254"/>
      <c r="BK67" s="254"/>
      <c r="BL67" s="254"/>
      <c r="BM67" s="254"/>
      <c r="BN67" s="254"/>
      <c r="BO67" s="254"/>
      <c r="BP67" s="254"/>
      <c r="BQ67" s="254"/>
      <c r="BR67" s="254"/>
      <c r="BS67" s="254"/>
      <c r="BT67" s="254"/>
      <c r="BU67" s="254"/>
      <c r="BV67" s="254"/>
      <c r="BW67" s="254"/>
      <c r="BX67" s="254"/>
      <c r="BY67" s="254"/>
      <c r="BZ67" s="254"/>
      <c r="CA67" s="254"/>
      <c r="CB67" s="254"/>
      <c r="CC67" s="254"/>
      <c r="CD67" s="254"/>
      <c r="CE67" s="254"/>
      <c r="CF67" s="254"/>
      <c r="CG67" s="254"/>
      <c r="CH67" s="254"/>
      <c r="CI67" s="254"/>
      <c r="CJ67" s="254"/>
      <c r="CK67" s="254"/>
      <c r="CL67" s="254"/>
      <c r="CM67" s="254"/>
      <c r="CN67" s="254"/>
      <c r="CO67" s="254"/>
      <c r="CP67" s="254"/>
      <c r="CQ67" s="254"/>
      <c r="CR67" s="254"/>
      <c r="CS67" s="254"/>
      <c r="CT67" s="254"/>
      <c r="CU67" s="254"/>
      <c r="CV67" s="254"/>
      <c r="CW67" s="254"/>
      <c r="CX67" s="254"/>
      <c r="CY67" s="254"/>
      <c r="CZ67" s="254"/>
      <c r="DA67" s="254"/>
      <c r="DB67" s="254"/>
      <c r="DC67" s="254"/>
      <c r="DD67" s="254"/>
      <c r="DE67" s="254"/>
      <c r="DF67" s="254"/>
      <c r="DG67" s="254"/>
      <c r="DH67" s="254"/>
      <c r="DI67" s="254"/>
      <c r="DJ67" s="254"/>
      <c r="DK67" s="254"/>
      <c r="DL67" s="254"/>
      <c r="DM67" s="254"/>
      <c r="DN67" s="254"/>
      <c r="DO67" s="254"/>
      <c r="DP67" s="254"/>
      <c r="DQ67" s="254"/>
      <c r="DR67" s="254"/>
      <c r="DS67" s="254"/>
      <c r="DT67" s="254"/>
      <c r="DU67" s="254"/>
      <c r="DV67" s="254"/>
      <c r="DW67" s="254"/>
      <c r="DX67" s="254"/>
      <c r="DY67" s="254"/>
      <c r="DZ67" s="254"/>
      <c r="EA67" s="254"/>
      <c r="EB67" s="254"/>
      <c r="EC67" s="254"/>
      <c r="ED67" s="254"/>
      <c r="EE67" s="254"/>
      <c r="EF67" s="254"/>
      <c r="EG67" s="254"/>
      <c r="EH67" s="254"/>
      <c r="EI67" s="254"/>
      <c r="EJ67" s="254"/>
      <c r="EK67" s="254"/>
      <c r="EL67" s="254"/>
      <c r="EM67" s="254"/>
      <c r="EN67" s="254"/>
      <c r="EO67" s="254"/>
      <c r="EP67" s="254"/>
      <c r="EQ67" s="254"/>
      <c r="ER67" s="254"/>
      <c r="ES67" s="254"/>
      <c r="ET67" s="254"/>
      <c r="EU67" s="254"/>
      <c r="EV67" s="254"/>
      <c r="EW67" s="254"/>
      <c r="EX67" s="254"/>
      <c r="EY67" s="254"/>
      <c r="EZ67" s="254"/>
      <c r="FA67" s="254"/>
      <c r="FB67" s="254"/>
      <c r="FC67" s="254"/>
      <c r="FD67" s="254"/>
      <c r="FE67" s="254"/>
      <c r="FF67" s="254"/>
      <c r="FG67" s="254"/>
      <c r="FH67" s="254"/>
      <c r="FI67" s="254"/>
      <c r="FJ67" s="254"/>
      <c r="FK67" s="254"/>
      <c r="FL67" s="254"/>
      <c r="FM67" s="254"/>
      <c r="FN67" s="254"/>
      <c r="FO67" s="254"/>
      <c r="FP67" s="254"/>
      <c r="FQ67" s="254"/>
      <c r="FR67" s="254"/>
      <c r="FS67" s="254"/>
      <c r="FT67" s="254"/>
      <c r="FU67" s="254"/>
      <c r="FV67" s="254"/>
      <c r="FW67" s="254"/>
      <c r="FX67" s="254"/>
      <c r="FY67" s="254"/>
      <c r="FZ67" s="254"/>
      <c r="GA67" s="254"/>
      <c r="GB67" s="254"/>
      <c r="GC67" s="254"/>
      <c r="GD67" s="254"/>
      <c r="GE67" s="254"/>
      <c r="GF67" s="254"/>
      <c r="GG67" s="254"/>
      <c r="GH67" s="254"/>
      <c r="GI67" s="254"/>
      <c r="GJ67" s="254"/>
      <c r="GK67" s="254"/>
      <c r="GL67" s="254"/>
      <c r="GM67" s="254"/>
      <c r="GN67" s="254"/>
      <c r="GO67" s="254"/>
      <c r="GP67" s="254"/>
      <c r="GQ67" s="254"/>
      <c r="GR67" s="254"/>
      <c r="GS67" s="254"/>
      <c r="GT67" s="254"/>
      <c r="GU67" s="254"/>
      <c r="GV67" s="254"/>
      <c r="GW67" s="254"/>
      <c r="GX67" s="254"/>
      <c r="GY67" s="254"/>
      <c r="GZ67" s="254"/>
      <c r="HA67" s="254"/>
      <c r="HB67" s="254"/>
      <c r="HC67" s="254"/>
      <c r="HD67" s="254"/>
      <c r="HE67" s="254"/>
      <c r="HF67" s="254"/>
      <c r="HG67" s="254"/>
      <c r="HH67" s="254"/>
      <c r="HI67" s="254"/>
      <c r="HJ67" s="254"/>
      <c r="HK67" s="254"/>
      <c r="HL67" s="254"/>
      <c r="HM67" s="254"/>
      <c r="HN67" s="254"/>
      <c r="HO67" s="254"/>
      <c r="HP67" s="254"/>
      <c r="HQ67" s="254"/>
      <c r="HR67" s="254"/>
      <c r="HS67" s="254"/>
      <c r="HT67" s="254"/>
      <c r="HU67" s="254"/>
      <c r="HV67" s="254"/>
      <c r="HW67" s="254"/>
      <c r="HX67" s="254"/>
      <c r="HY67" s="254"/>
      <c r="HZ67" s="254"/>
      <c r="IA67" s="254"/>
      <c r="IB67" s="254"/>
      <c r="IC67" s="254"/>
      <c r="ID67" s="254"/>
      <c r="IE67" s="254"/>
      <c r="IF67" s="254"/>
      <c r="IG67" s="254"/>
      <c r="IH67" s="254"/>
      <c r="II67" s="254"/>
      <c r="IJ67" s="254"/>
      <c r="IK67" s="254"/>
      <c r="IL67" s="254"/>
      <c r="IM67" s="254"/>
      <c r="IN67" s="254"/>
      <c r="IO67" s="254"/>
      <c r="IP67" s="254"/>
      <c r="IQ67" s="254"/>
      <c r="IR67" s="254"/>
      <c r="IS67" s="254"/>
      <c r="IT67" s="254"/>
    </row>
    <row r="68" customFormat="false" ht="12.75" hidden="false" customHeight="false" outlineLevel="0" collapsed="false">
      <c r="A68" s="192" t="s">
        <v>6</v>
      </c>
      <c r="B68" s="142" t="n">
        <v>344955</v>
      </c>
      <c r="C68" s="142" t="n">
        <v>18949</v>
      </c>
      <c r="D68" s="142" t="n">
        <v>21</v>
      </c>
      <c r="E68" s="142" t="n">
        <v>4059</v>
      </c>
      <c r="F68" s="142" t="n">
        <v>11348</v>
      </c>
      <c r="G68" s="142" t="n">
        <v>3521</v>
      </c>
      <c r="H68" s="142" t="n">
        <v>322425</v>
      </c>
      <c r="I68" s="142" t="n">
        <v>78215</v>
      </c>
      <c r="J68" s="142" t="n">
        <v>23960</v>
      </c>
      <c r="K68" s="142" t="n">
        <v>220250</v>
      </c>
      <c r="L68" s="142" t="n">
        <v>24447</v>
      </c>
      <c r="M68" s="142" t="n">
        <v>195803</v>
      </c>
      <c r="N68" s="336"/>
      <c r="O68" s="254"/>
      <c r="P68" s="254"/>
      <c r="Q68" s="254"/>
      <c r="R68" s="254"/>
      <c r="S68" s="254"/>
      <c r="T68" s="254"/>
      <c r="U68" s="254"/>
      <c r="V68" s="254"/>
      <c r="W68" s="254"/>
      <c r="X68" s="254"/>
      <c r="Y68" s="254"/>
      <c r="Z68" s="254"/>
      <c r="AA68" s="254"/>
      <c r="AB68" s="254"/>
      <c r="AC68" s="254"/>
      <c r="AD68" s="254"/>
      <c r="AE68" s="254"/>
      <c r="AF68" s="254"/>
      <c r="AG68" s="254"/>
      <c r="AH68" s="254"/>
      <c r="AI68" s="254"/>
      <c r="AJ68" s="254"/>
      <c r="AK68" s="254"/>
      <c r="AL68" s="254"/>
      <c r="AM68" s="254"/>
      <c r="AN68" s="254"/>
      <c r="AO68" s="254"/>
      <c r="AP68" s="254"/>
      <c r="AQ68" s="254"/>
      <c r="AR68" s="254"/>
      <c r="AS68" s="254"/>
      <c r="AT68" s="254"/>
      <c r="AU68" s="254"/>
      <c r="AV68" s="254"/>
      <c r="AW68" s="254"/>
      <c r="AX68" s="254"/>
      <c r="AY68" s="254"/>
      <c r="AZ68" s="254"/>
      <c r="BA68" s="254"/>
      <c r="BB68" s="254"/>
      <c r="BC68" s="254"/>
      <c r="BD68" s="254"/>
      <c r="BE68" s="254"/>
      <c r="BF68" s="254"/>
      <c r="BG68" s="254"/>
      <c r="BH68" s="254"/>
      <c r="BI68" s="254"/>
      <c r="BJ68" s="254"/>
      <c r="BK68" s="254"/>
      <c r="BL68" s="254"/>
      <c r="BM68" s="254"/>
      <c r="BN68" s="254"/>
      <c r="BO68" s="254"/>
      <c r="BP68" s="254"/>
      <c r="BQ68" s="254"/>
      <c r="BR68" s="254"/>
      <c r="BS68" s="254"/>
      <c r="BT68" s="254"/>
      <c r="BU68" s="254"/>
      <c r="BV68" s="254"/>
      <c r="BW68" s="254"/>
      <c r="BX68" s="254"/>
      <c r="BY68" s="254"/>
      <c r="BZ68" s="254"/>
      <c r="CA68" s="254"/>
      <c r="CB68" s="254"/>
      <c r="CC68" s="254"/>
      <c r="CD68" s="254"/>
      <c r="CE68" s="254"/>
      <c r="CF68" s="254"/>
      <c r="CG68" s="254"/>
      <c r="CH68" s="254"/>
      <c r="CI68" s="254"/>
      <c r="CJ68" s="254"/>
      <c r="CK68" s="254"/>
      <c r="CL68" s="254"/>
      <c r="CM68" s="254"/>
      <c r="CN68" s="254"/>
      <c r="CO68" s="254"/>
      <c r="CP68" s="254"/>
      <c r="CQ68" s="254"/>
      <c r="CR68" s="254"/>
      <c r="CS68" s="254"/>
      <c r="CT68" s="254"/>
      <c r="CU68" s="254"/>
      <c r="CV68" s="254"/>
      <c r="CW68" s="254"/>
      <c r="CX68" s="254"/>
      <c r="CY68" s="254"/>
      <c r="CZ68" s="254"/>
      <c r="DA68" s="254"/>
      <c r="DB68" s="254"/>
      <c r="DC68" s="254"/>
      <c r="DD68" s="254"/>
      <c r="DE68" s="254"/>
      <c r="DF68" s="254"/>
      <c r="DG68" s="254"/>
      <c r="DH68" s="254"/>
      <c r="DI68" s="254"/>
      <c r="DJ68" s="254"/>
      <c r="DK68" s="254"/>
      <c r="DL68" s="254"/>
      <c r="DM68" s="254"/>
      <c r="DN68" s="254"/>
      <c r="DO68" s="254"/>
      <c r="DP68" s="254"/>
      <c r="DQ68" s="254"/>
      <c r="DR68" s="254"/>
      <c r="DS68" s="254"/>
      <c r="DT68" s="254"/>
      <c r="DU68" s="254"/>
      <c r="DV68" s="254"/>
      <c r="DW68" s="254"/>
      <c r="DX68" s="254"/>
      <c r="DY68" s="254"/>
      <c r="DZ68" s="254"/>
      <c r="EA68" s="254"/>
      <c r="EB68" s="254"/>
      <c r="EC68" s="254"/>
      <c r="ED68" s="254"/>
      <c r="EE68" s="254"/>
      <c r="EF68" s="254"/>
      <c r="EG68" s="254"/>
      <c r="EH68" s="254"/>
      <c r="EI68" s="254"/>
      <c r="EJ68" s="254"/>
      <c r="EK68" s="254"/>
      <c r="EL68" s="254"/>
      <c r="EM68" s="254"/>
      <c r="EN68" s="254"/>
      <c r="EO68" s="254"/>
      <c r="EP68" s="254"/>
      <c r="EQ68" s="254"/>
      <c r="ER68" s="254"/>
      <c r="ES68" s="254"/>
      <c r="ET68" s="254"/>
      <c r="EU68" s="254"/>
      <c r="EV68" s="254"/>
      <c r="EW68" s="254"/>
      <c r="EX68" s="254"/>
      <c r="EY68" s="254"/>
      <c r="EZ68" s="254"/>
      <c r="FA68" s="254"/>
      <c r="FB68" s="254"/>
      <c r="FC68" s="254"/>
      <c r="FD68" s="254"/>
      <c r="FE68" s="254"/>
      <c r="FF68" s="254"/>
      <c r="FG68" s="254"/>
      <c r="FH68" s="254"/>
      <c r="FI68" s="254"/>
      <c r="FJ68" s="254"/>
      <c r="FK68" s="254"/>
      <c r="FL68" s="254"/>
      <c r="FM68" s="254"/>
      <c r="FN68" s="254"/>
      <c r="FO68" s="254"/>
      <c r="FP68" s="254"/>
      <c r="FQ68" s="254"/>
      <c r="FR68" s="254"/>
      <c r="FS68" s="254"/>
      <c r="FT68" s="254"/>
      <c r="FU68" s="254"/>
      <c r="FV68" s="254"/>
      <c r="FW68" s="254"/>
      <c r="FX68" s="254"/>
      <c r="FY68" s="254"/>
      <c r="FZ68" s="254"/>
      <c r="GA68" s="254"/>
      <c r="GB68" s="254"/>
      <c r="GC68" s="254"/>
      <c r="GD68" s="254"/>
      <c r="GE68" s="254"/>
      <c r="GF68" s="254"/>
      <c r="GG68" s="254"/>
      <c r="GH68" s="254"/>
      <c r="GI68" s="254"/>
      <c r="GJ68" s="254"/>
      <c r="GK68" s="254"/>
      <c r="GL68" s="254"/>
      <c r="GM68" s="254"/>
      <c r="GN68" s="254"/>
      <c r="GO68" s="254"/>
      <c r="GP68" s="254"/>
      <c r="GQ68" s="254"/>
      <c r="GR68" s="254"/>
      <c r="GS68" s="254"/>
      <c r="GT68" s="254"/>
      <c r="GU68" s="254"/>
      <c r="GV68" s="254"/>
      <c r="GW68" s="254"/>
      <c r="GX68" s="254"/>
      <c r="GY68" s="254"/>
      <c r="GZ68" s="254"/>
      <c r="HA68" s="254"/>
      <c r="HB68" s="254"/>
      <c r="HC68" s="254"/>
      <c r="HD68" s="254"/>
      <c r="HE68" s="254"/>
      <c r="HF68" s="254"/>
      <c r="HG68" s="254"/>
      <c r="HH68" s="254"/>
      <c r="HI68" s="254"/>
      <c r="HJ68" s="254"/>
      <c r="HK68" s="254"/>
      <c r="HL68" s="254"/>
      <c r="HM68" s="254"/>
      <c r="HN68" s="254"/>
      <c r="HO68" s="254"/>
      <c r="HP68" s="254"/>
      <c r="HQ68" s="254"/>
      <c r="HR68" s="254"/>
      <c r="HS68" s="254"/>
      <c r="HT68" s="254"/>
      <c r="HU68" s="254"/>
      <c r="HV68" s="254"/>
      <c r="HW68" s="254"/>
      <c r="HX68" s="254"/>
      <c r="HY68" s="254"/>
      <c r="HZ68" s="254"/>
      <c r="IA68" s="254"/>
      <c r="IB68" s="254"/>
      <c r="IC68" s="254"/>
      <c r="ID68" s="254"/>
      <c r="IE68" s="254"/>
      <c r="IF68" s="254"/>
      <c r="IG68" s="254"/>
      <c r="IH68" s="254"/>
      <c r="II68" s="254"/>
      <c r="IJ68" s="254"/>
      <c r="IK68" s="254"/>
      <c r="IL68" s="254"/>
      <c r="IM68" s="254"/>
      <c r="IN68" s="254"/>
      <c r="IO68" s="254"/>
      <c r="IP68" s="254"/>
      <c r="IQ68" s="254"/>
      <c r="IR68" s="254"/>
      <c r="IS68" s="254"/>
      <c r="IT68" s="254"/>
    </row>
    <row r="69" customFormat="false" ht="12.75" hidden="false" customHeight="false" outlineLevel="0" collapsed="false">
      <c r="A69" s="224"/>
      <c r="B69" s="337"/>
      <c r="C69" s="337"/>
      <c r="D69" s="337"/>
      <c r="E69" s="337"/>
      <c r="F69" s="337"/>
      <c r="G69" s="337"/>
      <c r="H69" s="337"/>
      <c r="I69" s="337"/>
      <c r="J69" s="337"/>
      <c r="K69" s="337"/>
      <c r="L69" s="337"/>
      <c r="M69" s="337"/>
      <c r="O69" s="254"/>
      <c r="P69" s="254"/>
      <c r="Q69" s="254"/>
      <c r="R69" s="254"/>
      <c r="S69" s="254"/>
      <c r="T69" s="254"/>
      <c r="U69" s="254"/>
      <c r="V69" s="254"/>
      <c r="W69" s="254"/>
      <c r="X69" s="254"/>
      <c r="Y69" s="254"/>
      <c r="Z69" s="254"/>
      <c r="AA69" s="254"/>
      <c r="AB69" s="254"/>
      <c r="AC69" s="254"/>
      <c r="AD69" s="254"/>
      <c r="AE69" s="254"/>
      <c r="AF69" s="254"/>
      <c r="AG69" s="254"/>
      <c r="AH69" s="254"/>
      <c r="AI69" s="254"/>
      <c r="AJ69" s="254"/>
      <c r="AK69" s="254"/>
      <c r="AL69" s="254"/>
      <c r="AM69" s="254"/>
      <c r="AN69" s="254"/>
      <c r="AO69" s="254"/>
      <c r="AP69" s="254"/>
      <c r="AQ69" s="254"/>
      <c r="AR69" s="254"/>
      <c r="AS69" s="254"/>
      <c r="AT69" s="254"/>
      <c r="AU69" s="254"/>
      <c r="AV69" s="254"/>
      <c r="AW69" s="254"/>
      <c r="AX69" s="254"/>
      <c r="AY69" s="254"/>
      <c r="AZ69" s="254"/>
      <c r="BA69" s="254"/>
      <c r="BB69" s="254"/>
      <c r="BC69" s="254"/>
      <c r="BD69" s="254"/>
      <c r="BE69" s="254"/>
      <c r="BF69" s="254"/>
      <c r="BG69" s="254"/>
      <c r="BH69" s="254"/>
      <c r="BI69" s="254"/>
      <c r="BJ69" s="254"/>
      <c r="BK69" s="254"/>
      <c r="BL69" s="254"/>
      <c r="BM69" s="254"/>
      <c r="BN69" s="254"/>
      <c r="BO69" s="254"/>
      <c r="BP69" s="254"/>
      <c r="BQ69" s="254"/>
      <c r="BR69" s="254"/>
      <c r="BS69" s="254"/>
      <c r="BT69" s="254"/>
      <c r="BU69" s="254"/>
      <c r="BV69" s="254"/>
      <c r="BW69" s="254"/>
      <c r="BX69" s="254"/>
      <c r="BY69" s="254"/>
      <c r="BZ69" s="254"/>
      <c r="CA69" s="254"/>
      <c r="CB69" s="254"/>
      <c r="CC69" s="254"/>
      <c r="CD69" s="254"/>
      <c r="CE69" s="254"/>
      <c r="CF69" s="254"/>
      <c r="CG69" s="254"/>
      <c r="CH69" s="254"/>
      <c r="CI69" s="254"/>
      <c r="CJ69" s="254"/>
      <c r="CK69" s="254"/>
      <c r="CL69" s="254"/>
      <c r="CM69" s="254"/>
      <c r="CN69" s="254"/>
      <c r="CO69" s="254"/>
      <c r="CP69" s="254"/>
      <c r="CQ69" s="254"/>
      <c r="CR69" s="254"/>
      <c r="CS69" s="254"/>
      <c r="CT69" s="254"/>
      <c r="CU69" s="254"/>
      <c r="CV69" s="254"/>
      <c r="CW69" s="254"/>
      <c r="CX69" s="254"/>
      <c r="CY69" s="254"/>
      <c r="CZ69" s="254"/>
      <c r="DA69" s="254"/>
      <c r="DB69" s="254"/>
      <c r="DC69" s="254"/>
      <c r="DD69" s="254"/>
      <c r="DE69" s="254"/>
      <c r="DF69" s="254"/>
      <c r="DG69" s="254"/>
      <c r="DH69" s="254"/>
      <c r="DI69" s="254"/>
      <c r="DJ69" s="254"/>
      <c r="DK69" s="254"/>
      <c r="DL69" s="254"/>
      <c r="DM69" s="254"/>
      <c r="DN69" s="254"/>
      <c r="DO69" s="254"/>
      <c r="DP69" s="254"/>
      <c r="DQ69" s="254"/>
      <c r="DR69" s="254"/>
      <c r="DS69" s="254"/>
      <c r="DT69" s="254"/>
      <c r="DU69" s="254"/>
      <c r="DV69" s="254"/>
      <c r="DW69" s="254"/>
      <c r="DX69" s="254"/>
      <c r="DY69" s="254"/>
      <c r="DZ69" s="254"/>
      <c r="EA69" s="254"/>
      <c r="EB69" s="254"/>
      <c r="EC69" s="254"/>
      <c r="ED69" s="254"/>
      <c r="EE69" s="254"/>
      <c r="EF69" s="254"/>
      <c r="EG69" s="254"/>
      <c r="EH69" s="254"/>
      <c r="EI69" s="254"/>
      <c r="EJ69" s="254"/>
      <c r="EK69" s="254"/>
      <c r="EL69" s="254"/>
      <c r="EM69" s="254"/>
      <c r="EN69" s="254"/>
      <c r="EO69" s="254"/>
      <c r="EP69" s="254"/>
      <c r="EQ69" s="254"/>
      <c r="ER69" s="254"/>
      <c r="ES69" s="254"/>
      <c r="ET69" s="254"/>
      <c r="EU69" s="254"/>
      <c r="EV69" s="254"/>
      <c r="EW69" s="254"/>
      <c r="EX69" s="254"/>
      <c r="EY69" s="254"/>
      <c r="EZ69" s="254"/>
      <c r="FA69" s="254"/>
      <c r="FB69" s="254"/>
      <c r="FC69" s="254"/>
      <c r="FD69" s="254"/>
      <c r="FE69" s="254"/>
      <c r="FF69" s="254"/>
      <c r="FG69" s="254"/>
      <c r="FH69" s="254"/>
      <c r="FI69" s="254"/>
      <c r="FJ69" s="254"/>
      <c r="FK69" s="254"/>
      <c r="FL69" s="254"/>
      <c r="FM69" s="254"/>
      <c r="FN69" s="254"/>
      <c r="FO69" s="254"/>
      <c r="FP69" s="254"/>
      <c r="FQ69" s="254"/>
      <c r="FR69" s="254"/>
      <c r="FS69" s="254"/>
      <c r="FT69" s="254"/>
      <c r="FU69" s="254"/>
      <c r="FV69" s="254"/>
      <c r="FW69" s="254"/>
      <c r="FX69" s="254"/>
      <c r="FY69" s="254"/>
      <c r="FZ69" s="254"/>
      <c r="GA69" s="254"/>
      <c r="GB69" s="254"/>
      <c r="GC69" s="254"/>
      <c r="GD69" s="254"/>
      <c r="GE69" s="254"/>
      <c r="GF69" s="254"/>
      <c r="GG69" s="254"/>
      <c r="GH69" s="254"/>
      <c r="GI69" s="254"/>
      <c r="GJ69" s="254"/>
      <c r="GK69" s="254"/>
      <c r="GL69" s="254"/>
      <c r="GM69" s="254"/>
      <c r="GN69" s="254"/>
      <c r="GO69" s="254"/>
      <c r="GP69" s="254"/>
      <c r="GQ69" s="254"/>
      <c r="GR69" s="254"/>
      <c r="GS69" s="254"/>
      <c r="GT69" s="254"/>
      <c r="GU69" s="254"/>
      <c r="GV69" s="254"/>
      <c r="GW69" s="254"/>
      <c r="GX69" s="254"/>
      <c r="GY69" s="254"/>
      <c r="GZ69" s="254"/>
      <c r="HA69" s="254"/>
      <c r="HB69" s="254"/>
      <c r="HC69" s="254"/>
      <c r="HD69" s="254"/>
      <c r="HE69" s="254"/>
      <c r="HF69" s="254"/>
      <c r="HG69" s="254"/>
      <c r="HH69" s="254"/>
      <c r="HI69" s="254"/>
      <c r="HJ69" s="254"/>
      <c r="HK69" s="254"/>
      <c r="HL69" s="254"/>
      <c r="HM69" s="254"/>
      <c r="HN69" s="254"/>
      <c r="HO69" s="254"/>
      <c r="HP69" s="254"/>
      <c r="HQ69" s="254"/>
      <c r="HR69" s="254"/>
      <c r="HS69" s="254"/>
      <c r="HT69" s="254"/>
      <c r="HU69" s="254"/>
      <c r="HV69" s="254"/>
      <c r="HW69" s="254"/>
      <c r="HX69" s="254"/>
      <c r="HY69" s="254"/>
      <c r="HZ69" s="254"/>
      <c r="IA69" s="254"/>
      <c r="IB69" s="254"/>
      <c r="IC69" s="254"/>
      <c r="ID69" s="254"/>
      <c r="IE69" s="254"/>
      <c r="IF69" s="254"/>
      <c r="IG69" s="254"/>
      <c r="IH69" s="254"/>
      <c r="II69" s="254"/>
      <c r="IJ69" s="254"/>
      <c r="IK69" s="254"/>
      <c r="IL69" s="254"/>
      <c r="IM69" s="254"/>
      <c r="IN69" s="254"/>
      <c r="IO69" s="254"/>
      <c r="IP69" s="254"/>
      <c r="IQ69" s="254"/>
      <c r="IR69" s="254"/>
      <c r="IS69" s="254"/>
      <c r="IT69" s="254"/>
    </row>
    <row r="70" customFormat="false" ht="12.75" hidden="false" customHeight="false" outlineLevel="0" collapsed="false">
      <c r="A70" s="192" t="s">
        <v>1078</v>
      </c>
      <c r="B70" s="335" t="n">
        <v>25855</v>
      </c>
      <c r="C70" s="335" t="n">
        <v>1298</v>
      </c>
      <c r="D70" s="335" t="n">
        <v>1</v>
      </c>
      <c r="E70" s="335" t="n">
        <v>300</v>
      </c>
      <c r="F70" s="335" t="n">
        <v>744</v>
      </c>
      <c r="G70" s="335" t="n">
        <v>252</v>
      </c>
      <c r="H70" s="335" t="n">
        <v>24291</v>
      </c>
      <c r="I70" s="335" t="n">
        <v>5157</v>
      </c>
      <c r="J70" s="335" t="n">
        <v>1658</v>
      </c>
      <c r="K70" s="335" t="n">
        <v>17477</v>
      </c>
      <c r="L70" s="335" t="n">
        <v>1584</v>
      </c>
      <c r="M70" s="335" t="n">
        <v>15893</v>
      </c>
      <c r="O70" s="254"/>
      <c r="P70" s="254"/>
      <c r="Q70" s="254"/>
      <c r="R70" s="254"/>
      <c r="S70" s="254"/>
      <c r="T70" s="254"/>
      <c r="U70" s="254"/>
      <c r="V70" s="254"/>
      <c r="W70" s="254"/>
      <c r="X70" s="254"/>
      <c r="Y70" s="254"/>
      <c r="Z70" s="254"/>
      <c r="AA70" s="254"/>
      <c r="AB70" s="254"/>
      <c r="AC70" s="254"/>
      <c r="AD70" s="254"/>
      <c r="AE70" s="254"/>
      <c r="AF70" s="254"/>
      <c r="AG70" s="254"/>
      <c r="AH70" s="254"/>
      <c r="AI70" s="254"/>
      <c r="AJ70" s="254"/>
      <c r="AK70" s="254"/>
      <c r="AL70" s="254"/>
      <c r="AM70" s="254"/>
      <c r="AN70" s="254"/>
      <c r="AO70" s="254"/>
      <c r="AP70" s="254"/>
      <c r="AQ70" s="254"/>
      <c r="AR70" s="254"/>
      <c r="AS70" s="254"/>
      <c r="AT70" s="254"/>
      <c r="AU70" s="254"/>
      <c r="AV70" s="254"/>
      <c r="AW70" s="254"/>
      <c r="AX70" s="254"/>
      <c r="AY70" s="254"/>
      <c r="AZ70" s="254"/>
      <c r="BA70" s="254"/>
      <c r="BB70" s="254"/>
      <c r="BC70" s="254"/>
      <c r="BD70" s="254"/>
      <c r="BE70" s="254"/>
      <c r="BF70" s="254"/>
      <c r="BG70" s="254"/>
      <c r="BH70" s="254"/>
      <c r="BI70" s="254"/>
      <c r="BJ70" s="254"/>
      <c r="BK70" s="254"/>
      <c r="BL70" s="254"/>
      <c r="BM70" s="254"/>
      <c r="BN70" s="254"/>
      <c r="BO70" s="254"/>
      <c r="BP70" s="254"/>
      <c r="BQ70" s="254"/>
      <c r="BR70" s="254"/>
      <c r="BS70" s="254"/>
      <c r="BT70" s="254"/>
      <c r="BU70" s="254"/>
      <c r="BV70" s="254"/>
      <c r="BW70" s="254"/>
      <c r="BX70" s="254"/>
      <c r="BY70" s="254"/>
      <c r="BZ70" s="254"/>
      <c r="CA70" s="254"/>
      <c r="CB70" s="254"/>
      <c r="CC70" s="254"/>
      <c r="CD70" s="254"/>
      <c r="CE70" s="254"/>
      <c r="CF70" s="254"/>
      <c r="CG70" s="254"/>
      <c r="CH70" s="254"/>
      <c r="CI70" s="254"/>
      <c r="CJ70" s="254"/>
      <c r="CK70" s="254"/>
      <c r="CL70" s="254"/>
      <c r="CM70" s="254"/>
      <c r="CN70" s="254"/>
      <c r="CO70" s="254"/>
      <c r="CP70" s="254"/>
      <c r="CQ70" s="254"/>
      <c r="CR70" s="254"/>
      <c r="CS70" s="254"/>
      <c r="CT70" s="254"/>
      <c r="CU70" s="254"/>
      <c r="CV70" s="254"/>
      <c r="CW70" s="254"/>
      <c r="CX70" s="254"/>
      <c r="CY70" s="254"/>
      <c r="CZ70" s="254"/>
      <c r="DA70" s="254"/>
      <c r="DB70" s="254"/>
      <c r="DC70" s="254"/>
      <c r="DD70" s="254"/>
      <c r="DE70" s="254"/>
      <c r="DF70" s="254"/>
      <c r="DG70" s="254"/>
      <c r="DH70" s="254"/>
      <c r="DI70" s="254"/>
      <c r="DJ70" s="254"/>
      <c r="DK70" s="254"/>
      <c r="DL70" s="254"/>
      <c r="DM70" s="254"/>
      <c r="DN70" s="254"/>
      <c r="DO70" s="254"/>
      <c r="DP70" s="254"/>
      <c r="DQ70" s="254"/>
      <c r="DR70" s="254"/>
      <c r="DS70" s="254"/>
      <c r="DT70" s="254"/>
      <c r="DU70" s="254"/>
      <c r="DV70" s="254"/>
      <c r="DW70" s="254"/>
      <c r="DX70" s="254"/>
      <c r="DY70" s="254"/>
      <c r="DZ70" s="254"/>
      <c r="EA70" s="254"/>
      <c r="EB70" s="254"/>
      <c r="EC70" s="254"/>
      <c r="ED70" s="254"/>
      <c r="EE70" s="254"/>
      <c r="EF70" s="254"/>
      <c r="EG70" s="254"/>
      <c r="EH70" s="254"/>
      <c r="EI70" s="254"/>
      <c r="EJ70" s="254"/>
      <c r="EK70" s="254"/>
      <c r="EL70" s="254"/>
      <c r="EM70" s="254"/>
      <c r="EN70" s="254"/>
      <c r="EO70" s="254"/>
      <c r="EP70" s="254"/>
      <c r="EQ70" s="254"/>
      <c r="ER70" s="254"/>
      <c r="ES70" s="254"/>
      <c r="ET70" s="254"/>
      <c r="EU70" s="254"/>
      <c r="EV70" s="254"/>
      <c r="EW70" s="254"/>
      <c r="EX70" s="254"/>
      <c r="EY70" s="254"/>
      <c r="EZ70" s="254"/>
      <c r="FA70" s="254"/>
      <c r="FB70" s="254"/>
      <c r="FC70" s="254"/>
      <c r="FD70" s="254"/>
      <c r="FE70" s="254"/>
      <c r="FF70" s="254"/>
      <c r="FG70" s="254"/>
      <c r="FH70" s="254"/>
      <c r="FI70" s="254"/>
      <c r="FJ70" s="254"/>
      <c r="FK70" s="254"/>
      <c r="FL70" s="254"/>
      <c r="FM70" s="254"/>
      <c r="FN70" s="254"/>
      <c r="FO70" s="254"/>
      <c r="FP70" s="254"/>
      <c r="FQ70" s="254"/>
      <c r="FR70" s="254"/>
      <c r="FS70" s="254"/>
      <c r="FT70" s="254"/>
      <c r="FU70" s="254"/>
      <c r="FV70" s="254"/>
      <c r="FW70" s="254"/>
      <c r="FX70" s="254"/>
      <c r="FY70" s="254"/>
      <c r="FZ70" s="254"/>
      <c r="GA70" s="254"/>
      <c r="GB70" s="254"/>
      <c r="GC70" s="254"/>
      <c r="GD70" s="254"/>
      <c r="GE70" s="254"/>
      <c r="GF70" s="254"/>
      <c r="GG70" s="254"/>
      <c r="GH70" s="254"/>
      <c r="GI70" s="254"/>
      <c r="GJ70" s="254"/>
      <c r="GK70" s="254"/>
      <c r="GL70" s="254"/>
      <c r="GM70" s="254"/>
      <c r="GN70" s="254"/>
      <c r="GO70" s="254"/>
      <c r="GP70" s="254"/>
      <c r="GQ70" s="254"/>
      <c r="GR70" s="254"/>
      <c r="GS70" s="254"/>
      <c r="GT70" s="254"/>
      <c r="GU70" s="254"/>
      <c r="GV70" s="254"/>
      <c r="GW70" s="254"/>
      <c r="GX70" s="254"/>
      <c r="GY70" s="254"/>
      <c r="GZ70" s="254"/>
      <c r="HA70" s="254"/>
      <c r="HB70" s="254"/>
      <c r="HC70" s="254"/>
      <c r="HD70" s="254"/>
      <c r="HE70" s="254"/>
      <c r="HF70" s="254"/>
      <c r="HG70" s="254"/>
      <c r="HH70" s="254"/>
      <c r="HI70" s="254"/>
      <c r="HJ70" s="254"/>
      <c r="HK70" s="254"/>
      <c r="HL70" s="254"/>
      <c r="HM70" s="254"/>
      <c r="HN70" s="254"/>
      <c r="HO70" s="254"/>
      <c r="HP70" s="254"/>
      <c r="HQ70" s="254"/>
      <c r="HR70" s="254"/>
      <c r="HS70" s="254"/>
      <c r="HT70" s="254"/>
      <c r="HU70" s="254"/>
      <c r="HV70" s="254"/>
      <c r="HW70" s="254"/>
      <c r="HX70" s="254"/>
      <c r="HY70" s="254"/>
      <c r="HZ70" s="254"/>
      <c r="IA70" s="254"/>
      <c r="IB70" s="254"/>
      <c r="IC70" s="254"/>
      <c r="ID70" s="254"/>
      <c r="IE70" s="254"/>
      <c r="IF70" s="254"/>
      <c r="IG70" s="254"/>
      <c r="IH70" s="254"/>
      <c r="II70" s="254"/>
      <c r="IJ70" s="254"/>
      <c r="IK70" s="254"/>
      <c r="IL70" s="254"/>
      <c r="IM70" s="254"/>
      <c r="IN70" s="254"/>
      <c r="IO70" s="254"/>
      <c r="IP70" s="254"/>
      <c r="IQ70" s="254"/>
      <c r="IR70" s="254"/>
      <c r="IS70" s="254"/>
      <c r="IT70" s="254"/>
    </row>
    <row r="71" customFormat="false" ht="12.75" hidden="false" customHeight="false" outlineLevel="0" collapsed="false">
      <c r="A71" s="192" t="s">
        <v>1079</v>
      </c>
      <c r="B71" s="335" t="n">
        <v>26683</v>
      </c>
      <c r="C71" s="335" t="n">
        <v>1441</v>
      </c>
      <c r="D71" s="335" t="n">
        <v>2</v>
      </c>
      <c r="E71" s="335" t="n">
        <v>326</v>
      </c>
      <c r="F71" s="335" t="n">
        <v>838</v>
      </c>
      <c r="G71" s="335" t="n">
        <v>275</v>
      </c>
      <c r="H71" s="335" t="n">
        <v>24964</v>
      </c>
      <c r="I71" s="335" t="n">
        <v>4858</v>
      </c>
      <c r="J71" s="335" t="n">
        <v>1902</v>
      </c>
      <c r="K71" s="335" t="n">
        <v>18204</v>
      </c>
      <c r="L71" s="335" t="n">
        <v>1950</v>
      </c>
      <c r="M71" s="335" t="n">
        <v>16254</v>
      </c>
      <c r="O71" s="254"/>
      <c r="P71" s="254"/>
      <c r="Q71" s="254"/>
      <c r="R71" s="254"/>
      <c r="S71" s="254"/>
      <c r="T71" s="254"/>
      <c r="U71" s="254"/>
      <c r="V71" s="254"/>
      <c r="W71" s="254"/>
      <c r="X71" s="254"/>
      <c r="Y71" s="254"/>
      <c r="Z71" s="254"/>
      <c r="AA71" s="254"/>
      <c r="AB71" s="254"/>
      <c r="AC71" s="254"/>
      <c r="AD71" s="254"/>
      <c r="AE71" s="254"/>
      <c r="AF71" s="254"/>
      <c r="AG71" s="254"/>
      <c r="AH71" s="254"/>
      <c r="AI71" s="254"/>
      <c r="AJ71" s="254"/>
      <c r="AK71" s="254"/>
      <c r="AL71" s="254"/>
      <c r="AM71" s="254"/>
      <c r="AN71" s="254"/>
      <c r="AO71" s="254"/>
      <c r="AP71" s="254"/>
      <c r="AQ71" s="254"/>
      <c r="AR71" s="254"/>
      <c r="AS71" s="254"/>
      <c r="AT71" s="254"/>
      <c r="AU71" s="254"/>
      <c r="AV71" s="254"/>
      <c r="AW71" s="254"/>
      <c r="AX71" s="254"/>
      <c r="AY71" s="254"/>
      <c r="AZ71" s="254"/>
      <c r="BA71" s="254"/>
      <c r="BB71" s="254"/>
      <c r="BC71" s="254"/>
      <c r="BD71" s="254"/>
      <c r="BE71" s="254"/>
      <c r="BF71" s="254"/>
      <c r="BG71" s="254"/>
      <c r="BH71" s="254"/>
      <c r="BI71" s="254"/>
      <c r="BJ71" s="254"/>
      <c r="BK71" s="254"/>
      <c r="BL71" s="254"/>
      <c r="BM71" s="254"/>
      <c r="BN71" s="254"/>
      <c r="BO71" s="254"/>
      <c r="BP71" s="254"/>
      <c r="BQ71" s="254"/>
      <c r="BR71" s="254"/>
      <c r="BS71" s="254"/>
      <c r="BT71" s="254"/>
      <c r="BU71" s="254"/>
      <c r="BV71" s="254"/>
      <c r="BW71" s="254"/>
      <c r="BX71" s="254"/>
      <c r="BY71" s="254"/>
      <c r="BZ71" s="254"/>
      <c r="CA71" s="254"/>
      <c r="CB71" s="254"/>
      <c r="CC71" s="254"/>
      <c r="CD71" s="254"/>
      <c r="CE71" s="254"/>
      <c r="CF71" s="254"/>
      <c r="CG71" s="254"/>
      <c r="CH71" s="254"/>
      <c r="CI71" s="254"/>
      <c r="CJ71" s="254"/>
      <c r="CK71" s="254"/>
      <c r="CL71" s="254"/>
      <c r="CM71" s="254"/>
      <c r="CN71" s="254"/>
      <c r="CO71" s="254"/>
      <c r="CP71" s="254"/>
      <c r="CQ71" s="254"/>
      <c r="CR71" s="254"/>
      <c r="CS71" s="254"/>
      <c r="CT71" s="254"/>
      <c r="CU71" s="254"/>
      <c r="CV71" s="254"/>
      <c r="CW71" s="254"/>
      <c r="CX71" s="254"/>
      <c r="CY71" s="254"/>
      <c r="CZ71" s="254"/>
      <c r="DA71" s="254"/>
      <c r="DB71" s="254"/>
      <c r="DC71" s="254"/>
      <c r="DD71" s="254"/>
      <c r="DE71" s="254"/>
      <c r="DF71" s="254"/>
      <c r="DG71" s="254"/>
      <c r="DH71" s="254"/>
      <c r="DI71" s="254"/>
      <c r="DJ71" s="254"/>
      <c r="DK71" s="254"/>
      <c r="DL71" s="254"/>
      <c r="DM71" s="254"/>
      <c r="DN71" s="254"/>
      <c r="DO71" s="254"/>
      <c r="DP71" s="254"/>
      <c r="DQ71" s="254"/>
      <c r="DR71" s="254"/>
      <c r="DS71" s="254"/>
      <c r="DT71" s="254"/>
      <c r="DU71" s="254"/>
      <c r="DV71" s="254"/>
      <c r="DW71" s="254"/>
      <c r="DX71" s="254"/>
      <c r="DY71" s="254"/>
      <c r="DZ71" s="254"/>
      <c r="EA71" s="254"/>
      <c r="EB71" s="254"/>
      <c r="EC71" s="254"/>
      <c r="ED71" s="254"/>
      <c r="EE71" s="254"/>
      <c r="EF71" s="254"/>
      <c r="EG71" s="254"/>
      <c r="EH71" s="254"/>
      <c r="EI71" s="254"/>
      <c r="EJ71" s="254"/>
      <c r="EK71" s="254"/>
      <c r="EL71" s="254"/>
      <c r="EM71" s="254"/>
      <c r="EN71" s="254"/>
      <c r="EO71" s="254"/>
      <c r="EP71" s="254"/>
      <c r="EQ71" s="254"/>
      <c r="ER71" s="254"/>
      <c r="ES71" s="254"/>
      <c r="ET71" s="254"/>
      <c r="EU71" s="254"/>
      <c r="EV71" s="254"/>
      <c r="EW71" s="254"/>
      <c r="EX71" s="254"/>
      <c r="EY71" s="254"/>
      <c r="EZ71" s="254"/>
      <c r="FA71" s="254"/>
      <c r="FB71" s="254"/>
      <c r="FC71" s="254"/>
      <c r="FD71" s="254"/>
      <c r="FE71" s="254"/>
      <c r="FF71" s="254"/>
      <c r="FG71" s="254"/>
      <c r="FH71" s="254"/>
      <c r="FI71" s="254"/>
      <c r="FJ71" s="254"/>
      <c r="FK71" s="254"/>
      <c r="FL71" s="254"/>
      <c r="FM71" s="254"/>
      <c r="FN71" s="254"/>
      <c r="FO71" s="254"/>
      <c r="FP71" s="254"/>
      <c r="FQ71" s="254"/>
      <c r="FR71" s="254"/>
      <c r="FS71" s="254"/>
      <c r="FT71" s="254"/>
      <c r="FU71" s="254"/>
      <c r="FV71" s="254"/>
      <c r="FW71" s="254"/>
      <c r="FX71" s="254"/>
      <c r="FY71" s="254"/>
      <c r="FZ71" s="254"/>
      <c r="GA71" s="254"/>
      <c r="GB71" s="254"/>
      <c r="GC71" s="254"/>
      <c r="GD71" s="254"/>
      <c r="GE71" s="254"/>
      <c r="GF71" s="254"/>
      <c r="GG71" s="254"/>
      <c r="GH71" s="254"/>
      <c r="GI71" s="254"/>
      <c r="GJ71" s="254"/>
      <c r="GK71" s="254"/>
      <c r="GL71" s="254"/>
      <c r="GM71" s="254"/>
      <c r="GN71" s="254"/>
      <c r="GO71" s="254"/>
      <c r="GP71" s="254"/>
      <c r="GQ71" s="254"/>
      <c r="GR71" s="254"/>
      <c r="GS71" s="254"/>
      <c r="GT71" s="254"/>
      <c r="GU71" s="254"/>
      <c r="GV71" s="254"/>
      <c r="GW71" s="254"/>
      <c r="GX71" s="254"/>
      <c r="GY71" s="254"/>
      <c r="GZ71" s="254"/>
      <c r="HA71" s="254"/>
      <c r="HB71" s="254"/>
      <c r="HC71" s="254"/>
      <c r="HD71" s="254"/>
      <c r="HE71" s="254"/>
      <c r="HF71" s="254"/>
      <c r="HG71" s="254"/>
      <c r="HH71" s="254"/>
      <c r="HI71" s="254"/>
      <c r="HJ71" s="254"/>
      <c r="HK71" s="254"/>
      <c r="HL71" s="254"/>
      <c r="HM71" s="254"/>
      <c r="HN71" s="254"/>
      <c r="HO71" s="254"/>
      <c r="HP71" s="254"/>
      <c r="HQ71" s="254"/>
      <c r="HR71" s="254"/>
      <c r="HS71" s="254"/>
      <c r="HT71" s="254"/>
      <c r="HU71" s="254"/>
      <c r="HV71" s="254"/>
      <c r="HW71" s="254"/>
      <c r="HX71" s="254"/>
      <c r="HY71" s="254"/>
      <c r="HZ71" s="254"/>
      <c r="IA71" s="254"/>
      <c r="IB71" s="254"/>
      <c r="IC71" s="254"/>
      <c r="ID71" s="254"/>
      <c r="IE71" s="254"/>
      <c r="IF71" s="254"/>
      <c r="IG71" s="254"/>
      <c r="IH71" s="254"/>
      <c r="II71" s="254"/>
      <c r="IJ71" s="254"/>
      <c r="IK71" s="254"/>
      <c r="IL71" s="254"/>
      <c r="IM71" s="254"/>
      <c r="IN71" s="254"/>
      <c r="IO71" s="254"/>
      <c r="IP71" s="254"/>
      <c r="IQ71" s="254"/>
      <c r="IR71" s="254"/>
      <c r="IS71" s="254"/>
      <c r="IT71" s="254"/>
    </row>
    <row r="72" customFormat="false" ht="12.75" hidden="false" customHeight="false" outlineLevel="0" collapsed="false">
      <c r="A72" s="192" t="s">
        <v>1080</v>
      </c>
      <c r="B72" s="142" t="n">
        <v>28746</v>
      </c>
      <c r="C72" s="142" t="n">
        <v>1579</v>
      </c>
      <c r="D72" s="142" t="n">
        <v>2</v>
      </c>
      <c r="E72" s="142" t="n">
        <v>338</v>
      </c>
      <c r="F72" s="142" t="n">
        <v>946</v>
      </c>
      <c r="G72" s="142" t="n">
        <v>293</v>
      </c>
      <c r="H72" s="142" t="n">
        <v>26869</v>
      </c>
      <c r="I72" s="142" t="n">
        <v>6518</v>
      </c>
      <c r="J72" s="142" t="n">
        <v>1997</v>
      </c>
      <c r="K72" s="142" t="n">
        <v>18354</v>
      </c>
      <c r="L72" s="142" t="n">
        <v>2037</v>
      </c>
      <c r="M72" s="142" t="n">
        <v>16317</v>
      </c>
      <c r="N72" s="336"/>
      <c r="O72" s="254"/>
      <c r="P72" s="254"/>
      <c r="Q72" s="254"/>
      <c r="R72" s="254"/>
      <c r="S72" s="254"/>
      <c r="T72" s="254"/>
      <c r="U72" s="254"/>
      <c r="V72" s="254"/>
      <c r="W72" s="254"/>
      <c r="X72" s="254"/>
      <c r="Y72" s="254"/>
      <c r="Z72" s="254"/>
      <c r="AA72" s="254"/>
      <c r="AB72" s="254"/>
      <c r="AC72" s="254"/>
      <c r="AD72" s="254"/>
      <c r="AE72" s="254"/>
      <c r="AF72" s="254"/>
      <c r="AG72" s="254"/>
      <c r="AH72" s="254"/>
      <c r="AI72" s="254"/>
      <c r="AJ72" s="254"/>
      <c r="AK72" s="254"/>
      <c r="AL72" s="254"/>
      <c r="AM72" s="254"/>
      <c r="AN72" s="254"/>
      <c r="AO72" s="254"/>
      <c r="AP72" s="254"/>
      <c r="AQ72" s="254"/>
      <c r="AR72" s="254"/>
      <c r="AS72" s="254"/>
      <c r="AT72" s="254"/>
      <c r="AU72" s="254"/>
      <c r="AV72" s="254"/>
      <c r="AW72" s="254"/>
      <c r="AX72" s="254"/>
      <c r="AY72" s="254"/>
      <c r="AZ72" s="254"/>
      <c r="BA72" s="254"/>
      <c r="BB72" s="254"/>
      <c r="BC72" s="254"/>
      <c r="BD72" s="254"/>
      <c r="BE72" s="254"/>
      <c r="BF72" s="254"/>
      <c r="BG72" s="254"/>
      <c r="BH72" s="254"/>
      <c r="BI72" s="254"/>
      <c r="BJ72" s="254"/>
      <c r="BK72" s="254"/>
      <c r="BL72" s="254"/>
      <c r="BM72" s="254"/>
      <c r="BN72" s="254"/>
      <c r="BO72" s="254"/>
      <c r="BP72" s="254"/>
      <c r="BQ72" s="254"/>
      <c r="BR72" s="254"/>
      <c r="BS72" s="254"/>
      <c r="BT72" s="254"/>
      <c r="BU72" s="254"/>
      <c r="BV72" s="254"/>
      <c r="BW72" s="254"/>
      <c r="BX72" s="254"/>
      <c r="BY72" s="254"/>
      <c r="BZ72" s="254"/>
      <c r="CA72" s="254"/>
      <c r="CB72" s="254"/>
      <c r="CC72" s="254"/>
      <c r="CD72" s="254"/>
      <c r="CE72" s="254"/>
      <c r="CF72" s="254"/>
      <c r="CG72" s="254"/>
      <c r="CH72" s="254"/>
      <c r="CI72" s="254"/>
      <c r="CJ72" s="254"/>
      <c r="CK72" s="254"/>
      <c r="CL72" s="254"/>
      <c r="CM72" s="254"/>
      <c r="CN72" s="254"/>
      <c r="CO72" s="254"/>
      <c r="CP72" s="254"/>
      <c r="CQ72" s="254"/>
      <c r="CR72" s="254"/>
      <c r="CS72" s="254"/>
      <c r="CT72" s="254"/>
      <c r="CU72" s="254"/>
      <c r="CV72" s="254"/>
      <c r="CW72" s="254"/>
      <c r="CX72" s="254"/>
      <c r="CY72" s="254"/>
      <c r="CZ72" s="254"/>
      <c r="DA72" s="254"/>
      <c r="DB72" s="254"/>
      <c r="DC72" s="254"/>
      <c r="DD72" s="254"/>
      <c r="DE72" s="254"/>
      <c r="DF72" s="254"/>
      <c r="DG72" s="254"/>
      <c r="DH72" s="254"/>
      <c r="DI72" s="254"/>
      <c r="DJ72" s="254"/>
      <c r="DK72" s="254"/>
      <c r="DL72" s="254"/>
      <c r="DM72" s="254"/>
      <c r="DN72" s="254"/>
      <c r="DO72" s="254"/>
      <c r="DP72" s="254"/>
      <c r="DQ72" s="254"/>
      <c r="DR72" s="254"/>
      <c r="DS72" s="254"/>
      <c r="DT72" s="254"/>
      <c r="DU72" s="254"/>
      <c r="DV72" s="254"/>
      <c r="DW72" s="254"/>
      <c r="DX72" s="254"/>
      <c r="DY72" s="254"/>
      <c r="DZ72" s="254"/>
      <c r="EA72" s="254"/>
      <c r="EB72" s="254"/>
      <c r="EC72" s="254"/>
      <c r="ED72" s="254"/>
      <c r="EE72" s="254"/>
      <c r="EF72" s="254"/>
      <c r="EG72" s="254"/>
      <c r="EH72" s="254"/>
      <c r="EI72" s="254"/>
      <c r="EJ72" s="254"/>
      <c r="EK72" s="254"/>
      <c r="EL72" s="254"/>
      <c r="EM72" s="254"/>
      <c r="EN72" s="254"/>
      <c r="EO72" s="254"/>
      <c r="EP72" s="254"/>
      <c r="EQ72" s="254"/>
      <c r="ER72" s="254"/>
      <c r="ES72" s="254"/>
      <c r="ET72" s="254"/>
      <c r="EU72" s="254"/>
      <c r="EV72" s="254"/>
      <c r="EW72" s="254"/>
      <c r="EX72" s="254"/>
      <c r="EY72" s="254"/>
      <c r="EZ72" s="254"/>
      <c r="FA72" s="254"/>
      <c r="FB72" s="254"/>
      <c r="FC72" s="254"/>
      <c r="FD72" s="254"/>
      <c r="FE72" s="254"/>
      <c r="FF72" s="254"/>
      <c r="FG72" s="254"/>
      <c r="FH72" s="254"/>
      <c r="FI72" s="254"/>
      <c r="FJ72" s="254"/>
      <c r="FK72" s="254"/>
      <c r="FL72" s="254"/>
      <c r="FM72" s="254"/>
      <c r="FN72" s="254"/>
      <c r="FO72" s="254"/>
      <c r="FP72" s="254"/>
      <c r="FQ72" s="254"/>
      <c r="FR72" s="254"/>
      <c r="FS72" s="254"/>
      <c r="FT72" s="254"/>
      <c r="FU72" s="254"/>
      <c r="FV72" s="254"/>
      <c r="FW72" s="254"/>
      <c r="FX72" s="254"/>
      <c r="FY72" s="254"/>
      <c r="FZ72" s="254"/>
      <c r="GA72" s="254"/>
      <c r="GB72" s="254"/>
      <c r="GC72" s="254"/>
      <c r="GD72" s="254"/>
      <c r="GE72" s="254"/>
      <c r="GF72" s="254"/>
      <c r="GG72" s="254"/>
      <c r="GH72" s="254"/>
      <c r="GI72" s="254"/>
      <c r="GJ72" s="254"/>
      <c r="GK72" s="254"/>
      <c r="GL72" s="254"/>
      <c r="GM72" s="254"/>
      <c r="GN72" s="254"/>
      <c r="GO72" s="254"/>
      <c r="GP72" s="254"/>
      <c r="GQ72" s="254"/>
      <c r="GR72" s="254"/>
      <c r="GS72" s="254"/>
      <c r="GT72" s="254"/>
      <c r="GU72" s="254"/>
      <c r="GV72" s="254"/>
      <c r="GW72" s="254"/>
      <c r="GX72" s="254"/>
      <c r="GY72" s="254"/>
      <c r="GZ72" s="254"/>
      <c r="HA72" s="254"/>
      <c r="HB72" s="254"/>
      <c r="HC72" s="254"/>
      <c r="HD72" s="254"/>
      <c r="HE72" s="254"/>
      <c r="HF72" s="254"/>
      <c r="HG72" s="254"/>
      <c r="HH72" s="254"/>
      <c r="HI72" s="254"/>
      <c r="HJ72" s="254"/>
      <c r="HK72" s="254"/>
      <c r="HL72" s="254"/>
      <c r="HM72" s="254"/>
      <c r="HN72" s="254"/>
      <c r="HO72" s="254"/>
      <c r="HP72" s="254"/>
      <c r="HQ72" s="254"/>
      <c r="HR72" s="254"/>
      <c r="HS72" s="254"/>
      <c r="HT72" s="254"/>
      <c r="HU72" s="254"/>
      <c r="HV72" s="254"/>
      <c r="HW72" s="254"/>
      <c r="HX72" s="254"/>
      <c r="HY72" s="254"/>
      <c r="HZ72" s="254"/>
      <c r="IA72" s="254"/>
      <c r="IB72" s="254"/>
      <c r="IC72" s="254"/>
      <c r="ID72" s="254"/>
      <c r="IE72" s="254"/>
      <c r="IF72" s="254"/>
      <c r="IG72" s="254"/>
      <c r="IH72" s="254"/>
      <c r="II72" s="254"/>
      <c r="IJ72" s="254"/>
      <c r="IK72" s="254"/>
      <c r="IL72" s="254"/>
      <c r="IM72" s="254"/>
      <c r="IN72" s="254"/>
      <c r="IO72" s="254"/>
      <c r="IP72" s="254"/>
      <c r="IQ72" s="254"/>
      <c r="IR72" s="254"/>
      <c r="IS72" s="254"/>
      <c r="IT72" s="254"/>
    </row>
    <row r="73" customFormat="false" ht="12.75" hidden="false" customHeight="false" outlineLevel="0" collapsed="false">
      <c r="A73" s="224"/>
      <c r="B73" s="337"/>
      <c r="C73" s="337"/>
      <c r="D73" s="337"/>
      <c r="E73" s="337"/>
      <c r="F73" s="337"/>
      <c r="G73" s="337"/>
      <c r="H73" s="337"/>
      <c r="I73" s="337"/>
      <c r="J73" s="337"/>
      <c r="K73" s="337"/>
      <c r="L73" s="337"/>
      <c r="M73" s="337"/>
      <c r="O73" s="254"/>
      <c r="P73" s="254"/>
      <c r="Q73" s="254"/>
      <c r="R73" s="254"/>
      <c r="S73" s="254"/>
      <c r="T73" s="254"/>
      <c r="U73" s="254"/>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4"/>
      <c r="BQ73" s="254"/>
      <c r="BR73" s="254"/>
      <c r="BS73" s="254"/>
      <c r="BT73" s="254"/>
      <c r="BU73" s="254"/>
      <c r="BV73" s="254"/>
      <c r="BW73" s="254"/>
      <c r="BX73" s="254"/>
      <c r="BY73" s="254"/>
      <c r="BZ73" s="254"/>
      <c r="CA73" s="254"/>
      <c r="CB73" s="254"/>
      <c r="CC73" s="254"/>
      <c r="CD73" s="254"/>
      <c r="CE73" s="254"/>
      <c r="CF73" s="254"/>
      <c r="CG73" s="254"/>
      <c r="CH73" s="254"/>
      <c r="CI73" s="254"/>
      <c r="CJ73" s="254"/>
      <c r="CK73" s="254"/>
      <c r="CL73" s="254"/>
      <c r="CM73" s="254"/>
      <c r="CN73" s="254"/>
      <c r="CO73" s="254"/>
      <c r="CP73" s="254"/>
      <c r="CQ73" s="254"/>
      <c r="CR73" s="254"/>
      <c r="CS73" s="254"/>
      <c r="CT73" s="254"/>
      <c r="CU73" s="254"/>
      <c r="CV73" s="254"/>
      <c r="CW73" s="254"/>
      <c r="CX73" s="254"/>
      <c r="CY73" s="254"/>
      <c r="CZ73" s="254"/>
      <c r="DA73" s="254"/>
      <c r="DB73" s="254"/>
      <c r="DC73" s="254"/>
      <c r="DD73" s="254"/>
      <c r="DE73" s="254"/>
      <c r="DF73" s="254"/>
      <c r="DG73" s="254"/>
      <c r="DH73" s="254"/>
      <c r="DI73" s="254"/>
      <c r="DJ73" s="254"/>
      <c r="DK73" s="254"/>
      <c r="DL73" s="254"/>
      <c r="DM73" s="254"/>
      <c r="DN73" s="254"/>
      <c r="DO73" s="254"/>
      <c r="DP73" s="254"/>
      <c r="DQ73" s="254"/>
      <c r="DR73" s="254"/>
      <c r="DS73" s="254"/>
      <c r="DT73" s="254"/>
      <c r="DU73" s="254"/>
      <c r="DV73" s="254"/>
      <c r="DW73" s="254"/>
      <c r="DX73" s="254"/>
      <c r="DY73" s="254"/>
      <c r="DZ73" s="254"/>
      <c r="EA73" s="254"/>
      <c r="EB73" s="254"/>
      <c r="EC73" s="254"/>
      <c r="ED73" s="254"/>
      <c r="EE73" s="254"/>
      <c r="EF73" s="254"/>
      <c r="EG73" s="254"/>
      <c r="EH73" s="254"/>
      <c r="EI73" s="254"/>
      <c r="EJ73" s="254"/>
      <c r="EK73" s="254"/>
      <c r="EL73" s="254"/>
      <c r="EM73" s="254"/>
      <c r="EN73" s="254"/>
      <c r="EO73" s="254"/>
      <c r="EP73" s="254"/>
      <c r="EQ73" s="254"/>
      <c r="ER73" s="254"/>
      <c r="ES73" s="254"/>
      <c r="ET73" s="254"/>
      <c r="EU73" s="254"/>
      <c r="EV73" s="254"/>
      <c r="EW73" s="254"/>
      <c r="EX73" s="254"/>
      <c r="EY73" s="254"/>
      <c r="EZ73" s="254"/>
      <c r="FA73" s="254"/>
      <c r="FB73" s="254"/>
      <c r="FC73" s="254"/>
      <c r="FD73" s="254"/>
      <c r="FE73" s="254"/>
      <c r="FF73" s="254"/>
      <c r="FG73" s="254"/>
      <c r="FH73" s="254"/>
      <c r="FI73" s="254"/>
      <c r="FJ73" s="254"/>
      <c r="FK73" s="254"/>
      <c r="FL73" s="254"/>
      <c r="FM73" s="254"/>
      <c r="FN73" s="254"/>
      <c r="FO73" s="254"/>
      <c r="FP73" s="254"/>
      <c r="FQ73" s="254"/>
      <c r="FR73" s="254"/>
      <c r="FS73" s="254"/>
      <c r="FT73" s="254"/>
      <c r="FU73" s="254"/>
      <c r="FV73" s="254"/>
      <c r="FW73" s="254"/>
      <c r="FX73" s="254"/>
      <c r="FY73" s="254"/>
      <c r="FZ73" s="254"/>
      <c r="GA73" s="254"/>
      <c r="GB73" s="254"/>
      <c r="GC73" s="254"/>
      <c r="GD73" s="254"/>
      <c r="GE73" s="254"/>
      <c r="GF73" s="254"/>
      <c r="GG73" s="254"/>
      <c r="GH73" s="254"/>
      <c r="GI73" s="254"/>
      <c r="GJ73" s="254"/>
      <c r="GK73" s="254"/>
      <c r="GL73" s="254"/>
      <c r="GM73" s="254"/>
      <c r="GN73" s="254"/>
      <c r="GO73" s="254"/>
      <c r="GP73" s="254"/>
      <c r="GQ73" s="254"/>
      <c r="GR73" s="254"/>
      <c r="GS73" s="254"/>
      <c r="GT73" s="254"/>
      <c r="GU73" s="254"/>
      <c r="GV73" s="254"/>
      <c r="GW73" s="254"/>
      <c r="GX73" s="254"/>
      <c r="GY73" s="254"/>
      <c r="GZ73" s="254"/>
      <c r="HA73" s="254"/>
      <c r="HB73" s="254"/>
      <c r="HC73" s="254"/>
      <c r="HD73" s="254"/>
      <c r="HE73" s="254"/>
      <c r="HF73" s="254"/>
      <c r="HG73" s="254"/>
      <c r="HH73" s="254"/>
      <c r="HI73" s="254"/>
      <c r="HJ73" s="254"/>
      <c r="HK73" s="254"/>
      <c r="HL73" s="254"/>
      <c r="HM73" s="254"/>
      <c r="HN73" s="254"/>
      <c r="HO73" s="254"/>
      <c r="HP73" s="254"/>
      <c r="HQ73" s="254"/>
      <c r="HR73" s="254"/>
      <c r="HS73" s="254"/>
      <c r="HT73" s="254"/>
      <c r="HU73" s="254"/>
      <c r="HV73" s="254"/>
      <c r="HW73" s="254"/>
      <c r="HX73" s="254"/>
      <c r="HY73" s="254"/>
      <c r="HZ73" s="254"/>
      <c r="IA73" s="254"/>
      <c r="IB73" s="254"/>
      <c r="IC73" s="254"/>
      <c r="ID73" s="254"/>
      <c r="IE73" s="254"/>
      <c r="IF73" s="254"/>
      <c r="IG73" s="254"/>
      <c r="IH73" s="254"/>
      <c r="II73" s="254"/>
      <c r="IJ73" s="254"/>
      <c r="IK73" s="254"/>
      <c r="IL73" s="254"/>
      <c r="IM73" s="254"/>
      <c r="IN73" s="254"/>
      <c r="IO73" s="254"/>
      <c r="IP73" s="254"/>
      <c r="IQ73" s="254"/>
      <c r="IR73" s="254"/>
      <c r="IS73" s="254"/>
      <c r="IT73" s="254"/>
    </row>
    <row r="74" customFormat="false" ht="12.75" hidden="false" customHeight="false" outlineLevel="0" collapsed="false">
      <c r="A74" s="338" t="n">
        <v>2007</v>
      </c>
      <c r="B74" s="337"/>
      <c r="C74" s="337"/>
      <c r="D74" s="337"/>
      <c r="E74" s="337"/>
      <c r="F74" s="337"/>
      <c r="G74" s="337"/>
      <c r="H74" s="337"/>
      <c r="I74" s="337"/>
      <c r="J74" s="337"/>
      <c r="K74" s="337"/>
      <c r="L74" s="337"/>
      <c r="M74" s="337"/>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4"/>
      <c r="BT74" s="254"/>
      <c r="BU74" s="254"/>
      <c r="BV74" s="254"/>
      <c r="BW74" s="254"/>
      <c r="BX74" s="254"/>
      <c r="BY74" s="254"/>
      <c r="BZ74" s="254"/>
      <c r="CA74" s="254"/>
      <c r="CB74" s="254"/>
      <c r="CC74" s="254"/>
      <c r="CD74" s="254"/>
      <c r="CE74" s="254"/>
      <c r="CF74" s="254"/>
      <c r="CG74" s="254"/>
      <c r="CH74" s="254"/>
      <c r="CI74" s="254"/>
      <c r="CJ74" s="254"/>
      <c r="CK74" s="254"/>
      <c r="CL74" s="254"/>
      <c r="CM74" s="254"/>
      <c r="CN74" s="254"/>
      <c r="CO74" s="254"/>
      <c r="CP74" s="254"/>
      <c r="CQ74" s="254"/>
      <c r="CR74" s="254"/>
      <c r="CS74" s="254"/>
      <c r="CT74" s="254"/>
      <c r="CU74" s="254"/>
      <c r="CV74" s="254"/>
      <c r="CW74" s="254"/>
      <c r="CX74" s="254"/>
      <c r="CY74" s="254"/>
      <c r="CZ74" s="254"/>
      <c r="DA74" s="254"/>
      <c r="DB74" s="254"/>
      <c r="DC74" s="254"/>
      <c r="DD74" s="254"/>
      <c r="DE74" s="254"/>
      <c r="DF74" s="254"/>
      <c r="DG74" s="254"/>
      <c r="DH74" s="254"/>
      <c r="DI74" s="254"/>
      <c r="DJ74" s="254"/>
      <c r="DK74" s="254"/>
      <c r="DL74" s="254"/>
      <c r="DM74" s="254"/>
      <c r="DN74" s="254"/>
      <c r="DO74" s="254"/>
      <c r="DP74" s="254"/>
      <c r="DQ74" s="254"/>
      <c r="DR74" s="254"/>
      <c r="DS74" s="254"/>
      <c r="DT74" s="254"/>
      <c r="DU74" s="254"/>
      <c r="DV74" s="254"/>
      <c r="DW74" s="254"/>
      <c r="DX74" s="254"/>
      <c r="DY74" s="254"/>
      <c r="DZ74" s="254"/>
      <c r="EA74" s="254"/>
      <c r="EB74" s="254"/>
      <c r="EC74" s="254"/>
      <c r="ED74" s="254"/>
      <c r="EE74" s="254"/>
      <c r="EF74" s="254"/>
      <c r="EG74" s="254"/>
      <c r="EH74" s="254"/>
      <c r="EI74" s="254"/>
      <c r="EJ74" s="254"/>
      <c r="EK74" s="254"/>
      <c r="EL74" s="254"/>
      <c r="EM74" s="254"/>
      <c r="EN74" s="254"/>
      <c r="EO74" s="254"/>
      <c r="EP74" s="254"/>
      <c r="EQ74" s="254"/>
      <c r="ER74" s="254"/>
      <c r="ES74" s="254"/>
      <c r="ET74" s="254"/>
      <c r="EU74" s="254"/>
      <c r="EV74" s="254"/>
      <c r="EW74" s="254"/>
      <c r="EX74" s="254"/>
      <c r="EY74" s="254"/>
      <c r="EZ74" s="254"/>
      <c r="FA74" s="254"/>
      <c r="FB74" s="254"/>
      <c r="FC74" s="254"/>
      <c r="FD74" s="254"/>
      <c r="FE74" s="254"/>
      <c r="FF74" s="254"/>
      <c r="FG74" s="254"/>
      <c r="FH74" s="254"/>
      <c r="FI74" s="254"/>
      <c r="FJ74" s="254"/>
      <c r="FK74" s="254"/>
      <c r="FL74" s="254"/>
      <c r="FM74" s="254"/>
      <c r="FN74" s="254"/>
      <c r="FO74" s="254"/>
      <c r="FP74" s="254"/>
      <c r="FQ74" s="254"/>
      <c r="FR74" s="254"/>
      <c r="FS74" s="254"/>
      <c r="FT74" s="254"/>
      <c r="FU74" s="254"/>
      <c r="FV74" s="254"/>
      <c r="FW74" s="254"/>
      <c r="FX74" s="254"/>
      <c r="FY74" s="254"/>
      <c r="FZ74" s="254"/>
      <c r="GA74" s="254"/>
      <c r="GB74" s="254"/>
      <c r="GC74" s="254"/>
      <c r="GD74" s="254"/>
      <c r="GE74" s="254"/>
      <c r="GF74" s="254"/>
      <c r="GG74" s="254"/>
      <c r="GH74" s="254"/>
      <c r="GI74" s="254"/>
      <c r="GJ74" s="254"/>
      <c r="GK74" s="254"/>
      <c r="GL74" s="254"/>
      <c r="GM74" s="254"/>
      <c r="GN74" s="254"/>
      <c r="GO74" s="254"/>
      <c r="GP74" s="254"/>
      <c r="GQ74" s="254"/>
      <c r="GR74" s="254"/>
      <c r="GS74" s="254"/>
      <c r="GT74" s="254"/>
      <c r="GU74" s="254"/>
      <c r="GV74" s="254"/>
      <c r="GW74" s="254"/>
      <c r="GX74" s="254"/>
      <c r="GY74" s="254"/>
      <c r="GZ74" s="254"/>
      <c r="HA74" s="254"/>
      <c r="HB74" s="254"/>
      <c r="HC74" s="254"/>
      <c r="HD74" s="254"/>
      <c r="HE74" s="254"/>
      <c r="HF74" s="254"/>
      <c r="HG74" s="254"/>
      <c r="HH74" s="254"/>
      <c r="HI74" s="254"/>
      <c r="HJ74" s="254"/>
      <c r="HK74" s="254"/>
      <c r="HL74" s="254"/>
      <c r="HM74" s="254"/>
      <c r="HN74" s="254"/>
      <c r="HO74" s="254"/>
      <c r="HP74" s="254"/>
      <c r="HQ74" s="254"/>
      <c r="HR74" s="254"/>
      <c r="HS74" s="254"/>
      <c r="HT74" s="254"/>
      <c r="HU74" s="254"/>
      <c r="HV74" s="254"/>
      <c r="HW74" s="254"/>
      <c r="HX74" s="254"/>
      <c r="HY74" s="254"/>
      <c r="HZ74" s="254"/>
      <c r="IA74" s="254"/>
      <c r="IB74" s="254"/>
      <c r="IC74" s="254"/>
      <c r="ID74" s="254"/>
      <c r="IE74" s="254"/>
      <c r="IF74" s="254"/>
      <c r="IG74" s="254"/>
      <c r="IH74" s="254"/>
      <c r="II74" s="254"/>
      <c r="IJ74" s="254"/>
      <c r="IK74" s="254"/>
      <c r="IL74" s="254"/>
      <c r="IM74" s="254"/>
      <c r="IN74" s="254"/>
      <c r="IO74" s="254"/>
      <c r="IP74" s="254"/>
      <c r="IQ74" s="254"/>
      <c r="IR74" s="254"/>
      <c r="IS74" s="254"/>
      <c r="IT74" s="254"/>
    </row>
    <row r="75" customFormat="false" ht="12.75" hidden="false" customHeight="false" outlineLevel="0" collapsed="false">
      <c r="A75" s="224" t="s">
        <v>576</v>
      </c>
      <c r="B75" s="335" t="n">
        <v>27167</v>
      </c>
      <c r="C75" s="335" t="n">
        <v>1458</v>
      </c>
      <c r="D75" s="335" t="n">
        <v>2</v>
      </c>
      <c r="E75" s="335" t="n">
        <v>339</v>
      </c>
      <c r="F75" s="335" t="n">
        <v>860</v>
      </c>
      <c r="G75" s="335" t="n">
        <v>258</v>
      </c>
      <c r="H75" s="335" t="n">
        <v>25455</v>
      </c>
      <c r="I75" s="335" t="n">
        <v>5963</v>
      </c>
      <c r="J75" s="335" t="n">
        <v>2014</v>
      </c>
      <c r="K75" s="335" t="n">
        <v>17477</v>
      </c>
      <c r="L75" s="335" t="n">
        <v>1666</v>
      </c>
      <c r="M75" s="335" t="n">
        <v>15811</v>
      </c>
      <c r="N75" s="336"/>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4"/>
      <c r="BT75" s="254"/>
      <c r="BU75" s="254"/>
      <c r="BV75" s="254"/>
      <c r="BW75" s="254"/>
      <c r="BX75" s="254"/>
      <c r="BY75" s="254"/>
      <c r="BZ75" s="254"/>
      <c r="CA75" s="254"/>
      <c r="CB75" s="254"/>
      <c r="CC75" s="254"/>
      <c r="CD75" s="254"/>
      <c r="CE75" s="254"/>
      <c r="CF75" s="254"/>
      <c r="CG75" s="254"/>
      <c r="CH75" s="254"/>
      <c r="CI75" s="254"/>
      <c r="CJ75" s="254"/>
      <c r="CK75" s="254"/>
      <c r="CL75" s="254"/>
      <c r="CM75" s="254"/>
      <c r="CN75" s="254"/>
      <c r="CO75" s="254"/>
      <c r="CP75" s="254"/>
      <c r="CQ75" s="254"/>
      <c r="CR75" s="254"/>
      <c r="CS75" s="254"/>
      <c r="CT75" s="254"/>
      <c r="CU75" s="254"/>
      <c r="CV75" s="254"/>
      <c r="CW75" s="254"/>
      <c r="CX75" s="254"/>
      <c r="CY75" s="254"/>
      <c r="CZ75" s="254"/>
      <c r="DA75" s="254"/>
      <c r="DB75" s="254"/>
      <c r="DC75" s="254"/>
      <c r="DD75" s="254"/>
      <c r="DE75" s="254"/>
      <c r="DF75" s="254"/>
      <c r="DG75" s="254"/>
      <c r="DH75" s="254"/>
      <c r="DI75" s="254"/>
      <c r="DJ75" s="254"/>
      <c r="DK75" s="254"/>
      <c r="DL75" s="254"/>
      <c r="DM75" s="254"/>
      <c r="DN75" s="254"/>
      <c r="DO75" s="254"/>
      <c r="DP75" s="254"/>
      <c r="DQ75" s="254"/>
      <c r="DR75" s="254"/>
      <c r="DS75" s="254"/>
      <c r="DT75" s="254"/>
      <c r="DU75" s="254"/>
      <c r="DV75" s="254"/>
      <c r="DW75" s="254"/>
      <c r="DX75" s="254"/>
      <c r="DY75" s="254"/>
      <c r="DZ75" s="254"/>
      <c r="EA75" s="254"/>
      <c r="EB75" s="254"/>
      <c r="EC75" s="254"/>
      <c r="ED75" s="254"/>
      <c r="EE75" s="254"/>
      <c r="EF75" s="254"/>
      <c r="EG75" s="254"/>
      <c r="EH75" s="254"/>
      <c r="EI75" s="254"/>
      <c r="EJ75" s="254"/>
      <c r="EK75" s="254"/>
      <c r="EL75" s="254"/>
      <c r="EM75" s="254"/>
      <c r="EN75" s="254"/>
      <c r="EO75" s="254"/>
      <c r="EP75" s="254"/>
      <c r="EQ75" s="254"/>
      <c r="ER75" s="254"/>
      <c r="ES75" s="254"/>
      <c r="ET75" s="254"/>
      <c r="EU75" s="254"/>
      <c r="EV75" s="254"/>
      <c r="EW75" s="254"/>
      <c r="EX75" s="254"/>
      <c r="EY75" s="254"/>
      <c r="EZ75" s="254"/>
      <c r="FA75" s="254"/>
      <c r="FB75" s="254"/>
      <c r="FC75" s="254"/>
      <c r="FD75" s="254"/>
      <c r="FE75" s="254"/>
      <c r="FF75" s="254"/>
      <c r="FG75" s="254"/>
      <c r="FH75" s="254"/>
      <c r="FI75" s="254"/>
      <c r="FJ75" s="254"/>
      <c r="FK75" s="254"/>
      <c r="FL75" s="254"/>
      <c r="FM75" s="254"/>
      <c r="FN75" s="254"/>
      <c r="FO75" s="254"/>
      <c r="FP75" s="254"/>
      <c r="FQ75" s="254"/>
      <c r="FR75" s="254"/>
      <c r="FS75" s="254"/>
      <c r="FT75" s="254"/>
      <c r="FU75" s="254"/>
      <c r="FV75" s="254"/>
      <c r="FW75" s="254"/>
      <c r="FX75" s="254"/>
      <c r="FY75" s="254"/>
      <c r="FZ75" s="254"/>
      <c r="GA75" s="254"/>
      <c r="GB75" s="254"/>
      <c r="GC75" s="254"/>
      <c r="GD75" s="254"/>
      <c r="GE75" s="254"/>
      <c r="GF75" s="254"/>
      <c r="GG75" s="254"/>
      <c r="GH75" s="254"/>
      <c r="GI75" s="254"/>
      <c r="GJ75" s="254"/>
      <c r="GK75" s="254"/>
      <c r="GL75" s="254"/>
      <c r="GM75" s="254"/>
      <c r="GN75" s="254"/>
      <c r="GO75" s="254"/>
      <c r="GP75" s="254"/>
      <c r="GQ75" s="254"/>
      <c r="GR75" s="254"/>
      <c r="GS75" s="254"/>
      <c r="GT75" s="254"/>
      <c r="GU75" s="254"/>
      <c r="GV75" s="254"/>
      <c r="GW75" s="254"/>
      <c r="GX75" s="254"/>
      <c r="GY75" s="254"/>
      <c r="GZ75" s="254"/>
      <c r="HA75" s="254"/>
      <c r="HB75" s="254"/>
      <c r="HC75" s="254"/>
      <c r="HD75" s="254"/>
      <c r="HE75" s="254"/>
      <c r="HF75" s="254"/>
      <c r="HG75" s="254"/>
      <c r="HH75" s="254"/>
      <c r="HI75" s="254"/>
      <c r="HJ75" s="254"/>
      <c r="HK75" s="254"/>
      <c r="HL75" s="254"/>
      <c r="HM75" s="254"/>
      <c r="HN75" s="254"/>
      <c r="HO75" s="254"/>
      <c r="HP75" s="254"/>
      <c r="HQ75" s="254"/>
      <c r="HR75" s="254"/>
      <c r="HS75" s="254"/>
      <c r="HT75" s="254"/>
      <c r="HU75" s="254"/>
      <c r="HV75" s="254"/>
      <c r="HW75" s="254"/>
      <c r="HX75" s="254"/>
      <c r="HY75" s="254"/>
      <c r="HZ75" s="254"/>
      <c r="IA75" s="254"/>
      <c r="IB75" s="254"/>
      <c r="IC75" s="254"/>
      <c r="ID75" s="254"/>
      <c r="IE75" s="254"/>
      <c r="IF75" s="254"/>
      <c r="IG75" s="254"/>
      <c r="IH75" s="254"/>
      <c r="II75" s="254"/>
      <c r="IJ75" s="254"/>
      <c r="IK75" s="254"/>
      <c r="IL75" s="254"/>
      <c r="IM75" s="254"/>
      <c r="IN75" s="254"/>
      <c r="IO75" s="254"/>
      <c r="IP75" s="254"/>
      <c r="IQ75" s="254"/>
      <c r="IR75" s="254"/>
      <c r="IS75" s="254"/>
      <c r="IT75" s="254"/>
    </row>
    <row r="76" customFormat="false" ht="12.75" hidden="false" customHeight="false" outlineLevel="0" collapsed="false">
      <c r="A76" s="224"/>
      <c r="B76" s="337"/>
      <c r="C76" s="337"/>
      <c r="D76" s="337"/>
      <c r="E76" s="337"/>
      <c r="F76" s="337"/>
      <c r="G76" s="337"/>
      <c r="H76" s="337"/>
      <c r="I76" s="337"/>
      <c r="J76" s="337"/>
      <c r="K76" s="337"/>
      <c r="L76" s="337"/>
      <c r="M76" s="337"/>
      <c r="O76" s="254"/>
      <c r="P76" s="254"/>
      <c r="Q76" s="254"/>
      <c r="R76" s="254"/>
      <c r="S76" s="254"/>
      <c r="T76" s="254"/>
      <c r="U76" s="254"/>
      <c r="V76" s="254"/>
      <c r="W76" s="254"/>
      <c r="X76" s="254"/>
      <c r="Y76" s="254"/>
      <c r="Z76" s="254"/>
      <c r="AA76" s="254"/>
      <c r="AB76" s="254"/>
      <c r="AC76" s="254"/>
      <c r="AD76" s="254"/>
      <c r="AE76" s="254"/>
      <c r="AF76" s="254"/>
      <c r="AG76" s="254"/>
      <c r="AH76" s="254"/>
      <c r="AI76" s="254"/>
      <c r="AJ76" s="254"/>
      <c r="AK76" s="254"/>
      <c r="AL76" s="254"/>
      <c r="AM76" s="254"/>
      <c r="AN76" s="254"/>
      <c r="AO76" s="254"/>
      <c r="AP76" s="254"/>
      <c r="AQ76" s="254"/>
      <c r="AR76" s="254"/>
      <c r="AS76" s="254"/>
      <c r="AT76" s="254"/>
      <c r="AU76" s="254"/>
      <c r="AV76" s="254"/>
      <c r="AW76" s="254"/>
      <c r="AX76" s="254"/>
      <c r="AY76" s="254"/>
      <c r="AZ76" s="254"/>
      <c r="BA76" s="254"/>
      <c r="BB76" s="254"/>
      <c r="BC76" s="254"/>
      <c r="BD76" s="254"/>
      <c r="BE76" s="254"/>
      <c r="BF76" s="254"/>
      <c r="BG76" s="254"/>
      <c r="BH76" s="254"/>
      <c r="BI76" s="254"/>
      <c r="BJ76" s="254"/>
      <c r="BK76" s="254"/>
      <c r="BL76" s="254"/>
      <c r="BM76" s="254"/>
      <c r="BN76" s="254"/>
      <c r="BO76" s="254"/>
      <c r="BP76" s="254"/>
      <c r="BQ76" s="254"/>
      <c r="BR76" s="254"/>
      <c r="BS76" s="254"/>
      <c r="BT76" s="254"/>
      <c r="BU76" s="254"/>
      <c r="BV76" s="254"/>
      <c r="BW76" s="254"/>
      <c r="BX76" s="254"/>
      <c r="BY76" s="254"/>
      <c r="BZ76" s="254"/>
      <c r="CA76" s="254"/>
      <c r="CB76" s="254"/>
      <c r="CC76" s="254"/>
      <c r="CD76" s="254"/>
      <c r="CE76" s="254"/>
      <c r="CF76" s="254"/>
      <c r="CG76" s="254"/>
      <c r="CH76" s="254"/>
      <c r="CI76" s="254"/>
      <c r="CJ76" s="254"/>
      <c r="CK76" s="254"/>
      <c r="CL76" s="254"/>
      <c r="CM76" s="254"/>
      <c r="CN76" s="254"/>
      <c r="CO76" s="254"/>
      <c r="CP76" s="254"/>
      <c r="CQ76" s="254"/>
      <c r="CR76" s="254"/>
      <c r="CS76" s="254"/>
      <c r="CT76" s="254"/>
      <c r="CU76" s="254"/>
      <c r="CV76" s="254"/>
      <c r="CW76" s="254"/>
      <c r="CX76" s="254"/>
      <c r="CY76" s="254"/>
      <c r="CZ76" s="254"/>
      <c r="DA76" s="254"/>
      <c r="DB76" s="254"/>
      <c r="DC76" s="254"/>
      <c r="DD76" s="254"/>
      <c r="DE76" s="254"/>
      <c r="DF76" s="254"/>
      <c r="DG76" s="254"/>
      <c r="DH76" s="254"/>
      <c r="DI76" s="254"/>
      <c r="DJ76" s="254"/>
      <c r="DK76" s="254"/>
      <c r="DL76" s="254"/>
      <c r="DM76" s="254"/>
      <c r="DN76" s="254"/>
      <c r="DO76" s="254"/>
      <c r="DP76" s="254"/>
      <c r="DQ76" s="254"/>
      <c r="DR76" s="254"/>
      <c r="DS76" s="254"/>
      <c r="DT76" s="254"/>
      <c r="DU76" s="254"/>
      <c r="DV76" s="254"/>
      <c r="DW76" s="254"/>
      <c r="DX76" s="254"/>
      <c r="DY76" s="254"/>
      <c r="DZ76" s="254"/>
      <c r="EA76" s="254"/>
      <c r="EB76" s="254"/>
      <c r="EC76" s="254"/>
      <c r="ED76" s="254"/>
      <c r="EE76" s="254"/>
      <c r="EF76" s="254"/>
      <c r="EG76" s="254"/>
      <c r="EH76" s="254"/>
      <c r="EI76" s="254"/>
      <c r="EJ76" s="254"/>
      <c r="EK76" s="254"/>
      <c r="EL76" s="254"/>
      <c r="EM76" s="254"/>
      <c r="EN76" s="254"/>
      <c r="EO76" s="254"/>
      <c r="EP76" s="254"/>
      <c r="EQ76" s="254"/>
      <c r="ER76" s="254"/>
      <c r="ES76" s="254"/>
      <c r="ET76" s="254"/>
      <c r="EU76" s="254"/>
      <c r="EV76" s="254"/>
      <c r="EW76" s="254"/>
      <c r="EX76" s="254"/>
      <c r="EY76" s="254"/>
      <c r="EZ76" s="254"/>
      <c r="FA76" s="254"/>
      <c r="FB76" s="254"/>
      <c r="FC76" s="254"/>
      <c r="FD76" s="254"/>
      <c r="FE76" s="254"/>
      <c r="FF76" s="254"/>
      <c r="FG76" s="254"/>
      <c r="FH76" s="254"/>
      <c r="FI76" s="254"/>
      <c r="FJ76" s="254"/>
      <c r="FK76" s="254"/>
      <c r="FL76" s="254"/>
      <c r="FM76" s="254"/>
      <c r="FN76" s="254"/>
      <c r="FO76" s="254"/>
      <c r="FP76" s="254"/>
      <c r="FQ76" s="254"/>
      <c r="FR76" s="254"/>
      <c r="FS76" s="254"/>
      <c r="FT76" s="254"/>
      <c r="FU76" s="254"/>
      <c r="FV76" s="254"/>
      <c r="FW76" s="254"/>
      <c r="FX76" s="254"/>
      <c r="FY76" s="254"/>
      <c r="FZ76" s="254"/>
      <c r="GA76" s="254"/>
      <c r="GB76" s="254"/>
      <c r="GC76" s="254"/>
      <c r="GD76" s="254"/>
      <c r="GE76" s="254"/>
      <c r="GF76" s="254"/>
      <c r="GG76" s="254"/>
      <c r="GH76" s="254"/>
      <c r="GI76" s="254"/>
      <c r="GJ76" s="254"/>
      <c r="GK76" s="254"/>
      <c r="GL76" s="254"/>
      <c r="GM76" s="254"/>
      <c r="GN76" s="254"/>
      <c r="GO76" s="254"/>
      <c r="GP76" s="254"/>
      <c r="GQ76" s="254"/>
      <c r="GR76" s="254"/>
      <c r="GS76" s="254"/>
      <c r="GT76" s="254"/>
      <c r="GU76" s="254"/>
      <c r="GV76" s="254"/>
      <c r="GW76" s="254"/>
      <c r="GX76" s="254"/>
      <c r="GY76" s="254"/>
      <c r="GZ76" s="254"/>
      <c r="HA76" s="254"/>
      <c r="HB76" s="254"/>
      <c r="HC76" s="254"/>
      <c r="HD76" s="254"/>
      <c r="HE76" s="254"/>
      <c r="HF76" s="254"/>
      <c r="HG76" s="254"/>
      <c r="HH76" s="254"/>
      <c r="HI76" s="254"/>
      <c r="HJ76" s="254"/>
      <c r="HK76" s="254"/>
      <c r="HL76" s="254"/>
      <c r="HM76" s="254"/>
      <c r="HN76" s="254"/>
      <c r="HO76" s="254"/>
      <c r="HP76" s="254"/>
      <c r="HQ76" s="254"/>
      <c r="HR76" s="254"/>
      <c r="HS76" s="254"/>
      <c r="HT76" s="254"/>
      <c r="HU76" s="254"/>
      <c r="HV76" s="254"/>
      <c r="HW76" s="254"/>
      <c r="HX76" s="254"/>
      <c r="HY76" s="254"/>
      <c r="HZ76" s="254"/>
      <c r="IA76" s="254"/>
      <c r="IB76" s="254"/>
      <c r="IC76" s="254"/>
      <c r="ID76" s="254"/>
      <c r="IE76" s="254"/>
      <c r="IF76" s="254"/>
      <c r="IG76" s="254"/>
      <c r="IH76" s="254"/>
      <c r="II76" s="254"/>
      <c r="IJ76" s="254"/>
      <c r="IK76" s="254"/>
      <c r="IL76" s="254"/>
      <c r="IM76" s="254"/>
      <c r="IN76" s="254"/>
      <c r="IO76" s="254"/>
      <c r="IP76" s="254"/>
      <c r="IQ76" s="254"/>
      <c r="IR76" s="254"/>
      <c r="IS76" s="254"/>
      <c r="IT76" s="254"/>
    </row>
    <row r="77" customFormat="false" ht="12.75" hidden="false" customHeight="false" outlineLevel="0" collapsed="false">
      <c r="A77" s="338" t="n">
        <v>2008</v>
      </c>
      <c r="B77" s="337"/>
      <c r="C77" s="337"/>
      <c r="D77" s="337"/>
      <c r="E77" s="337"/>
      <c r="F77" s="337"/>
      <c r="G77" s="337"/>
      <c r="H77" s="337"/>
      <c r="I77" s="337"/>
      <c r="J77" s="337"/>
      <c r="K77" s="337"/>
      <c r="L77" s="337"/>
      <c r="M77" s="337"/>
      <c r="O77" s="254"/>
      <c r="P77" s="254"/>
      <c r="Q77" s="254"/>
      <c r="R77" s="254"/>
      <c r="S77" s="254"/>
      <c r="T77" s="254"/>
      <c r="U77" s="254"/>
      <c r="V77" s="254"/>
      <c r="W77" s="254"/>
      <c r="X77" s="254"/>
      <c r="Y77" s="254"/>
      <c r="Z77" s="254"/>
      <c r="AA77" s="254"/>
      <c r="AB77" s="254"/>
      <c r="AC77" s="254"/>
      <c r="AD77" s="254"/>
      <c r="AE77" s="254"/>
      <c r="AF77" s="254"/>
      <c r="AG77" s="254"/>
      <c r="AH77" s="254"/>
      <c r="AI77" s="254"/>
      <c r="AJ77" s="254"/>
      <c r="AK77" s="254"/>
      <c r="AL77" s="254"/>
      <c r="AM77" s="254"/>
      <c r="AN77" s="254"/>
      <c r="AO77" s="254"/>
      <c r="AP77" s="254"/>
      <c r="AQ77" s="254"/>
      <c r="AR77" s="254"/>
      <c r="AS77" s="254"/>
      <c r="AT77" s="254"/>
      <c r="AU77" s="254"/>
      <c r="AV77" s="254"/>
      <c r="AW77" s="254"/>
      <c r="AX77" s="254"/>
      <c r="AY77" s="254"/>
      <c r="AZ77" s="254"/>
      <c r="BA77" s="254"/>
      <c r="BB77" s="254"/>
      <c r="BC77" s="254"/>
      <c r="BD77" s="254"/>
      <c r="BE77" s="254"/>
      <c r="BF77" s="254"/>
      <c r="BG77" s="254"/>
      <c r="BH77" s="254"/>
      <c r="BI77" s="254"/>
      <c r="BJ77" s="254"/>
      <c r="BK77" s="254"/>
      <c r="BL77" s="254"/>
      <c r="BM77" s="254"/>
      <c r="BN77" s="254"/>
      <c r="BO77" s="254"/>
      <c r="BP77" s="254"/>
      <c r="BQ77" s="254"/>
      <c r="BR77" s="254"/>
      <c r="BS77" s="254"/>
      <c r="BT77" s="254"/>
      <c r="BU77" s="254"/>
      <c r="BV77" s="254"/>
      <c r="BW77" s="254"/>
      <c r="BX77" s="254"/>
      <c r="BY77" s="254"/>
      <c r="BZ77" s="254"/>
      <c r="CA77" s="254"/>
      <c r="CB77" s="254"/>
      <c r="CC77" s="254"/>
      <c r="CD77" s="254"/>
      <c r="CE77" s="254"/>
      <c r="CF77" s="254"/>
      <c r="CG77" s="254"/>
      <c r="CH77" s="254"/>
      <c r="CI77" s="254"/>
      <c r="CJ77" s="254"/>
      <c r="CK77" s="254"/>
      <c r="CL77" s="254"/>
      <c r="CM77" s="254"/>
      <c r="CN77" s="254"/>
      <c r="CO77" s="254"/>
      <c r="CP77" s="254"/>
      <c r="CQ77" s="254"/>
      <c r="CR77" s="254"/>
      <c r="CS77" s="254"/>
      <c r="CT77" s="254"/>
      <c r="CU77" s="254"/>
      <c r="CV77" s="254"/>
      <c r="CW77" s="254"/>
      <c r="CX77" s="254"/>
      <c r="CY77" s="254"/>
      <c r="CZ77" s="254"/>
      <c r="DA77" s="254"/>
      <c r="DB77" s="254"/>
      <c r="DC77" s="254"/>
      <c r="DD77" s="254"/>
      <c r="DE77" s="254"/>
      <c r="DF77" s="254"/>
      <c r="DG77" s="254"/>
      <c r="DH77" s="254"/>
      <c r="DI77" s="254"/>
      <c r="DJ77" s="254"/>
      <c r="DK77" s="254"/>
      <c r="DL77" s="254"/>
      <c r="DM77" s="254"/>
      <c r="DN77" s="254"/>
      <c r="DO77" s="254"/>
      <c r="DP77" s="254"/>
      <c r="DQ77" s="254"/>
      <c r="DR77" s="254"/>
      <c r="DS77" s="254"/>
      <c r="DT77" s="254"/>
      <c r="DU77" s="254"/>
      <c r="DV77" s="254"/>
      <c r="DW77" s="254"/>
      <c r="DX77" s="254"/>
      <c r="DY77" s="254"/>
      <c r="DZ77" s="254"/>
      <c r="EA77" s="254"/>
      <c r="EB77" s="254"/>
      <c r="EC77" s="254"/>
      <c r="ED77" s="254"/>
      <c r="EE77" s="254"/>
      <c r="EF77" s="254"/>
      <c r="EG77" s="254"/>
      <c r="EH77" s="254"/>
      <c r="EI77" s="254"/>
      <c r="EJ77" s="254"/>
      <c r="EK77" s="254"/>
      <c r="EL77" s="254"/>
      <c r="EM77" s="254"/>
      <c r="EN77" s="254"/>
      <c r="EO77" s="254"/>
      <c r="EP77" s="254"/>
      <c r="EQ77" s="254"/>
      <c r="ER77" s="254"/>
      <c r="ES77" s="254"/>
      <c r="ET77" s="254"/>
      <c r="EU77" s="254"/>
      <c r="EV77" s="254"/>
      <c r="EW77" s="254"/>
      <c r="EX77" s="254"/>
      <c r="EY77" s="254"/>
      <c r="EZ77" s="254"/>
      <c r="FA77" s="254"/>
      <c r="FB77" s="254"/>
      <c r="FC77" s="254"/>
      <c r="FD77" s="254"/>
      <c r="FE77" s="254"/>
      <c r="FF77" s="254"/>
      <c r="FG77" s="254"/>
      <c r="FH77" s="254"/>
      <c r="FI77" s="254"/>
      <c r="FJ77" s="254"/>
      <c r="FK77" s="254"/>
      <c r="FL77" s="254"/>
      <c r="FM77" s="254"/>
      <c r="FN77" s="254"/>
      <c r="FO77" s="254"/>
      <c r="FP77" s="254"/>
      <c r="FQ77" s="254"/>
      <c r="FR77" s="254"/>
      <c r="FS77" s="254"/>
      <c r="FT77" s="254"/>
      <c r="FU77" s="254"/>
      <c r="FV77" s="254"/>
      <c r="FW77" s="254"/>
      <c r="FX77" s="254"/>
      <c r="FY77" s="254"/>
      <c r="FZ77" s="254"/>
      <c r="GA77" s="254"/>
      <c r="GB77" s="254"/>
      <c r="GC77" s="254"/>
      <c r="GD77" s="254"/>
      <c r="GE77" s="254"/>
      <c r="GF77" s="254"/>
      <c r="GG77" s="254"/>
      <c r="GH77" s="254"/>
      <c r="GI77" s="254"/>
      <c r="GJ77" s="254"/>
      <c r="GK77" s="254"/>
      <c r="GL77" s="254"/>
      <c r="GM77" s="254"/>
      <c r="GN77" s="254"/>
      <c r="GO77" s="254"/>
      <c r="GP77" s="254"/>
      <c r="GQ77" s="254"/>
      <c r="GR77" s="254"/>
      <c r="GS77" s="254"/>
      <c r="GT77" s="254"/>
      <c r="GU77" s="254"/>
      <c r="GV77" s="254"/>
      <c r="GW77" s="254"/>
      <c r="GX77" s="254"/>
      <c r="GY77" s="254"/>
      <c r="GZ77" s="254"/>
      <c r="HA77" s="254"/>
      <c r="HB77" s="254"/>
      <c r="HC77" s="254"/>
      <c r="HD77" s="254"/>
      <c r="HE77" s="254"/>
      <c r="HF77" s="254"/>
      <c r="HG77" s="254"/>
      <c r="HH77" s="254"/>
      <c r="HI77" s="254"/>
      <c r="HJ77" s="254"/>
      <c r="HK77" s="254"/>
      <c r="HL77" s="254"/>
      <c r="HM77" s="254"/>
      <c r="HN77" s="254"/>
      <c r="HO77" s="254"/>
      <c r="HP77" s="254"/>
      <c r="HQ77" s="254"/>
      <c r="HR77" s="254"/>
      <c r="HS77" s="254"/>
      <c r="HT77" s="254"/>
      <c r="HU77" s="254"/>
      <c r="HV77" s="254"/>
      <c r="HW77" s="254"/>
      <c r="HX77" s="254"/>
      <c r="HY77" s="254"/>
      <c r="HZ77" s="254"/>
      <c r="IA77" s="254"/>
      <c r="IB77" s="254"/>
      <c r="IC77" s="254"/>
      <c r="ID77" s="254"/>
      <c r="IE77" s="254"/>
      <c r="IF77" s="254"/>
      <c r="IG77" s="254"/>
      <c r="IH77" s="254"/>
      <c r="II77" s="254"/>
      <c r="IJ77" s="254"/>
      <c r="IK77" s="254"/>
      <c r="IL77" s="254"/>
      <c r="IM77" s="254"/>
      <c r="IN77" s="254"/>
      <c r="IO77" s="254"/>
      <c r="IP77" s="254"/>
      <c r="IQ77" s="254"/>
      <c r="IR77" s="254"/>
      <c r="IS77" s="254"/>
      <c r="IT77" s="254"/>
    </row>
    <row r="78" customFormat="false" ht="12.75" hidden="false" customHeight="false" outlineLevel="0" collapsed="false">
      <c r="A78" s="224" t="s">
        <v>565</v>
      </c>
      <c r="B78" s="335" t="n">
        <v>28574</v>
      </c>
      <c r="C78" s="335" t="n">
        <v>1551</v>
      </c>
      <c r="D78" s="335" t="n">
        <v>2</v>
      </c>
      <c r="E78" s="335" t="n">
        <v>326</v>
      </c>
      <c r="F78" s="335" t="n">
        <v>932</v>
      </c>
      <c r="G78" s="335" t="n">
        <v>291</v>
      </c>
      <c r="H78" s="335" t="n">
        <v>26737</v>
      </c>
      <c r="I78" s="335" t="n">
        <v>6267</v>
      </c>
      <c r="J78" s="335" t="n">
        <v>1940</v>
      </c>
      <c r="K78" s="335" t="n">
        <v>18530</v>
      </c>
      <c r="L78" s="335" t="n">
        <v>2044</v>
      </c>
      <c r="M78" s="335" t="n">
        <v>16487</v>
      </c>
      <c r="N78" s="336"/>
      <c r="O78" s="254"/>
      <c r="P78" s="254"/>
      <c r="Q78" s="254"/>
      <c r="R78" s="254"/>
      <c r="S78" s="254"/>
      <c r="T78" s="254"/>
      <c r="U78" s="254"/>
      <c r="V78" s="254"/>
      <c r="W78" s="254"/>
      <c r="X78" s="254"/>
      <c r="Y78" s="254"/>
      <c r="Z78" s="254"/>
      <c r="AA78" s="254"/>
      <c r="AB78" s="254"/>
      <c r="AC78" s="254"/>
      <c r="AD78" s="254"/>
      <c r="AE78" s="254"/>
      <c r="AF78" s="254"/>
      <c r="AG78" s="254"/>
      <c r="AH78" s="254"/>
      <c r="AI78" s="254"/>
      <c r="AJ78" s="254"/>
      <c r="AK78" s="254"/>
      <c r="AL78" s="254"/>
      <c r="AM78" s="254"/>
      <c r="AN78" s="254"/>
      <c r="AO78" s="254"/>
      <c r="AP78" s="254"/>
      <c r="AQ78" s="254"/>
      <c r="AR78" s="254"/>
      <c r="AS78" s="254"/>
      <c r="AT78" s="254"/>
      <c r="AU78" s="254"/>
      <c r="AV78" s="254"/>
      <c r="AW78" s="254"/>
      <c r="AX78" s="254"/>
      <c r="AY78" s="254"/>
      <c r="AZ78" s="254"/>
      <c r="BA78" s="254"/>
      <c r="BB78" s="254"/>
      <c r="BC78" s="254"/>
      <c r="BD78" s="254"/>
      <c r="BE78" s="254"/>
      <c r="BF78" s="254"/>
      <c r="BG78" s="254"/>
      <c r="BH78" s="254"/>
      <c r="BI78" s="254"/>
      <c r="BJ78" s="254"/>
      <c r="BK78" s="254"/>
      <c r="BL78" s="254"/>
      <c r="BM78" s="254"/>
      <c r="BN78" s="254"/>
      <c r="BO78" s="254"/>
      <c r="BP78" s="254"/>
      <c r="BQ78" s="254"/>
      <c r="BR78" s="254"/>
      <c r="BS78" s="254"/>
      <c r="BT78" s="254"/>
      <c r="BU78" s="254"/>
      <c r="BV78" s="254"/>
      <c r="BW78" s="254"/>
      <c r="BX78" s="254"/>
      <c r="BY78" s="254"/>
      <c r="BZ78" s="254"/>
      <c r="CA78" s="254"/>
      <c r="CB78" s="254"/>
      <c r="CC78" s="254"/>
      <c r="CD78" s="254"/>
      <c r="CE78" s="254"/>
      <c r="CF78" s="254"/>
      <c r="CG78" s="254"/>
      <c r="CH78" s="254"/>
      <c r="CI78" s="254"/>
      <c r="CJ78" s="254"/>
      <c r="CK78" s="254"/>
      <c r="CL78" s="254"/>
      <c r="CM78" s="254"/>
      <c r="CN78" s="254"/>
      <c r="CO78" s="254"/>
      <c r="CP78" s="254"/>
      <c r="CQ78" s="254"/>
      <c r="CR78" s="254"/>
      <c r="CS78" s="254"/>
      <c r="CT78" s="254"/>
      <c r="CU78" s="254"/>
      <c r="CV78" s="254"/>
      <c r="CW78" s="254"/>
      <c r="CX78" s="254"/>
      <c r="CY78" s="254"/>
      <c r="CZ78" s="254"/>
      <c r="DA78" s="254"/>
      <c r="DB78" s="254"/>
      <c r="DC78" s="254"/>
      <c r="DD78" s="254"/>
      <c r="DE78" s="254"/>
      <c r="DF78" s="254"/>
      <c r="DG78" s="254"/>
      <c r="DH78" s="254"/>
      <c r="DI78" s="254"/>
      <c r="DJ78" s="254"/>
      <c r="DK78" s="254"/>
      <c r="DL78" s="254"/>
      <c r="DM78" s="254"/>
      <c r="DN78" s="254"/>
      <c r="DO78" s="254"/>
      <c r="DP78" s="254"/>
      <c r="DQ78" s="254"/>
      <c r="DR78" s="254"/>
      <c r="DS78" s="254"/>
      <c r="DT78" s="254"/>
      <c r="DU78" s="254"/>
      <c r="DV78" s="254"/>
      <c r="DW78" s="254"/>
      <c r="DX78" s="254"/>
      <c r="DY78" s="254"/>
      <c r="DZ78" s="254"/>
      <c r="EA78" s="254"/>
      <c r="EB78" s="254"/>
      <c r="EC78" s="254"/>
      <c r="ED78" s="254"/>
      <c r="EE78" s="254"/>
      <c r="EF78" s="254"/>
      <c r="EG78" s="254"/>
      <c r="EH78" s="254"/>
      <c r="EI78" s="254"/>
      <c r="EJ78" s="254"/>
      <c r="EK78" s="254"/>
      <c r="EL78" s="254"/>
      <c r="EM78" s="254"/>
      <c r="EN78" s="254"/>
      <c r="EO78" s="254"/>
      <c r="EP78" s="254"/>
      <c r="EQ78" s="254"/>
      <c r="ER78" s="254"/>
      <c r="ES78" s="254"/>
      <c r="ET78" s="254"/>
      <c r="EU78" s="254"/>
      <c r="EV78" s="254"/>
      <c r="EW78" s="254"/>
      <c r="EX78" s="254"/>
      <c r="EY78" s="254"/>
      <c r="EZ78" s="254"/>
      <c r="FA78" s="254"/>
      <c r="FB78" s="254"/>
      <c r="FC78" s="254"/>
      <c r="FD78" s="254"/>
      <c r="FE78" s="254"/>
      <c r="FF78" s="254"/>
      <c r="FG78" s="254"/>
      <c r="FH78" s="254"/>
      <c r="FI78" s="254"/>
      <c r="FJ78" s="254"/>
      <c r="FK78" s="254"/>
      <c r="FL78" s="254"/>
      <c r="FM78" s="254"/>
      <c r="FN78" s="254"/>
      <c r="FO78" s="254"/>
      <c r="FP78" s="254"/>
      <c r="FQ78" s="254"/>
      <c r="FR78" s="254"/>
      <c r="FS78" s="254"/>
      <c r="FT78" s="254"/>
      <c r="FU78" s="254"/>
      <c r="FV78" s="254"/>
      <c r="FW78" s="254"/>
      <c r="FX78" s="254"/>
      <c r="FY78" s="254"/>
      <c r="FZ78" s="254"/>
      <c r="GA78" s="254"/>
      <c r="GB78" s="254"/>
      <c r="GC78" s="254"/>
      <c r="GD78" s="254"/>
      <c r="GE78" s="254"/>
      <c r="GF78" s="254"/>
      <c r="GG78" s="254"/>
      <c r="GH78" s="254"/>
      <c r="GI78" s="254"/>
      <c r="GJ78" s="254"/>
      <c r="GK78" s="254"/>
      <c r="GL78" s="254"/>
      <c r="GM78" s="254"/>
      <c r="GN78" s="254"/>
      <c r="GO78" s="254"/>
      <c r="GP78" s="254"/>
      <c r="GQ78" s="254"/>
      <c r="GR78" s="254"/>
      <c r="GS78" s="254"/>
      <c r="GT78" s="254"/>
      <c r="GU78" s="254"/>
      <c r="GV78" s="254"/>
      <c r="GW78" s="254"/>
      <c r="GX78" s="254"/>
      <c r="GY78" s="254"/>
      <c r="GZ78" s="254"/>
      <c r="HA78" s="254"/>
      <c r="HB78" s="254"/>
      <c r="HC78" s="254"/>
      <c r="HD78" s="254"/>
      <c r="HE78" s="254"/>
      <c r="HF78" s="254"/>
      <c r="HG78" s="254"/>
      <c r="HH78" s="254"/>
      <c r="HI78" s="254"/>
      <c r="HJ78" s="254"/>
      <c r="HK78" s="254"/>
      <c r="HL78" s="254"/>
      <c r="HM78" s="254"/>
      <c r="HN78" s="254"/>
      <c r="HO78" s="254"/>
      <c r="HP78" s="254"/>
      <c r="HQ78" s="254"/>
      <c r="HR78" s="254"/>
      <c r="HS78" s="254"/>
      <c r="HT78" s="254"/>
      <c r="HU78" s="254"/>
      <c r="HV78" s="254"/>
      <c r="HW78" s="254"/>
      <c r="HX78" s="254"/>
      <c r="HY78" s="254"/>
      <c r="HZ78" s="254"/>
      <c r="IA78" s="254"/>
      <c r="IB78" s="254"/>
      <c r="IC78" s="254"/>
      <c r="ID78" s="254"/>
      <c r="IE78" s="254"/>
      <c r="IF78" s="254"/>
      <c r="IG78" s="254"/>
      <c r="IH78" s="254"/>
      <c r="II78" s="254"/>
      <c r="IJ78" s="254"/>
      <c r="IK78" s="254"/>
      <c r="IL78" s="254"/>
      <c r="IM78" s="254"/>
      <c r="IN78" s="254"/>
      <c r="IO78" s="254"/>
      <c r="IP78" s="254"/>
      <c r="IQ78" s="254"/>
      <c r="IR78" s="254"/>
      <c r="IS78" s="254"/>
      <c r="IT78" s="254"/>
    </row>
    <row r="79" customFormat="false" ht="12.75" hidden="false" customHeight="false" outlineLevel="0" collapsed="false">
      <c r="A79" s="224" t="s">
        <v>566</v>
      </c>
      <c r="B79" s="335" t="n">
        <v>27599</v>
      </c>
      <c r="C79" s="335" t="n">
        <v>1510</v>
      </c>
      <c r="D79" s="335" t="n">
        <v>1</v>
      </c>
      <c r="E79" s="335" t="n">
        <v>311</v>
      </c>
      <c r="F79" s="335" t="n">
        <v>922</v>
      </c>
      <c r="G79" s="335" t="n">
        <v>274</v>
      </c>
      <c r="H79" s="335" t="n">
        <v>25825</v>
      </c>
      <c r="I79" s="335" t="n">
        <v>6220</v>
      </c>
      <c r="J79" s="335" t="n">
        <v>1809</v>
      </c>
      <c r="K79" s="335" t="n">
        <v>17797</v>
      </c>
      <c r="L79" s="335" t="n">
        <v>1980</v>
      </c>
      <c r="M79" s="335" t="n">
        <v>15816</v>
      </c>
      <c r="N79" s="336"/>
      <c r="O79" s="254"/>
      <c r="P79" s="254"/>
      <c r="Q79" s="254"/>
      <c r="R79" s="254"/>
      <c r="S79" s="254"/>
      <c r="T79" s="254"/>
      <c r="U79" s="254"/>
      <c r="V79" s="254"/>
      <c r="W79" s="254"/>
      <c r="X79" s="254"/>
      <c r="Y79" s="254"/>
      <c r="Z79" s="254"/>
      <c r="AA79" s="254"/>
      <c r="AB79" s="254"/>
      <c r="AC79" s="254"/>
      <c r="AD79" s="254"/>
      <c r="AE79" s="254"/>
      <c r="AF79" s="254"/>
      <c r="AG79" s="254"/>
      <c r="AH79" s="254"/>
      <c r="AI79" s="254"/>
      <c r="AJ79" s="254"/>
      <c r="AK79" s="254"/>
      <c r="AL79" s="254"/>
      <c r="AM79" s="254"/>
      <c r="AN79" s="254"/>
      <c r="AO79" s="254"/>
      <c r="AP79" s="254"/>
      <c r="AQ79" s="254"/>
      <c r="AR79" s="254"/>
      <c r="AS79" s="254"/>
      <c r="AT79" s="254"/>
      <c r="AU79" s="254"/>
      <c r="AV79" s="254"/>
      <c r="AW79" s="254"/>
      <c r="AX79" s="254"/>
      <c r="AY79" s="254"/>
      <c r="AZ79" s="254"/>
      <c r="BA79" s="254"/>
      <c r="BB79" s="254"/>
      <c r="BC79" s="254"/>
      <c r="BD79" s="254"/>
      <c r="BE79" s="254"/>
      <c r="BF79" s="254"/>
      <c r="BG79" s="254"/>
      <c r="BH79" s="254"/>
      <c r="BI79" s="254"/>
      <c r="BJ79" s="254"/>
      <c r="BK79" s="254"/>
      <c r="BL79" s="254"/>
      <c r="BM79" s="254"/>
      <c r="BN79" s="254"/>
      <c r="BO79" s="254"/>
      <c r="BP79" s="254"/>
      <c r="BQ79" s="254"/>
      <c r="BR79" s="254"/>
      <c r="BS79" s="254"/>
      <c r="BT79" s="254"/>
      <c r="BU79" s="254"/>
      <c r="BV79" s="254"/>
      <c r="BW79" s="254"/>
      <c r="BX79" s="254"/>
      <c r="BY79" s="254"/>
      <c r="BZ79" s="254"/>
      <c r="CA79" s="254"/>
      <c r="CB79" s="254"/>
      <c r="CC79" s="254"/>
      <c r="CD79" s="254"/>
      <c r="CE79" s="254"/>
      <c r="CF79" s="254"/>
      <c r="CG79" s="254"/>
      <c r="CH79" s="254"/>
      <c r="CI79" s="254"/>
      <c r="CJ79" s="254"/>
      <c r="CK79" s="254"/>
      <c r="CL79" s="254"/>
      <c r="CM79" s="254"/>
      <c r="CN79" s="254"/>
      <c r="CO79" s="254"/>
      <c r="CP79" s="254"/>
      <c r="CQ79" s="254"/>
      <c r="CR79" s="254"/>
      <c r="CS79" s="254"/>
      <c r="CT79" s="254"/>
      <c r="CU79" s="254"/>
      <c r="CV79" s="254"/>
      <c r="CW79" s="254"/>
      <c r="CX79" s="254"/>
      <c r="CY79" s="254"/>
      <c r="CZ79" s="254"/>
      <c r="DA79" s="254"/>
      <c r="DB79" s="254"/>
      <c r="DC79" s="254"/>
      <c r="DD79" s="254"/>
      <c r="DE79" s="254"/>
      <c r="DF79" s="254"/>
      <c r="DG79" s="254"/>
      <c r="DH79" s="254"/>
      <c r="DI79" s="254"/>
      <c r="DJ79" s="254"/>
      <c r="DK79" s="254"/>
      <c r="DL79" s="254"/>
      <c r="DM79" s="254"/>
      <c r="DN79" s="254"/>
      <c r="DO79" s="254"/>
      <c r="DP79" s="254"/>
      <c r="DQ79" s="254"/>
      <c r="DR79" s="254"/>
      <c r="DS79" s="254"/>
      <c r="DT79" s="254"/>
      <c r="DU79" s="254"/>
      <c r="DV79" s="254"/>
      <c r="DW79" s="254"/>
      <c r="DX79" s="254"/>
      <c r="DY79" s="254"/>
      <c r="DZ79" s="254"/>
      <c r="EA79" s="254"/>
      <c r="EB79" s="254"/>
      <c r="EC79" s="254"/>
      <c r="ED79" s="254"/>
      <c r="EE79" s="254"/>
      <c r="EF79" s="254"/>
      <c r="EG79" s="254"/>
      <c r="EH79" s="254"/>
      <c r="EI79" s="254"/>
      <c r="EJ79" s="254"/>
      <c r="EK79" s="254"/>
      <c r="EL79" s="254"/>
      <c r="EM79" s="254"/>
      <c r="EN79" s="254"/>
      <c r="EO79" s="254"/>
      <c r="EP79" s="254"/>
      <c r="EQ79" s="254"/>
      <c r="ER79" s="254"/>
      <c r="ES79" s="254"/>
      <c r="ET79" s="254"/>
      <c r="EU79" s="254"/>
      <c r="EV79" s="254"/>
      <c r="EW79" s="254"/>
      <c r="EX79" s="254"/>
      <c r="EY79" s="254"/>
      <c r="EZ79" s="254"/>
      <c r="FA79" s="254"/>
      <c r="FB79" s="254"/>
      <c r="FC79" s="254"/>
      <c r="FD79" s="254"/>
      <c r="FE79" s="254"/>
      <c r="FF79" s="254"/>
      <c r="FG79" s="254"/>
      <c r="FH79" s="254"/>
      <c r="FI79" s="254"/>
      <c r="FJ79" s="254"/>
      <c r="FK79" s="254"/>
      <c r="FL79" s="254"/>
      <c r="FM79" s="254"/>
      <c r="FN79" s="254"/>
      <c r="FO79" s="254"/>
      <c r="FP79" s="254"/>
      <c r="FQ79" s="254"/>
      <c r="FR79" s="254"/>
      <c r="FS79" s="254"/>
      <c r="FT79" s="254"/>
      <c r="FU79" s="254"/>
      <c r="FV79" s="254"/>
      <c r="FW79" s="254"/>
      <c r="FX79" s="254"/>
      <c r="FY79" s="254"/>
      <c r="FZ79" s="254"/>
      <c r="GA79" s="254"/>
      <c r="GB79" s="254"/>
      <c r="GC79" s="254"/>
      <c r="GD79" s="254"/>
      <c r="GE79" s="254"/>
      <c r="GF79" s="254"/>
      <c r="GG79" s="254"/>
      <c r="GH79" s="254"/>
      <c r="GI79" s="254"/>
      <c r="GJ79" s="254"/>
      <c r="GK79" s="254"/>
      <c r="GL79" s="254"/>
      <c r="GM79" s="254"/>
      <c r="GN79" s="254"/>
      <c r="GO79" s="254"/>
      <c r="GP79" s="254"/>
      <c r="GQ79" s="254"/>
      <c r="GR79" s="254"/>
      <c r="GS79" s="254"/>
      <c r="GT79" s="254"/>
      <c r="GU79" s="254"/>
      <c r="GV79" s="254"/>
      <c r="GW79" s="254"/>
      <c r="GX79" s="254"/>
      <c r="GY79" s="254"/>
      <c r="GZ79" s="254"/>
      <c r="HA79" s="254"/>
      <c r="HB79" s="254"/>
      <c r="HC79" s="254"/>
      <c r="HD79" s="254"/>
      <c r="HE79" s="254"/>
      <c r="HF79" s="254"/>
      <c r="HG79" s="254"/>
      <c r="HH79" s="254"/>
      <c r="HI79" s="254"/>
      <c r="HJ79" s="254"/>
      <c r="HK79" s="254"/>
      <c r="HL79" s="254"/>
      <c r="HM79" s="254"/>
      <c r="HN79" s="254"/>
      <c r="HO79" s="254"/>
      <c r="HP79" s="254"/>
      <c r="HQ79" s="254"/>
      <c r="HR79" s="254"/>
      <c r="HS79" s="254"/>
      <c r="HT79" s="254"/>
      <c r="HU79" s="254"/>
      <c r="HV79" s="254"/>
      <c r="HW79" s="254"/>
      <c r="HX79" s="254"/>
      <c r="HY79" s="254"/>
      <c r="HZ79" s="254"/>
      <c r="IA79" s="254"/>
      <c r="IB79" s="254"/>
      <c r="IC79" s="254"/>
      <c r="ID79" s="254"/>
      <c r="IE79" s="254"/>
      <c r="IF79" s="254"/>
      <c r="IG79" s="254"/>
      <c r="IH79" s="254"/>
      <c r="II79" s="254"/>
      <c r="IJ79" s="254"/>
      <c r="IK79" s="254"/>
      <c r="IL79" s="254"/>
      <c r="IM79" s="254"/>
      <c r="IN79" s="254"/>
      <c r="IO79" s="254"/>
      <c r="IP79" s="254"/>
      <c r="IQ79" s="254"/>
      <c r="IR79" s="254"/>
      <c r="IS79" s="254"/>
      <c r="IT79" s="254"/>
    </row>
    <row r="80" customFormat="false" ht="12.75" hidden="false" customHeight="false" outlineLevel="0" collapsed="false">
      <c r="A80" s="224" t="s">
        <v>567</v>
      </c>
      <c r="B80" s="335" t="n">
        <v>27427</v>
      </c>
      <c r="C80" s="335" t="n">
        <v>1533</v>
      </c>
      <c r="D80" s="335" t="n">
        <v>2</v>
      </c>
      <c r="E80" s="335" t="n">
        <v>315</v>
      </c>
      <c r="F80" s="335" t="n">
        <v>970</v>
      </c>
      <c r="G80" s="335" t="n">
        <v>246</v>
      </c>
      <c r="H80" s="335" t="n">
        <v>25624</v>
      </c>
      <c r="I80" s="335" t="n">
        <v>5897</v>
      </c>
      <c r="J80" s="335" t="n">
        <v>1813</v>
      </c>
      <c r="K80" s="335" t="n">
        <v>17915</v>
      </c>
      <c r="L80" s="335" t="n">
        <v>1996</v>
      </c>
      <c r="M80" s="335" t="n">
        <v>15919</v>
      </c>
      <c r="N80" s="336"/>
      <c r="O80" s="254"/>
      <c r="P80" s="254"/>
      <c r="Q80" s="254"/>
      <c r="R80" s="254"/>
      <c r="S80" s="254"/>
      <c r="T80" s="254"/>
      <c r="U80" s="254"/>
      <c r="V80" s="254"/>
      <c r="W80" s="254"/>
      <c r="X80" s="254"/>
      <c r="Y80" s="254"/>
      <c r="Z80" s="254"/>
      <c r="AA80" s="254"/>
      <c r="AB80" s="254"/>
      <c r="AC80" s="254"/>
      <c r="AD80" s="254"/>
      <c r="AE80" s="254"/>
      <c r="AF80" s="254"/>
      <c r="AG80" s="254"/>
      <c r="AH80" s="254"/>
      <c r="AI80" s="254"/>
      <c r="AJ80" s="254"/>
      <c r="AK80" s="254"/>
      <c r="AL80" s="254"/>
      <c r="AM80" s="254"/>
      <c r="AN80" s="254"/>
      <c r="AO80" s="254"/>
      <c r="AP80" s="254"/>
      <c r="AQ80" s="254"/>
      <c r="AR80" s="254"/>
      <c r="AS80" s="254"/>
      <c r="AT80" s="254"/>
      <c r="AU80" s="254"/>
      <c r="AV80" s="254"/>
      <c r="AW80" s="254"/>
      <c r="AX80" s="254"/>
      <c r="AY80" s="254"/>
      <c r="AZ80" s="254"/>
      <c r="BA80" s="254"/>
      <c r="BB80" s="254"/>
      <c r="BC80" s="254"/>
      <c r="BD80" s="254"/>
      <c r="BE80" s="254"/>
      <c r="BF80" s="254"/>
      <c r="BG80" s="254"/>
      <c r="BH80" s="254"/>
      <c r="BI80" s="254"/>
      <c r="BJ80" s="254"/>
      <c r="BK80" s="254"/>
      <c r="BL80" s="254"/>
      <c r="BM80" s="254"/>
      <c r="BN80" s="254"/>
      <c r="BO80" s="254"/>
      <c r="BP80" s="254"/>
      <c r="BQ80" s="254"/>
      <c r="BR80" s="254"/>
      <c r="BS80" s="254"/>
      <c r="BT80" s="254"/>
      <c r="BU80" s="254"/>
      <c r="BV80" s="254"/>
      <c r="BW80" s="254"/>
      <c r="BX80" s="254"/>
      <c r="BY80" s="254"/>
      <c r="BZ80" s="254"/>
      <c r="CA80" s="254"/>
      <c r="CB80" s="254"/>
      <c r="CC80" s="254"/>
      <c r="CD80" s="254"/>
      <c r="CE80" s="254"/>
      <c r="CF80" s="254"/>
      <c r="CG80" s="254"/>
      <c r="CH80" s="254"/>
      <c r="CI80" s="254"/>
      <c r="CJ80" s="254"/>
      <c r="CK80" s="254"/>
      <c r="CL80" s="254"/>
      <c r="CM80" s="254"/>
      <c r="CN80" s="254"/>
      <c r="CO80" s="254"/>
      <c r="CP80" s="254"/>
      <c r="CQ80" s="254"/>
      <c r="CR80" s="254"/>
      <c r="CS80" s="254"/>
      <c r="CT80" s="254"/>
      <c r="CU80" s="254"/>
      <c r="CV80" s="254"/>
      <c r="CW80" s="254"/>
      <c r="CX80" s="254"/>
      <c r="CY80" s="254"/>
      <c r="CZ80" s="254"/>
      <c r="DA80" s="254"/>
      <c r="DB80" s="254"/>
      <c r="DC80" s="254"/>
      <c r="DD80" s="254"/>
      <c r="DE80" s="254"/>
      <c r="DF80" s="254"/>
      <c r="DG80" s="254"/>
      <c r="DH80" s="254"/>
      <c r="DI80" s="254"/>
      <c r="DJ80" s="254"/>
      <c r="DK80" s="254"/>
      <c r="DL80" s="254"/>
      <c r="DM80" s="254"/>
      <c r="DN80" s="254"/>
      <c r="DO80" s="254"/>
      <c r="DP80" s="254"/>
      <c r="DQ80" s="254"/>
      <c r="DR80" s="254"/>
      <c r="DS80" s="254"/>
      <c r="DT80" s="254"/>
      <c r="DU80" s="254"/>
      <c r="DV80" s="254"/>
      <c r="DW80" s="254"/>
      <c r="DX80" s="254"/>
      <c r="DY80" s="254"/>
      <c r="DZ80" s="254"/>
      <c r="EA80" s="254"/>
      <c r="EB80" s="254"/>
      <c r="EC80" s="254"/>
      <c r="ED80" s="254"/>
      <c r="EE80" s="254"/>
      <c r="EF80" s="254"/>
      <c r="EG80" s="254"/>
      <c r="EH80" s="254"/>
      <c r="EI80" s="254"/>
      <c r="EJ80" s="254"/>
      <c r="EK80" s="254"/>
      <c r="EL80" s="254"/>
      <c r="EM80" s="254"/>
      <c r="EN80" s="254"/>
      <c r="EO80" s="254"/>
      <c r="EP80" s="254"/>
      <c r="EQ80" s="254"/>
      <c r="ER80" s="254"/>
      <c r="ES80" s="254"/>
      <c r="ET80" s="254"/>
      <c r="EU80" s="254"/>
      <c r="EV80" s="254"/>
      <c r="EW80" s="254"/>
      <c r="EX80" s="254"/>
      <c r="EY80" s="254"/>
      <c r="EZ80" s="254"/>
      <c r="FA80" s="254"/>
      <c r="FB80" s="254"/>
      <c r="FC80" s="254"/>
      <c r="FD80" s="254"/>
      <c r="FE80" s="254"/>
      <c r="FF80" s="254"/>
      <c r="FG80" s="254"/>
      <c r="FH80" s="254"/>
      <c r="FI80" s="254"/>
      <c r="FJ80" s="254"/>
      <c r="FK80" s="254"/>
      <c r="FL80" s="254"/>
      <c r="FM80" s="254"/>
      <c r="FN80" s="254"/>
      <c r="FO80" s="254"/>
      <c r="FP80" s="254"/>
      <c r="FQ80" s="254"/>
      <c r="FR80" s="254"/>
      <c r="FS80" s="254"/>
      <c r="FT80" s="254"/>
      <c r="FU80" s="254"/>
      <c r="FV80" s="254"/>
      <c r="FW80" s="254"/>
      <c r="FX80" s="254"/>
      <c r="FY80" s="254"/>
      <c r="FZ80" s="254"/>
      <c r="GA80" s="254"/>
      <c r="GB80" s="254"/>
      <c r="GC80" s="254"/>
      <c r="GD80" s="254"/>
      <c r="GE80" s="254"/>
      <c r="GF80" s="254"/>
      <c r="GG80" s="254"/>
      <c r="GH80" s="254"/>
      <c r="GI80" s="254"/>
      <c r="GJ80" s="254"/>
      <c r="GK80" s="254"/>
      <c r="GL80" s="254"/>
      <c r="GM80" s="254"/>
      <c r="GN80" s="254"/>
      <c r="GO80" s="254"/>
      <c r="GP80" s="254"/>
      <c r="GQ80" s="254"/>
      <c r="GR80" s="254"/>
      <c r="GS80" s="254"/>
      <c r="GT80" s="254"/>
      <c r="GU80" s="254"/>
      <c r="GV80" s="254"/>
      <c r="GW80" s="254"/>
      <c r="GX80" s="254"/>
      <c r="GY80" s="254"/>
      <c r="GZ80" s="254"/>
      <c r="HA80" s="254"/>
      <c r="HB80" s="254"/>
      <c r="HC80" s="254"/>
      <c r="HD80" s="254"/>
      <c r="HE80" s="254"/>
      <c r="HF80" s="254"/>
      <c r="HG80" s="254"/>
      <c r="HH80" s="254"/>
      <c r="HI80" s="254"/>
      <c r="HJ80" s="254"/>
      <c r="HK80" s="254"/>
      <c r="HL80" s="254"/>
      <c r="HM80" s="254"/>
      <c r="HN80" s="254"/>
      <c r="HO80" s="254"/>
      <c r="HP80" s="254"/>
      <c r="HQ80" s="254"/>
      <c r="HR80" s="254"/>
      <c r="HS80" s="254"/>
      <c r="HT80" s="254"/>
      <c r="HU80" s="254"/>
      <c r="HV80" s="254"/>
      <c r="HW80" s="254"/>
      <c r="HX80" s="254"/>
      <c r="HY80" s="254"/>
      <c r="HZ80" s="254"/>
      <c r="IA80" s="254"/>
      <c r="IB80" s="254"/>
      <c r="IC80" s="254"/>
      <c r="ID80" s="254"/>
      <c r="IE80" s="254"/>
      <c r="IF80" s="254"/>
      <c r="IG80" s="254"/>
      <c r="IH80" s="254"/>
      <c r="II80" s="254"/>
      <c r="IJ80" s="254"/>
      <c r="IK80" s="254"/>
      <c r="IL80" s="254"/>
      <c r="IM80" s="254"/>
      <c r="IN80" s="254"/>
      <c r="IO80" s="254"/>
      <c r="IP80" s="254"/>
      <c r="IQ80" s="254"/>
      <c r="IR80" s="254"/>
      <c r="IS80" s="254"/>
      <c r="IT80" s="254"/>
    </row>
    <row r="81" customFormat="false" ht="12.75" hidden="false" customHeight="false" outlineLevel="0" collapsed="false">
      <c r="A81" s="224" t="s">
        <v>1081</v>
      </c>
      <c r="B81" s="335" t="n">
        <v>28987</v>
      </c>
      <c r="C81" s="335" t="n">
        <v>1644</v>
      </c>
      <c r="D81" s="335" t="n">
        <v>2</v>
      </c>
      <c r="E81" s="335" t="n">
        <v>329</v>
      </c>
      <c r="F81" s="335" t="n">
        <v>1019</v>
      </c>
      <c r="G81" s="335" t="n">
        <v>295</v>
      </c>
      <c r="H81" s="335" t="n">
        <v>27041</v>
      </c>
      <c r="I81" s="335" t="n">
        <v>6759</v>
      </c>
      <c r="J81" s="335" t="n">
        <v>1998</v>
      </c>
      <c r="K81" s="335" t="n">
        <v>18284</v>
      </c>
      <c r="L81" s="335" t="n">
        <v>2145</v>
      </c>
      <c r="M81" s="335" t="n">
        <v>16139</v>
      </c>
      <c r="N81" s="336"/>
      <c r="O81" s="254"/>
      <c r="P81" s="254"/>
      <c r="Q81" s="254"/>
      <c r="R81" s="254"/>
      <c r="S81" s="254"/>
      <c r="T81" s="254"/>
      <c r="U81" s="254"/>
      <c r="V81" s="254"/>
      <c r="W81" s="254"/>
      <c r="X81" s="254"/>
      <c r="Y81" s="254"/>
      <c r="Z81" s="254"/>
      <c r="AA81" s="254"/>
      <c r="AB81" s="254"/>
      <c r="AC81" s="254"/>
      <c r="AD81" s="254"/>
      <c r="AE81" s="254"/>
      <c r="AF81" s="254"/>
      <c r="AG81" s="254"/>
      <c r="AH81" s="254"/>
      <c r="AI81" s="254"/>
      <c r="AJ81" s="254"/>
      <c r="AK81" s="254"/>
      <c r="AL81" s="254"/>
      <c r="AM81" s="254"/>
      <c r="AN81" s="254"/>
      <c r="AO81" s="254"/>
      <c r="AP81" s="254"/>
      <c r="AQ81" s="254"/>
      <c r="AR81" s="254"/>
      <c r="AS81" s="254"/>
      <c r="AT81" s="254"/>
      <c r="AU81" s="254"/>
      <c r="AV81" s="254"/>
      <c r="AW81" s="254"/>
      <c r="AX81" s="254"/>
      <c r="AY81" s="254"/>
      <c r="AZ81" s="254"/>
      <c r="BA81" s="254"/>
      <c r="BB81" s="254"/>
      <c r="BC81" s="254"/>
      <c r="BD81" s="254"/>
      <c r="BE81" s="254"/>
      <c r="BF81" s="254"/>
      <c r="BG81" s="254"/>
      <c r="BH81" s="254"/>
      <c r="BI81" s="254"/>
      <c r="BJ81" s="254"/>
      <c r="BK81" s="254"/>
      <c r="BL81" s="254"/>
      <c r="BM81" s="254"/>
      <c r="BN81" s="254"/>
      <c r="BO81" s="254"/>
      <c r="BP81" s="254"/>
      <c r="BQ81" s="254"/>
      <c r="BR81" s="254"/>
      <c r="BS81" s="254"/>
      <c r="BT81" s="254"/>
      <c r="BU81" s="254"/>
      <c r="BV81" s="254"/>
      <c r="BW81" s="254"/>
      <c r="BX81" s="254"/>
      <c r="BY81" s="254"/>
      <c r="BZ81" s="254"/>
      <c r="CA81" s="254"/>
      <c r="CB81" s="254"/>
      <c r="CC81" s="254"/>
      <c r="CD81" s="254"/>
      <c r="CE81" s="254"/>
      <c r="CF81" s="254"/>
      <c r="CG81" s="254"/>
      <c r="CH81" s="254"/>
      <c r="CI81" s="254"/>
      <c r="CJ81" s="254"/>
      <c r="CK81" s="254"/>
      <c r="CL81" s="254"/>
      <c r="CM81" s="254"/>
      <c r="CN81" s="254"/>
      <c r="CO81" s="254"/>
      <c r="CP81" s="254"/>
      <c r="CQ81" s="254"/>
      <c r="CR81" s="254"/>
      <c r="CS81" s="254"/>
      <c r="CT81" s="254"/>
      <c r="CU81" s="254"/>
      <c r="CV81" s="254"/>
      <c r="CW81" s="254"/>
      <c r="CX81" s="254"/>
      <c r="CY81" s="254"/>
      <c r="CZ81" s="254"/>
      <c r="DA81" s="254"/>
      <c r="DB81" s="254"/>
      <c r="DC81" s="254"/>
      <c r="DD81" s="254"/>
      <c r="DE81" s="254"/>
      <c r="DF81" s="254"/>
      <c r="DG81" s="254"/>
      <c r="DH81" s="254"/>
      <c r="DI81" s="254"/>
      <c r="DJ81" s="254"/>
      <c r="DK81" s="254"/>
      <c r="DL81" s="254"/>
      <c r="DM81" s="254"/>
      <c r="DN81" s="254"/>
      <c r="DO81" s="254"/>
      <c r="DP81" s="254"/>
      <c r="DQ81" s="254"/>
      <c r="DR81" s="254"/>
      <c r="DS81" s="254"/>
      <c r="DT81" s="254"/>
      <c r="DU81" s="254"/>
      <c r="DV81" s="254"/>
      <c r="DW81" s="254"/>
      <c r="DX81" s="254"/>
      <c r="DY81" s="254"/>
      <c r="DZ81" s="254"/>
      <c r="EA81" s="254"/>
      <c r="EB81" s="254"/>
      <c r="EC81" s="254"/>
      <c r="ED81" s="254"/>
      <c r="EE81" s="254"/>
      <c r="EF81" s="254"/>
      <c r="EG81" s="254"/>
      <c r="EH81" s="254"/>
      <c r="EI81" s="254"/>
      <c r="EJ81" s="254"/>
      <c r="EK81" s="254"/>
      <c r="EL81" s="254"/>
      <c r="EM81" s="254"/>
      <c r="EN81" s="254"/>
      <c r="EO81" s="254"/>
      <c r="EP81" s="254"/>
      <c r="EQ81" s="254"/>
      <c r="ER81" s="254"/>
      <c r="ES81" s="254"/>
      <c r="ET81" s="254"/>
      <c r="EU81" s="254"/>
      <c r="EV81" s="254"/>
      <c r="EW81" s="254"/>
      <c r="EX81" s="254"/>
      <c r="EY81" s="254"/>
      <c r="EZ81" s="254"/>
      <c r="FA81" s="254"/>
      <c r="FB81" s="254"/>
      <c r="FC81" s="254"/>
      <c r="FD81" s="254"/>
      <c r="FE81" s="254"/>
      <c r="FF81" s="254"/>
      <c r="FG81" s="254"/>
      <c r="FH81" s="254"/>
      <c r="FI81" s="254"/>
      <c r="FJ81" s="254"/>
      <c r="FK81" s="254"/>
      <c r="FL81" s="254"/>
      <c r="FM81" s="254"/>
      <c r="FN81" s="254"/>
      <c r="FO81" s="254"/>
      <c r="FP81" s="254"/>
      <c r="FQ81" s="254"/>
      <c r="FR81" s="254"/>
      <c r="FS81" s="254"/>
      <c r="FT81" s="254"/>
      <c r="FU81" s="254"/>
      <c r="FV81" s="254"/>
      <c r="FW81" s="254"/>
      <c r="FX81" s="254"/>
      <c r="FY81" s="254"/>
      <c r="FZ81" s="254"/>
      <c r="GA81" s="254"/>
      <c r="GB81" s="254"/>
      <c r="GC81" s="254"/>
      <c r="GD81" s="254"/>
      <c r="GE81" s="254"/>
      <c r="GF81" s="254"/>
      <c r="GG81" s="254"/>
      <c r="GH81" s="254"/>
      <c r="GI81" s="254"/>
      <c r="GJ81" s="254"/>
      <c r="GK81" s="254"/>
      <c r="GL81" s="254"/>
      <c r="GM81" s="254"/>
      <c r="GN81" s="254"/>
      <c r="GO81" s="254"/>
      <c r="GP81" s="254"/>
      <c r="GQ81" s="254"/>
      <c r="GR81" s="254"/>
      <c r="GS81" s="254"/>
      <c r="GT81" s="254"/>
      <c r="GU81" s="254"/>
      <c r="GV81" s="254"/>
      <c r="GW81" s="254"/>
      <c r="GX81" s="254"/>
      <c r="GY81" s="254"/>
      <c r="GZ81" s="254"/>
      <c r="HA81" s="254"/>
      <c r="HB81" s="254"/>
      <c r="HC81" s="254"/>
      <c r="HD81" s="254"/>
      <c r="HE81" s="254"/>
      <c r="HF81" s="254"/>
      <c r="HG81" s="254"/>
      <c r="HH81" s="254"/>
      <c r="HI81" s="254"/>
      <c r="HJ81" s="254"/>
      <c r="HK81" s="254"/>
      <c r="HL81" s="254"/>
      <c r="HM81" s="254"/>
      <c r="HN81" s="254"/>
      <c r="HO81" s="254"/>
      <c r="HP81" s="254"/>
      <c r="HQ81" s="254"/>
      <c r="HR81" s="254"/>
      <c r="HS81" s="254"/>
      <c r="HT81" s="254"/>
      <c r="HU81" s="254"/>
      <c r="HV81" s="254"/>
      <c r="HW81" s="254"/>
      <c r="HX81" s="254"/>
      <c r="HY81" s="254"/>
      <c r="HZ81" s="254"/>
      <c r="IA81" s="254"/>
      <c r="IB81" s="254"/>
      <c r="IC81" s="254"/>
      <c r="ID81" s="254"/>
      <c r="IE81" s="254"/>
      <c r="IF81" s="254"/>
      <c r="IG81" s="254"/>
      <c r="IH81" s="254"/>
      <c r="II81" s="254"/>
      <c r="IJ81" s="254"/>
      <c r="IK81" s="254"/>
      <c r="IL81" s="254"/>
      <c r="IM81" s="254"/>
      <c r="IN81" s="254"/>
      <c r="IO81" s="254"/>
      <c r="IP81" s="254"/>
      <c r="IQ81" s="254"/>
      <c r="IR81" s="254"/>
      <c r="IS81" s="254"/>
      <c r="IT81" s="254"/>
    </row>
    <row r="82" customFormat="false" ht="12.75" hidden="false" customHeight="false" outlineLevel="0" collapsed="false">
      <c r="A82" s="224" t="s">
        <v>569</v>
      </c>
      <c r="B82" s="335" t="n">
        <v>27062</v>
      </c>
      <c r="C82" s="335" t="n">
        <v>1588</v>
      </c>
      <c r="D82" s="335" t="n">
        <v>2</v>
      </c>
      <c r="E82" s="335" t="n">
        <v>343</v>
      </c>
      <c r="F82" s="335" t="n">
        <v>978</v>
      </c>
      <c r="G82" s="335" t="n">
        <v>265</v>
      </c>
      <c r="H82" s="335" t="n">
        <v>25191</v>
      </c>
      <c r="I82" s="335" t="n">
        <v>6366</v>
      </c>
      <c r="J82" s="335" t="n">
        <v>1917</v>
      </c>
      <c r="K82" s="335" t="n">
        <v>16908</v>
      </c>
      <c r="L82" s="335" t="n">
        <v>1998</v>
      </c>
      <c r="M82" s="335" t="n">
        <v>14910</v>
      </c>
      <c r="N82" s="336"/>
      <c r="O82" s="254"/>
      <c r="P82" s="254"/>
      <c r="Q82" s="254"/>
      <c r="R82" s="254"/>
      <c r="S82" s="254"/>
      <c r="T82" s="254"/>
      <c r="U82" s="254"/>
      <c r="V82" s="254"/>
      <c r="W82" s="254"/>
      <c r="X82" s="254"/>
      <c r="Y82" s="254"/>
      <c r="Z82" s="254"/>
      <c r="AA82" s="254"/>
      <c r="AB82" s="254"/>
      <c r="AC82" s="254"/>
      <c r="AD82" s="254"/>
      <c r="AE82" s="254"/>
      <c r="AF82" s="254"/>
      <c r="AG82" s="254"/>
      <c r="AH82" s="254"/>
      <c r="AI82" s="254"/>
      <c r="AJ82" s="254"/>
      <c r="AK82" s="254"/>
      <c r="AL82" s="254"/>
      <c r="AM82" s="254"/>
      <c r="AN82" s="254"/>
      <c r="AO82" s="254"/>
      <c r="AP82" s="254"/>
      <c r="AQ82" s="254"/>
      <c r="AR82" s="254"/>
      <c r="AS82" s="254"/>
      <c r="AT82" s="254"/>
      <c r="AU82" s="254"/>
      <c r="AV82" s="254"/>
      <c r="AW82" s="254"/>
      <c r="AX82" s="254"/>
      <c r="AY82" s="254"/>
      <c r="AZ82" s="254"/>
      <c r="BA82" s="254"/>
      <c r="BB82" s="254"/>
      <c r="BC82" s="254"/>
      <c r="BD82" s="254"/>
      <c r="BE82" s="254"/>
      <c r="BF82" s="254"/>
      <c r="BG82" s="254"/>
      <c r="BH82" s="254"/>
      <c r="BI82" s="254"/>
      <c r="BJ82" s="254"/>
      <c r="BK82" s="254"/>
      <c r="BL82" s="254"/>
      <c r="BM82" s="254"/>
      <c r="BN82" s="254"/>
      <c r="BO82" s="254"/>
      <c r="BP82" s="254"/>
      <c r="BQ82" s="254"/>
      <c r="BR82" s="254"/>
      <c r="BS82" s="254"/>
      <c r="BT82" s="254"/>
      <c r="BU82" s="254"/>
      <c r="BV82" s="254"/>
      <c r="BW82" s="254"/>
      <c r="BX82" s="254"/>
      <c r="BY82" s="254"/>
      <c r="BZ82" s="254"/>
      <c r="CA82" s="254"/>
      <c r="CB82" s="254"/>
      <c r="CC82" s="254"/>
      <c r="CD82" s="254"/>
      <c r="CE82" s="254"/>
      <c r="CF82" s="254"/>
      <c r="CG82" s="254"/>
      <c r="CH82" s="254"/>
      <c r="CI82" s="254"/>
      <c r="CJ82" s="254"/>
      <c r="CK82" s="254"/>
      <c r="CL82" s="254"/>
      <c r="CM82" s="254"/>
      <c r="CN82" s="254"/>
      <c r="CO82" s="254"/>
      <c r="CP82" s="254"/>
      <c r="CQ82" s="254"/>
      <c r="CR82" s="254"/>
      <c r="CS82" s="254"/>
      <c r="CT82" s="254"/>
      <c r="CU82" s="254"/>
      <c r="CV82" s="254"/>
      <c r="CW82" s="254"/>
      <c r="CX82" s="254"/>
      <c r="CY82" s="254"/>
      <c r="CZ82" s="254"/>
      <c r="DA82" s="254"/>
      <c r="DB82" s="254"/>
      <c r="DC82" s="254"/>
      <c r="DD82" s="254"/>
      <c r="DE82" s="254"/>
      <c r="DF82" s="254"/>
      <c r="DG82" s="254"/>
      <c r="DH82" s="254"/>
      <c r="DI82" s="254"/>
      <c r="DJ82" s="254"/>
      <c r="DK82" s="254"/>
      <c r="DL82" s="254"/>
      <c r="DM82" s="254"/>
      <c r="DN82" s="254"/>
      <c r="DO82" s="254"/>
      <c r="DP82" s="254"/>
      <c r="DQ82" s="254"/>
      <c r="DR82" s="254"/>
      <c r="DS82" s="254"/>
      <c r="DT82" s="254"/>
      <c r="DU82" s="254"/>
      <c r="DV82" s="254"/>
      <c r="DW82" s="254"/>
      <c r="DX82" s="254"/>
      <c r="DY82" s="254"/>
      <c r="DZ82" s="254"/>
      <c r="EA82" s="254"/>
      <c r="EB82" s="254"/>
      <c r="EC82" s="254"/>
      <c r="ED82" s="254"/>
      <c r="EE82" s="254"/>
      <c r="EF82" s="254"/>
      <c r="EG82" s="254"/>
      <c r="EH82" s="254"/>
      <c r="EI82" s="254"/>
      <c r="EJ82" s="254"/>
      <c r="EK82" s="254"/>
      <c r="EL82" s="254"/>
      <c r="EM82" s="254"/>
      <c r="EN82" s="254"/>
      <c r="EO82" s="254"/>
      <c r="EP82" s="254"/>
      <c r="EQ82" s="254"/>
      <c r="ER82" s="254"/>
      <c r="ES82" s="254"/>
      <c r="ET82" s="254"/>
      <c r="EU82" s="254"/>
      <c r="EV82" s="254"/>
      <c r="EW82" s="254"/>
      <c r="EX82" s="254"/>
      <c r="EY82" s="254"/>
      <c r="EZ82" s="254"/>
      <c r="FA82" s="254"/>
      <c r="FB82" s="254"/>
      <c r="FC82" s="254"/>
      <c r="FD82" s="254"/>
      <c r="FE82" s="254"/>
      <c r="FF82" s="254"/>
      <c r="FG82" s="254"/>
      <c r="FH82" s="254"/>
      <c r="FI82" s="254"/>
      <c r="FJ82" s="254"/>
      <c r="FK82" s="254"/>
      <c r="FL82" s="254"/>
      <c r="FM82" s="254"/>
      <c r="FN82" s="254"/>
      <c r="FO82" s="254"/>
      <c r="FP82" s="254"/>
      <c r="FQ82" s="254"/>
      <c r="FR82" s="254"/>
      <c r="FS82" s="254"/>
      <c r="FT82" s="254"/>
      <c r="FU82" s="254"/>
      <c r="FV82" s="254"/>
      <c r="FW82" s="254"/>
      <c r="FX82" s="254"/>
      <c r="FY82" s="254"/>
      <c r="FZ82" s="254"/>
      <c r="GA82" s="254"/>
      <c r="GB82" s="254"/>
      <c r="GC82" s="254"/>
      <c r="GD82" s="254"/>
      <c r="GE82" s="254"/>
      <c r="GF82" s="254"/>
      <c r="GG82" s="254"/>
      <c r="GH82" s="254"/>
      <c r="GI82" s="254"/>
      <c r="GJ82" s="254"/>
      <c r="GK82" s="254"/>
      <c r="GL82" s="254"/>
      <c r="GM82" s="254"/>
      <c r="GN82" s="254"/>
      <c r="GO82" s="254"/>
      <c r="GP82" s="254"/>
      <c r="GQ82" s="254"/>
      <c r="GR82" s="254"/>
      <c r="GS82" s="254"/>
      <c r="GT82" s="254"/>
      <c r="GU82" s="254"/>
      <c r="GV82" s="254"/>
      <c r="GW82" s="254"/>
      <c r="GX82" s="254"/>
      <c r="GY82" s="254"/>
      <c r="GZ82" s="254"/>
      <c r="HA82" s="254"/>
      <c r="HB82" s="254"/>
      <c r="HC82" s="254"/>
      <c r="HD82" s="254"/>
      <c r="HE82" s="254"/>
      <c r="HF82" s="254"/>
      <c r="HG82" s="254"/>
      <c r="HH82" s="254"/>
      <c r="HI82" s="254"/>
      <c r="HJ82" s="254"/>
      <c r="HK82" s="254"/>
      <c r="HL82" s="254"/>
      <c r="HM82" s="254"/>
      <c r="HN82" s="254"/>
      <c r="HO82" s="254"/>
      <c r="HP82" s="254"/>
      <c r="HQ82" s="254"/>
      <c r="HR82" s="254"/>
      <c r="HS82" s="254"/>
      <c r="HT82" s="254"/>
      <c r="HU82" s="254"/>
      <c r="HV82" s="254"/>
      <c r="HW82" s="254"/>
      <c r="HX82" s="254"/>
      <c r="HY82" s="254"/>
      <c r="HZ82" s="254"/>
      <c r="IA82" s="254"/>
      <c r="IB82" s="254"/>
      <c r="IC82" s="254"/>
      <c r="ID82" s="254"/>
      <c r="IE82" s="254"/>
      <c r="IF82" s="254"/>
      <c r="IG82" s="254"/>
      <c r="IH82" s="254"/>
      <c r="II82" s="254"/>
      <c r="IJ82" s="254"/>
      <c r="IK82" s="254"/>
      <c r="IL82" s="254"/>
      <c r="IM82" s="254"/>
      <c r="IN82" s="254"/>
      <c r="IO82" s="254"/>
      <c r="IP82" s="254"/>
      <c r="IQ82" s="254"/>
      <c r="IR82" s="254"/>
      <c r="IS82" s="254"/>
      <c r="IT82" s="254"/>
    </row>
    <row r="83" customFormat="false" ht="12.75" hidden="false" customHeight="false" outlineLevel="0" collapsed="false">
      <c r="A83" s="192" t="s">
        <v>570</v>
      </c>
      <c r="B83" s="335" t="n">
        <v>27870</v>
      </c>
      <c r="C83" s="335" t="n">
        <v>1560</v>
      </c>
      <c r="D83" s="335" t="n">
        <v>2</v>
      </c>
      <c r="E83" s="335" t="n">
        <v>328</v>
      </c>
      <c r="F83" s="335" t="n">
        <v>925</v>
      </c>
      <c r="G83" s="335" t="n">
        <v>305</v>
      </c>
      <c r="H83" s="335" t="n">
        <v>25980</v>
      </c>
      <c r="I83" s="335" t="n">
        <v>6268</v>
      </c>
      <c r="J83" s="335" t="n">
        <v>2144</v>
      </c>
      <c r="K83" s="335" t="n">
        <v>17568</v>
      </c>
      <c r="L83" s="335" t="n">
        <v>2091</v>
      </c>
      <c r="M83" s="335" t="n">
        <v>15477</v>
      </c>
      <c r="N83" s="336"/>
      <c r="O83" s="254"/>
      <c r="P83" s="254"/>
      <c r="Q83" s="254"/>
      <c r="R83" s="254"/>
      <c r="S83" s="254"/>
      <c r="T83" s="254"/>
      <c r="U83" s="254"/>
      <c r="V83" s="254"/>
      <c r="W83" s="254"/>
      <c r="X83" s="254"/>
      <c r="Y83" s="254"/>
      <c r="Z83" s="254"/>
      <c r="AA83" s="254"/>
      <c r="AB83" s="254"/>
      <c r="AC83" s="254"/>
      <c r="AD83" s="254"/>
      <c r="AE83" s="254"/>
      <c r="AF83" s="254"/>
      <c r="AG83" s="254"/>
      <c r="AH83" s="254"/>
      <c r="AI83" s="254"/>
      <c r="AJ83" s="254"/>
      <c r="AK83" s="254"/>
      <c r="AL83" s="254"/>
      <c r="AM83" s="254"/>
      <c r="AN83" s="254"/>
      <c r="AO83" s="254"/>
      <c r="AP83" s="254"/>
      <c r="AQ83" s="254"/>
      <c r="AR83" s="254"/>
      <c r="AS83" s="254"/>
      <c r="AT83" s="254"/>
      <c r="AU83" s="254"/>
      <c r="AV83" s="254"/>
      <c r="AW83" s="254"/>
      <c r="AX83" s="254"/>
      <c r="AY83" s="254"/>
      <c r="AZ83" s="254"/>
      <c r="BA83" s="254"/>
      <c r="BB83" s="254"/>
      <c r="BC83" s="254"/>
      <c r="BD83" s="254"/>
      <c r="BE83" s="254"/>
      <c r="BF83" s="254"/>
      <c r="BG83" s="254"/>
      <c r="BH83" s="254"/>
      <c r="BI83" s="254"/>
      <c r="BJ83" s="254"/>
      <c r="BK83" s="254"/>
      <c r="BL83" s="254"/>
      <c r="BM83" s="254"/>
      <c r="BN83" s="254"/>
      <c r="BO83" s="254"/>
      <c r="BP83" s="254"/>
      <c r="BQ83" s="254"/>
      <c r="BR83" s="254"/>
      <c r="BS83" s="254"/>
      <c r="BT83" s="254"/>
      <c r="BU83" s="254"/>
      <c r="BV83" s="254"/>
      <c r="BW83" s="254"/>
      <c r="BX83" s="254"/>
      <c r="BY83" s="254"/>
      <c r="BZ83" s="254"/>
      <c r="CA83" s="254"/>
      <c r="CB83" s="254"/>
      <c r="CC83" s="254"/>
      <c r="CD83" s="254"/>
      <c r="CE83" s="254"/>
      <c r="CF83" s="254"/>
      <c r="CG83" s="254"/>
      <c r="CH83" s="254"/>
      <c r="CI83" s="254"/>
      <c r="CJ83" s="254"/>
      <c r="CK83" s="254"/>
      <c r="CL83" s="254"/>
      <c r="CM83" s="254"/>
      <c r="CN83" s="254"/>
      <c r="CO83" s="254"/>
      <c r="CP83" s="254"/>
      <c r="CQ83" s="254"/>
      <c r="CR83" s="254"/>
      <c r="CS83" s="254"/>
      <c r="CT83" s="254"/>
      <c r="CU83" s="254"/>
      <c r="CV83" s="254"/>
      <c r="CW83" s="254"/>
      <c r="CX83" s="254"/>
      <c r="CY83" s="254"/>
      <c r="CZ83" s="254"/>
      <c r="DA83" s="254"/>
      <c r="DB83" s="254"/>
      <c r="DC83" s="254"/>
      <c r="DD83" s="254"/>
      <c r="DE83" s="254"/>
      <c r="DF83" s="254"/>
      <c r="DG83" s="254"/>
      <c r="DH83" s="254"/>
      <c r="DI83" s="254"/>
      <c r="DJ83" s="254"/>
      <c r="DK83" s="254"/>
      <c r="DL83" s="254"/>
      <c r="DM83" s="254"/>
      <c r="DN83" s="254"/>
      <c r="DO83" s="254"/>
      <c r="DP83" s="254"/>
      <c r="DQ83" s="254"/>
      <c r="DR83" s="254"/>
      <c r="DS83" s="254"/>
      <c r="DT83" s="254"/>
      <c r="DU83" s="254"/>
      <c r="DV83" s="254"/>
      <c r="DW83" s="254"/>
      <c r="DX83" s="254"/>
      <c r="DY83" s="254"/>
      <c r="DZ83" s="254"/>
      <c r="EA83" s="254"/>
      <c r="EB83" s="254"/>
      <c r="EC83" s="254"/>
      <c r="ED83" s="254"/>
      <c r="EE83" s="254"/>
      <c r="EF83" s="254"/>
      <c r="EG83" s="254"/>
      <c r="EH83" s="254"/>
      <c r="EI83" s="254"/>
      <c r="EJ83" s="254"/>
      <c r="EK83" s="254"/>
      <c r="EL83" s="254"/>
      <c r="EM83" s="254"/>
      <c r="EN83" s="254"/>
      <c r="EO83" s="254"/>
      <c r="EP83" s="254"/>
      <c r="EQ83" s="254"/>
      <c r="ER83" s="254"/>
      <c r="ES83" s="254"/>
      <c r="ET83" s="254"/>
      <c r="EU83" s="254"/>
      <c r="EV83" s="254"/>
      <c r="EW83" s="254"/>
      <c r="EX83" s="254"/>
      <c r="EY83" s="254"/>
      <c r="EZ83" s="254"/>
      <c r="FA83" s="254"/>
      <c r="FB83" s="254"/>
      <c r="FC83" s="254"/>
      <c r="FD83" s="254"/>
      <c r="FE83" s="254"/>
      <c r="FF83" s="254"/>
      <c r="FG83" s="254"/>
      <c r="FH83" s="254"/>
      <c r="FI83" s="254"/>
      <c r="FJ83" s="254"/>
      <c r="FK83" s="254"/>
      <c r="FL83" s="254"/>
      <c r="FM83" s="254"/>
      <c r="FN83" s="254"/>
      <c r="FO83" s="254"/>
      <c r="FP83" s="254"/>
      <c r="FQ83" s="254"/>
      <c r="FR83" s="254"/>
      <c r="FS83" s="254"/>
      <c r="FT83" s="254"/>
      <c r="FU83" s="254"/>
      <c r="FV83" s="254"/>
      <c r="FW83" s="254"/>
      <c r="FX83" s="254"/>
      <c r="FY83" s="254"/>
      <c r="FZ83" s="254"/>
      <c r="GA83" s="254"/>
      <c r="GB83" s="254"/>
      <c r="GC83" s="254"/>
      <c r="GD83" s="254"/>
      <c r="GE83" s="254"/>
      <c r="GF83" s="254"/>
      <c r="GG83" s="254"/>
      <c r="GH83" s="254"/>
      <c r="GI83" s="254"/>
      <c r="GJ83" s="254"/>
      <c r="GK83" s="254"/>
      <c r="GL83" s="254"/>
      <c r="GM83" s="254"/>
      <c r="GN83" s="254"/>
      <c r="GO83" s="254"/>
      <c r="GP83" s="254"/>
      <c r="GQ83" s="254"/>
      <c r="GR83" s="254"/>
      <c r="GS83" s="254"/>
      <c r="GT83" s="254"/>
      <c r="GU83" s="254"/>
      <c r="GV83" s="254"/>
      <c r="GW83" s="254"/>
      <c r="GX83" s="254"/>
      <c r="GY83" s="254"/>
      <c r="GZ83" s="254"/>
      <c r="HA83" s="254"/>
      <c r="HB83" s="254"/>
      <c r="HC83" s="254"/>
      <c r="HD83" s="254"/>
      <c r="HE83" s="254"/>
      <c r="HF83" s="254"/>
      <c r="HG83" s="254"/>
      <c r="HH83" s="254"/>
      <c r="HI83" s="254"/>
      <c r="HJ83" s="254"/>
      <c r="HK83" s="254"/>
      <c r="HL83" s="254"/>
      <c r="HM83" s="254"/>
      <c r="HN83" s="254"/>
      <c r="HO83" s="254"/>
      <c r="HP83" s="254"/>
      <c r="HQ83" s="254"/>
      <c r="HR83" s="254"/>
      <c r="HS83" s="254"/>
      <c r="HT83" s="254"/>
      <c r="HU83" s="254"/>
      <c r="HV83" s="254"/>
      <c r="HW83" s="254"/>
      <c r="HX83" s="254"/>
      <c r="HY83" s="254"/>
      <c r="HZ83" s="254"/>
      <c r="IA83" s="254"/>
      <c r="IB83" s="254"/>
      <c r="IC83" s="254"/>
      <c r="ID83" s="254"/>
      <c r="IE83" s="254"/>
      <c r="IF83" s="254"/>
      <c r="IG83" s="254"/>
      <c r="IH83" s="254"/>
      <c r="II83" s="254"/>
      <c r="IJ83" s="254"/>
      <c r="IK83" s="254"/>
      <c r="IL83" s="254"/>
      <c r="IM83" s="254"/>
      <c r="IN83" s="254"/>
      <c r="IO83" s="254"/>
      <c r="IP83" s="254"/>
      <c r="IQ83" s="254"/>
      <c r="IR83" s="254"/>
      <c r="IS83" s="254"/>
      <c r="IT83" s="254"/>
    </row>
    <row r="84" customFormat="false" ht="12.75" hidden="false" customHeight="false" outlineLevel="0" collapsed="false">
      <c r="A84" s="224" t="s">
        <v>571</v>
      </c>
      <c r="B84" s="335" t="n">
        <v>31103</v>
      </c>
      <c r="C84" s="335" t="n">
        <v>1622</v>
      </c>
      <c r="D84" s="335" t="n">
        <v>2</v>
      </c>
      <c r="E84" s="335" t="n">
        <v>333</v>
      </c>
      <c r="F84" s="335" t="n">
        <v>999</v>
      </c>
      <c r="G84" s="335" t="n">
        <v>288</v>
      </c>
      <c r="H84" s="335" t="n">
        <v>29177</v>
      </c>
      <c r="I84" s="335" t="n">
        <v>7922</v>
      </c>
      <c r="J84" s="335" t="n">
        <v>2249</v>
      </c>
      <c r="K84" s="335" t="n">
        <v>19007</v>
      </c>
      <c r="L84" s="335" t="n">
        <v>2273</v>
      </c>
      <c r="M84" s="335" t="n">
        <v>16734</v>
      </c>
      <c r="N84" s="336"/>
      <c r="O84" s="254"/>
      <c r="P84" s="254"/>
      <c r="Q84" s="254"/>
      <c r="R84" s="254"/>
      <c r="S84" s="254"/>
      <c r="T84" s="254"/>
      <c r="U84" s="254"/>
      <c r="V84" s="254"/>
      <c r="W84" s="254"/>
      <c r="X84" s="254"/>
      <c r="Y84" s="254"/>
      <c r="Z84" s="254"/>
      <c r="AA84" s="254"/>
      <c r="AB84" s="254"/>
      <c r="AC84" s="254"/>
      <c r="AD84" s="254"/>
      <c r="AE84" s="254"/>
      <c r="AF84" s="254"/>
      <c r="AG84" s="254"/>
      <c r="AH84" s="254"/>
      <c r="AI84" s="254"/>
      <c r="AJ84" s="254"/>
      <c r="AK84" s="254"/>
      <c r="AL84" s="254"/>
      <c r="AM84" s="254"/>
      <c r="AN84" s="254"/>
      <c r="AO84" s="254"/>
      <c r="AP84" s="254"/>
      <c r="AQ84" s="254"/>
      <c r="AR84" s="254"/>
      <c r="AS84" s="254"/>
      <c r="AT84" s="254"/>
      <c r="AU84" s="254"/>
      <c r="AV84" s="254"/>
      <c r="AW84" s="254"/>
      <c r="AX84" s="254"/>
      <c r="AY84" s="254"/>
      <c r="AZ84" s="254"/>
      <c r="BA84" s="254"/>
      <c r="BB84" s="254"/>
      <c r="BC84" s="254"/>
      <c r="BD84" s="254"/>
      <c r="BE84" s="254"/>
      <c r="BF84" s="254"/>
      <c r="BG84" s="254"/>
      <c r="BH84" s="254"/>
      <c r="BI84" s="254"/>
      <c r="BJ84" s="254"/>
      <c r="BK84" s="254"/>
      <c r="BL84" s="254"/>
      <c r="BM84" s="254"/>
      <c r="BN84" s="254"/>
      <c r="BO84" s="254"/>
      <c r="BP84" s="254"/>
      <c r="BQ84" s="254"/>
      <c r="BR84" s="254"/>
      <c r="BS84" s="254"/>
      <c r="BT84" s="254"/>
      <c r="BU84" s="254"/>
      <c r="BV84" s="254"/>
      <c r="BW84" s="254"/>
      <c r="BX84" s="254"/>
      <c r="BY84" s="254"/>
      <c r="BZ84" s="254"/>
      <c r="CA84" s="254"/>
      <c r="CB84" s="254"/>
      <c r="CC84" s="254"/>
      <c r="CD84" s="254"/>
      <c r="CE84" s="254"/>
      <c r="CF84" s="254"/>
      <c r="CG84" s="254"/>
      <c r="CH84" s="254"/>
      <c r="CI84" s="254"/>
      <c r="CJ84" s="254"/>
      <c r="CK84" s="254"/>
      <c r="CL84" s="254"/>
      <c r="CM84" s="254"/>
      <c r="CN84" s="254"/>
      <c r="CO84" s="254"/>
      <c r="CP84" s="254"/>
      <c r="CQ84" s="254"/>
      <c r="CR84" s="254"/>
      <c r="CS84" s="254"/>
      <c r="CT84" s="254"/>
      <c r="CU84" s="254"/>
      <c r="CV84" s="254"/>
      <c r="CW84" s="254"/>
      <c r="CX84" s="254"/>
      <c r="CY84" s="254"/>
      <c r="CZ84" s="254"/>
      <c r="DA84" s="254"/>
      <c r="DB84" s="254"/>
      <c r="DC84" s="254"/>
      <c r="DD84" s="254"/>
      <c r="DE84" s="254"/>
      <c r="DF84" s="254"/>
      <c r="DG84" s="254"/>
      <c r="DH84" s="254"/>
      <c r="DI84" s="254"/>
      <c r="DJ84" s="254"/>
      <c r="DK84" s="254"/>
      <c r="DL84" s="254"/>
      <c r="DM84" s="254"/>
      <c r="DN84" s="254"/>
      <c r="DO84" s="254"/>
      <c r="DP84" s="254"/>
      <c r="DQ84" s="254"/>
      <c r="DR84" s="254"/>
      <c r="DS84" s="254"/>
      <c r="DT84" s="254"/>
      <c r="DU84" s="254"/>
      <c r="DV84" s="254"/>
      <c r="DW84" s="254"/>
      <c r="DX84" s="254"/>
      <c r="DY84" s="254"/>
      <c r="DZ84" s="254"/>
      <c r="EA84" s="254"/>
      <c r="EB84" s="254"/>
      <c r="EC84" s="254"/>
      <c r="ED84" s="254"/>
      <c r="EE84" s="254"/>
      <c r="EF84" s="254"/>
      <c r="EG84" s="254"/>
      <c r="EH84" s="254"/>
      <c r="EI84" s="254"/>
      <c r="EJ84" s="254"/>
      <c r="EK84" s="254"/>
      <c r="EL84" s="254"/>
      <c r="EM84" s="254"/>
      <c r="EN84" s="254"/>
      <c r="EO84" s="254"/>
      <c r="EP84" s="254"/>
      <c r="EQ84" s="254"/>
      <c r="ER84" s="254"/>
      <c r="ES84" s="254"/>
      <c r="ET84" s="254"/>
      <c r="EU84" s="254"/>
      <c r="EV84" s="254"/>
      <c r="EW84" s="254"/>
      <c r="EX84" s="254"/>
      <c r="EY84" s="254"/>
      <c r="EZ84" s="254"/>
      <c r="FA84" s="254"/>
      <c r="FB84" s="254"/>
      <c r="FC84" s="254"/>
      <c r="FD84" s="254"/>
      <c r="FE84" s="254"/>
      <c r="FF84" s="254"/>
      <c r="FG84" s="254"/>
      <c r="FH84" s="254"/>
      <c r="FI84" s="254"/>
      <c r="FJ84" s="254"/>
      <c r="FK84" s="254"/>
      <c r="FL84" s="254"/>
      <c r="FM84" s="254"/>
      <c r="FN84" s="254"/>
      <c r="FO84" s="254"/>
      <c r="FP84" s="254"/>
      <c r="FQ84" s="254"/>
      <c r="FR84" s="254"/>
      <c r="FS84" s="254"/>
      <c r="FT84" s="254"/>
      <c r="FU84" s="254"/>
      <c r="FV84" s="254"/>
      <c r="FW84" s="254"/>
      <c r="FX84" s="254"/>
      <c r="FY84" s="254"/>
      <c r="FZ84" s="254"/>
      <c r="GA84" s="254"/>
      <c r="GB84" s="254"/>
      <c r="GC84" s="254"/>
      <c r="GD84" s="254"/>
      <c r="GE84" s="254"/>
      <c r="GF84" s="254"/>
      <c r="GG84" s="254"/>
      <c r="GH84" s="254"/>
      <c r="GI84" s="254"/>
      <c r="GJ84" s="254"/>
      <c r="GK84" s="254"/>
      <c r="GL84" s="254"/>
      <c r="GM84" s="254"/>
      <c r="GN84" s="254"/>
      <c r="GO84" s="254"/>
      <c r="GP84" s="254"/>
      <c r="GQ84" s="254"/>
      <c r="GR84" s="254"/>
      <c r="GS84" s="254"/>
      <c r="GT84" s="254"/>
      <c r="GU84" s="254"/>
      <c r="GV84" s="254"/>
      <c r="GW84" s="254"/>
      <c r="GX84" s="254"/>
      <c r="GY84" s="254"/>
      <c r="GZ84" s="254"/>
      <c r="HA84" s="254"/>
      <c r="HB84" s="254"/>
      <c r="HC84" s="254"/>
      <c r="HD84" s="254"/>
      <c r="HE84" s="254"/>
      <c r="HF84" s="254"/>
      <c r="HG84" s="254"/>
      <c r="HH84" s="254"/>
      <c r="HI84" s="254"/>
      <c r="HJ84" s="254"/>
      <c r="HK84" s="254"/>
      <c r="HL84" s="254"/>
      <c r="HM84" s="254"/>
      <c r="HN84" s="254"/>
      <c r="HO84" s="254"/>
      <c r="HP84" s="254"/>
      <c r="HQ84" s="254"/>
      <c r="HR84" s="254"/>
      <c r="HS84" s="254"/>
      <c r="HT84" s="254"/>
      <c r="HU84" s="254"/>
      <c r="HV84" s="254"/>
      <c r="HW84" s="254"/>
      <c r="HX84" s="254"/>
      <c r="HY84" s="254"/>
      <c r="HZ84" s="254"/>
      <c r="IA84" s="254"/>
      <c r="IB84" s="254"/>
      <c r="IC84" s="254"/>
      <c r="ID84" s="254"/>
      <c r="IE84" s="254"/>
      <c r="IF84" s="254"/>
      <c r="IG84" s="254"/>
      <c r="IH84" s="254"/>
      <c r="II84" s="254"/>
      <c r="IJ84" s="254"/>
      <c r="IK84" s="254"/>
      <c r="IL84" s="254"/>
      <c r="IM84" s="254"/>
      <c r="IN84" s="254"/>
      <c r="IO84" s="254"/>
      <c r="IP84" s="254"/>
      <c r="IQ84" s="254"/>
      <c r="IR84" s="254"/>
      <c r="IS84" s="254"/>
      <c r="IT84" s="254"/>
    </row>
    <row r="85" customFormat="false" ht="12.75" hidden="false" customHeight="false" outlineLevel="0" collapsed="false">
      <c r="A85" s="224" t="s">
        <v>572</v>
      </c>
      <c r="B85" s="335" t="n">
        <v>28423</v>
      </c>
      <c r="C85" s="335" t="n">
        <v>1424</v>
      </c>
      <c r="D85" s="335" t="n">
        <v>2</v>
      </c>
      <c r="E85" s="335" t="n">
        <v>311</v>
      </c>
      <c r="F85" s="335" t="n">
        <v>840</v>
      </c>
      <c r="G85" s="335" t="n">
        <v>271</v>
      </c>
      <c r="H85" s="335" t="n">
        <v>26752</v>
      </c>
      <c r="I85" s="335" t="n">
        <v>6899</v>
      </c>
      <c r="J85" s="335" t="n">
        <v>2093</v>
      </c>
      <c r="K85" s="335" t="n">
        <v>17760</v>
      </c>
      <c r="L85" s="335" t="n">
        <v>1939</v>
      </c>
      <c r="M85" s="335" t="n">
        <v>15821</v>
      </c>
      <c r="N85" s="336"/>
      <c r="O85" s="254"/>
      <c r="P85" s="254"/>
      <c r="Q85" s="254"/>
      <c r="R85" s="254"/>
      <c r="S85" s="254"/>
      <c r="T85" s="254"/>
      <c r="U85" s="254"/>
      <c r="V85" s="254"/>
      <c r="W85" s="254"/>
      <c r="X85" s="254"/>
      <c r="Y85" s="254"/>
      <c r="Z85" s="254"/>
      <c r="AA85" s="254"/>
      <c r="AB85" s="254"/>
      <c r="AC85" s="254"/>
      <c r="AD85" s="254"/>
      <c r="AE85" s="254"/>
      <c r="AF85" s="254"/>
      <c r="AG85" s="254"/>
      <c r="AH85" s="254"/>
      <c r="AI85" s="254"/>
      <c r="AJ85" s="254"/>
      <c r="AK85" s="254"/>
      <c r="AL85" s="254"/>
      <c r="AM85" s="254"/>
      <c r="AN85" s="254"/>
      <c r="AO85" s="254"/>
      <c r="AP85" s="254"/>
      <c r="AQ85" s="254"/>
      <c r="AR85" s="254"/>
      <c r="AS85" s="254"/>
      <c r="AT85" s="254"/>
      <c r="AU85" s="254"/>
      <c r="AV85" s="254"/>
      <c r="AW85" s="254"/>
      <c r="AX85" s="254"/>
      <c r="AY85" s="254"/>
      <c r="AZ85" s="254"/>
      <c r="BA85" s="254"/>
      <c r="BB85" s="254"/>
      <c r="BC85" s="254"/>
      <c r="BD85" s="254"/>
      <c r="BE85" s="254"/>
      <c r="BF85" s="254"/>
      <c r="BG85" s="254"/>
      <c r="BH85" s="254"/>
      <c r="BI85" s="254"/>
      <c r="BJ85" s="254"/>
      <c r="BK85" s="254"/>
      <c r="BL85" s="254"/>
      <c r="BM85" s="254"/>
      <c r="BN85" s="254"/>
      <c r="BO85" s="254"/>
      <c r="BP85" s="254"/>
      <c r="BQ85" s="254"/>
      <c r="BR85" s="254"/>
      <c r="BS85" s="254"/>
      <c r="BT85" s="254"/>
      <c r="BU85" s="254"/>
      <c r="BV85" s="254"/>
      <c r="BW85" s="254"/>
      <c r="BX85" s="254"/>
      <c r="BY85" s="254"/>
      <c r="BZ85" s="254"/>
      <c r="CA85" s="254"/>
      <c r="CB85" s="254"/>
      <c r="CC85" s="254"/>
      <c r="CD85" s="254"/>
      <c r="CE85" s="254"/>
      <c r="CF85" s="254"/>
      <c r="CG85" s="254"/>
      <c r="CH85" s="254"/>
      <c r="CI85" s="254"/>
      <c r="CJ85" s="254"/>
      <c r="CK85" s="254"/>
      <c r="CL85" s="254"/>
      <c r="CM85" s="254"/>
      <c r="CN85" s="254"/>
      <c r="CO85" s="254"/>
      <c r="CP85" s="254"/>
      <c r="CQ85" s="254"/>
      <c r="CR85" s="254"/>
      <c r="CS85" s="254"/>
      <c r="CT85" s="254"/>
      <c r="CU85" s="254"/>
      <c r="CV85" s="254"/>
      <c r="CW85" s="254"/>
      <c r="CX85" s="254"/>
      <c r="CY85" s="254"/>
      <c r="CZ85" s="254"/>
      <c r="DA85" s="254"/>
      <c r="DB85" s="254"/>
      <c r="DC85" s="254"/>
      <c r="DD85" s="254"/>
      <c r="DE85" s="254"/>
      <c r="DF85" s="254"/>
      <c r="DG85" s="254"/>
      <c r="DH85" s="254"/>
      <c r="DI85" s="254"/>
      <c r="DJ85" s="254"/>
      <c r="DK85" s="254"/>
      <c r="DL85" s="254"/>
      <c r="DM85" s="254"/>
      <c r="DN85" s="254"/>
      <c r="DO85" s="254"/>
      <c r="DP85" s="254"/>
      <c r="DQ85" s="254"/>
      <c r="DR85" s="254"/>
      <c r="DS85" s="254"/>
      <c r="DT85" s="254"/>
      <c r="DU85" s="254"/>
      <c r="DV85" s="254"/>
      <c r="DW85" s="254"/>
      <c r="DX85" s="254"/>
      <c r="DY85" s="254"/>
      <c r="DZ85" s="254"/>
      <c r="EA85" s="254"/>
      <c r="EB85" s="254"/>
      <c r="EC85" s="254"/>
      <c r="ED85" s="254"/>
      <c r="EE85" s="254"/>
      <c r="EF85" s="254"/>
      <c r="EG85" s="254"/>
      <c r="EH85" s="254"/>
      <c r="EI85" s="254"/>
      <c r="EJ85" s="254"/>
      <c r="EK85" s="254"/>
      <c r="EL85" s="254"/>
      <c r="EM85" s="254"/>
      <c r="EN85" s="254"/>
      <c r="EO85" s="254"/>
      <c r="EP85" s="254"/>
      <c r="EQ85" s="254"/>
      <c r="ER85" s="254"/>
      <c r="ES85" s="254"/>
      <c r="ET85" s="254"/>
      <c r="EU85" s="254"/>
      <c r="EV85" s="254"/>
      <c r="EW85" s="254"/>
      <c r="EX85" s="254"/>
      <c r="EY85" s="254"/>
      <c r="EZ85" s="254"/>
      <c r="FA85" s="254"/>
      <c r="FB85" s="254"/>
      <c r="FC85" s="254"/>
      <c r="FD85" s="254"/>
      <c r="FE85" s="254"/>
      <c r="FF85" s="254"/>
      <c r="FG85" s="254"/>
      <c r="FH85" s="254"/>
      <c r="FI85" s="254"/>
      <c r="FJ85" s="254"/>
      <c r="FK85" s="254"/>
      <c r="FL85" s="254"/>
      <c r="FM85" s="254"/>
      <c r="FN85" s="254"/>
      <c r="FO85" s="254"/>
      <c r="FP85" s="254"/>
      <c r="FQ85" s="254"/>
      <c r="FR85" s="254"/>
      <c r="FS85" s="254"/>
      <c r="FT85" s="254"/>
      <c r="FU85" s="254"/>
      <c r="FV85" s="254"/>
      <c r="FW85" s="254"/>
      <c r="FX85" s="254"/>
      <c r="FY85" s="254"/>
      <c r="FZ85" s="254"/>
      <c r="GA85" s="254"/>
      <c r="GB85" s="254"/>
      <c r="GC85" s="254"/>
      <c r="GD85" s="254"/>
      <c r="GE85" s="254"/>
      <c r="GF85" s="254"/>
      <c r="GG85" s="254"/>
      <c r="GH85" s="254"/>
      <c r="GI85" s="254"/>
      <c r="GJ85" s="254"/>
      <c r="GK85" s="254"/>
      <c r="GL85" s="254"/>
      <c r="GM85" s="254"/>
      <c r="GN85" s="254"/>
      <c r="GO85" s="254"/>
      <c r="GP85" s="254"/>
      <c r="GQ85" s="254"/>
      <c r="GR85" s="254"/>
      <c r="GS85" s="254"/>
      <c r="GT85" s="254"/>
      <c r="GU85" s="254"/>
      <c r="GV85" s="254"/>
      <c r="GW85" s="254"/>
      <c r="GX85" s="254"/>
      <c r="GY85" s="254"/>
      <c r="GZ85" s="254"/>
      <c r="HA85" s="254"/>
      <c r="HB85" s="254"/>
      <c r="HC85" s="254"/>
      <c r="HD85" s="254"/>
      <c r="HE85" s="254"/>
      <c r="HF85" s="254"/>
      <c r="HG85" s="254"/>
      <c r="HH85" s="254"/>
      <c r="HI85" s="254"/>
      <c r="HJ85" s="254"/>
      <c r="HK85" s="254"/>
      <c r="HL85" s="254"/>
      <c r="HM85" s="254"/>
      <c r="HN85" s="254"/>
      <c r="HO85" s="254"/>
      <c r="HP85" s="254"/>
      <c r="HQ85" s="254"/>
      <c r="HR85" s="254"/>
      <c r="HS85" s="254"/>
      <c r="HT85" s="254"/>
      <c r="HU85" s="254"/>
      <c r="HV85" s="254"/>
      <c r="HW85" s="254"/>
      <c r="HX85" s="254"/>
      <c r="HY85" s="254"/>
      <c r="HZ85" s="254"/>
      <c r="IA85" s="254"/>
      <c r="IB85" s="254"/>
      <c r="IC85" s="254"/>
      <c r="ID85" s="254"/>
      <c r="IE85" s="254"/>
      <c r="IF85" s="254"/>
      <c r="IG85" s="254"/>
      <c r="IH85" s="254"/>
      <c r="II85" s="254"/>
      <c r="IJ85" s="254"/>
      <c r="IK85" s="254"/>
      <c r="IL85" s="254"/>
      <c r="IM85" s="254"/>
      <c r="IN85" s="254"/>
      <c r="IO85" s="254"/>
      <c r="IP85" s="254"/>
      <c r="IQ85" s="254"/>
      <c r="IR85" s="254"/>
      <c r="IS85" s="254"/>
      <c r="IT85" s="254"/>
    </row>
    <row r="86" customFormat="false" ht="12.75" hidden="false" customHeight="false" outlineLevel="0" collapsed="false">
      <c r="A86" s="192" t="s">
        <v>573</v>
      </c>
      <c r="B86" s="335" t="n">
        <v>30460</v>
      </c>
      <c r="C86" s="335" t="n">
        <v>1534</v>
      </c>
      <c r="D86" s="335" t="n">
        <v>1</v>
      </c>
      <c r="E86" s="335" t="n">
        <v>369</v>
      </c>
      <c r="F86" s="335" t="n">
        <v>876</v>
      </c>
      <c r="G86" s="335" t="n">
        <v>287</v>
      </c>
      <c r="H86" s="335" t="n">
        <v>28655</v>
      </c>
      <c r="I86" s="335" t="n">
        <v>7339</v>
      </c>
      <c r="J86" s="335" t="n">
        <v>2029</v>
      </c>
      <c r="K86" s="335" t="n">
        <v>19287</v>
      </c>
      <c r="L86" s="335" t="n">
        <v>2146</v>
      </c>
      <c r="M86" s="335" t="n">
        <v>17141</v>
      </c>
      <c r="N86" s="336"/>
      <c r="O86" s="254"/>
      <c r="P86" s="254"/>
      <c r="Q86" s="254"/>
      <c r="R86" s="254"/>
      <c r="S86" s="254"/>
      <c r="T86" s="254"/>
      <c r="U86" s="254"/>
      <c r="V86" s="254"/>
      <c r="W86" s="254"/>
      <c r="X86" s="254"/>
      <c r="Y86" s="254"/>
      <c r="Z86" s="254"/>
      <c r="AA86" s="254"/>
      <c r="AB86" s="254"/>
      <c r="AC86" s="254"/>
      <c r="AD86" s="254"/>
      <c r="AE86" s="254"/>
      <c r="AF86" s="254"/>
      <c r="AG86" s="254"/>
      <c r="AH86" s="254"/>
      <c r="AI86" s="254"/>
      <c r="AJ86" s="254"/>
      <c r="AK86" s="254"/>
      <c r="AL86" s="254"/>
      <c r="AM86" s="254"/>
      <c r="AN86" s="254"/>
      <c r="AO86" s="254"/>
      <c r="AP86" s="254"/>
      <c r="AQ86" s="254"/>
      <c r="AR86" s="254"/>
      <c r="AS86" s="254"/>
      <c r="AT86" s="254"/>
      <c r="AU86" s="254"/>
      <c r="AV86" s="254"/>
      <c r="AW86" s="254"/>
      <c r="AX86" s="254"/>
      <c r="AY86" s="254"/>
      <c r="AZ86" s="254"/>
      <c r="BA86" s="254"/>
      <c r="BB86" s="254"/>
      <c r="BC86" s="254"/>
      <c r="BD86" s="254"/>
      <c r="BE86" s="254"/>
      <c r="BF86" s="254"/>
      <c r="BG86" s="254"/>
      <c r="BH86" s="254"/>
      <c r="BI86" s="254"/>
      <c r="BJ86" s="254"/>
      <c r="BK86" s="254"/>
      <c r="BL86" s="254"/>
      <c r="BM86" s="254"/>
      <c r="BN86" s="254"/>
      <c r="BO86" s="254"/>
      <c r="BP86" s="254"/>
      <c r="BQ86" s="254"/>
      <c r="BR86" s="254"/>
      <c r="BS86" s="254"/>
      <c r="BT86" s="254"/>
      <c r="BU86" s="254"/>
      <c r="BV86" s="254"/>
      <c r="BW86" s="254"/>
      <c r="BX86" s="254"/>
      <c r="BY86" s="254"/>
      <c r="BZ86" s="254"/>
      <c r="CA86" s="254"/>
      <c r="CB86" s="254"/>
      <c r="CC86" s="254"/>
      <c r="CD86" s="254"/>
      <c r="CE86" s="254"/>
      <c r="CF86" s="254"/>
      <c r="CG86" s="254"/>
      <c r="CH86" s="254"/>
      <c r="CI86" s="254"/>
      <c r="CJ86" s="254"/>
      <c r="CK86" s="254"/>
      <c r="CL86" s="254"/>
      <c r="CM86" s="254"/>
      <c r="CN86" s="254"/>
      <c r="CO86" s="254"/>
      <c r="CP86" s="254"/>
      <c r="CQ86" s="254"/>
      <c r="CR86" s="254"/>
      <c r="CS86" s="254"/>
      <c r="CT86" s="254"/>
      <c r="CU86" s="254"/>
      <c r="CV86" s="254"/>
      <c r="CW86" s="254"/>
      <c r="CX86" s="254"/>
      <c r="CY86" s="254"/>
      <c r="CZ86" s="254"/>
      <c r="DA86" s="254"/>
      <c r="DB86" s="254"/>
      <c r="DC86" s="254"/>
      <c r="DD86" s="254"/>
      <c r="DE86" s="254"/>
      <c r="DF86" s="254"/>
      <c r="DG86" s="254"/>
      <c r="DH86" s="254"/>
      <c r="DI86" s="254"/>
      <c r="DJ86" s="254"/>
      <c r="DK86" s="254"/>
      <c r="DL86" s="254"/>
      <c r="DM86" s="254"/>
      <c r="DN86" s="254"/>
      <c r="DO86" s="254"/>
      <c r="DP86" s="254"/>
      <c r="DQ86" s="254"/>
      <c r="DR86" s="254"/>
      <c r="DS86" s="254"/>
      <c r="DT86" s="254"/>
      <c r="DU86" s="254"/>
      <c r="DV86" s="254"/>
      <c r="DW86" s="254"/>
      <c r="DX86" s="254"/>
      <c r="DY86" s="254"/>
      <c r="DZ86" s="254"/>
      <c r="EA86" s="254"/>
      <c r="EB86" s="254"/>
      <c r="EC86" s="254"/>
      <c r="ED86" s="254"/>
      <c r="EE86" s="254"/>
      <c r="EF86" s="254"/>
      <c r="EG86" s="254"/>
      <c r="EH86" s="254"/>
      <c r="EI86" s="254"/>
      <c r="EJ86" s="254"/>
      <c r="EK86" s="254"/>
      <c r="EL86" s="254"/>
      <c r="EM86" s="254"/>
      <c r="EN86" s="254"/>
      <c r="EO86" s="254"/>
      <c r="EP86" s="254"/>
      <c r="EQ86" s="254"/>
      <c r="ER86" s="254"/>
      <c r="ES86" s="254"/>
      <c r="ET86" s="254"/>
      <c r="EU86" s="254"/>
      <c r="EV86" s="254"/>
      <c r="EW86" s="254"/>
      <c r="EX86" s="254"/>
      <c r="EY86" s="254"/>
      <c r="EZ86" s="254"/>
      <c r="FA86" s="254"/>
      <c r="FB86" s="254"/>
      <c r="FC86" s="254"/>
      <c r="FD86" s="254"/>
      <c r="FE86" s="254"/>
      <c r="FF86" s="254"/>
      <c r="FG86" s="254"/>
      <c r="FH86" s="254"/>
      <c r="FI86" s="254"/>
      <c r="FJ86" s="254"/>
      <c r="FK86" s="254"/>
      <c r="FL86" s="254"/>
      <c r="FM86" s="254"/>
      <c r="FN86" s="254"/>
      <c r="FO86" s="254"/>
      <c r="FP86" s="254"/>
      <c r="FQ86" s="254"/>
      <c r="FR86" s="254"/>
      <c r="FS86" s="254"/>
      <c r="FT86" s="254"/>
      <c r="FU86" s="254"/>
      <c r="FV86" s="254"/>
      <c r="FW86" s="254"/>
      <c r="FX86" s="254"/>
      <c r="FY86" s="254"/>
      <c r="FZ86" s="254"/>
      <c r="GA86" s="254"/>
      <c r="GB86" s="254"/>
      <c r="GC86" s="254"/>
      <c r="GD86" s="254"/>
      <c r="GE86" s="254"/>
      <c r="GF86" s="254"/>
      <c r="GG86" s="254"/>
      <c r="GH86" s="254"/>
      <c r="GI86" s="254"/>
      <c r="GJ86" s="254"/>
      <c r="GK86" s="254"/>
      <c r="GL86" s="254"/>
      <c r="GM86" s="254"/>
      <c r="GN86" s="254"/>
      <c r="GO86" s="254"/>
      <c r="GP86" s="254"/>
      <c r="GQ86" s="254"/>
      <c r="GR86" s="254"/>
      <c r="GS86" s="254"/>
      <c r="GT86" s="254"/>
      <c r="GU86" s="254"/>
      <c r="GV86" s="254"/>
      <c r="GW86" s="254"/>
      <c r="GX86" s="254"/>
      <c r="GY86" s="254"/>
      <c r="GZ86" s="254"/>
      <c r="HA86" s="254"/>
      <c r="HB86" s="254"/>
      <c r="HC86" s="254"/>
      <c r="HD86" s="254"/>
      <c r="HE86" s="254"/>
      <c r="HF86" s="254"/>
      <c r="HG86" s="254"/>
      <c r="HH86" s="254"/>
      <c r="HI86" s="254"/>
      <c r="HJ86" s="254"/>
      <c r="HK86" s="254"/>
      <c r="HL86" s="254"/>
      <c r="HM86" s="254"/>
      <c r="HN86" s="254"/>
      <c r="HO86" s="254"/>
      <c r="HP86" s="254"/>
      <c r="HQ86" s="254"/>
      <c r="HR86" s="254"/>
      <c r="HS86" s="254"/>
      <c r="HT86" s="254"/>
      <c r="HU86" s="254"/>
      <c r="HV86" s="254"/>
      <c r="HW86" s="254"/>
      <c r="HX86" s="254"/>
      <c r="HY86" s="254"/>
      <c r="HZ86" s="254"/>
      <c r="IA86" s="254"/>
      <c r="IB86" s="254"/>
      <c r="IC86" s="254"/>
      <c r="ID86" s="254"/>
      <c r="IE86" s="254"/>
      <c r="IF86" s="254"/>
      <c r="IG86" s="254"/>
      <c r="IH86" s="254"/>
      <c r="II86" s="254"/>
      <c r="IJ86" s="254"/>
      <c r="IK86" s="254"/>
      <c r="IL86" s="254"/>
      <c r="IM86" s="254"/>
      <c r="IN86" s="254"/>
      <c r="IO86" s="254"/>
      <c r="IP86" s="254"/>
      <c r="IQ86" s="254"/>
      <c r="IR86" s="254"/>
      <c r="IS86" s="254"/>
      <c r="IT86" s="254"/>
    </row>
    <row r="87" customFormat="false" ht="12.75" hidden="false" customHeight="false" outlineLevel="0" collapsed="false">
      <c r="A87" s="224" t="s">
        <v>574</v>
      </c>
      <c r="B87" s="335" t="n">
        <v>30547</v>
      </c>
      <c r="C87" s="335" t="n">
        <v>1744</v>
      </c>
      <c r="D87" s="335" t="n">
        <v>2</v>
      </c>
      <c r="E87" s="335" t="n">
        <v>400</v>
      </c>
      <c r="F87" s="335" t="n">
        <v>982</v>
      </c>
      <c r="G87" s="335" t="n">
        <v>360</v>
      </c>
      <c r="H87" s="335" t="n">
        <v>28476</v>
      </c>
      <c r="I87" s="335" t="n">
        <v>6426</v>
      </c>
      <c r="J87" s="335" t="n">
        <v>2382</v>
      </c>
      <c r="K87" s="335" t="n">
        <v>19668</v>
      </c>
      <c r="L87" s="335" t="n">
        <v>2237</v>
      </c>
      <c r="M87" s="335" t="n">
        <v>17431</v>
      </c>
      <c r="N87" s="336"/>
      <c r="O87" s="254"/>
      <c r="P87" s="254"/>
      <c r="Q87" s="254"/>
      <c r="R87" s="254"/>
      <c r="S87" s="254"/>
      <c r="T87" s="254"/>
      <c r="U87" s="254"/>
      <c r="V87" s="254"/>
      <c r="W87" s="254"/>
      <c r="X87" s="254"/>
      <c r="Y87" s="254"/>
      <c r="Z87" s="254"/>
      <c r="AA87" s="254"/>
      <c r="AB87" s="254"/>
      <c r="AC87" s="254"/>
      <c r="AD87" s="254"/>
      <c r="AE87" s="254"/>
      <c r="AF87" s="254"/>
      <c r="AG87" s="254"/>
      <c r="AH87" s="254"/>
      <c r="AI87" s="254"/>
      <c r="AJ87" s="254"/>
      <c r="AK87" s="254"/>
      <c r="AL87" s="254"/>
      <c r="AM87" s="254"/>
      <c r="AN87" s="254"/>
      <c r="AO87" s="254"/>
      <c r="AP87" s="254"/>
      <c r="AQ87" s="254"/>
      <c r="AR87" s="254"/>
      <c r="AS87" s="254"/>
      <c r="AT87" s="254"/>
      <c r="AU87" s="254"/>
      <c r="AV87" s="254"/>
      <c r="AW87" s="254"/>
      <c r="AX87" s="254"/>
      <c r="AY87" s="254"/>
      <c r="AZ87" s="254"/>
      <c r="BA87" s="254"/>
      <c r="BB87" s="254"/>
      <c r="BC87" s="254"/>
      <c r="BD87" s="254"/>
      <c r="BE87" s="254"/>
      <c r="BF87" s="254"/>
      <c r="BG87" s="254"/>
      <c r="BH87" s="254"/>
      <c r="BI87" s="254"/>
      <c r="BJ87" s="254"/>
      <c r="BK87" s="254"/>
      <c r="BL87" s="254"/>
      <c r="BM87" s="254"/>
      <c r="BN87" s="254"/>
      <c r="BO87" s="254"/>
      <c r="BP87" s="254"/>
      <c r="BQ87" s="254"/>
      <c r="BR87" s="254"/>
      <c r="BS87" s="254"/>
      <c r="BT87" s="254"/>
      <c r="BU87" s="254"/>
      <c r="BV87" s="254"/>
      <c r="BW87" s="254"/>
      <c r="BX87" s="254"/>
      <c r="BY87" s="254"/>
      <c r="BZ87" s="254"/>
      <c r="CA87" s="254"/>
      <c r="CB87" s="254"/>
      <c r="CC87" s="254"/>
      <c r="CD87" s="254"/>
      <c r="CE87" s="254"/>
      <c r="CF87" s="254"/>
      <c r="CG87" s="254"/>
      <c r="CH87" s="254"/>
      <c r="CI87" s="254"/>
      <c r="CJ87" s="254"/>
      <c r="CK87" s="254"/>
      <c r="CL87" s="254"/>
      <c r="CM87" s="254"/>
      <c r="CN87" s="254"/>
      <c r="CO87" s="254"/>
      <c r="CP87" s="254"/>
      <c r="CQ87" s="254"/>
      <c r="CR87" s="254"/>
      <c r="CS87" s="254"/>
      <c r="CT87" s="254"/>
      <c r="CU87" s="254"/>
      <c r="CV87" s="254"/>
      <c r="CW87" s="254"/>
      <c r="CX87" s="254"/>
      <c r="CY87" s="254"/>
      <c r="CZ87" s="254"/>
      <c r="DA87" s="254"/>
      <c r="DB87" s="254"/>
      <c r="DC87" s="254"/>
      <c r="DD87" s="254"/>
      <c r="DE87" s="254"/>
      <c r="DF87" s="254"/>
      <c r="DG87" s="254"/>
      <c r="DH87" s="254"/>
      <c r="DI87" s="254"/>
      <c r="DJ87" s="254"/>
      <c r="DK87" s="254"/>
      <c r="DL87" s="254"/>
      <c r="DM87" s="254"/>
      <c r="DN87" s="254"/>
      <c r="DO87" s="254"/>
      <c r="DP87" s="254"/>
      <c r="DQ87" s="254"/>
      <c r="DR87" s="254"/>
      <c r="DS87" s="254"/>
      <c r="DT87" s="254"/>
      <c r="DU87" s="254"/>
      <c r="DV87" s="254"/>
      <c r="DW87" s="254"/>
      <c r="DX87" s="254"/>
      <c r="DY87" s="254"/>
      <c r="DZ87" s="254"/>
      <c r="EA87" s="254"/>
      <c r="EB87" s="254"/>
      <c r="EC87" s="254"/>
      <c r="ED87" s="254"/>
      <c r="EE87" s="254"/>
      <c r="EF87" s="254"/>
      <c r="EG87" s="254"/>
      <c r="EH87" s="254"/>
      <c r="EI87" s="254"/>
      <c r="EJ87" s="254"/>
      <c r="EK87" s="254"/>
      <c r="EL87" s="254"/>
      <c r="EM87" s="254"/>
      <c r="EN87" s="254"/>
      <c r="EO87" s="254"/>
      <c r="EP87" s="254"/>
      <c r="EQ87" s="254"/>
      <c r="ER87" s="254"/>
      <c r="ES87" s="254"/>
      <c r="ET87" s="254"/>
      <c r="EU87" s="254"/>
      <c r="EV87" s="254"/>
      <c r="EW87" s="254"/>
      <c r="EX87" s="254"/>
      <c r="EY87" s="254"/>
      <c r="EZ87" s="254"/>
      <c r="FA87" s="254"/>
      <c r="FB87" s="254"/>
      <c r="FC87" s="254"/>
      <c r="FD87" s="254"/>
      <c r="FE87" s="254"/>
      <c r="FF87" s="254"/>
      <c r="FG87" s="254"/>
      <c r="FH87" s="254"/>
      <c r="FI87" s="254"/>
      <c r="FJ87" s="254"/>
      <c r="FK87" s="254"/>
      <c r="FL87" s="254"/>
      <c r="FM87" s="254"/>
      <c r="FN87" s="254"/>
      <c r="FO87" s="254"/>
      <c r="FP87" s="254"/>
      <c r="FQ87" s="254"/>
      <c r="FR87" s="254"/>
      <c r="FS87" s="254"/>
      <c r="FT87" s="254"/>
      <c r="FU87" s="254"/>
      <c r="FV87" s="254"/>
      <c r="FW87" s="254"/>
      <c r="FX87" s="254"/>
      <c r="FY87" s="254"/>
      <c r="FZ87" s="254"/>
      <c r="GA87" s="254"/>
      <c r="GB87" s="254"/>
      <c r="GC87" s="254"/>
      <c r="GD87" s="254"/>
      <c r="GE87" s="254"/>
      <c r="GF87" s="254"/>
      <c r="GG87" s="254"/>
      <c r="GH87" s="254"/>
      <c r="GI87" s="254"/>
      <c r="GJ87" s="254"/>
      <c r="GK87" s="254"/>
      <c r="GL87" s="254"/>
      <c r="GM87" s="254"/>
      <c r="GN87" s="254"/>
      <c r="GO87" s="254"/>
      <c r="GP87" s="254"/>
      <c r="GQ87" s="254"/>
      <c r="GR87" s="254"/>
      <c r="GS87" s="254"/>
      <c r="GT87" s="254"/>
      <c r="GU87" s="254"/>
      <c r="GV87" s="254"/>
      <c r="GW87" s="254"/>
      <c r="GX87" s="254"/>
      <c r="GY87" s="254"/>
      <c r="GZ87" s="254"/>
      <c r="HA87" s="254"/>
      <c r="HB87" s="254"/>
      <c r="HC87" s="254"/>
      <c r="HD87" s="254"/>
      <c r="HE87" s="254"/>
      <c r="HF87" s="254"/>
      <c r="HG87" s="254"/>
      <c r="HH87" s="254"/>
      <c r="HI87" s="254"/>
      <c r="HJ87" s="254"/>
      <c r="HK87" s="254"/>
      <c r="HL87" s="254"/>
      <c r="HM87" s="254"/>
      <c r="HN87" s="254"/>
      <c r="HO87" s="254"/>
      <c r="HP87" s="254"/>
      <c r="HQ87" s="254"/>
      <c r="HR87" s="254"/>
      <c r="HS87" s="254"/>
      <c r="HT87" s="254"/>
      <c r="HU87" s="254"/>
      <c r="HV87" s="254"/>
      <c r="HW87" s="254"/>
      <c r="HX87" s="254"/>
      <c r="HY87" s="254"/>
      <c r="HZ87" s="254"/>
      <c r="IA87" s="254"/>
      <c r="IB87" s="254"/>
      <c r="IC87" s="254"/>
      <c r="ID87" s="254"/>
      <c r="IE87" s="254"/>
      <c r="IF87" s="254"/>
      <c r="IG87" s="254"/>
      <c r="IH87" s="254"/>
      <c r="II87" s="254"/>
      <c r="IJ87" s="254"/>
      <c r="IK87" s="254"/>
      <c r="IL87" s="254"/>
      <c r="IM87" s="254"/>
      <c r="IN87" s="254"/>
      <c r="IO87" s="254"/>
      <c r="IP87" s="254"/>
      <c r="IQ87" s="254"/>
      <c r="IR87" s="254"/>
      <c r="IS87" s="254"/>
      <c r="IT87" s="254"/>
    </row>
    <row r="88" customFormat="false" ht="12.75" hidden="false" customHeight="false" outlineLevel="0" collapsed="false">
      <c r="A88" s="224" t="s">
        <v>600</v>
      </c>
      <c r="B88" s="335" t="n">
        <v>29859</v>
      </c>
      <c r="C88" s="335" t="n">
        <v>1658</v>
      </c>
      <c r="D88" s="335" t="n">
        <v>2</v>
      </c>
      <c r="E88" s="335" t="n">
        <v>356</v>
      </c>
      <c r="F88" s="335" t="n">
        <v>992</v>
      </c>
      <c r="G88" s="335" t="n">
        <v>308</v>
      </c>
      <c r="H88" s="335" t="n">
        <v>27807</v>
      </c>
      <c r="I88" s="335" t="n">
        <v>6384</v>
      </c>
      <c r="J88" s="335" t="n">
        <v>2017</v>
      </c>
      <c r="K88" s="335" t="n">
        <v>19406</v>
      </c>
      <c r="L88" s="335" t="n">
        <v>1956</v>
      </c>
      <c r="M88" s="335" t="n">
        <v>17449</v>
      </c>
      <c r="N88" s="336"/>
      <c r="O88" s="254"/>
      <c r="P88" s="254"/>
      <c r="Q88" s="254"/>
      <c r="R88" s="254"/>
      <c r="S88" s="254"/>
      <c r="T88" s="254"/>
      <c r="U88" s="254"/>
      <c r="V88" s="254"/>
      <c r="W88" s="254"/>
      <c r="X88" s="254"/>
      <c r="Y88" s="254"/>
      <c r="Z88" s="254"/>
      <c r="AA88" s="254"/>
      <c r="AB88" s="254"/>
      <c r="AC88" s="254"/>
      <c r="AD88" s="254"/>
      <c r="AE88" s="254"/>
      <c r="AF88" s="254"/>
      <c r="AG88" s="254"/>
      <c r="AH88" s="254"/>
      <c r="AI88" s="254"/>
      <c r="AJ88" s="254"/>
      <c r="AK88" s="254"/>
      <c r="AL88" s="254"/>
      <c r="AM88" s="254"/>
      <c r="AN88" s="254"/>
      <c r="AO88" s="254"/>
      <c r="AP88" s="254"/>
      <c r="AQ88" s="254"/>
      <c r="AR88" s="254"/>
      <c r="AS88" s="254"/>
      <c r="AT88" s="254"/>
      <c r="AU88" s="254"/>
      <c r="AV88" s="254"/>
      <c r="AW88" s="254"/>
      <c r="AX88" s="254"/>
      <c r="AY88" s="254"/>
      <c r="AZ88" s="254"/>
      <c r="BA88" s="254"/>
      <c r="BB88" s="254"/>
      <c r="BC88" s="254"/>
      <c r="BD88" s="254"/>
      <c r="BE88" s="254"/>
      <c r="BF88" s="254"/>
      <c r="BG88" s="254"/>
      <c r="BH88" s="254"/>
      <c r="BI88" s="254"/>
      <c r="BJ88" s="254"/>
      <c r="BK88" s="254"/>
      <c r="BL88" s="254"/>
      <c r="BM88" s="254"/>
      <c r="BN88" s="254"/>
      <c r="BO88" s="254"/>
      <c r="BP88" s="254"/>
      <c r="BQ88" s="254"/>
      <c r="BR88" s="254"/>
      <c r="BS88" s="254"/>
      <c r="BT88" s="254"/>
      <c r="BU88" s="254"/>
      <c r="BV88" s="254"/>
      <c r="BW88" s="254"/>
      <c r="BX88" s="254"/>
      <c r="BY88" s="254"/>
      <c r="BZ88" s="254"/>
      <c r="CA88" s="254"/>
      <c r="CB88" s="254"/>
      <c r="CC88" s="254"/>
      <c r="CD88" s="254"/>
      <c r="CE88" s="254"/>
      <c r="CF88" s="254"/>
      <c r="CG88" s="254"/>
      <c r="CH88" s="254"/>
      <c r="CI88" s="254"/>
      <c r="CJ88" s="254"/>
      <c r="CK88" s="254"/>
      <c r="CL88" s="254"/>
      <c r="CM88" s="254"/>
      <c r="CN88" s="254"/>
      <c r="CO88" s="254"/>
      <c r="CP88" s="254"/>
      <c r="CQ88" s="254"/>
      <c r="CR88" s="254"/>
      <c r="CS88" s="254"/>
      <c r="CT88" s="254"/>
      <c r="CU88" s="254"/>
      <c r="CV88" s="254"/>
      <c r="CW88" s="254"/>
      <c r="CX88" s="254"/>
      <c r="CY88" s="254"/>
      <c r="CZ88" s="254"/>
      <c r="DA88" s="254"/>
      <c r="DB88" s="254"/>
      <c r="DC88" s="254"/>
      <c r="DD88" s="254"/>
      <c r="DE88" s="254"/>
      <c r="DF88" s="254"/>
      <c r="DG88" s="254"/>
      <c r="DH88" s="254"/>
      <c r="DI88" s="254"/>
      <c r="DJ88" s="254"/>
      <c r="DK88" s="254"/>
      <c r="DL88" s="254"/>
      <c r="DM88" s="254"/>
      <c r="DN88" s="254"/>
      <c r="DO88" s="254"/>
      <c r="DP88" s="254"/>
      <c r="DQ88" s="254"/>
      <c r="DR88" s="254"/>
      <c r="DS88" s="254"/>
      <c r="DT88" s="254"/>
      <c r="DU88" s="254"/>
      <c r="DV88" s="254"/>
      <c r="DW88" s="254"/>
      <c r="DX88" s="254"/>
      <c r="DY88" s="254"/>
      <c r="DZ88" s="254"/>
      <c r="EA88" s="254"/>
      <c r="EB88" s="254"/>
      <c r="EC88" s="254"/>
      <c r="ED88" s="254"/>
      <c r="EE88" s="254"/>
      <c r="EF88" s="254"/>
      <c r="EG88" s="254"/>
      <c r="EH88" s="254"/>
      <c r="EI88" s="254"/>
      <c r="EJ88" s="254"/>
      <c r="EK88" s="254"/>
      <c r="EL88" s="254"/>
      <c r="EM88" s="254"/>
      <c r="EN88" s="254"/>
      <c r="EO88" s="254"/>
      <c r="EP88" s="254"/>
      <c r="EQ88" s="254"/>
      <c r="ER88" s="254"/>
      <c r="ES88" s="254"/>
      <c r="ET88" s="254"/>
      <c r="EU88" s="254"/>
      <c r="EV88" s="254"/>
      <c r="EW88" s="254"/>
      <c r="EX88" s="254"/>
      <c r="EY88" s="254"/>
      <c r="EZ88" s="254"/>
      <c r="FA88" s="254"/>
      <c r="FB88" s="254"/>
      <c r="FC88" s="254"/>
      <c r="FD88" s="254"/>
      <c r="FE88" s="254"/>
      <c r="FF88" s="254"/>
      <c r="FG88" s="254"/>
      <c r="FH88" s="254"/>
      <c r="FI88" s="254"/>
      <c r="FJ88" s="254"/>
      <c r="FK88" s="254"/>
      <c r="FL88" s="254"/>
      <c r="FM88" s="254"/>
      <c r="FN88" s="254"/>
      <c r="FO88" s="254"/>
      <c r="FP88" s="254"/>
      <c r="FQ88" s="254"/>
      <c r="FR88" s="254"/>
      <c r="FS88" s="254"/>
      <c r="FT88" s="254"/>
      <c r="FU88" s="254"/>
      <c r="FV88" s="254"/>
      <c r="FW88" s="254"/>
      <c r="FX88" s="254"/>
      <c r="FY88" s="254"/>
      <c r="FZ88" s="254"/>
      <c r="GA88" s="254"/>
      <c r="GB88" s="254"/>
      <c r="GC88" s="254"/>
      <c r="GD88" s="254"/>
      <c r="GE88" s="254"/>
      <c r="GF88" s="254"/>
      <c r="GG88" s="254"/>
      <c r="GH88" s="254"/>
      <c r="GI88" s="254"/>
      <c r="GJ88" s="254"/>
      <c r="GK88" s="254"/>
      <c r="GL88" s="254"/>
      <c r="GM88" s="254"/>
      <c r="GN88" s="254"/>
      <c r="GO88" s="254"/>
      <c r="GP88" s="254"/>
      <c r="GQ88" s="254"/>
      <c r="GR88" s="254"/>
      <c r="GS88" s="254"/>
      <c r="GT88" s="254"/>
      <c r="GU88" s="254"/>
      <c r="GV88" s="254"/>
      <c r="GW88" s="254"/>
      <c r="GX88" s="254"/>
      <c r="GY88" s="254"/>
      <c r="GZ88" s="254"/>
      <c r="HA88" s="254"/>
      <c r="HB88" s="254"/>
      <c r="HC88" s="254"/>
      <c r="HD88" s="254"/>
      <c r="HE88" s="254"/>
      <c r="HF88" s="254"/>
      <c r="HG88" s="254"/>
      <c r="HH88" s="254"/>
      <c r="HI88" s="254"/>
      <c r="HJ88" s="254"/>
      <c r="HK88" s="254"/>
      <c r="HL88" s="254"/>
      <c r="HM88" s="254"/>
      <c r="HN88" s="254"/>
      <c r="HO88" s="254"/>
      <c r="HP88" s="254"/>
      <c r="HQ88" s="254"/>
      <c r="HR88" s="254"/>
      <c r="HS88" s="254"/>
      <c r="HT88" s="254"/>
      <c r="HU88" s="254"/>
      <c r="HV88" s="254"/>
      <c r="HW88" s="254"/>
      <c r="HX88" s="254"/>
      <c r="HY88" s="254"/>
      <c r="HZ88" s="254"/>
      <c r="IA88" s="254"/>
      <c r="IB88" s="254"/>
      <c r="IC88" s="254"/>
      <c r="ID88" s="254"/>
      <c r="IE88" s="254"/>
      <c r="IF88" s="254"/>
      <c r="IG88" s="254"/>
      <c r="IH88" s="254"/>
      <c r="II88" s="254"/>
      <c r="IJ88" s="254"/>
      <c r="IK88" s="254"/>
      <c r="IL88" s="254"/>
      <c r="IM88" s="254"/>
      <c r="IN88" s="254"/>
      <c r="IO88" s="254"/>
      <c r="IP88" s="254"/>
      <c r="IQ88" s="254"/>
      <c r="IR88" s="254"/>
      <c r="IS88" s="254"/>
      <c r="IT88" s="254"/>
    </row>
    <row r="89" customFormat="false" ht="12.75" hidden="false" customHeight="false" outlineLevel="0" collapsed="false">
      <c r="A89" s="224" t="s">
        <v>601</v>
      </c>
      <c r="B89" s="335" t="n">
        <v>27044</v>
      </c>
      <c r="C89" s="335" t="n">
        <v>1582</v>
      </c>
      <c r="D89" s="335" t="n">
        <v>1</v>
      </c>
      <c r="E89" s="335" t="n">
        <v>337</v>
      </c>
      <c r="F89" s="335" t="n">
        <v>913</v>
      </c>
      <c r="G89" s="335" t="n">
        <v>331</v>
      </c>
      <c r="H89" s="335" t="n">
        <v>25160</v>
      </c>
      <c r="I89" s="335" t="n">
        <v>5468</v>
      </c>
      <c r="J89" s="335" t="n">
        <v>1570</v>
      </c>
      <c r="K89" s="335" t="n">
        <v>18121</v>
      </c>
      <c r="L89" s="335" t="n">
        <v>1641</v>
      </c>
      <c r="M89" s="335" t="n">
        <v>16479</v>
      </c>
      <c r="N89" s="336"/>
      <c r="O89" s="254"/>
      <c r="P89" s="254"/>
      <c r="Q89" s="254"/>
      <c r="R89" s="254"/>
      <c r="S89" s="254"/>
      <c r="T89" s="254"/>
      <c r="U89" s="254"/>
      <c r="V89" s="254"/>
      <c r="W89" s="254"/>
      <c r="X89" s="254"/>
      <c r="Y89" s="254"/>
      <c r="Z89" s="254"/>
      <c r="AA89" s="254"/>
      <c r="AB89" s="254"/>
      <c r="AC89" s="254"/>
      <c r="AD89" s="254"/>
      <c r="AE89" s="254"/>
      <c r="AF89" s="254"/>
      <c r="AG89" s="254"/>
      <c r="AH89" s="254"/>
      <c r="AI89" s="254"/>
      <c r="AJ89" s="254"/>
      <c r="AK89" s="254"/>
      <c r="AL89" s="254"/>
      <c r="AM89" s="254"/>
      <c r="AN89" s="254"/>
      <c r="AO89" s="254"/>
      <c r="AP89" s="254"/>
      <c r="AQ89" s="254"/>
      <c r="AR89" s="254"/>
      <c r="AS89" s="254"/>
      <c r="AT89" s="254"/>
      <c r="AU89" s="254"/>
      <c r="AV89" s="254"/>
      <c r="AW89" s="254"/>
      <c r="AX89" s="254"/>
      <c r="AY89" s="254"/>
      <c r="AZ89" s="254"/>
      <c r="BA89" s="254"/>
      <c r="BB89" s="254"/>
      <c r="BC89" s="254"/>
      <c r="BD89" s="254"/>
      <c r="BE89" s="254"/>
      <c r="BF89" s="254"/>
      <c r="BG89" s="254"/>
      <c r="BH89" s="254"/>
      <c r="BI89" s="254"/>
      <c r="BJ89" s="254"/>
      <c r="BK89" s="254"/>
      <c r="BL89" s="254"/>
      <c r="BM89" s="254"/>
      <c r="BN89" s="254"/>
      <c r="BO89" s="254"/>
      <c r="BP89" s="254"/>
      <c r="BQ89" s="254"/>
      <c r="BR89" s="254"/>
      <c r="BS89" s="254"/>
      <c r="BT89" s="254"/>
      <c r="BU89" s="254"/>
      <c r="BV89" s="254"/>
      <c r="BW89" s="254"/>
      <c r="BX89" s="254"/>
      <c r="BY89" s="254"/>
      <c r="BZ89" s="254"/>
      <c r="CA89" s="254"/>
      <c r="CB89" s="254"/>
      <c r="CC89" s="254"/>
      <c r="CD89" s="254"/>
      <c r="CE89" s="254"/>
      <c r="CF89" s="254"/>
      <c r="CG89" s="254"/>
      <c r="CH89" s="254"/>
      <c r="CI89" s="254"/>
      <c r="CJ89" s="254"/>
      <c r="CK89" s="254"/>
      <c r="CL89" s="254"/>
      <c r="CM89" s="254"/>
      <c r="CN89" s="254"/>
      <c r="CO89" s="254"/>
      <c r="CP89" s="254"/>
      <c r="CQ89" s="254"/>
      <c r="CR89" s="254"/>
      <c r="CS89" s="254"/>
      <c r="CT89" s="254"/>
      <c r="CU89" s="254"/>
      <c r="CV89" s="254"/>
      <c r="CW89" s="254"/>
      <c r="CX89" s="254"/>
      <c r="CY89" s="254"/>
      <c r="CZ89" s="254"/>
      <c r="DA89" s="254"/>
      <c r="DB89" s="254"/>
      <c r="DC89" s="254"/>
      <c r="DD89" s="254"/>
      <c r="DE89" s="254"/>
      <c r="DF89" s="254"/>
      <c r="DG89" s="254"/>
      <c r="DH89" s="254"/>
      <c r="DI89" s="254"/>
      <c r="DJ89" s="254"/>
      <c r="DK89" s="254"/>
      <c r="DL89" s="254"/>
      <c r="DM89" s="254"/>
      <c r="DN89" s="254"/>
      <c r="DO89" s="254"/>
      <c r="DP89" s="254"/>
      <c r="DQ89" s="254"/>
      <c r="DR89" s="254"/>
      <c r="DS89" s="254"/>
      <c r="DT89" s="254"/>
      <c r="DU89" s="254"/>
      <c r="DV89" s="254"/>
      <c r="DW89" s="254"/>
      <c r="DX89" s="254"/>
      <c r="DY89" s="254"/>
      <c r="DZ89" s="254"/>
      <c r="EA89" s="254"/>
      <c r="EB89" s="254"/>
      <c r="EC89" s="254"/>
      <c r="ED89" s="254"/>
      <c r="EE89" s="254"/>
      <c r="EF89" s="254"/>
      <c r="EG89" s="254"/>
      <c r="EH89" s="254"/>
      <c r="EI89" s="254"/>
      <c r="EJ89" s="254"/>
      <c r="EK89" s="254"/>
      <c r="EL89" s="254"/>
      <c r="EM89" s="254"/>
      <c r="EN89" s="254"/>
      <c r="EO89" s="254"/>
      <c r="EP89" s="254"/>
      <c r="EQ89" s="254"/>
      <c r="ER89" s="254"/>
      <c r="ES89" s="254"/>
      <c r="ET89" s="254"/>
      <c r="EU89" s="254"/>
      <c r="EV89" s="254"/>
      <c r="EW89" s="254"/>
      <c r="EX89" s="254"/>
      <c r="EY89" s="254"/>
      <c r="EZ89" s="254"/>
      <c r="FA89" s="254"/>
      <c r="FB89" s="254"/>
      <c r="FC89" s="254"/>
      <c r="FD89" s="254"/>
      <c r="FE89" s="254"/>
      <c r="FF89" s="254"/>
      <c r="FG89" s="254"/>
      <c r="FH89" s="254"/>
      <c r="FI89" s="254"/>
      <c r="FJ89" s="254"/>
      <c r="FK89" s="254"/>
      <c r="FL89" s="254"/>
      <c r="FM89" s="254"/>
      <c r="FN89" s="254"/>
      <c r="FO89" s="254"/>
      <c r="FP89" s="254"/>
      <c r="FQ89" s="254"/>
      <c r="FR89" s="254"/>
      <c r="FS89" s="254"/>
      <c r="FT89" s="254"/>
      <c r="FU89" s="254"/>
      <c r="FV89" s="254"/>
      <c r="FW89" s="254"/>
      <c r="FX89" s="254"/>
      <c r="FY89" s="254"/>
      <c r="FZ89" s="254"/>
      <c r="GA89" s="254"/>
      <c r="GB89" s="254"/>
      <c r="GC89" s="254"/>
      <c r="GD89" s="254"/>
      <c r="GE89" s="254"/>
      <c r="GF89" s="254"/>
      <c r="GG89" s="254"/>
      <c r="GH89" s="254"/>
      <c r="GI89" s="254"/>
      <c r="GJ89" s="254"/>
      <c r="GK89" s="254"/>
      <c r="GL89" s="254"/>
      <c r="GM89" s="254"/>
      <c r="GN89" s="254"/>
      <c r="GO89" s="254"/>
      <c r="GP89" s="254"/>
      <c r="GQ89" s="254"/>
      <c r="GR89" s="254"/>
      <c r="GS89" s="254"/>
      <c r="GT89" s="254"/>
      <c r="GU89" s="254"/>
      <c r="GV89" s="254"/>
      <c r="GW89" s="254"/>
      <c r="GX89" s="254"/>
      <c r="GY89" s="254"/>
      <c r="GZ89" s="254"/>
      <c r="HA89" s="254"/>
      <c r="HB89" s="254"/>
      <c r="HC89" s="254"/>
      <c r="HD89" s="254"/>
      <c r="HE89" s="254"/>
      <c r="HF89" s="254"/>
      <c r="HG89" s="254"/>
      <c r="HH89" s="254"/>
      <c r="HI89" s="254"/>
      <c r="HJ89" s="254"/>
      <c r="HK89" s="254"/>
      <c r="HL89" s="254"/>
      <c r="HM89" s="254"/>
      <c r="HN89" s="254"/>
      <c r="HO89" s="254"/>
      <c r="HP89" s="254"/>
      <c r="HQ89" s="254"/>
      <c r="HR89" s="254"/>
      <c r="HS89" s="254"/>
      <c r="HT89" s="254"/>
      <c r="HU89" s="254"/>
      <c r="HV89" s="254"/>
      <c r="HW89" s="254"/>
      <c r="HX89" s="254"/>
      <c r="HY89" s="254"/>
      <c r="HZ89" s="254"/>
      <c r="IA89" s="254"/>
      <c r="IB89" s="254"/>
      <c r="IC89" s="254"/>
      <c r="ID89" s="254"/>
      <c r="IE89" s="254"/>
      <c r="IF89" s="254"/>
      <c r="IG89" s="254"/>
      <c r="IH89" s="254"/>
      <c r="II89" s="254"/>
      <c r="IJ89" s="254"/>
      <c r="IK89" s="254"/>
      <c r="IL89" s="254"/>
      <c r="IM89" s="254"/>
      <c r="IN89" s="254"/>
      <c r="IO89" s="254"/>
      <c r="IP89" s="254"/>
      <c r="IQ89" s="254"/>
      <c r="IR89" s="254"/>
      <c r="IS89" s="254"/>
      <c r="IT89" s="254"/>
    </row>
    <row r="90" customFormat="false" ht="12.75" hidden="false" customHeight="false" outlineLevel="0" collapsed="false">
      <c r="A90" s="172"/>
    </row>
    <row r="91" customFormat="false" ht="12.75" hidden="false" customHeight="false" outlineLevel="0" collapsed="false">
      <c r="A91" s="79" t="s">
        <v>1084</v>
      </c>
    </row>
    <row r="93" customFormat="false" ht="12.75" hidden="false" customHeight="false" outlineLevel="0" collapsed="false">
      <c r="B93" s="254"/>
      <c r="C93" s="254"/>
      <c r="D93" s="254"/>
      <c r="E93" s="254"/>
      <c r="F93" s="254"/>
      <c r="G93" s="254"/>
      <c r="H93" s="254"/>
      <c r="I93" s="254"/>
      <c r="J93" s="254"/>
      <c r="K93" s="254"/>
      <c r="L93" s="254"/>
      <c r="M93" s="254"/>
    </row>
  </sheetData>
  <mergeCells count="21">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 ref="B10:M10"/>
    <mergeCell ref="B37:M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79" width="11.42"/>
  </cols>
  <sheetData>
    <row r="1" s="101" customFormat="true" ht="20.1" hidden="false" customHeight="true" outlineLevel="0" collapsed="false">
      <c r="A1" s="129" t="s">
        <v>1085</v>
      </c>
      <c r="B1" s="129"/>
      <c r="C1" s="129"/>
      <c r="D1" s="129"/>
      <c r="E1" s="129"/>
      <c r="F1" s="129"/>
      <c r="G1" s="129"/>
      <c r="H1" s="129"/>
      <c r="I1" s="129"/>
      <c r="J1" s="129"/>
      <c r="K1" s="129"/>
      <c r="L1" s="129"/>
      <c r="M1" s="129"/>
    </row>
    <row r="2" s="101" customFormat="true" ht="20.1" hidden="false" customHeight="true" outlineLevel="0" collapsed="false">
      <c r="A2" s="236" t="s">
        <v>1086</v>
      </c>
      <c r="B2" s="236"/>
      <c r="C2" s="236"/>
      <c r="D2" s="236"/>
      <c r="E2" s="236"/>
      <c r="F2" s="236"/>
      <c r="G2" s="236"/>
      <c r="H2" s="236"/>
      <c r="I2" s="236"/>
      <c r="J2" s="236"/>
      <c r="K2" s="236"/>
      <c r="L2" s="236"/>
      <c r="M2" s="236"/>
    </row>
    <row r="3" s="101" customFormat="true" ht="20.1" hidden="false" customHeight="true" outlineLevel="0" collapsed="false">
      <c r="A3" s="311"/>
      <c r="B3" s="311"/>
      <c r="C3" s="311"/>
      <c r="D3" s="311"/>
      <c r="E3" s="311"/>
      <c r="F3" s="311"/>
      <c r="G3" s="311"/>
      <c r="H3" s="311"/>
      <c r="I3" s="311"/>
      <c r="J3" s="311"/>
      <c r="K3" s="311"/>
      <c r="L3" s="311"/>
      <c r="M3" s="311"/>
    </row>
    <row r="4" customFormat="false" ht="12.75" hidden="false" customHeight="true" outlineLevel="0" collapsed="false">
      <c r="A4" s="154" t="s">
        <v>559</v>
      </c>
      <c r="B4" s="132" t="s">
        <v>1042</v>
      </c>
      <c r="C4" s="331" t="s">
        <v>1043</v>
      </c>
      <c r="D4" s="331"/>
      <c r="E4" s="331"/>
      <c r="F4" s="331"/>
      <c r="G4" s="331"/>
      <c r="H4" s="174" t="s">
        <v>1044</v>
      </c>
      <c r="I4" s="174"/>
      <c r="J4" s="174"/>
      <c r="K4" s="174"/>
      <c r="L4" s="174"/>
      <c r="M4" s="174"/>
    </row>
    <row r="5" customFormat="false" ht="12.75" hidden="false" customHeight="true" outlineLevel="0" collapsed="false">
      <c r="A5" s="154"/>
      <c r="B5" s="132"/>
      <c r="C5" s="131" t="s">
        <v>1070</v>
      </c>
      <c r="D5" s="134" t="s">
        <v>1071</v>
      </c>
      <c r="E5" s="332" t="s">
        <v>1047</v>
      </c>
      <c r="F5" s="332"/>
      <c r="G5" s="131" t="s">
        <v>1072</v>
      </c>
      <c r="H5" s="132" t="s">
        <v>1070</v>
      </c>
      <c r="I5" s="132" t="s">
        <v>1073</v>
      </c>
      <c r="J5" s="132" t="s">
        <v>1074</v>
      </c>
      <c r="K5" s="174" t="s">
        <v>1051</v>
      </c>
      <c r="L5" s="174"/>
      <c r="M5" s="174"/>
    </row>
    <row r="6" customFormat="false" ht="12.75" hidden="false" customHeight="false" outlineLevel="0" collapsed="false">
      <c r="A6" s="154"/>
      <c r="B6" s="132"/>
      <c r="C6" s="131"/>
      <c r="D6" s="134"/>
      <c r="E6" s="333" t="s">
        <v>1075</v>
      </c>
      <c r="F6" s="183" t="s">
        <v>1076</v>
      </c>
      <c r="G6" s="131"/>
      <c r="H6" s="132"/>
      <c r="I6" s="132"/>
      <c r="J6" s="132"/>
      <c r="K6" s="132" t="s">
        <v>1070</v>
      </c>
      <c r="L6" s="332" t="s">
        <v>1054</v>
      </c>
      <c r="M6" s="182" t="s">
        <v>1055</v>
      </c>
    </row>
    <row r="7" customFormat="false" ht="12.75" hidden="false" customHeight="false" outlineLevel="0" collapsed="false">
      <c r="A7" s="154"/>
      <c r="B7" s="132"/>
      <c r="C7" s="131"/>
      <c r="D7" s="134"/>
      <c r="E7" s="187" t="s">
        <v>1056</v>
      </c>
      <c r="F7" s="187"/>
      <c r="G7" s="131"/>
      <c r="H7" s="132"/>
      <c r="I7" s="132"/>
      <c r="J7" s="132"/>
      <c r="K7" s="132"/>
      <c r="L7" s="130" t="s">
        <v>1057</v>
      </c>
      <c r="M7" s="130"/>
    </row>
    <row r="8" customFormat="false" ht="12.75" hidden="false" customHeight="false" outlineLevel="0" collapsed="false">
      <c r="A8" s="154"/>
      <c r="B8" s="133" t="s">
        <v>1077</v>
      </c>
      <c r="C8" s="133"/>
      <c r="D8" s="133"/>
      <c r="E8" s="133"/>
      <c r="F8" s="133"/>
      <c r="G8" s="133"/>
      <c r="H8" s="133"/>
      <c r="I8" s="133"/>
      <c r="J8" s="133"/>
      <c r="K8" s="133"/>
      <c r="L8" s="133"/>
      <c r="M8" s="278"/>
    </row>
    <row r="10" customFormat="false" ht="15" hidden="false" customHeight="true" outlineLevel="0" collapsed="false">
      <c r="B10" s="328" t="s">
        <v>132</v>
      </c>
      <c r="C10" s="339"/>
      <c r="D10" s="339"/>
      <c r="E10" s="339"/>
      <c r="F10" s="339"/>
      <c r="G10" s="339"/>
      <c r="H10" s="339"/>
      <c r="I10" s="339"/>
      <c r="J10" s="339"/>
      <c r="K10" s="339"/>
      <c r="L10" s="339"/>
      <c r="M10" s="339"/>
    </row>
    <row r="12" customFormat="false" ht="12.75" hidden="false" customHeight="false" outlineLevel="0" collapsed="false">
      <c r="A12" s="192" t="s">
        <v>554</v>
      </c>
      <c r="B12" s="252" t="n">
        <v>893042</v>
      </c>
      <c r="C12" s="252" t="n">
        <v>40614</v>
      </c>
      <c r="D12" s="252" t="n">
        <v>792</v>
      </c>
      <c r="E12" s="252" t="n">
        <v>13833</v>
      </c>
      <c r="F12" s="252" t="n">
        <v>18929</v>
      </c>
      <c r="G12" s="252" t="n">
        <v>7061</v>
      </c>
      <c r="H12" s="252" t="n">
        <v>832781</v>
      </c>
      <c r="I12" s="252" t="n">
        <v>9016</v>
      </c>
      <c r="J12" s="252" t="n">
        <v>49985</v>
      </c>
      <c r="K12" s="252" t="n">
        <v>773780</v>
      </c>
      <c r="L12" s="252" t="n">
        <v>116598</v>
      </c>
      <c r="M12" s="252" t="n">
        <v>657182</v>
      </c>
    </row>
    <row r="13" customFormat="false" ht="12.75" hidden="false" customHeight="false" outlineLevel="0" collapsed="false">
      <c r="A13" s="192" t="s">
        <v>555</v>
      </c>
      <c r="B13" s="252" t="n">
        <v>965236</v>
      </c>
      <c r="C13" s="252" t="n">
        <v>45986</v>
      </c>
      <c r="D13" s="252" t="n">
        <v>837</v>
      </c>
      <c r="E13" s="252" t="n">
        <v>15986</v>
      </c>
      <c r="F13" s="252" t="n">
        <v>21314</v>
      </c>
      <c r="G13" s="252" t="n">
        <v>7849</v>
      </c>
      <c r="H13" s="252" t="n">
        <v>898199</v>
      </c>
      <c r="I13" s="252" t="n">
        <v>9255</v>
      </c>
      <c r="J13" s="252" t="n">
        <v>54413</v>
      </c>
      <c r="K13" s="252" t="n">
        <v>834530</v>
      </c>
      <c r="L13" s="252" t="n">
        <v>123334</v>
      </c>
      <c r="M13" s="252" t="n">
        <v>711196</v>
      </c>
    </row>
    <row r="14" customFormat="false" ht="12.75" hidden="false" customHeight="false" outlineLevel="0" collapsed="false">
      <c r="A14" s="192" t="s">
        <v>6</v>
      </c>
      <c r="B14" s="252" t="n">
        <v>984140</v>
      </c>
      <c r="C14" s="252" t="n">
        <v>51886</v>
      </c>
      <c r="D14" s="252" t="n">
        <v>849</v>
      </c>
      <c r="E14" s="252" t="n">
        <v>17770</v>
      </c>
      <c r="F14" s="252" t="n">
        <v>24699</v>
      </c>
      <c r="G14" s="252" t="n">
        <v>8569</v>
      </c>
      <c r="H14" s="252" t="n">
        <v>916059</v>
      </c>
      <c r="I14" s="252" t="n">
        <v>9736</v>
      </c>
      <c r="J14" s="252" t="n">
        <v>58665</v>
      </c>
      <c r="K14" s="252" t="n">
        <v>847658</v>
      </c>
      <c r="L14" s="252" t="n">
        <v>125918</v>
      </c>
      <c r="M14" s="252" t="n">
        <v>721740</v>
      </c>
      <c r="N14" s="252"/>
    </row>
    <row r="15" customFormat="false" ht="12.75" hidden="false" customHeight="false" outlineLevel="0" collapsed="false">
      <c r="A15" s="192"/>
      <c r="B15" s="252"/>
      <c r="C15" s="252"/>
      <c r="D15" s="252"/>
      <c r="E15" s="252"/>
      <c r="F15" s="252"/>
      <c r="G15" s="252"/>
      <c r="H15" s="252"/>
      <c r="I15" s="252"/>
      <c r="J15" s="252"/>
      <c r="K15" s="252"/>
      <c r="L15" s="252"/>
      <c r="M15" s="252"/>
    </row>
    <row r="16" customFormat="false" ht="12.75" hidden="false" customHeight="false" outlineLevel="0" collapsed="false">
      <c r="A16" s="192" t="s">
        <v>1078</v>
      </c>
      <c r="B16" s="252" t="n">
        <v>74420</v>
      </c>
      <c r="C16" s="252" t="n">
        <v>3385</v>
      </c>
      <c r="D16" s="252" t="n">
        <v>66</v>
      </c>
      <c r="E16" s="252" t="n">
        <v>1153</v>
      </c>
      <c r="F16" s="252" t="n">
        <v>1577</v>
      </c>
      <c r="G16" s="252" t="n">
        <v>588</v>
      </c>
      <c r="H16" s="252" t="n">
        <v>69398</v>
      </c>
      <c r="I16" s="252" t="n">
        <v>751</v>
      </c>
      <c r="J16" s="252" t="n">
        <v>4165</v>
      </c>
      <c r="K16" s="252" t="n">
        <v>64482</v>
      </c>
      <c r="L16" s="252" t="n">
        <v>9717</v>
      </c>
      <c r="M16" s="252" t="n">
        <v>54765</v>
      </c>
    </row>
    <row r="17" customFormat="false" ht="12.75" hidden="false" customHeight="false" outlineLevel="0" collapsed="false">
      <c r="A17" s="192" t="s">
        <v>1079</v>
      </c>
      <c r="B17" s="252" t="n">
        <v>80436</v>
      </c>
      <c r="C17" s="252" t="n">
        <v>3832</v>
      </c>
      <c r="D17" s="252" t="n">
        <v>70</v>
      </c>
      <c r="E17" s="252" t="n">
        <v>1332</v>
      </c>
      <c r="F17" s="252" t="n">
        <v>1776</v>
      </c>
      <c r="G17" s="252" t="n">
        <v>654</v>
      </c>
      <c r="H17" s="252" t="n">
        <v>74850</v>
      </c>
      <c r="I17" s="252" t="n">
        <v>771</v>
      </c>
      <c r="J17" s="252" t="n">
        <v>4534</v>
      </c>
      <c r="K17" s="252" t="n">
        <v>69544</v>
      </c>
      <c r="L17" s="252" t="n">
        <v>10278</v>
      </c>
      <c r="M17" s="252" t="n">
        <v>59266</v>
      </c>
    </row>
    <row r="18" customFormat="false" ht="12.75" hidden="false" customHeight="false" outlineLevel="0" collapsed="false">
      <c r="A18" s="192" t="s">
        <v>1080</v>
      </c>
      <c r="B18" s="252" t="n">
        <v>82012</v>
      </c>
      <c r="C18" s="252" t="n">
        <v>4324</v>
      </c>
      <c r="D18" s="252" t="n">
        <v>71</v>
      </c>
      <c r="E18" s="252" t="n">
        <v>1481</v>
      </c>
      <c r="F18" s="252" t="n">
        <v>2058</v>
      </c>
      <c r="G18" s="252" t="n">
        <v>714</v>
      </c>
      <c r="H18" s="252" t="n">
        <v>76338</v>
      </c>
      <c r="I18" s="252" t="n">
        <v>811</v>
      </c>
      <c r="J18" s="252" t="n">
        <v>4889</v>
      </c>
      <c r="K18" s="252" t="n">
        <v>70638</v>
      </c>
      <c r="L18" s="252" t="n">
        <v>10493</v>
      </c>
      <c r="M18" s="252" t="n">
        <v>60145</v>
      </c>
      <c r="N18" s="337"/>
    </row>
    <row r="19" customFormat="false" ht="12.75" hidden="false" customHeight="false" outlineLevel="0" collapsed="false">
      <c r="A19" s="192"/>
      <c r="B19" s="252"/>
      <c r="C19" s="252"/>
      <c r="D19" s="252"/>
      <c r="E19" s="252"/>
      <c r="F19" s="252"/>
      <c r="G19" s="252"/>
      <c r="H19" s="252"/>
      <c r="I19" s="252"/>
      <c r="J19" s="252"/>
      <c r="K19" s="252"/>
      <c r="L19" s="252"/>
      <c r="M19" s="252"/>
    </row>
    <row r="20" customFormat="false" ht="12.75" hidden="false" customHeight="false" outlineLevel="0" collapsed="false">
      <c r="A20" s="338" t="s">
        <v>555</v>
      </c>
      <c r="B20" s="252"/>
      <c r="C20" s="252"/>
      <c r="D20" s="252"/>
      <c r="E20" s="252"/>
      <c r="F20" s="252"/>
      <c r="G20" s="252"/>
      <c r="H20" s="252"/>
      <c r="I20" s="252"/>
      <c r="J20" s="252"/>
      <c r="K20" s="252"/>
      <c r="L20" s="252"/>
      <c r="M20" s="252"/>
    </row>
    <row r="21" customFormat="false" ht="12.75" hidden="false" customHeight="false" outlineLevel="0" collapsed="false">
      <c r="A21" s="192" t="s">
        <v>576</v>
      </c>
      <c r="B21" s="252" t="n">
        <v>72997</v>
      </c>
      <c r="C21" s="252" t="n">
        <v>3980</v>
      </c>
      <c r="D21" s="252" t="n">
        <v>66</v>
      </c>
      <c r="E21" s="252" t="n">
        <v>1389</v>
      </c>
      <c r="F21" s="252" t="n">
        <v>1794</v>
      </c>
      <c r="G21" s="252" t="n">
        <v>732</v>
      </c>
      <c r="H21" s="252" t="n">
        <v>67106</v>
      </c>
      <c r="I21" s="252" t="n">
        <v>765</v>
      </c>
      <c r="J21" s="252" t="n">
        <v>4466</v>
      </c>
      <c r="K21" s="252" t="n">
        <v>61875</v>
      </c>
      <c r="L21" s="252" t="n">
        <v>8107</v>
      </c>
      <c r="M21" s="252" t="n">
        <v>53768</v>
      </c>
    </row>
    <row r="22" customFormat="false" ht="12.75" hidden="false" customHeight="false" outlineLevel="0" collapsed="false">
      <c r="A22" s="192"/>
      <c r="B22" s="252"/>
      <c r="C22" s="252"/>
      <c r="D22" s="252"/>
      <c r="E22" s="252"/>
      <c r="F22" s="252"/>
      <c r="G22" s="252"/>
      <c r="H22" s="252"/>
      <c r="I22" s="252"/>
      <c r="J22" s="252"/>
      <c r="K22" s="252"/>
      <c r="L22" s="252"/>
      <c r="M22" s="252"/>
    </row>
    <row r="23" customFormat="false" ht="12.75" hidden="false" customHeight="false" outlineLevel="0" collapsed="false">
      <c r="A23" s="338" t="n">
        <v>2008</v>
      </c>
      <c r="B23" s="252"/>
      <c r="C23" s="252"/>
      <c r="D23" s="252"/>
      <c r="E23" s="252"/>
      <c r="F23" s="252"/>
      <c r="G23" s="252"/>
      <c r="H23" s="252"/>
      <c r="I23" s="252"/>
      <c r="J23" s="252"/>
      <c r="K23" s="252"/>
      <c r="L23" s="252"/>
      <c r="M23" s="252"/>
    </row>
    <row r="24" customFormat="false" ht="12.75" hidden="false" customHeight="false" outlineLevel="0" collapsed="false">
      <c r="A24" s="192" t="s">
        <v>565</v>
      </c>
      <c r="B24" s="252" t="n">
        <v>83324</v>
      </c>
      <c r="C24" s="252" t="n">
        <v>4167</v>
      </c>
      <c r="D24" s="252" t="n">
        <v>78</v>
      </c>
      <c r="E24" s="252" t="n">
        <v>1473</v>
      </c>
      <c r="F24" s="252" t="n">
        <v>1975</v>
      </c>
      <c r="G24" s="252" t="n">
        <v>641</v>
      </c>
      <c r="H24" s="252" t="n">
        <v>77947</v>
      </c>
      <c r="I24" s="252" t="n">
        <v>905</v>
      </c>
      <c r="J24" s="252" t="n">
        <v>5010</v>
      </c>
      <c r="K24" s="252" t="n">
        <v>72031</v>
      </c>
      <c r="L24" s="252" t="n">
        <v>11434</v>
      </c>
      <c r="M24" s="252" t="n">
        <v>60597</v>
      </c>
      <c r="N24" s="252"/>
      <c r="O24" s="242"/>
      <c r="P24" s="242"/>
      <c r="Q24" s="242"/>
      <c r="R24" s="242"/>
      <c r="S24" s="242"/>
      <c r="T24" s="242"/>
      <c r="U24" s="242"/>
      <c r="V24" s="242"/>
      <c r="W24" s="242"/>
      <c r="X24" s="242"/>
      <c r="Y24" s="242"/>
      <c r="Z24" s="242"/>
      <c r="AA24" s="242"/>
      <c r="AB24" s="242"/>
      <c r="AC24" s="242"/>
      <c r="AD24" s="242"/>
      <c r="AE24" s="242"/>
      <c r="AF24" s="242"/>
      <c r="AG24" s="242"/>
    </row>
    <row r="25" customFormat="false" ht="12.75" hidden="false" customHeight="false" outlineLevel="0" collapsed="false">
      <c r="A25" s="192" t="s">
        <v>566</v>
      </c>
      <c r="B25" s="252" t="n">
        <v>83516</v>
      </c>
      <c r="C25" s="252" t="n">
        <v>4045</v>
      </c>
      <c r="D25" s="252" t="n">
        <v>65</v>
      </c>
      <c r="E25" s="252" t="n">
        <v>1365</v>
      </c>
      <c r="F25" s="252" t="n">
        <v>1961</v>
      </c>
      <c r="G25" s="252" t="n">
        <v>653</v>
      </c>
      <c r="H25" s="252" t="n">
        <v>78201</v>
      </c>
      <c r="I25" s="252" t="n">
        <v>883</v>
      </c>
      <c r="J25" s="252" t="n">
        <v>4647</v>
      </c>
      <c r="K25" s="252" t="n">
        <v>72671</v>
      </c>
      <c r="L25" s="252" t="n">
        <v>10627</v>
      </c>
      <c r="M25" s="252" t="n">
        <v>62044</v>
      </c>
      <c r="N25" s="252"/>
      <c r="O25" s="242"/>
      <c r="P25" s="242"/>
      <c r="Q25" s="242"/>
      <c r="R25" s="242"/>
      <c r="S25" s="242"/>
      <c r="T25" s="242"/>
      <c r="U25" s="242"/>
      <c r="V25" s="242"/>
      <c r="W25" s="242"/>
      <c r="X25" s="242"/>
      <c r="Y25" s="242"/>
      <c r="Z25" s="242"/>
      <c r="AA25" s="242"/>
      <c r="AB25" s="242"/>
      <c r="AC25" s="242"/>
      <c r="AD25" s="242"/>
      <c r="AE25" s="242"/>
      <c r="AF25" s="242"/>
      <c r="AG25" s="242"/>
    </row>
    <row r="26" customFormat="false" ht="12.75" hidden="false" customHeight="false" outlineLevel="0" collapsed="false">
      <c r="A26" s="192" t="s">
        <v>567</v>
      </c>
      <c r="B26" s="252" t="n">
        <v>82755</v>
      </c>
      <c r="C26" s="252" t="n">
        <v>4012</v>
      </c>
      <c r="D26" s="252" t="n">
        <v>63</v>
      </c>
      <c r="E26" s="252" t="n">
        <v>1367</v>
      </c>
      <c r="F26" s="252" t="n">
        <v>1898</v>
      </c>
      <c r="G26" s="252" t="n">
        <v>684</v>
      </c>
      <c r="H26" s="252" t="n">
        <v>77297</v>
      </c>
      <c r="I26" s="252" t="n">
        <v>868</v>
      </c>
      <c r="J26" s="252" t="n">
        <v>5290</v>
      </c>
      <c r="K26" s="252" t="n">
        <v>71139</v>
      </c>
      <c r="L26" s="252" t="n">
        <v>10725</v>
      </c>
      <c r="M26" s="252" t="n">
        <v>60413</v>
      </c>
      <c r="N26" s="252"/>
      <c r="O26" s="242"/>
      <c r="P26" s="242"/>
      <c r="Q26" s="242"/>
      <c r="R26" s="242"/>
      <c r="S26" s="242"/>
      <c r="T26" s="242"/>
      <c r="U26" s="242"/>
      <c r="V26" s="242"/>
      <c r="W26" s="242"/>
      <c r="X26" s="242"/>
      <c r="Y26" s="242"/>
      <c r="Z26" s="242"/>
      <c r="AA26" s="242"/>
      <c r="AB26" s="242"/>
      <c r="AC26" s="242"/>
      <c r="AD26" s="242"/>
      <c r="AE26" s="242"/>
      <c r="AF26" s="242"/>
      <c r="AG26" s="242"/>
    </row>
    <row r="27" customFormat="false" ht="12.75" hidden="false" customHeight="false" outlineLevel="0" collapsed="false">
      <c r="A27" s="192" t="s">
        <v>1081</v>
      </c>
      <c r="B27" s="252" t="n">
        <v>88751</v>
      </c>
      <c r="C27" s="252" t="n">
        <v>4357</v>
      </c>
      <c r="D27" s="252" t="n">
        <v>74</v>
      </c>
      <c r="E27" s="252" t="n">
        <v>1415</v>
      </c>
      <c r="F27" s="252" t="n">
        <v>2132</v>
      </c>
      <c r="G27" s="252" t="n">
        <v>736</v>
      </c>
      <c r="H27" s="252" t="n">
        <v>83099</v>
      </c>
      <c r="I27" s="252" t="n">
        <v>845</v>
      </c>
      <c r="J27" s="252" t="n">
        <v>5298</v>
      </c>
      <c r="K27" s="252" t="n">
        <v>76955</v>
      </c>
      <c r="L27" s="252" t="n">
        <v>11348</v>
      </c>
      <c r="M27" s="252" t="n">
        <v>65607</v>
      </c>
      <c r="N27" s="252"/>
    </row>
    <row r="28" customFormat="false" ht="12.75" hidden="false" customHeight="false" outlineLevel="0" collapsed="false">
      <c r="A28" s="192" t="s">
        <v>569</v>
      </c>
      <c r="B28" s="252" t="n">
        <v>79733</v>
      </c>
      <c r="C28" s="252" t="n">
        <v>4407</v>
      </c>
      <c r="D28" s="252" t="n">
        <v>54</v>
      </c>
      <c r="E28" s="252" t="n">
        <v>1576</v>
      </c>
      <c r="F28" s="252" t="n">
        <v>2076</v>
      </c>
      <c r="G28" s="252" t="n">
        <v>702</v>
      </c>
      <c r="H28" s="252" t="n">
        <v>74081</v>
      </c>
      <c r="I28" s="252" t="n">
        <v>773</v>
      </c>
      <c r="J28" s="252" t="n">
        <v>5121</v>
      </c>
      <c r="K28" s="252" t="n">
        <v>68187</v>
      </c>
      <c r="L28" s="252" t="n">
        <v>10738</v>
      </c>
      <c r="M28" s="252" t="n">
        <v>57450</v>
      </c>
      <c r="N28" s="252"/>
    </row>
    <row r="29" customFormat="false" ht="12.75" hidden="false" customHeight="false" outlineLevel="0" collapsed="false">
      <c r="A29" s="192" t="s">
        <v>570</v>
      </c>
      <c r="B29" s="252" t="n">
        <v>87364</v>
      </c>
      <c r="C29" s="252" t="n">
        <v>4498</v>
      </c>
      <c r="D29" s="252" t="n">
        <v>76</v>
      </c>
      <c r="E29" s="252" t="n">
        <v>1535</v>
      </c>
      <c r="F29" s="252" t="n">
        <v>2069</v>
      </c>
      <c r="G29" s="252" t="n">
        <v>818</v>
      </c>
      <c r="H29" s="252" t="n">
        <v>81487</v>
      </c>
      <c r="I29" s="252" t="n">
        <v>937</v>
      </c>
      <c r="J29" s="252" t="n">
        <v>5622</v>
      </c>
      <c r="K29" s="252" t="n">
        <v>74928</v>
      </c>
      <c r="L29" s="252" t="n">
        <v>11836</v>
      </c>
      <c r="M29" s="252" t="n">
        <v>63092</v>
      </c>
      <c r="N29" s="252"/>
    </row>
    <row r="30" customFormat="false" ht="12.75" hidden="false" customHeight="false" outlineLevel="0" collapsed="false">
      <c r="A30" s="192" t="s">
        <v>571</v>
      </c>
      <c r="B30" s="252" t="n">
        <v>86067</v>
      </c>
      <c r="C30" s="252" t="n">
        <v>4354</v>
      </c>
      <c r="D30" s="252" t="n">
        <v>73</v>
      </c>
      <c r="E30" s="252" t="n">
        <v>1527</v>
      </c>
      <c r="F30" s="252" t="n">
        <v>1949</v>
      </c>
      <c r="G30" s="252" t="n">
        <v>805</v>
      </c>
      <c r="H30" s="252" t="n">
        <v>80353</v>
      </c>
      <c r="I30" s="252" t="n">
        <v>678</v>
      </c>
      <c r="J30" s="252" t="n">
        <v>5637</v>
      </c>
      <c r="K30" s="252" t="n">
        <v>74038</v>
      </c>
      <c r="L30" s="252" t="n">
        <v>11235</v>
      </c>
      <c r="M30" s="252" t="n">
        <v>62803</v>
      </c>
      <c r="N30" s="252"/>
    </row>
    <row r="31" customFormat="false" ht="12.75" hidden="false" customHeight="false" outlineLevel="0" collapsed="false">
      <c r="A31" s="192" t="s">
        <v>572</v>
      </c>
      <c r="B31" s="252" t="n">
        <v>74859</v>
      </c>
      <c r="C31" s="252" t="n">
        <v>4281</v>
      </c>
      <c r="D31" s="252" t="n">
        <v>71</v>
      </c>
      <c r="E31" s="252" t="n">
        <v>1527</v>
      </c>
      <c r="F31" s="252" t="n">
        <v>1983</v>
      </c>
      <c r="G31" s="252" t="n">
        <v>700</v>
      </c>
      <c r="H31" s="252" t="n">
        <v>69478</v>
      </c>
      <c r="I31" s="252" t="n">
        <v>645</v>
      </c>
      <c r="J31" s="252" t="n">
        <v>4714</v>
      </c>
      <c r="K31" s="252" t="n">
        <v>64118</v>
      </c>
      <c r="L31" s="252" t="n">
        <v>10298</v>
      </c>
      <c r="M31" s="252" t="n">
        <v>53820</v>
      </c>
      <c r="N31" s="252"/>
    </row>
    <row r="32" customFormat="false" ht="12.75" hidden="false" customHeight="false" outlineLevel="0" collapsed="false">
      <c r="A32" s="192" t="s">
        <v>573</v>
      </c>
      <c r="B32" s="252" t="n">
        <v>86270</v>
      </c>
      <c r="C32" s="252" t="n">
        <v>4578</v>
      </c>
      <c r="D32" s="252" t="n">
        <v>77</v>
      </c>
      <c r="E32" s="252" t="n">
        <v>1571</v>
      </c>
      <c r="F32" s="252" t="n">
        <v>2192</v>
      </c>
      <c r="G32" s="252" t="n">
        <v>738</v>
      </c>
      <c r="H32" s="252" t="n">
        <v>80314</v>
      </c>
      <c r="I32" s="252" t="n">
        <v>767</v>
      </c>
      <c r="J32" s="252" t="n">
        <v>4927</v>
      </c>
      <c r="K32" s="252" t="n">
        <v>74620</v>
      </c>
      <c r="L32" s="252" t="n">
        <v>11064</v>
      </c>
      <c r="M32" s="252" t="n">
        <v>63556</v>
      </c>
      <c r="N32" s="252"/>
    </row>
    <row r="33" customFormat="false" ht="12.75" hidden="false" customHeight="false" outlineLevel="0" collapsed="false">
      <c r="A33" s="192" t="s">
        <v>574</v>
      </c>
      <c r="B33" s="252" t="n">
        <v>88702</v>
      </c>
      <c r="C33" s="252" t="n">
        <v>4910</v>
      </c>
      <c r="D33" s="252" t="n">
        <v>72</v>
      </c>
      <c r="E33" s="252" t="n">
        <v>1602</v>
      </c>
      <c r="F33" s="252" t="n">
        <v>2453</v>
      </c>
      <c r="G33" s="252" t="n">
        <v>782</v>
      </c>
      <c r="H33" s="252" t="n">
        <v>82037</v>
      </c>
      <c r="I33" s="252" t="n">
        <v>927</v>
      </c>
      <c r="J33" s="252" t="n">
        <v>4914</v>
      </c>
      <c r="K33" s="252" t="n">
        <v>76196</v>
      </c>
      <c r="L33" s="252" t="n">
        <v>10897</v>
      </c>
      <c r="M33" s="252" t="n">
        <v>65299</v>
      </c>
      <c r="N33" s="252"/>
    </row>
    <row r="34" customFormat="false" ht="12.75" hidden="false" customHeight="false" outlineLevel="0" collapsed="false">
      <c r="A34" s="224" t="s">
        <v>575</v>
      </c>
      <c r="B34" s="252" t="n">
        <v>76085</v>
      </c>
      <c r="C34" s="252" t="n">
        <v>4183</v>
      </c>
      <c r="D34" s="252" t="n">
        <v>73</v>
      </c>
      <c r="E34" s="252" t="n">
        <v>1340</v>
      </c>
      <c r="F34" s="252" t="n">
        <v>2068</v>
      </c>
      <c r="G34" s="252" t="n">
        <v>702</v>
      </c>
      <c r="H34" s="252" t="n">
        <v>70446</v>
      </c>
      <c r="I34" s="252" t="n">
        <v>776</v>
      </c>
      <c r="J34" s="252" t="n">
        <v>4099</v>
      </c>
      <c r="K34" s="252" t="n">
        <v>65571</v>
      </c>
      <c r="L34" s="252" t="n">
        <v>8770</v>
      </c>
      <c r="M34" s="252" t="n">
        <v>56801</v>
      </c>
      <c r="N34" s="252"/>
    </row>
    <row r="35" customFormat="false" ht="12.75" hidden="false" customHeight="false" outlineLevel="0" collapsed="false">
      <c r="A35" s="224" t="s">
        <v>576</v>
      </c>
      <c r="B35" s="252" t="n">
        <v>66713</v>
      </c>
      <c r="C35" s="252" t="n">
        <v>4094</v>
      </c>
      <c r="D35" s="252" t="n">
        <v>73</v>
      </c>
      <c r="E35" s="252" t="n">
        <v>1471</v>
      </c>
      <c r="F35" s="252" t="n">
        <v>1943</v>
      </c>
      <c r="G35" s="252" t="n">
        <v>607</v>
      </c>
      <c r="H35" s="252" t="n">
        <v>61321</v>
      </c>
      <c r="I35" s="252" t="n">
        <v>731</v>
      </c>
      <c r="J35" s="252" t="n">
        <v>3386</v>
      </c>
      <c r="K35" s="252" t="n">
        <v>57205</v>
      </c>
      <c r="L35" s="252" t="n">
        <v>6947</v>
      </c>
      <c r="M35" s="252" t="n">
        <v>50258</v>
      </c>
      <c r="N35" s="252"/>
    </row>
    <row r="36" customFormat="false" ht="12.75" hidden="false" customHeight="false" outlineLevel="0" collapsed="false">
      <c r="A36" s="340"/>
      <c r="B36" s="252"/>
      <c r="C36" s="252"/>
      <c r="D36" s="252"/>
      <c r="E36" s="252"/>
      <c r="F36" s="252"/>
      <c r="G36" s="252"/>
      <c r="H36" s="252"/>
      <c r="I36" s="252"/>
      <c r="J36" s="252"/>
      <c r="K36" s="252"/>
      <c r="L36" s="252"/>
      <c r="M36" s="252"/>
      <c r="N36" s="252"/>
    </row>
    <row r="37" customFormat="false" ht="15" hidden="false" customHeight="true" outlineLevel="0" collapsed="false">
      <c r="B37" s="328" t="s">
        <v>1082</v>
      </c>
      <c r="C37" s="339"/>
      <c r="D37" s="339"/>
      <c r="E37" s="339"/>
      <c r="F37" s="339"/>
      <c r="G37" s="339"/>
      <c r="H37" s="339"/>
      <c r="I37" s="339"/>
      <c r="J37" s="339"/>
      <c r="K37" s="339"/>
      <c r="L37" s="339"/>
      <c r="M37" s="339"/>
    </row>
    <row r="39" customFormat="false" ht="12.75" hidden="false" customHeight="false" outlineLevel="0" collapsed="false">
      <c r="A39" s="192" t="s">
        <v>554</v>
      </c>
      <c r="B39" s="252" t="n">
        <v>564864</v>
      </c>
      <c r="C39" s="252" t="n">
        <v>32974</v>
      </c>
      <c r="D39" s="252" t="n">
        <v>606</v>
      </c>
      <c r="E39" s="252" t="n">
        <v>12341</v>
      </c>
      <c r="F39" s="252" t="n">
        <v>15245</v>
      </c>
      <c r="G39" s="252" t="n">
        <v>4782</v>
      </c>
      <c r="H39" s="252" t="n">
        <v>514188</v>
      </c>
      <c r="I39" s="252" t="n">
        <v>6609</v>
      </c>
      <c r="J39" s="252" t="n">
        <v>36932</v>
      </c>
      <c r="K39" s="252" t="n">
        <v>470646</v>
      </c>
      <c r="L39" s="252" t="n">
        <v>73877</v>
      </c>
      <c r="M39" s="252" t="n">
        <v>396769</v>
      </c>
    </row>
    <row r="40" customFormat="false" ht="12.75" hidden="false" customHeight="false" outlineLevel="0" collapsed="false">
      <c r="A40" s="192" t="s">
        <v>555</v>
      </c>
      <c r="B40" s="252" t="n">
        <v>623837</v>
      </c>
      <c r="C40" s="252" t="n">
        <v>37702</v>
      </c>
      <c r="D40" s="252" t="n">
        <v>620</v>
      </c>
      <c r="E40" s="252" t="n">
        <v>14374</v>
      </c>
      <c r="F40" s="252" t="n">
        <v>17446</v>
      </c>
      <c r="G40" s="252" t="n">
        <v>5262</v>
      </c>
      <c r="H40" s="252" t="n">
        <v>567089</v>
      </c>
      <c r="I40" s="252" t="n">
        <v>6843</v>
      </c>
      <c r="J40" s="252" t="n">
        <v>40524</v>
      </c>
      <c r="K40" s="252" t="n">
        <v>519722</v>
      </c>
      <c r="L40" s="252" t="n">
        <v>80992</v>
      </c>
      <c r="M40" s="252" t="n">
        <v>438729</v>
      </c>
    </row>
    <row r="41" customFormat="false" ht="12.75" hidden="false" customHeight="false" outlineLevel="0" collapsed="false">
      <c r="A41" s="192" t="s">
        <v>6</v>
      </c>
      <c r="B41" s="252" t="n">
        <v>622637</v>
      </c>
      <c r="C41" s="252" t="n">
        <v>41874</v>
      </c>
      <c r="D41" s="252" t="n">
        <v>658</v>
      </c>
      <c r="E41" s="252" t="n">
        <v>15586</v>
      </c>
      <c r="F41" s="252" t="n">
        <v>19979</v>
      </c>
      <c r="G41" s="252" t="n">
        <v>5651</v>
      </c>
      <c r="H41" s="252" t="n">
        <v>566912</v>
      </c>
      <c r="I41" s="252" t="n">
        <v>7049</v>
      </c>
      <c r="J41" s="252" t="n">
        <v>42864</v>
      </c>
      <c r="K41" s="252" t="n">
        <v>516999</v>
      </c>
      <c r="L41" s="252" t="n">
        <v>80147</v>
      </c>
      <c r="M41" s="252" t="n">
        <v>436851</v>
      </c>
    </row>
    <row r="42" customFormat="false" ht="12.75" hidden="false" customHeight="false" outlineLevel="0" collapsed="false">
      <c r="A42" s="338"/>
      <c r="B42" s="252"/>
      <c r="C42" s="252"/>
      <c r="D42" s="252"/>
      <c r="E42" s="252"/>
      <c r="F42" s="252"/>
      <c r="G42" s="252"/>
      <c r="H42" s="252"/>
      <c r="I42" s="252"/>
      <c r="J42" s="252"/>
      <c r="K42" s="252"/>
      <c r="L42" s="252"/>
      <c r="M42" s="252"/>
    </row>
    <row r="43" customFormat="false" ht="12.75" hidden="false" customHeight="false" outlineLevel="0" collapsed="false">
      <c r="A43" s="192" t="s">
        <v>1078</v>
      </c>
      <c r="B43" s="252" t="n">
        <v>47072</v>
      </c>
      <c r="C43" s="252" t="n">
        <v>2748</v>
      </c>
      <c r="D43" s="252" t="n">
        <v>51</v>
      </c>
      <c r="E43" s="252" t="n">
        <v>1028</v>
      </c>
      <c r="F43" s="252" t="n">
        <v>1270</v>
      </c>
      <c r="G43" s="252" t="n">
        <v>398</v>
      </c>
      <c r="H43" s="252" t="n">
        <v>42849</v>
      </c>
      <c r="I43" s="252" t="n">
        <v>551</v>
      </c>
      <c r="J43" s="252" t="n">
        <v>3078</v>
      </c>
      <c r="K43" s="252" t="n">
        <v>39221</v>
      </c>
      <c r="L43" s="252" t="n">
        <v>6156</v>
      </c>
      <c r="M43" s="252" t="n">
        <v>33064</v>
      </c>
    </row>
    <row r="44" customFormat="false" ht="12.75" hidden="false" customHeight="false" outlineLevel="0" collapsed="false">
      <c r="A44" s="192" t="s">
        <v>1079</v>
      </c>
      <c r="B44" s="252" t="n">
        <v>51986</v>
      </c>
      <c r="C44" s="252" t="n">
        <v>3142</v>
      </c>
      <c r="D44" s="252" t="n">
        <v>52</v>
      </c>
      <c r="E44" s="252" t="n">
        <v>1198</v>
      </c>
      <c r="F44" s="252" t="n">
        <v>1454</v>
      </c>
      <c r="G44" s="252" t="n">
        <v>438</v>
      </c>
      <c r="H44" s="252" t="n">
        <v>47257</v>
      </c>
      <c r="I44" s="252" t="n">
        <v>570</v>
      </c>
      <c r="J44" s="252" t="n">
        <v>3377</v>
      </c>
      <c r="K44" s="252" t="n">
        <v>43310</v>
      </c>
      <c r="L44" s="252" t="n">
        <v>6749</v>
      </c>
      <c r="M44" s="252" t="n">
        <v>36561</v>
      </c>
    </row>
    <row r="45" customFormat="false" ht="12.75" hidden="false" customHeight="false" outlineLevel="0" collapsed="false">
      <c r="A45" s="192" t="s">
        <v>1080</v>
      </c>
      <c r="B45" s="252" t="n">
        <v>51886</v>
      </c>
      <c r="C45" s="252" t="n">
        <v>3490</v>
      </c>
      <c r="D45" s="252" t="n">
        <v>55</v>
      </c>
      <c r="E45" s="252" t="n">
        <v>1299</v>
      </c>
      <c r="F45" s="252" t="n">
        <v>1665</v>
      </c>
      <c r="G45" s="252" t="n">
        <v>471</v>
      </c>
      <c r="H45" s="252" t="n">
        <v>47243</v>
      </c>
      <c r="I45" s="252" t="n">
        <v>587</v>
      </c>
      <c r="J45" s="252" t="n">
        <v>3572</v>
      </c>
      <c r="K45" s="252" t="n">
        <v>43083</v>
      </c>
      <c r="L45" s="252" t="n">
        <v>6679</v>
      </c>
      <c r="M45" s="252" t="n">
        <v>36404</v>
      </c>
    </row>
    <row r="46" customFormat="false" ht="12.75" hidden="false" customHeight="false" outlineLevel="0" collapsed="false">
      <c r="A46" s="192"/>
      <c r="B46" s="252"/>
      <c r="C46" s="252"/>
      <c r="D46" s="252"/>
      <c r="E46" s="252"/>
      <c r="F46" s="252"/>
      <c r="G46" s="252"/>
      <c r="H46" s="252"/>
      <c r="I46" s="252"/>
      <c r="J46" s="252"/>
      <c r="K46" s="252"/>
      <c r="L46" s="252"/>
      <c r="M46" s="252"/>
    </row>
    <row r="47" customFormat="false" ht="12.75" hidden="false" customHeight="false" outlineLevel="0" collapsed="false">
      <c r="A47" s="338" t="s">
        <v>555</v>
      </c>
      <c r="B47" s="252"/>
      <c r="C47" s="252"/>
      <c r="D47" s="252"/>
      <c r="E47" s="252"/>
      <c r="F47" s="252"/>
      <c r="G47" s="252"/>
      <c r="H47" s="252"/>
      <c r="I47" s="252"/>
      <c r="J47" s="252"/>
      <c r="K47" s="252"/>
      <c r="L47" s="252"/>
      <c r="M47" s="252"/>
    </row>
    <row r="48" customFormat="false" ht="12.75" hidden="false" customHeight="false" outlineLevel="0" collapsed="false">
      <c r="A48" s="224" t="s">
        <v>576</v>
      </c>
      <c r="B48" s="252" t="n">
        <v>46440</v>
      </c>
      <c r="C48" s="252" t="n">
        <v>3338</v>
      </c>
      <c r="D48" s="252" t="n">
        <v>51</v>
      </c>
      <c r="E48" s="252" t="n">
        <v>1257</v>
      </c>
      <c r="F48" s="252" t="n">
        <v>1474</v>
      </c>
      <c r="G48" s="252" t="n">
        <v>556</v>
      </c>
      <c r="H48" s="252" t="n">
        <v>41360</v>
      </c>
      <c r="I48" s="252" t="n">
        <v>556</v>
      </c>
      <c r="J48" s="252" t="n">
        <v>3189</v>
      </c>
      <c r="K48" s="252" t="n">
        <v>37615</v>
      </c>
      <c r="L48" s="252" t="n">
        <v>5114</v>
      </c>
      <c r="M48" s="252" t="n">
        <v>32501</v>
      </c>
      <c r="N48" s="242"/>
      <c r="O48" s="242"/>
      <c r="P48" s="242"/>
      <c r="Q48" s="242"/>
      <c r="R48" s="242"/>
      <c r="S48" s="242"/>
      <c r="T48" s="242"/>
      <c r="U48" s="242"/>
      <c r="V48" s="242"/>
      <c r="W48" s="242"/>
      <c r="X48" s="242"/>
      <c r="Y48" s="242"/>
      <c r="Z48" s="242"/>
      <c r="AA48" s="242"/>
      <c r="AB48" s="242"/>
      <c r="AC48" s="242"/>
      <c r="AD48" s="242"/>
      <c r="AE48" s="242"/>
      <c r="AF48" s="242"/>
      <c r="AG48" s="242"/>
      <c r="AH48" s="242"/>
      <c r="AI48" s="242"/>
      <c r="AJ48" s="242"/>
      <c r="AK48" s="242"/>
      <c r="AL48" s="242"/>
      <c r="AM48" s="242"/>
      <c r="AN48" s="242"/>
      <c r="AO48" s="242"/>
      <c r="AP48" s="242"/>
    </row>
    <row r="49" customFormat="false" ht="12.75" hidden="false" customHeight="false" outlineLevel="0" collapsed="false">
      <c r="A49" s="224"/>
      <c r="B49" s="252"/>
      <c r="C49" s="252"/>
      <c r="D49" s="252"/>
      <c r="E49" s="252"/>
      <c r="F49" s="252"/>
      <c r="G49" s="252"/>
      <c r="H49" s="252"/>
      <c r="I49" s="252"/>
      <c r="J49" s="252"/>
      <c r="K49" s="252"/>
      <c r="L49" s="252"/>
      <c r="M49" s="252"/>
    </row>
    <row r="50" customFormat="false" ht="12.75" hidden="false" customHeight="false" outlineLevel="0" collapsed="false">
      <c r="A50" s="338" t="n">
        <v>2008</v>
      </c>
      <c r="B50" s="252"/>
      <c r="C50" s="252"/>
      <c r="D50" s="252"/>
      <c r="E50" s="252"/>
      <c r="F50" s="252"/>
      <c r="G50" s="252"/>
      <c r="H50" s="252"/>
      <c r="I50" s="252"/>
      <c r="J50" s="252"/>
      <c r="K50" s="252"/>
      <c r="L50" s="252"/>
      <c r="M50" s="252"/>
    </row>
    <row r="51" customFormat="false" ht="12.75" hidden="false" customHeight="false" outlineLevel="0" collapsed="false">
      <c r="A51" s="224" t="s">
        <v>565</v>
      </c>
      <c r="B51" s="252" t="n">
        <v>53306</v>
      </c>
      <c r="C51" s="252" t="n">
        <v>3428</v>
      </c>
      <c r="D51" s="252" t="n">
        <v>60</v>
      </c>
      <c r="E51" s="252" t="n">
        <v>1326</v>
      </c>
      <c r="F51" s="252" t="n">
        <v>1646</v>
      </c>
      <c r="G51" s="252" t="n">
        <v>396</v>
      </c>
      <c r="H51" s="252" t="n">
        <v>48848</v>
      </c>
      <c r="I51" s="252" t="n">
        <v>635</v>
      </c>
      <c r="J51" s="252" t="n">
        <v>3544</v>
      </c>
      <c r="K51" s="252" t="n">
        <v>44668</v>
      </c>
      <c r="L51" s="252" t="n">
        <v>7218</v>
      </c>
      <c r="M51" s="252" t="n">
        <v>37450</v>
      </c>
      <c r="Q51" s="254"/>
    </row>
    <row r="52" customFormat="false" ht="12.75" hidden="false" customHeight="false" outlineLevel="0" collapsed="false">
      <c r="A52" s="224" t="s">
        <v>566</v>
      </c>
      <c r="B52" s="252" t="n">
        <v>53640</v>
      </c>
      <c r="C52" s="252" t="n">
        <v>3286</v>
      </c>
      <c r="D52" s="252" t="n">
        <v>53</v>
      </c>
      <c r="E52" s="252" t="n">
        <v>1213</v>
      </c>
      <c r="F52" s="252" t="n">
        <v>1622</v>
      </c>
      <c r="G52" s="252" t="n">
        <v>398</v>
      </c>
      <c r="H52" s="252" t="n">
        <v>49273</v>
      </c>
      <c r="I52" s="252" t="n">
        <v>649</v>
      </c>
      <c r="J52" s="252" t="n">
        <v>3427</v>
      </c>
      <c r="K52" s="252" t="n">
        <v>45197</v>
      </c>
      <c r="L52" s="252" t="n">
        <v>6895</v>
      </c>
      <c r="M52" s="252" t="n">
        <v>38302</v>
      </c>
      <c r="Q52" s="254"/>
    </row>
    <row r="53" customFormat="false" ht="12.75" hidden="false" customHeight="false" outlineLevel="0" collapsed="false">
      <c r="A53" s="224" t="s">
        <v>567</v>
      </c>
      <c r="B53" s="252" t="n">
        <v>53655</v>
      </c>
      <c r="C53" s="252" t="n">
        <v>3291</v>
      </c>
      <c r="D53" s="252" t="n">
        <v>53</v>
      </c>
      <c r="E53" s="252" t="n">
        <v>1221</v>
      </c>
      <c r="F53" s="252" t="n">
        <v>1573</v>
      </c>
      <c r="G53" s="252" t="n">
        <v>444</v>
      </c>
      <c r="H53" s="252" t="n">
        <v>49110</v>
      </c>
      <c r="I53" s="252" t="n">
        <v>623</v>
      </c>
      <c r="J53" s="252" t="n">
        <v>3871</v>
      </c>
      <c r="K53" s="252" t="n">
        <v>44616</v>
      </c>
      <c r="L53" s="252" t="n">
        <v>7013</v>
      </c>
      <c r="M53" s="252" t="n">
        <v>37604</v>
      </c>
      <c r="Q53" s="254"/>
    </row>
    <row r="54" customFormat="false" ht="12.75" hidden="false" customHeight="false" outlineLevel="0" collapsed="false">
      <c r="A54" s="224" t="s">
        <v>1081</v>
      </c>
      <c r="B54" s="252" t="n">
        <v>57001</v>
      </c>
      <c r="C54" s="252" t="n">
        <v>3459</v>
      </c>
      <c r="D54" s="252" t="n">
        <v>58</v>
      </c>
      <c r="E54" s="252" t="n">
        <v>1243</v>
      </c>
      <c r="F54" s="252" t="n">
        <v>1685</v>
      </c>
      <c r="G54" s="252" t="n">
        <v>472</v>
      </c>
      <c r="H54" s="252" t="n">
        <v>52447</v>
      </c>
      <c r="I54" s="252" t="n">
        <v>618</v>
      </c>
      <c r="J54" s="252" t="n">
        <v>3916</v>
      </c>
      <c r="K54" s="252" t="n">
        <v>47912</v>
      </c>
      <c r="L54" s="252" t="n">
        <v>7413</v>
      </c>
      <c r="M54" s="252" t="n">
        <v>40500</v>
      </c>
      <c r="Q54" s="254"/>
    </row>
    <row r="55" customFormat="false" ht="12.75" hidden="false" customHeight="false" outlineLevel="0" collapsed="false">
      <c r="A55" s="224" t="s">
        <v>569</v>
      </c>
      <c r="B55" s="252" t="n">
        <v>51506</v>
      </c>
      <c r="C55" s="252" t="n">
        <v>3580</v>
      </c>
      <c r="D55" s="252" t="n">
        <v>42</v>
      </c>
      <c r="E55" s="252" t="n">
        <v>1388</v>
      </c>
      <c r="F55" s="252" t="n">
        <v>1696</v>
      </c>
      <c r="G55" s="252" t="n">
        <v>454</v>
      </c>
      <c r="H55" s="252" t="n">
        <v>46877</v>
      </c>
      <c r="I55" s="252" t="n">
        <v>592</v>
      </c>
      <c r="J55" s="252" t="n">
        <v>3835</v>
      </c>
      <c r="K55" s="252" t="n">
        <v>42451</v>
      </c>
      <c r="L55" s="252" t="n">
        <v>7154</v>
      </c>
      <c r="M55" s="252" t="n">
        <v>35296</v>
      </c>
      <c r="Q55" s="254"/>
    </row>
    <row r="56" customFormat="false" ht="12.75" hidden="false" customHeight="false" outlineLevel="0" collapsed="false">
      <c r="A56" s="224" t="s">
        <v>570</v>
      </c>
      <c r="B56" s="252" t="n">
        <v>55520</v>
      </c>
      <c r="C56" s="252" t="n">
        <v>3654</v>
      </c>
      <c r="D56" s="252" t="n">
        <v>56</v>
      </c>
      <c r="E56" s="252" t="n">
        <v>1335</v>
      </c>
      <c r="F56" s="252" t="n">
        <v>1713</v>
      </c>
      <c r="G56" s="252" t="n">
        <v>550</v>
      </c>
      <c r="H56" s="252" t="n">
        <v>50671</v>
      </c>
      <c r="I56" s="252" t="n">
        <v>733</v>
      </c>
      <c r="J56" s="252" t="n">
        <v>4171</v>
      </c>
      <c r="K56" s="252" t="n">
        <v>45767</v>
      </c>
      <c r="L56" s="252" t="n">
        <v>7279</v>
      </c>
      <c r="M56" s="252" t="n">
        <v>38488</v>
      </c>
      <c r="Q56" s="254"/>
    </row>
    <row r="57" customFormat="false" ht="12.75" hidden="false" customHeight="false" outlineLevel="0" collapsed="false">
      <c r="A57" s="224" t="s">
        <v>571</v>
      </c>
      <c r="B57" s="252" t="n">
        <v>53878</v>
      </c>
      <c r="C57" s="252" t="n">
        <v>3529</v>
      </c>
      <c r="D57" s="252" t="n">
        <v>56</v>
      </c>
      <c r="E57" s="252" t="n">
        <v>1316</v>
      </c>
      <c r="F57" s="252" t="n">
        <v>1592</v>
      </c>
      <c r="G57" s="252" t="n">
        <v>565</v>
      </c>
      <c r="H57" s="252" t="n">
        <v>49177</v>
      </c>
      <c r="I57" s="252" t="n">
        <v>503</v>
      </c>
      <c r="J57" s="252" t="n">
        <v>4186</v>
      </c>
      <c r="K57" s="252" t="n">
        <v>44488</v>
      </c>
      <c r="L57" s="252" t="n">
        <v>7221</v>
      </c>
      <c r="M57" s="252" t="n">
        <v>37267</v>
      </c>
      <c r="Q57" s="254"/>
    </row>
    <row r="58" customFormat="false" ht="12.75" hidden="false" customHeight="false" outlineLevel="0" collapsed="false">
      <c r="A58" s="224" t="s">
        <v>572</v>
      </c>
      <c r="B58" s="252" t="n">
        <v>46359</v>
      </c>
      <c r="C58" s="252" t="n">
        <v>3502</v>
      </c>
      <c r="D58" s="252" t="n">
        <v>54</v>
      </c>
      <c r="E58" s="252" t="n">
        <v>1328</v>
      </c>
      <c r="F58" s="252" t="n">
        <v>1640</v>
      </c>
      <c r="G58" s="252" t="n">
        <v>480</v>
      </c>
      <c r="H58" s="252" t="n">
        <v>41932</v>
      </c>
      <c r="I58" s="252" t="n">
        <v>456</v>
      </c>
      <c r="J58" s="252" t="n">
        <v>3410</v>
      </c>
      <c r="K58" s="252" t="n">
        <v>38066</v>
      </c>
      <c r="L58" s="252" t="n">
        <v>6193</v>
      </c>
      <c r="M58" s="252" t="n">
        <v>31873</v>
      </c>
      <c r="Q58" s="254"/>
    </row>
    <row r="59" customFormat="false" ht="12.75" hidden="false" customHeight="false" outlineLevel="0" collapsed="false">
      <c r="A59" s="224" t="s">
        <v>573</v>
      </c>
      <c r="B59" s="252" t="n">
        <v>54678</v>
      </c>
      <c r="C59" s="252" t="n">
        <v>3648</v>
      </c>
      <c r="D59" s="252" t="n">
        <v>57</v>
      </c>
      <c r="E59" s="252" t="n">
        <v>1369</v>
      </c>
      <c r="F59" s="252" t="n">
        <v>1738</v>
      </c>
      <c r="G59" s="252" t="n">
        <v>483</v>
      </c>
      <c r="H59" s="252" t="n">
        <v>49840</v>
      </c>
      <c r="I59" s="252" t="n">
        <v>556</v>
      </c>
      <c r="J59" s="252" t="n">
        <v>3589</v>
      </c>
      <c r="K59" s="252" t="n">
        <v>45695</v>
      </c>
      <c r="L59" s="252" t="n">
        <v>7100</v>
      </c>
      <c r="M59" s="252" t="n">
        <v>38595</v>
      </c>
      <c r="Q59" s="254"/>
    </row>
    <row r="60" customFormat="false" ht="12.75" hidden="false" customHeight="false" outlineLevel="0" collapsed="false">
      <c r="A60" s="224" t="s">
        <v>574</v>
      </c>
      <c r="B60" s="252" t="n">
        <v>55800</v>
      </c>
      <c r="C60" s="252" t="n">
        <v>3868</v>
      </c>
      <c r="D60" s="252" t="n">
        <v>56</v>
      </c>
      <c r="E60" s="252" t="n">
        <v>1373</v>
      </c>
      <c r="F60" s="252" t="n">
        <v>1921</v>
      </c>
      <c r="G60" s="252" t="n">
        <v>519</v>
      </c>
      <c r="H60" s="252" t="n">
        <v>50439</v>
      </c>
      <c r="I60" s="252" t="n">
        <v>676</v>
      </c>
      <c r="J60" s="252" t="n">
        <v>3689</v>
      </c>
      <c r="K60" s="252" t="n">
        <v>46075</v>
      </c>
      <c r="L60" s="252" t="n">
        <v>7055</v>
      </c>
      <c r="M60" s="252" t="n">
        <v>39020</v>
      </c>
      <c r="Q60" s="254"/>
    </row>
    <row r="61" customFormat="false" ht="12.75" hidden="false" customHeight="false" outlineLevel="0" collapsed="false">
      <c r="A61" s="224" t="s">
        <v>575</v>
      </c>
      <c r="B61" s="252" t="n">
        <v>47424</v>
      </c>
      <c r="C61" s="252" t="n">
        <v>3300</v>
      </c>
      <c r="D61" s="252" t="n">
        <v>59</v>
      </c>
      <c r="E61" s="252" t="n">
        <v>1170</v>
      </c>
      <c r="F61" s="252" t="n">
        <v>1594</v>
      </c>
      <c r="G61" s="252" t="n">
        <v>479</v>
      </c>
      <c r="H61" s="252" t="n">
        <v>42853</v>
      </c>
      <c r="I61" s="252" t="n">
        <v>537</v>
      </c>
      <c r="J61" s="252" t="n">
        <v>2885</v>
      </c>
      <c r="K61" s="252" t="n">
        <v>39430</v>
      </c>
      <c r="L61" s="252" t="n">
        <v>5560</v>
      </c>
      <c r="M61" s="252" t="n">
        <v>33870</v>
      </c>
      <c r="Q61" s="254"/>
    </row>
    <row r="62" customFormat="false" ht="12.75" hidden="false" customHeight="false" outlineLevel="0" collapsed="false">
      <c r="A62" s="224" t="s">
        <v>576</v>
      </c>
      <c r="B62" s="252" t="n">
        <v>39870</v>
      </c>
      <c r="C62" s="252" t="n">
        <v>3329</v>
      </c>
      <c r="D62" s="252" t="n">
        <v>54</v>
      </c>
      <c r="E62" s="252" t="n">
        <v>1304</v>
      </c>
      <c r="F62" s="252" t="n">
        <v>1559</v>
      </c>
      <c r="G62" s="252" t="n">
        <v>412</v>
      </c>
      <c r="H62" s="252" t="n">
        <v>35445</v>
      </c>
      <c r="I62" s="252" t="n">
        <v>472</v>
      </c>
      <c r="J62" s="252" t="n">
        <v>2340</v>
      </c>
      <c r="K62" s="252" t="n">
        <v>32633</v>
      </c>
      <c r="L62" s="252" t="n">
        <v>4046</v>
      </c>
      <c r="M62" s="252" t="n">
        <v>28587</v>
      </c>
    </row>
    <row r="63" customFormat="false" ht="12.75" hidden="false" customHeight="false" outlineLevel="0" collapsed="false">
      <c r="A63" s="340"/>
      <c r="B63" s="252"/>
      <c r="C63" s="252"/>
      <c r="D63" s="252"/>
      <c r="E63" s="252"/>
      <c r="F63" s="252"/>
      <c r="G63" s="252"/>
      <c r="H63" s="252"/>
      <c r="I63" s="252"/>
      <c r="J63" s="252"/>
      <c r="K63" s="252"/>
      <c r="L63" s="252"/>
      <c r="M63" s="252"/>
    </row>
    <row r="64" customFormat="false" ht="15" hidden="false" customHeight="true" outlineLevel="0" collapsed="false">
      <c r="B64" s="328" t="s">
        <v>136</v>
      </c>
      <c r="C64" s="339"/>
      <c r="D64" s="339"/>
      <c r="E64" s="339"/>
      <c r="F64" s="339"/>
      <c r="G64" s="339"/>
      <c r="H64" s="339"/>
      <c r="I64" s="339"/>
      <c r="J64" s="339"/>
      <c r="K64" s="339"/>
      <c r="L64" s="339"/>
      <c r="M64" s="339"/>
    </row>
    <row r="66" customFormat="false" ht="12.75" hidden="false" customHeight="false" outlineLevel="0" collapsed="false">
      <c r="A66" s="192" t="s">
        <v>554</v>
      </c>
      <c r="B66" s="252" t="n">
        <v>328178</v>
      </c>
      <c r="C66" s="252" t="n">
        <v>7641</v>
      </c>
      <c r="D66" s="252" t="n">
        <v>185</v>
      </c>
      <c r="E66" s="252" t="n">
        <v>1492</v>
      </c>
      <c r="F66" s="252" t="n">
        <v>3684</v>
      </c>
      <c r="G66" s="252" t="n">
        <v>2279</v>
      </c>
      <c r="H66" s="252" t="n">
        <v>318593</v>
      </c>
      <c r="I66" s="252" t="n">
        <v>2406</v>
      </c>
      <c r="J66" s="252" t="n">
        <v>13053</v>
      </c>
      <c r="K66" s="252" t="n">
        <v>303134</v>
      </c>
      <c r="L66" s="252" t="n">
        <v>42722</v>
      </c>
      <c r="M66" s="252" t="n">
        <v>260412</v>
      </c>
      <c r="O66" s="254"/>
      <c r="P66" s="254"/>
      <c r="Q66" s="254"/>
      <c r="R66" s="254"/>
      <c r="S66" s="254"/>
      <c r="T66" s="254"/>
      <c r="U66" s="254"/>
      <c r="V66" s="254"/>
      <c r="W66" s="254"/>
      <c r="X66" s="254"/>
      <c r="Y66" s="254"/>
      <c r="Z66" s="254"/>
      <c r="AA66" s="254"/>
      <c r="AB66" s="254"/>
      <c r="AC66" s="254"/>
      <c r="AD66" s="254"/>
      <c r="AE66" s="254"/>
      <c r="AF66" s="254"/>
      <c r="AG66" s="254"/>
      <c r="AH66" s="254"/>
      <c r="AI66" s="254"/>
      <c r="AJ66" s="254"/>
      <c r="AK66" s="254"/>
      <c r="AL66" s="254"/>
      <c r="AM66" s="254"/>
      <c r="AN66" s="254"/>
      <c r="AO66" s="254"/>
      <c r="AP66" s="254"/>
      <c r="AQ66" s="254"/>
      <c r="AR66" s="254"/>
      <c r="AS66" s="254"/>
      <c r="AT66" s="254"/>
      <c r="AU66" s="254"/>
      <c r="AV66" s="254"/>
      <c r="AW66" s="254"/>
      <c r="AX66" s="254"/>
      <c r="AY66" s="254"/>
      <c r="AZ66" s="254"/>
      <c r="BA66" s="254"/>
      <c r="BB66" s="254"/>
      <c r="BC66" s="254"/>
      <c r="BD66" s="254"/>
      <c r="BE66" s="254"/>
      <c r="BF66" s="254"/>
      <c r="BG66" s="254"/>
      <c r="BH66" s="254"/>
      <c r="BI66" s="254"/>
      <c r="BJ66" s="254"/>
      <c r="BK66" s="254"/>
      <c r="BL66" s="254"/>
      <c r="BM66" s="254"/>
      <c r="BN66" s="254"/>
      <c r="BO66" s="254"/>
      <c r="BP66" s="254"/>
      <c r="BQ66" s="254"/>
      <c r="BR66" s="254"/>
      <c r="BS66" s="254"/>
      <c r="BT66" s="254"/>
      <c r="BU66" s="254"/>
      <c r="BV66" s="254"/>
      <c r="BW66" s="254"/>
      <c r="BX66" s="254"/>
      <c r="BY66" s="254"/>
      <c r="BZ66" s="254"/>
      <c r="CA66" s="254"/>
      <c r="CB66" s="254"/>
      <c r="CC66" s="254"/>
      <c r="CD66" s="254"/>
      <c r="CE66" s="254"/>
      <c r="CF66" s="254"/>
      <c r="CG66" s="254"/>
      <c r="CH66" s="254"/>
      <c r="CI66" s="254"/>
      <c r="CJ66" s="254"/>
      <c r="CK66" s="254"/>
      <c r="CL66" s="254"/>
      <c r="CM66" s="254"/>
      <c r="CN66" s="254"/>
      <c r="CO66" s="254"/>
      <c r="CP66" s="254"/>
      <c r="CQ66" s="254"/>
      <c r="CR66" s="254"/>
      <c r="CS66" s="254"/>
      <c r="CT66" s="254"/>
      <c r="CU66" s="254"/>
      <c r="CV66" s="254"/>
      <c r="CW66" s="254"/>
      <c r="CX66" s="254"/>
      <c r="CY66" s="254"/>
      <c r="CZ66" s="254"/>
      <c r="DA66" s="254"/>
      <c r="DB66" s="254"/>
      <c r="DC66" s="254"/>
      <c r="DD66" s="254"/>
      <c r="DE66" s="254"/>
      <c r="DF66" s="254"/>
      <c r="DG66" s="254"/>
      <c r="DH66" s="254"/>
      <c r="DI66" s="254"/>
      <c r="DJ66" s="254"/>
      <c r="DK66" s="254"/>
      <c r="DL66" s="254"/>
    </row>
    <row r="67" customFormat="false" ht="12.75" hidden="false" customHeight="false" outlineLevel="0" collapsed="false">
      <c r="A67" s="192" t="s">
        <v>555</v>
      </c>
      <c r="B67" s="252" t="n">
        <v>341398</v>
      </c>
      <c r="C67" s="252" t="n">
        <v>8284</v>
      </c>
      <c r="D67" s="252" t="n">
        <v>216</v>
      </c>
      <c r="E67" s="252" t="n">
        <v>1612</v>
      </c>
      <c r="F67" s="252" t="n">
        <v>3868</v>
      </c>
      <c r="G67" s="252" t="n">
        <v>2587</v>
      </c>
      <c r="H67" s="252" t="n">
        <v>331111</v>
      </c>
      <c r="I67" s="252" t="n">
        <v>2413</v>
      </c>
      <c r="J67" s="252" t="n">
        <v>13889</v>
      </c>
      <c r="K67" s="252" t="n">
        <v>314809</v>
      </c>
      <c r="L67" s="252" t="n">
        <v>42342</v>
      </c>
      <c r="M67" s="252" t="n">
        <v>272467</v>
      </c>
      <c r="O67" s="254"/>
      <c r="P67" s="254"/>
      <c r="Q67" s="254"/>
      <c r="R67" s="254"/>
      <c r="S67" s="254"/>
      <c r="T67" s="254"/>
      <c r="U67" s="254"/>
      <c r="V67" s="254"/>
      <c r="W67" s="254"/>
      <c r="X67" s="254"/>
      <c r="Y67" s="254"/>
      <c r="Z67" s="254"/>
      <c r="AA67" s="254"/>
      <c r="AB67" s="254"/>
      <c r="AC67" s="254"/>
      <c r="AD67" s="254"/>
      <c r="AE67" s="254"/>
      <c r="AF67" s="254"/>
      <c r="AG67" s="254"/>
      <c r="AH67" s="254"/>
      <c r="AI67" s="254"/>
      <c r="AJ67" s="254"/>
      <c r="AK67" s="254"/>
      <c r="AL67" s="254"/>
      <c r="AM67" s="254"/>
      <c r="AN67" s="254"/>
      <c r="AO67" s="254"/>
      <c r="AP67" s="254"/>
      <c r="AQ67" s="254"/>
      <c r="AR67" s="254"/>
      <c r="AS67" s="254"/>
      <c r="AT67" s="254"/>
      <c r="AU67" s="254"/>
      <c r="AV67" s="254"/>
      <c r="AW67" s="254"/>
      <c r="AX67" s="254"/>
      <c r="AY67" s="254"/>
      <c r="AZ67" s="254"/>
      <c r="BA67" s="254"/>
      <c r="BB67" s="254"/>
      <c r="BC67" s="254"/>
      <c r="BD67" s="254"/>
      <c r="BE67" s="254"/>
      <c r="BF67" s="254"/>
      <c r="BG67" s="254"/>
      <c r="BH67" s="254"/>
      <c r="BI67" s="254"/>
      <c r="BJ67" s="254"/>
      <c r="BK67" s="254"/>
      <c r="BL67" s="254"/>
      <c r="BM67" s="254"/>
      <c r="BN67" s="254"/>
      <c r="BO67" s="254"/>
      <c r="BP67" s="254"/>
      <c r="BQ67" s="254"/>
      <c r="BR67" s="254"/>
      <c r="BS67" s="254"/>
      <c r="BT67" s="254"/>
      <c r="BU67" s="254"/>
      <c r="BV67" s="254"/>
      <c r="BW67" s="254"/>
      <c r="BX67" s="254"/>
      <c r="BY67" s="254"/>
      <c r="BZ67" s="254"/>
      <c r="CA67" s="254"/>
      <c r="CB67" s="254"/>
      <c r="CC67" s="254"/>
      <c r="CD67" s="254"/>
      <c r="CE67" s="254"/>
      <c r="CF67" s="254"/>
      <c r="CG67" s="254"/>
      <c r="CH67" s="254"/>
      <c r="CI67" s="254"/>
      <c r="CJ67" s="254"/>
      <c r="CK67" s="254"/>
      <c r="CL67" s="254"/>
      <c r="CM67" s="254"/>
      <c r="CN67" s="254"/>
      <c r="CO67" s="254"/>
      <c r="CP67" s="254"/>
      <c r="CQ67" s="254"/>
      <c r="CR67" s="254"/>
      <c r="CS67" s="254"/>
      <c r="CT67" s="254"/>
      <c r="CU67" s="254"/>
      <c r="CV67" s="254"/>
      <c r="CW67" s="254"/>
      <c r="CX67" s="254"/>
      <c r="CY67" s="254"/>
      <c r="CZ67" s="254"/>
      <c r="DA67" s="254"/>
      <c r="DB67" s="254"/>
      <c r="DC67" s="254"/>
      <c r="DD67" s="254"/>
      <c r="DE67" s="254"/>
      <c r="DF67" s="254"/>
      <c r="DG67" s="254"/>
      <c r="DH67" s="254"/>
      <c r="DI67" s="254"/>
      <c r="DJ67" s="254"/>
      <c r="DK67" s="254"/>
      <c r="DL67" s="254"/>
    </row>
    <row r="68" customFormat="false" ht="12.75" hidden="false" customHeight="false" outlineLevel="0" collapsed="false">
      <c r="A68" s="192" t="s">
        <v>6</v>
      </c>
      <c r="B68" s="252" t="n">
        <v>361503</v>
      </c>
      <c r="C68" s="252" t="n">
        <v>10011</v>
      </c>
      <c r="D68" s="252" t="n">
        <v>191</v>
      </c>
      <c r="E68" s="252" t="n">
        <v>2184</v>
      </c>
      <c r="F68" s="252" t="n">
        <v>4720</v>
      </c>
      <c r="G68" s="252" t="n">
        <v>2918</v>
      </c>
      <c r="H68" s="252" t="n">
        <v>349146</v>
      </c>
      <c r="I68" s="252" t="n">
        <v>2687</v>
      </c>
      <c r="J68" s="252" t="n">
        <v>15801</v>
      </c>
      <c r="K68" s="252" t="n">
        <v>330659</v>
      </c>
      <c r="L68" s="252" t="n">
        <v>45771</v>
      </c>
      <c r="M68" s="252" t="n">
        <v>284889</v>
      </c>
      <c r="Q68" s="254"/>
      <c r="R68" s="254"/>
      <c r="S68" s="254"/>
      <c r="T68" s="254"/>
      <c r="U68" s="254"/>
      <c r="V68" s="254"/>
      <c r="W68" s="254"/>
      <c r="X68" s="254"/>
      <c r="Y68" s="254"/>
      <c r="Z68" s="254"/>
      <c r="AA68" s="254"/>
      <c r="AB68" s="254"/>
      <c r="AC68" s="254"/>
      <c r="AD68" s="254"/>
      <c r="AE68" s="254"/>
      <c r="AF68" s="254"/>
      <c r="AG68" s="254"/>
      <c r="AH68" s="254"/>
      <c r="AI68" s="254"/>
      <c r="AJ68" s="254"/>
      <c r="AK68" s="254"/>
      <c r="AL68" s="254"/>
      <c r="AM68" s="254"/>
      <c r="AN68" s="254"/>
      <c r="AO68" s="254"/>
      <c r="AP68" s="254"/>
      <c r="AQ68" s="254"/>
      <c r="AR68" s="254"/>
      <c r="AS68" s="254"/>
      <c r="AT68" s="254"/>
      <c r="AU68" s="254"/>
      <c r="AV68" s="254"/>
      <c r="AW68" s="254"/>
      <c r="AX68" s="254"/>
      <c r="AY68" s="254"/>
      <c r="AZ68" s="254"/>
      <c r="BA68" s="254"/>
      <c r="BB68" s="254"/>
      <c r="BC68" s="254"/>
      <c r="BD68" s="254"/>
      <c r="BE68" s="254"/>
      <c r="BF68" s="254"/>
      <c r="BG68" s="254"/>
      <c r="BH68" s="254"/>
      <c r="BI68" s="254"/>
      <c r="BJ68" s="254"/>
      <c r="BK68" s="254"/>
      <c r="BL68" s="254"/>
      <c r="BM68" s="254"/>
      <c r="BN68" s="254"/>
      <c r="BO68" s="254"/>
      <c r="BP68" s="254"/>
      <c r="BQ68" s="254"/>
      <c r="BR68" s="254"/>
      <c r="BS68" s="254"/>
      <c r="BT68" s="254"/>
      <c r="BU68" s="254"/>
      <c r="BV68" s="254"/>
      <c r="BW68" s="254"/>
      <c r="BX68" s="254"/>
      <c r="BY68" s="254"/>
      <c r="BZ68" s="254"/>
      <c r="CA68" s="254"/>
      <c r="CB68" s="254"/>
      <c r="CC68" s="254"/>
      <c r="CD68" s="254"/>
      <c r="CE68" s="254"/>
      <c r="CF68" s="254"/>
      <c r="CG68" s="254"/>
      <c r="CH68" s="254"/>
      <c r="CI68" s="254"/>
      <c r="CJ68" s="254"/>
      <c r="CK68" s="254"/>
      <c r="CL68" s="254"/>
      <c r="CM68" s="254"/>
      <c r="CN68" s="254"/>
      <c r="CO68" s="254"/>
      <c r="CP68" s="254"/>
      <c r="CQ68" s="254"/>
      <c r="CR68" s="254"/>
      <c r="CS68" s="254"/>
      <c r="CT68" s="254"/>
      <c r="CU68" s="254"/>
      <c r="CV68" s="254"/>
      <c r="CW68" s="254"/>
      <c r="CX68" s="254"/>
      <c r="CY68" s="254"/>
      <c r="CZ68" s="254"/>
      <c r="DA68" s="254"/>
      <c r="DB68" s="254"/>
      <c r="DC68" s="254"/>
      <c r="DD68" s="254"/>
      <c r="DE68" s="254"/>
      <c r="DF68" s="254"/>
      <c r="DG68" s="254"/>
      <c r="DH68" s="254"/>
      <c r="DI68" s="254"/>
      <c r="DJ68" s="254"/>
      <c r="DK68" s="254"/>
      <c r="DL68" s="254"/>
    </row>
    <row r="69" customFormat="false" ht="12.75" hidden="false" customHeight="false" outlineLevel="0" collapsed="false">
      <c r="A69" s="338"/>
      <c r="B69" s="252"/>
      <c r="C69" s="252"/>
      <c r="D69" s="252"/>
      <c r="E69" s="252"/>
      <c r="F69" s="252"/>
      <c r="G69" s="252"/>
      <c r="H69" s="252"/>
      <c r="I69" s="252"/>
      <c r="J69" s="252"/>
      <c r="K69" s="252"/>
      <c r="L69" s="252"/>
      <c r="M69" s="252"/>
      <c r="O69" s="254"/>
      <c r="P69" s="254"/>
      <c r="Q69" s="254"/>
      <c r="R69" s="254"/>
      <c r="S69" s="254"/>
      <c r="T69" s="254"/>
      <c r="U69" s="254"/>
      <c r="V69" s="254"/>
      <c r="W69" s="254"/>
      <c r="X69" s="254"/>
      <c r="Y69" s="254"/>
      <c r="Z69" s="254"/>
      <c r="AA69" s="254"/>
      <c r="AB69" s="254"/>
      <c r="AC69" s="254"/>
      <c r="AD69" s="254"/>
      <c r="AE69" s="254"/>
      <c r="AF69" s="254"/>
      <c r="AG69" s="254"/>
      <c r="AH69" s="254"/>
      <c r="AI69" s="254"/>
      <c r="AJ69" s="254"/>
      <c r="AK69" s="254"/>
      <c r="AL69" s="254"/>
      <c r="AM69" s="254"/>
      <c r="AN69" s="254"/>
      <c r="AO69" s="254"/>
      <c r="AP69" s="254"/>
      <c r="AQ69" s="254"/>
      <c r="AR69" s="254"/>
      <c r="AS69" s="254"/>
      <c r="AT69" s="254"/>
      <c r="AU69" s="254"/>
      <c r="AV69" s="254"/>
      <c r="AW69" s="254"/>
      <c r="AX69" s="254"/>
      <c r="AY69" s="254"/>
      <c r="AZ69" s="254"/>
      <c r="BA69" s="254"/>
      <c r="BB69" s="254"/>
      <c r="BC69" s="254"/>
      <c r="BD69" s="254"/>
      <c r="BE69" s="254"/>
      <c r="BF69" s="254"/>
      <c r="BG69" s="254"/>
      <c r="BH69" s="254"/>
      <c r="BI69" s="254"/>
      <c r="BJ69" s="254"/>
      <c r="BK69" s="254"/>
      <c r="BL69" s="254"/>
      <c r="BM69" s="254"/>
      <c r="BN69" s="254"/>
      <c r="BO69" s="254"/>
      <c r="BP69" s="254"/>
      <c r="BQ69" s="254"/>
      <c r="BR69" s="254"/>
      <c r="BS69" s="254"/>
      <c r="BT69" s="254"/>
      <c r="BU69" s="254"/>
      <c r="BV69" s="254"/>
      <c r="BW69" s="254"/>
      <c r="BX69" s="254"/>
      <c r="BY69" s="254"/>
      <c r="BZ69" s="254"/>
      <c r="CA69" s="254"/>
      <c r="CB69" s="254"/>
      <c r="CC69" s="254"/>
      <c r="CD69" s="254"/>
      <c r="CE69" s="254"/>
      <c r="CF69" s="254"/>
      <c r="CG69" s="254"/>
      <c r="CH69" s="254"/>
      <c r="CI69" s="254"/>
      <c r="CJ69" s="254"/>
      <c r="CK69" s="254"/>
      <c r="CL69" s="254"/>
      <c r="CM69" s="254"/>
      <c r="CN69" s="254"/>
      <c r="CO69" s="254"/>
      <c r="CP69" s="254"/>
      <c r="CQ69" s="254"/>
      <c r="CR69" s="254"/>
      <c r="CS69" s="254"/>
      <c r="CT69" s="254"/>
      <c r="CU69" s="254"/>
      <c r="CV69" s="254"/>
      <c r="CW69" s="254"/>
      <c r="CX69" s="254"/>
      <c r="CY69" s="254"/>
      <c r="CZ69" s="254"/>
      <c r="DA69" s="254"/>
      <c r="DB69" s="254"/>
      <c r="DC69" s="254"/>
      <c r="DD69" s="254"/>
      <c r="DE69" s="254"/>
      <c r="DF69" s="254"/>
      <c r="DG69" s="254"/>
      <c r="DH69" s="254"/>
      <c r="DI69" s="254"/>
      <c r="DJ69" s="254"/>
      <c r="DK69" s="254"/>
      <c r="DL69" s="254"/>
    </row>
    <row r="70" customFormat="false" ht="12.75" hidden="false" customHeight="false" outlineLevel="0" collapsed="false">
      <c r="A70" s="192" t="s">
        <v>1078</v>
      </c>
      <c r="B70" s="252" t="n">
        <v>27348</v>
      </c>
      <c r="C70" s="252" t="n">
        <v>637</v>
      </c>
      <c r="D70" s="252" t="n">
        <v>15</v>
      </c>
      <c r="E70" s="252" t="n">
        <v>124</v>
      </c>
      <c r="F70" s="252" t="n">
        <v>307</v>
      </c>
      <c r="G70" s="252" t="n">
        <v>190</v>
      </c>
      <c r="H70" s="252" t="n">
        <v>26549</v>
      </c>
      <c r="I70" s="252" t="n">
        <v>201</v>
      </c>
      <c r="J70" s="252" t="n">
        <v>1088</v>
      </c>
      <c r="K70" s="252" t="n">
        <v>25261</v>
      </c>
      <c r="L70" s="252" t="n">
        <v>3560</v>
      </c>
      <c r="M70" s="252" t="n">
        <v>21701</v>
      </c>
      <c r="O70" s="254"/>
      <c r="P70" s="254"/>
      <c r="Q70" s="254"/>
      <c r="R70" s="254"/>
      <c r="S70" s="254"/>
      <c r="T70" s="254"/>
      <c r="U70" s="254"/>
      <c r="V70" s="254"/>
      <c r="W70" s="254"/>
      <c r="X70" s="254"/>
      <c r="Y70" s="254"/>
      <c r="Z70" s="254"/>
      <c r="AA70" s="254"/>
      <c r="AB70" s="254"/>
      <c r="AC70" s="254"/>
      <c r="AD70" s="254"/>
      <c r="AE70" s="254"/>
      <c r="AF70" s="254"/>
      <c r="AG70" s="254"/>
      <c r="AH70" s="254"/>
      <c r="AI70" s="254"/>
      <c r="AJ70" s="254"/>
      <c r="AK70" s="254"/>
      <c r="AL70" s="254"/>
      <c r="AM70" s="254"/>
      <c r="AN70" s="254"/>
      <c r="AO70" s="254"/>
      <c r="AP70" s="254"/>
      <c r="AQ70" s="254"/>
      <c r="AR70" s="254"/>
      <c r="AS70" s="254"/>
      <c r="AT70" s="254"/>
      <c r="AU70" s="254"/>
      <c r="AV70" s="254"/>
      <c r="AW70" s="254"/>
      <c r="AX70" s="254"/>
      <c r="AY70" s="254"/>
      <c r="AZ70" s="254"/>
      <c r="BA70" s="254"/>
      <c r="BB70" s="254"/>
      <c r="BC70" s="254"/>
      <c r="BD70" s="254"/>
      <c r="BE70" s="254"/>
      <c r="BF70" s="254"/>
      <c r="BG70" s="254"/>
      <c r="BH70" s="254"/>
      <c r="BI70" s="254"/>
      <c r="BJ70" s="254"/>
      <c r="BK70" s="254"/>
      <c r="BL70" s="254"/>
      <c r="BM70" s="254"/>
      <c r="BN70" s="254"/>
      <c r="BO70" s="254"/>
      <c r="BP70" s="254"/>
      <c r="BQ70" s="254"/>
      <c r="BR70" s="254"/>
      <c r="BS70" s="254"/>
      <c r="BT70" s="254"/>
      <c r="BU70" s="254"/>
      <c r="BV70" s="254"/>
      <c r="BW70" s="254"/>
      <c r="BX70" s="254"/>
      <c r="BY70" s="254"/>
      <c r="BZ70" s="254"/>
      <c r="CA70" s="254"/>
      <c r="CB70" s="254"/>
      <c r="CC70" s="254"/>
      <c r="CD70" s="254"/>
      <c r="CE70" s="254"/>
      <c r="CF70" s="254"/>
      <c r="CG70" s="254"/>
      <c r="CH70" s="254"/>
      <c r="CI70" s="254"/>
      <c r="CJ70" s="254"/>
      <c r="CK70" s="254"/>
      <c r="CL70" s="254"/>
      <c r="CM70" s="254"/>
      <c r="CN70" s="254"/>
      <c r="CO70" s="254"/>
      <c r="CP70" s="254"/>
      <c r="CQ70" s="254"/>
      <c r="CR70" s="254"/>
      <c r="CS70" s="254"/>
      <c r="CT70" s="254"/>
      <c r="CU70" s="254"/>
      <c r="CV70" s="254"/>
      <c r="CW70" s="254"/>
      <c r="CX70" s="254"/>
      <c r="CY70" s="254"/>
      <c r="CZ70" s="254"/>
      <c r="DA70" s="254"/>
      <c r="DB70" s="254"/>
      <c r="DC70" s="254"/>
      <c r="DD70" s="254"/>
      <c r="DE70" s="254"/>
      <c r="DF70" s="254"/>
      <c r="DG70" s="254"/>
      <c r="DH70" s="254"/>
      <c r="DI70" s="254"/>
      <c r="DJ70" s="254"/>
      <c r="DK70" s="254"/>
      <c r="DL70" s="254"/>
    </row>
    <row r="71" customFormat="false" ht="12.75" hidden="false" customHeight="false" outlineLevel="0" collapsed="false">
      <c r="A71" s="192" t="s">
        <v>1079</v>
      </c>
      <c r="B71" s="252" t="n">
        <v>28450</v>
      </c>
      <c r="C71" s="252" t="n">
        <v>690</v>
      </c>
      <c r="D71" s="252" t="n">
        <v>18</v>
      </c>
      <c r="E71" s="252" t="n">
        <v>134</v>
      </c>
      <c r="F71" s="252" t="n">
        <v>322</v>
      </c>
      <c r="G71" s="252" t="n">
        <v>216</v>
      </c>
      <c r="H71" s="252" t="n">
        <v>27593</v>
      </c>
      <c r="I71" s="252" t="n">
        <v>201</v>
      </c>
      <c r="J71" s="252" t="n">
        <v>1157</v>
      </c>
      <c r="K71" s="252" t="n">
        <v>26234</v>
      </c>
      <c r="L71" s="252" t="n">
        <v>3528</v>
      </c>
      <c r="M71" s="252" t="n">
        <v>22706</v>
      </c>
      <c r="O71" s="254"/>
      <c r="P71" s="254"/>
      <c r="Q71" s="254"/>
      <c r="R71" s="254"/>
      <c r="S71" s="254"/>
      <c r="T71" s="254"/>
      <c r="U71" s="254"/>
      <c r="V71" s="254"/>
      <c r="W71" s="254"/>
      <c r="X71" s="254"/>
      <c r="Y71" s="254"/>
      <c r="Z71" s="254"/>
      <c r="AA71" s="254"/>
      <c r="AB71" s="254"/>
      <c r="AC71" s="254"/>
      <c r="AD71" s="254"/>
      <c r="AE71" s="254"/>
      <c r="AF71" s="254"/>
      <c r="AG71" s="254"/>
      <c r="AH71" s="254"/>
      <c r="AI71" s="254"/>
      <c r="AJ71" s="254"/>
      <c r="AK71" s="254"/>
      <c r="AL71" s="254"/>
      <c r="AM71" s="254"/>
      <c r="AN71" s="254"/>
      <c r="AO71" s="254"/>
      <c r="AP71" s="254"/>
      <c r="AQ71" s="254"/>
      <c r="AR71" s="254"/>
      <c r="AS71" s="254"/>
      <c r="AT71" s="254"/>
      <c r="AU71" s="254"/>
      <c r="AV71" s="254"/>
      <c r="AW71" s="254"/>
      <c r="AX71" s="254"/>
      <c r="AY71" s="254"/>
      <c r="AZ71" s="254"/>
      <c r="BA71" s="254"/>
      <c r="BB71" s="254"/>
      <c r="BC71" s="254"/>
      <c r="BD71" s="254"/>
      <c r="BE71" s="254"/>
      <c r="BF71" s="254"/>
      <c r="BG71" s="254"/>
      <c r="BH71" s="254"/>
      <c r="BI71" s="254"/>
      <c r="BJ71" s="254"/>
      <c r="BK71" s="254"/>
      <c r="BL71" s="254"/>
      <c r="BM71" s="254"/>
      <c r="BN71" s="254"/>
      <c r="BO71" s="254"/>
      <c r="BP71" s="254"/>
      <c r="BQ71" s="254"/>
      <c r="BR71" s="254"/>
      <c r="BS71" s="254"/>
      <c r="BT71" s="254"/>
      <c r="BU71" s="254"/>
      <c r="BV71" s="254"/>
      <c r="BW71" s="254"/>
      <c r="BX71" s="254"/>
      <c r="BY71" s="254"/>
      <c r="BZ71" s="254"/>
      <c r="CA71" s="254"/>
      <c r="CB71" s="254"/>
      <c r="CC71" s="254"/>
      <c r="CD71" s="254"/>
      <c r="CE71" s="254"/>
      <c r="CF71" s="254"/>
      <c r="CG71" s="254"/>
      <c r="CH71" s="254"/>
      <c r="CI71" s="254"/>
      <c r="CJ71" s="254"/>
      <c r="CK71" s="254"/>
      <c r="CL71" s="254"/>
      <c r="CM71" s="254"/>
      <c r="CN71" s="254"/>
      <c r="CO71" s="254"/>
      <c r="CP71" s="254"/>
      <c r="CQ71" s="254"/>
      <c r="CR71" s="254"/>
      <c r="CS71" s="254"/>
      <c r="CT71" s="254"/>
      <c r="CU71" s="254"/>
      <c r="CV71" s="254"/>
      <c r="CW71" s="254"/>
      <c r="CX71" s="254"/>
      <c r="CY71" s="254"/>
      <c r="CZ71" s="254"/>
      <c r="DA71" s="254"/>
      <c r="DB71" s="254"/>
      <c r="DC71" s="254"/>
      <c r="DD71" s="254"/>
      <c r="DE71" s="254"/>
      <c r="DF71" s="254"/>
      <c r="DG71" s="254"/>
      <c r="DH71" s="254"/>
      <c r="DI71" s="254"/>
      <c r="DJ71" s="254"/>
      <c r="DK71" s="254"/>
      <c r="DL71" s="254"/>
    </row>
    <row r="72" customFormat="false" ht="12.75" hidden="false" customHeight="false" outlineLevel="0" collapsed="false">
      <c r="A72" s="192" t="s">
        <v>1080</v>
      </c>
      <c r="B72" s="252" t="n">
        <v>30125</v>
      </c>
      <c r="C72" s="252" t="n">
        <v>834</v>
      </c>
      <c r="D72" s="252" t="n">
        <v>16</v>
      </c>
      <c r="E72" s="252" t="n">
        <v>182</v>
      </c>
      <c r="F72" s="252" t="n">
        <v>393</v>
      </c>
      <c r="G72" s="252" t="n">
        <v>243</v>
      </c>
      <c r="H72" s="252" t="n">
        <v>29096</v>
      </c>
      <c r="I72" s="252" t="n">
        <v>224</v>
      </c>
      <c r="J72" s="252" t="n">
        <v>1317</v>
      </c>
      <c r="K72" s="252" t="n">
        <v>27555</v>
      </c>
      <c r="L72" s="252" t="n">
        <v>3814</v>
      </c>
      <c r="M72" s="252" t="n">
        <v>23741</v>
      </c>
      <c r="O72" s="254"/>
      <c r="P72" s="254"/>
      <c r="Q72" s="254"/>
      <c r="R72" s="254"/>
      <c r="S72" s="254"/>
      <c r="T72" s="254"/>
      <c r="U72" s="254"/>
      <c r="V72" s="254"/>
      <c r="W72" s="254"/>
      <c r="X72" s="254"/>
      <c r="Y72" s="254"/>
      <c r="Z72" s="254"/>
      <c r="AA72" s="254"/>
      <c r="AB72" s="254"/>
      <c r="AC72" s="254"/>
      <c r="AD72" s="254"/>
      <c r="AE72" s="254"/>
      <c r="AF72" s="254"/>
      <c r="AG72" s="254"/>
      <c r="AH72" s="254"/>
      <c r="AI72" s="254"/>
      <c r="AJ72" s="254"/>
      <c r="AK72" s="254"/>
      <c r="AL72" s="254"/>
      <c r="AM72" s="254"/>
      <c r="AN72" s="254"/>
      <c r="AO72" s="254"/>
      <c r="AP72" s="254"/>
      <c r="AQ72" s="254"/>
      <c r="AR72" s="254"/>
      <c r="AS72" s="254"/>
      <c r="AT72" s="254"/>
      <c r="AU72" s="254"/>
      <c r="AV72" s="254"/>
      <c r="AW72" s="254"/>
      <c r="AX72" s="254"/>
      <c r="AY72" s="254"/>
      <c r="AZ72" s="254"/>
      <c r="BA72" s="254"/>
      <c r="BB72" s="254"/>
      <c r="BC72" s="254"/>
      <c r="BD72" s="254"/>
      <c r="BE72" s="254"/>
      <c r="BF72" s="254"/>
      <c r="BG72" s="254"/>
      <c r="BH72" s="254"/>
      <c r="BI72" s="254"/>
      <c r="BJ72" s="254"/>
      <c r="BK72" s="254"/>
      <c r="BL72" s="254"/>
      <c r="BM72" s="254"/>
      <c r="BN72" s="254"/>
      <c r="BO72" s="254"/>
      <c r="BP72" s="254"/>
      <c r="BQ72" s="254"/>
      <c r="BR72" s="254"/>
      <c r="BS72" s="254"/>
      <c r="BT72" s="254"/>
      <c r="BU72" s="254"/>
      <c r="BV72" s="254"/>
      <c r="BW72" s="254"/>
      <c r="BX72" s="254"/>
      <c r="BY72" s="254"/>
      <c r="BZ72" s="254"/>
      <c r="CA72" s="254"/>
      <c r="CB72" s="254"/>
      <c r="CC72" s="254"/>
      <c r="CD72" s="254"/>
      <c r="CE72" s="254"/>
      <c r="CF72" s="254"/>
      <c r="CG72" s="254"/>
      <c r="CH72" s="254"/>
      <c r="CI72" s="254"/>
      <c r="CJ72" s="254"/>
      <c r="CK72" s="254"/>
      <c r="CL72" s="254"/>
      <c r="CM72" s="254"/>
      <c r="CN72" s="254"/>
      <c r="CO72" s="254"/>
      <c r="CP72" s="254"/>
      <c r="CQ72" s="254"/>
      <c r="CR72" s="254"/>
      <c r="CS72" s="254"/>
      <c r="CT72" s="254"/>
      <c r="CU72" s="254"/>
      <c r="CV72" s="254"/>
      <c r="CW72" s="254"/>
      <c r="CX72" s="254"/>
      <c r="CY72" s="254"/>
      <c r="CZ72" s="254"/>
      <c r="DA72" s="254"/>
      <c r="DB72" s="254"/>
      <c r="DC72" s="254"/>
      <c r="DD72" s="254"/>
      <c r="DE72" s="254"/>
      <c r="DF72" s="254"/>
      <c r="DG72" s="254"/>
      <c r="DH72" s="254"/>
      <c r="DI72" s="254"/>
      <c r="DJ72" s="254"/>
      <c r="DK72" s="254"/>
      <c r="DL72" s="254"/>
    </row>
    <row r="73" customFormat="false" ht="12.75" hidden="false" customHeight="false" outlineLevel="0" collapsed="false">
      <c r="A73" s="192"/>
      <c r="B73" s="252"/>
      <c r="C73" s="252"/>
      <c r="D73" s="252"/>
      <c r="E73" s="252"/>
      <c r="F73" s="252"/>
      <c r="G73" s="252"/>
      <c r="H73" s="252"/>
      <c r="I73" s="252"/>
      <c r="J73" s="252"/>
      <c r="K73" s="252"/>
      <c r="L73" s="252"/>
      <c r="M73" s="252"/>
      <c r="O73" s="254"/>
      <c r="P73" s="254"/>
      <c r="Q73" s="254"/>
      <c r="R73" s="254"/>
      <c r="S73" s="254"/>
      <c r="T73" s="254"/>
      <c r="U73" s="254"/>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4"/>
      <c r="BQ73" s="254"/>
      <c r="BR73" s="254"/>
      <c r="BS73" s="254"/>
      <c r="BT73" s="254"/>
      <c r="BU73" s="254"/>
      <c r="BV73" s="254"/>
      <c r="BW73" s="254"/>
      <c r="BX73" s="254"/>
      <c r="BY73" s="254"/>
      <c r="BZ73" s="254"/>
      <c r="CA73" s="254"/>
      <c r="CB73" s="254"/>
      <c r="CC73" s="254"/>
      <c r="CD73" s="254"/>
      <c r="CE73" s="254"/>
      <c r="CF73" s="254"/>
      <c r="CG73" s="254"/>
      <c r="CH73" s="254"/>
      <c r="CI73" s="254"/>
      <c r="CJ73" s="254"/>
      <c r="CK73" s="254"/>
      <c r="CL73" s="254"/>
      <c r="CM73" s="254"/>
      <c r="CN73" s="254"/>
      <c r="CO73" s="254"/>
      <c r="CP73" s="254"/>
      <c r="CQ73" s="254"/>
      <c r="CR73" s="254"/>
      <c r="CS73" s="254"/>
      <c r="CT73" s="254"/>
      <c r="CU73" s="254"/>
      <c r="CV73" s="254"/>
      <c r="CW73" s="254"/>
      <c r="CX73" s="254"/>
      <c r="CY73" s="254"/>
      <c r="CZ73" s="254"/>
      <c r="DA73" s="254"/>
      <c r="DB73" s="254"/>
      <c r="DC73" s="254"/>
      <c r="DD73" s="254"/>
      <c r="DE73" s="254"/>
      <c r="DF73" s="254"/>
      <c r="DG73" s="254"/>
      <c r="DH73" s="254"/>
      <c r="DI73" s="254"/>
      <c r="DJ73" s="254"/>
      <c r="DK73" s="254"/>
      <c r="DL73" s="254"/>
    </row>
    <row r="74" customFormat="false" ht="12.75" hidden="false" customHeight="false" outlineLevel="0" collapsed="false">
      <c r="A74" s="338" t="s">
        <v>555</v>
      </c>
      <c r="B74" s="252"/>
      <c r="C74" s="252"/>
      <c r="D74" s="252"/>
      <c r="E74" s="252"/>
      <c r="F74" s="252"/>
      <c r="G74" s="252"/>
      <c r="H74" s="252"/>
      <c r="I74" s="252"/>
      <c r="J74" s="252"/>
      <c r="K74" s="252"/>
      <c r="L74" s="252"/>
      <c r="M74" s="252"/>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4"/>
      <c r="BT74" s="254"/>
      <c r="BU74" s="254"/>
      <c r="BV74" s="254"/>
      <c r="BW74" s="254"/>
      <c r="BX74" s="254"/>
      <c r="BY74" s="254"/>
      <c r="BZ74" s="254"/>
      <c r="CA74" s="254"/>
      <c r="CB74" s="254"/>
      <c r="CC74" s="254"/>
      <c r="CD74" s="254"/>
      <c r="CE74" s="254"/>
      <c r="CF74" s="254"/>
      <c r="CG74" s="254"/>
      <c r="CH74" s="254"/>
      <c r="CI74" s="254"/>
      <c r="CJ74" s="254"/>
      <c r="CK74" s="254"/>
      <c r="CL74" s="254"/>
      <c r="CM74" s="254"/>
      <c r="CN74" s="254"/>
      <c r="CO74" s="254"/>
      <c r="CP74" s="254"/>
      <c r="CQ74" s="254"/>
      <c r="CR74" s="254"/>
      <c r="CS74" s="254"/>
      <c r="CT74" s="254"/>
      <c r="CU74" s="254"/>
      <c r="CV74" s="254"/>
      <c r="CW74" s="254"/>
      <c r="CX74" s="254"/>
      <c r="CY74" s="254"/>
      <c r="CZ74" s="254"/>
      <c r="DA74" s="254"/>
      <c r="DB74" s="254"/>
      <c r="DC74" s="254"/>
      <c r="DD74" s="254"/>
      <c r="DE74" s="254"/>
      <c r="DF74" s="254"/>
      <c r="DG74" s="254"/>
      <c r="DH74" s="254"/>
      <c r="DI74" s="254"/>
      <c r="DJ74" s="254"/>
      <c r="DK74" s="254"/>
      <c r="DL74" s="254"/>
    </row>
    <row r="75" customFormat="false" ht="12.75" hidden="false" customHeight="false" outlineLevel="0" collapsed="false">
      <c r="A75" s="224" t="s">
        <v>576</v>
      </c>
      <c r="B75" s="252" t="n">
        <v>26557</v>
      </c>
      <c r="C75" s="252" t="n">
        <v>643</v>
      </c>
      <c r="D75" s="252" t="n">
        <v>15</v>
      </c>
      <c r="E75" s="252" t="n">
        <v>132</v>
      </c>
      <c r="F75" s="252" t="n">
        <v>320</v>
      </c>
      <c r="G75" s="252" t="n">
        <v>176</v>
      </c>
      <c r="H75" s="252" t="n">
        <v>25746</v>
      </c>
      <c r="I75" s="252" t="n">
        <v>209</v>
      </c>
      <c r="J75" s="252" t="n">
        <v>1277</v>
      </c>
      <c r="K75" s="252" t="n">
        <v>24260</v>
      </c>
      <c r="L75" s="252" t="n">
        <v>2993</v>
      </c>
      <c r="M75" s="252" t="n">
        <v>21267</v>
      </c>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4"/>
      <c r="BT75" s="254"/>
      <c r="BU75" s="254"/>
      <c r="BV75" s="254"/>
      <c r="BW75" s="254"/>
      <c r="BX75" s="254"/>
      <c r="BY75" s="254"/>
      <c r="BZ75" s="254"/>
      <c r="CA75" s="254"/>
      <c r="CB75" s="254"/>
      <c r="CC75" s="254"/>
      <c r="CD75" s="254"/>
      <c r="CE75" s="254"/>
      <c r="CF75" s="254"/>
      <c r="CG75" s="254"/>
      <c r="CH75" s="254"/>
      <c r="CI75" s="254"/>
      <c r="CJ75" s="254"/>
      <c r="CK75" s="254"/>
      <c r="CL75" s="254"/>
      <c r="CM75" s="254"/>
      <c r="CN75" s="254"/>
      <c r="CO75" s="254"/>
      <c r="CP75" s="254"/>
      <c r="CQ75" s="254"/>
      <c r="CR75" s="254"/>
      <c r="CS75" s="254"/>
      <c r="CT75" s="254"/>
      <c r="CU75" s="254"/>
      <c r="CV75" s="254"/>
      <c r="CW75" s="254"/>
      <c r="CX75" s="254"/>
      <c r="CY75" s="254"/>
      <c r="CZ75" s="254"/>
      <c r="DA75" s="254"/>
      <c r="DB75" s="254"/>
      <c r="DC75" s="254"/>
      <c r="DD75" s="254"/>
      <c r="DE75" s="254"/>
      <c r="DF75" s="254"/>
      <c r="DG75" s="254"/>
      <c r="DH75" s="254"/>
      <c r="DI75" s="254"/>
      <c r="DJ75" s="254"/>
      <c r="DK75" s="254"/>
      <c r="DL75" s="254"/>
    </row>
    <row r="76" customFormat="false" ht="12.75" hidden="false" customHeight="false" outlineLevel="0" collapsed="false">
      <c r="A76" s="224"/>
      <c r="B76" s="252"/>
      <c r="C76" s="252"/>
      <c r="D76" s="252"/>
      <c r="E76" s="252"/>
      <c r="F76" s="252"/>
      <c r="G76" s="252"/>
      <c r="H76" s="252"/>
      <c r="I76" s="252"/>
      <c r="J76" s="252"/>
      <c r="K76" s="252"/>
      <c r="L76" s="252"/>
      <c r="M76" s="252"/>
      <c r="O76" s="254"/>
      <c r="P76" s="254"/>
      <c r="Q76" s="254"/>
      <c r="R76" s="254"/>
      <c r="S76" s="254"/>
      <c r="T76" s="254"/>
      <c r="U76" s="254"/>
      <c r="V76" s="254"/>
      <c r="W76" s="254"/>
      <c r="X76" s="254"/>
      <c r="Y76" s="254"/>
      <c r="Z76" s="254"/>
      <c r="AA76" s="254"/>
      <c r="AB76" s="254"/>
      <c r="AC76" s="254"/>
      <c r="AD76" s="254"/>
      <c r="AE76" s="254"/>
      <c r="AF76" s="254"/>
      <c r="AG76" s="254"/>
      <c r="AH76" s="254"/>
      <c r="AI76" s="254"/>
      <c r="AJ76" s="254"/>
      <c r="AK76" s="254"/>
      <c r="AL76" s="254"/>
      <c r="AM76" s="254"/>
      <c r="AN76" s="254"/>
      <c r="AO76" s="254"/>
      <c r="AP76" s="254"/>
      <c r="AQ76" s="254"/>
      <c r="AR76" s="254"/>
      <c r="AS76" s="254"/>
      <c r="AT76" s="254"/>
      <c r="AU76" s="254"/>
      <c r="AV76" s="254"/>
      <c r="AW76" s="254"/>
      <c r="AX76" s="254"/>
      <c r="AY76" s="254"/>
      <c r="AZ76" s="254"/>
      <c r="BA76" s="254"/>
      <c r="BB76" s="254"/>
      <c r="BC76" s="254"/>
      <c r="BD76" s="254"/>
      <c r="BE76" s="254"/>
      <c r="BF76" s="254"/>
      <c r="BG76" s="254"/>
      <c r="BH76" s="254"/>
      <c r="BI76" s="254"/>
      <c r="BJ76" s="254"/>
      <c r="BK76" s="254"/>
      <c r="BL76" s="254"/>
      <c r="BM76" s="254"/>
      <c r="BN76" s="254"/>
      <c r="BO76" s="254"/>
      <c r="BP76" s="254"/>
      <c r="BQ76" s="254"/>
      <c r="BR76" s="254"/>
      <c r="BS76" s="254"/>
      <c r="BT76" s="254"/>
      <c r="BU76" s="254"/>
      <c r="BV76" s="254"/>
      <c r="BW76" s="254"/>
      <c r="BX76" s="254"/>
      <c r="BY76" s="254"/>
      <c r="BZ76" s="254"/>
      <c r="CA76" s="254"/>
      <c r="CB76" s="254"/>
      <c r="CC76" s="254"/>
      <c r="CD76" s="254"/>
      <c r="CE76" s="254"/>
      <c r="CF76" s="254"/>
      <c r="CG76" s="254"/>
      <c r="CH76" s="254"/>
      <c r="CI76" s="254"/>
      <c r="CJ76" s="254"/>
      <c r="CK76" s="254"/>
      <c r="CL76" s="254"/>
      <c r="CM76" s="254"/>
      <c r="CN76" s="254"/>
      <c r="CO76" s="254"/>
      <c r="CP76" s="254"/>
      <c r="CQ76" s="254"/>
      <c r="CR76" s="254"/>
      <c r="CS76" s="254"/>
      <c r="CT76" s="254"/>
      <c r="CU76" s="254"/>
      <c r="CV76" s="254"/>
      <c r="CW76" s="254"/>
      <c r="CX76" s="254"/>
      <c r="CY76" s="254"/>
      <c r="CZ76" s="254"/>
      <c r="DA76" s="254"/>
      <c r="DB76" s="254"/>
      <c r="DC76" s="254"/>
      <c r="DD76" s="254"/>
      <c r="DE76" s="254"/>
      <c r="DF76" s="254"/>
      <c r="DG76" s="254"/>
      <c r="DH76" s="254"/>
      <c r="DI76" s="254"/>
      <c r="DJ76" s="254"/>
      <c r="DK76" s="254"/>
      <c r="DL76" s="254"/>
    </row>
    <row r="77" customFormat="false" ht="12.75" hidden="false" customHeight="false" outlineLevel="0" collapsed="false">
      <c r="A77" s="338" t="n">
        <v>2008</v>
      </c>
      <c r="B77" s="252"/>
      <c r="C77" s="252"/>
      <c r="D77" s="252"/>
      <c r="E77" s="252"/>
      <c r="F77" s="252"/>
      <c r="G77" s="252"/>
      <c r="H77" s="252"/>
      <c r="I77" s="252"/>
      <c r="J77" s="252"/>
      <c r="K77" s="252"/>
      <c r="L77" s="252"/>
      <c r="M77" s="252"/>
      <c r="O77" s="254"/>
      <c r="P77" s="254"/>
      <c r="Q77" s="254"/>
      <c r="R77" s="254"/>
      <c r="S77" s="254"/>
      <c r="T77" s="254"/>
      <c r="U77" s="254"/>
      <c r="V77" s="254"/>
      <c r="W77" s="254"/>
      <c r="X77" s="254"/>
      <c r="Y77" s="254"/>
      <c r="Z77" s="254"/>
      <c r="AA77" s="254"/>
      <c r="AB77" s="254"/>
      <c r="AC77" s="254"/>
      <c r="AD77" s="254"/>
      <c r="AE77" s="254"/>
      <c r="AF77" s="254"/>
      <c r="AG77" s="254"/>
      <c r="AH77" s="254"/>
      <c r="AI77" s="254"/>
      <c r="AJ77" s="254"/>
      <c r="AK77" s="254"/>
      <c r="AL77" s="254"/>
      <c r="AM77" s="254"/>
      <c r="AN77" s="254"/>
      <c r="AO77" s="254"/>
      <c r="AP77" s="254"/>
      <c r="AQ77" s="254"/>
      <c r="AR77" s="254"/>
      <c r="AS77" s="254"/>
      <c r="AT77" s="254"/>
      <c r="AU77" s="254"/>
      <c r="AV77" s="254"/>
      <c r="AW77" s="254"/>
      <c r="AX77" s="254"/>
      <c r="AY77" s="254"/>
      <c r="AZ77" s="254"/>
      <c r="BA77" s="254"/>
      <c r="BB77" s="254"/>
      <c r="BC77" s="254"/>
      <c r="BD77" s="254"/>
      <c r="BE77" s="254"/>
      <c r="BF77" s="254"/>
      <c r="BG77" s="254"/>
      <c r="BH77" s="254"/>
      <c r="BI77" s="254"/>
      <c r="BJ77" s="254"/>
      <c r="BK77" s="254"/>
      <c r="BL77" s="254"/>
      <c r="BM77" s="254"/>
      <c r="BN77" s="254"/>
      <c r="BO77" s="254"/>
      <c r="BP77" s="254"/>
      <c r="BQ77" s="254"/>
      <c r="BR77" s="254"/>
      <c r="BS77" s="254"/>
      <c r="BT77" s="254"/>
      <c r="BU77" s="254"/>
      <c r="BV77" s="254"/>
      <c r="BW77" s="254"/>
      <c r="BX77" s="254"/>
      <c r="BY77" s="254"/>
      <c r="BZ77" s="254"/>
      <c r="CA77" s="254"/>
      <c r="CB77" s="254"/>
      <c r="CC77" s="254"/>
      <c r="CD77" s="254"/>
      <c r="CE77" s="254"/>
      <c r="CF77" s="254"/>
      <c r="CG77" s="254"/>
      <c r="CH77" s="254"/>
      <c r="CI77" s="254"/>
      <c r="CJ77" s="254"/>
      <c r="CK77" s="254"/>
      <c r="CL77" s="254"/>
      <c r="CM77" s="254"/>
      <c r="CN77" s="254"/>
      <c r="CO77" s="254"/>
      <c r="CP77" s="254"/>
      <c r="CQ77" s="254"/>
      <c r="CR77" s="254"/>
      <c r="CS77" s="254"/>
      <c r="CT77" s="254"/>
      <c r="CU77" s="254"/>
      <c r="CV77" s="254"/>
      <c r="CW77" s="254"/>
      <c r="CX77" s="254"/>
      <c r="CY77" s="254"/>
      <c r="CZ77" s="254"/>
      <c r="DA77" s="254"/>
      <c r="DB77" s="254"/>
      <c r="DC77" s="254"/>
      <c r="DD77" s="254"/>
      <c r="DE77" s="254"/>
      <c r="DF77" s="254"/>
      <c r="DG77" s="254"/>
      <c r="DH77" s="254"/>
      <c r="DI77" s="254"/>
      <c r="DJ77" s="254"/>
      <c r="DK77" s="254"/>
      <c r="DL77" s="254"/>
    </row>
    <row r="78" customFormat="false" ht="12.75" hidden="false" customHeight="false" outlineLevel="0" collapsed="false">
      <c r="A78" s="224" t="s">
        <v>565</v>
      </c>
      <c r="B78" s="252" t="n">
        <v>30018</v>
      </c>
      <c r="C78" s="252" t="n">
        <v>739</v>
      </c>
      <c r="D78" s="252" t="n">
        <v>18</v>
      </c>
      <c r="E78" s="252" t="n">
        <v>147</v>
      </c>
      <c r="F78" s="252" t="n">
        <v>329</v>
      </c>
      <c r="G78" s="252" t="n">
        <v>245</v>
      </c>
      <c r="H78" s="252" t="n">
        <v>29099</v>
      </c>
      <c r="I78" s="252" t="n">
        <v>270</v>
      </c>
      <c r="J78" s="252" t="n">
        <v>1466</v>
      </c>
      <c r="K78" s="252" t="n">
        <v>27362</v>
      </c>
      <c r="L78" s="252" t="n">
        <v>4216</v>
      </c>
      <c r="M78" s="252" t="n">
        <v>23147</v>
      </c>
      <c r="N78" s="242"/>
      <c r="O78" s="254"/>
      <c r="P78" s="254"/>
      <c r="Q78" s="254"/>
      <c r="R78" s="254"/>
      <c r="S78" s="254"/>
      <c r="T78" s="254"/>
      <c r="U78" s="254"/>
      <c r="V78" s="254"/>
      <c r="W78" s="254"/>
      <c r="X78" s="254"/>
      <c r="Y78" s="254"/>
      <c r="Z78" s="254"/>
      <c r="AA78" s="254"/>
      <c r="AB78" s="254"/>
      <c r="AC78" s="254"/>
      <c r="AD78" s="254"/>
      <c r="AE78" s="254"/>
      <c r="AF78" s="254"/>
      <c r="AG78" s="254"/>
      <c r="AH78" s="254"/>
      <c r="AI78" s="254"/>
      <c r="AJ78" s="254"/>
      <c r="AK78" s="254"/>
      <c r="AL78" s="254"/>
      <c r="AM78" s="254"/>
      <c r="AN78" s="254"/>
      <c r="AO78" s="254"/>
      <c r="AP78" s="254"/>
      <c r="AQ78" s="254"/>
      <c r="AR78" s="254"/>
      <c r="AS78" s="254"/>
      <c r="AT78" s="254"/>
      <c r="AU78" s="254"/>
      <c r="AV78" s="254"/>
      <c r="AW78" s="254"/>
      <c r="AX78" s="254"/>
      <c r="AY78" s="254"/>
      <c r="AZ78" s="254"/>
      <c r="BA78" s="254"/>
      <c r="BB78" s="254"/>
      <c r="BC78" s="254"/>
      <c r="BD78" s="254"/>
      <c r="BE78" s="254"/>
      <c r="BF78" s="254"/>
      <c r="BG78" s="254"/>
      <c r="BH78" s="254"/>
      <c r="BI78" s="254"/>
      <c r="BJ78" s="254"/>
      <c r="BK78" s="254"/>
      <c r="BL78" s="254"/>
      <c r="BM78" s="254"/>
      <c r="BN78" s="254"/>
      <c r="BO78" s="254"/>
      <c r="BP78" s="254"/>
      <c r="BQ78" s="254"/>
      <c r="BR78" s="254"/>
      <c r="BS78" s="254"/>
      <c r="BT78" s="254"/>
      <c r="BU78" s="254"/>
      <c r="BV78" s="254"/>
      <c r="BW78" s="254"/>
      <c r="BX78" s="254"/>
      <c r="BY78" s="254"/>
      <c r="BZ78" s="254"/>
      <c r="CA78" s="254"/>
      <c r="CB78" s="254"/>
      <c r="CC78" s="254"/>
      <c r="CD78" s="254"/>
      <c r="CE78" s="254"/>
      <c r="CF78" s="254"/>
      <c r="CG78" s="254"/>
      <c r="CH78" s="254"/>
      <c r="CI78" s="254"/>
      <c r="CJ78" s="254"/>
      <c r="CK78" s="254"/>
      <c r="CL78" s="254"/>
      <c r="CM78" s="254"/>
      <c r="CN78" s="254"/>
      <c r="CO78" s="254"/>
      <c r="CP78" s="254"/>
      <c r="CQ78" s="254"/>
      <c r="CR78" s="254"/>
      <c r="CS78" s="254"/>
      <c r="CT78" s="254"/>
      <c r="CU78" s="254"/>
      <c r="CV78" s="254"/>
      <c r="CW78" s="254"/>
      <c r="CX78" s="254"/>
      <c r="CY78" s="254"/>
      <c r="CZ78" s="254"/>
      <c r="DA78" s="254"/>
      <c r="DB78" s="254"/>
      <c r="DC78" s="254"/>
      <c r="DD78" s="254"/>
      <c r="DE78" s="254"/>
      <c r="DF78" s="254"/>
      <c r="DG78" s="254"/>
      <c r="DH78" s="254"/>
      <c r="DI78" s="254"/>
      <c r="DJ78" s="254"/>
      <c r="DK78" s="254"/>
      <c r="DL78" s="254"/>
    </row>
    <row r="79" customFormat="false" ht="12.75" hidden="false" customHeight="false" outlineLevel="0" collapsed="false">
      <c r="A79" s="224" t="s">
        <v>566</v>
      </c>
      <c r="B79" s="252" t="n">
        <v>29876</v>
      </c>
      <c r="C79" s="252" t="n">
        <v>759</v>
      </c>
      <c r="D79" s="252" t="n">
        <v>12</v>
      </c>
      <c r="E79" s="252" t="n">
        <v>152</v>
      </c>
      <c r="F79" s="252" t="n">
        <v>339</v>
      </c>
      <c r="G79" s="252" t="n">
        <v>256</v>
      </c>
      <c r="H79" s="252" t="n">
        <v>28928</v>
      </c>
      <c r="I79" s="252" t="n">
        <v>234</v>
      </c>
      <c r="J79" s="252" t="n">
        <v>1219</v>
      </c>
      <c r="K79" s="252" t="n">
        <v>27475</v>
      </c>
      <c r="L79" s="252" t="n">
        <v>3732</v>
      </c>
      <c r="M79" s="252" t="n">
        <v>23743</v>
      </c>
      <c r="N79" s="242"/>
      <c r="O79" s="254"/>
      <c r="P79" s="254"/>
      <c r="Q79" s="254"/>
      <c r="R79" s="254"/>
      <c r="S79" s="254"/>
      <c r="T79" s="254"/>
      <c r="U79" s="254"/>
      <c r="V79" s="254"/>
      <c r="W79" s="254"/>
      <c r="X79" s="254"/>
      <c r="Y79" s="254"/>
      <c r="Z79" s="254"/>
      <c r="AA79" s="254"/>
      <c r="AB79" s="254"/>
      <c r="AC79" s="254"/>
      <c r="AD79" s="254"/>
      <c r="AE79" s="254"/>
      <c r="AF79" s="254"/>
      <c r="AG79" s="254"/>
      <c r="AH79" s="254"/>
      <c r="AI79" s="254"/>
      <c r="AJ79" s="254"/>
      <c r="AK79" s="254"/>
      <c r="AL79" s="254"/>
      <c r="AM79" s="254"/>
      <c r="AN79" s="254"/>
      <c r="AO79" s="254"/>
      <c r="AP79" s="254"/>
      <c r="AQ79" s="254"/>
      <c r="AR79" s="254"/>
      <c r="AS79" s="254"/>
      <c r="AT79" s="254"/>
      <c r="AU79" s="254"/>
      <c r="AV79" s="254"/>
      <c r="AW79" s="254"/>
      <c r="AX79" s="254"/>
      <c r="AY79" s="254"/>
      <c r="AZ79" s="254"/>
      <c r="BA79" s="254"/>
      <c r="BB79" s="254"/>
      <c r="BC79" s="254"/>
      <c r="BD79" s="254"/>
      <c r="BE79" s="254"/>
      <c r="BF79" s="254"/>
      <c r="BG79" s="254"/>
      <c r="BH79" s="254"/>
      <c r="BI79" s="254"/>
      <c r="BJ79" s="254"/>
      <c r="BK79" s="254"/>
      <c r="BL79" s="254"/>
      <c r="BM79" s="254"/>
      <c r="BN79" s="254"/>
      <c r="BO79" s="254"/>
      <c r="BP79" s="254"/>
      <c r="BQ79" s="254"/>
      <c r="BR79" s="254"/>
      <c r="BS79" s="254"/>
      <c r="BT79" s="254"/>
      <c r="BU79" s="254"/>
      <c r="BV79" s="254"/>
      <c r="BW79" s="254"/>
      <c r="BX79" s="254"/>
      <c r="BY79" s="254"/>
      <c r="BZ79" s="254"/>
      <c r="CA79" s="254"/>
      <c r="CB79" s="254"/>
      <c r="CC79" s="254"/>
      <c r="CD79" s="254"/>
      <c r="CE79" s="254"/>
      <c r="CF79" s="254"/>
      <c r="CG79" s="254"/>
      <c r="CH79" s="254"/>
      <c r="CI79" s="254"/>
      <c r="CJ79" s="254"/>
      <c r="CK79" s="254"/>
      <c r="CL79" s="254"/>
      <c r="CM79" s="254"/>
      <c r="CN79" s="254"/>
      <c r="CO79" s="254"/>
      <c r="CP79" s="254"/>
      <c r="CQ79" s="254"/>
      <c r="CR79" s="254"/>
      <c r="CS79" s="254"/>
      <c r="CT79" s="254"/>
      <c r="CU79" s="254"/>
      <c r="CV79" s="254"/>
      <c r="CW79" s="254"/>
      <c r="CX79" s="254"/>
      <c r="CY79" s="254"/>
      <c r="CZ79" s="254"/>
      <c r="DA79" s="254"/>
      <c r="DB79" s="254"/>
      <c r="DC79" s="254"/>
      <c r="DD79" s="254"/>
      <c r="DE79" s="254"/>
      <c r="DF79" s="254"/>
      <c r="DG79" s="254"/>
      <c r="DH79" s="254"/>
      <c r="DI79" s="254"/>
      <c r="DJ79" s="254"/>
      <c r="DK79" s="254"/>
      <c r="DL79" s="254"/>
    </row>
    <row r="80" customFormat="false" ht="12.75" hidden="false" customHeight="false" outlineLevel="0" collapsed="false">
      <c r="A80" s="224" t="s">
        <v>567</v>
      </c>
      <c r="B80" s="252" t="n">
        <v>29100</v>
      </c>
      <c r="C80" s="252" t="n">
        <v>721</v>
      </c>
      <c r="D80" s="252" t="n">
        <v>10</v>
      </c>
      <c r="E80" s="252" t="n">
        <v>146</v>
      </c>
      <c r="F80" s="252" t="n">
        <v>325</v>
      </c>
      <c r="G80" s="252" t="n">
        <v>241</v>
      </c>
      <c r="H80" s="252" t="n">
        <v>28187</v>
      </c>
      <c r="I80" s="252" t="n">
        <v>245</v>
      </c>
      <c r="J80" s="252" t="n">
        <v>1420</v>
      </c>
      <c r="K80" s="252" t="n">
        <v>26522</v>
      </c>
      <c r="L80" s="252" t="n">
        <v>3712</v>
      </c>
      <c r="M80" s="252" t="n">
        <v>22810</v>
      </c>
      <c r="N80" s="242"/>
      <c r="O80" s="254"/>
      <c r="P80" s="254"/>
      <c r="Q80" s="254"/>
      <c r="R80" s="254"/>
      <c r="S80" s="254"/>
      <c r="T80" s="254"/>
      <c r="U80" s="254"/>
      <c r="V80" s="254"/>
      <c r="W80" s="254"/>
      <c r="X80" s="254"/>
      <c r="Y80" s="254"/>
      <c r="Z80" s="254"/>
      <c r="AA80" s="254"/>
      <c r="AB80" s="254"/>
      <c r="AC80" s="254"/>
      <c r="AD80" s="254"/>
      <c r="AE80" s="254"/>
      <c r="AF80" s="254"/>
      <c r="AG80" s="254"/>
      <c r="AH80" s="254"/>
      <c r="AI80" s="254"/>
      <c r="AJ80" s="254"/>
      <c r="AK80" s="254"/>
      <c r="AL80" s="254"/>
      <c r="AM80" s="254"/>
      <c r="AN80" s="254"/>
      <c r="AO80" s="254"/>
      <c r="AP80" s="254"/>
      <c r="AQ80" s="254"/>
      <c r="AR80" s="254"/>
      <c r="AS80" s="254"/>
      <c r="AT80" s="254"/>
      <c r="AU80" s="254"/>
      <c r="AV80" s="254"/>
      <c r="AW80" s="254"/>
      <c r="AX80" s="254"/>
      <c r="AY80" s="254"/>
      <c r="AZ80" s="254"/>
      <c r="BA80" s="254"/>
      <c r="BB80" s="254"/>
      <c r="BC80" s="254"/>
      <c r="BD80" s="254"/>
      <c r="BE80" s="254"/>
      <c r="BF80" s="254"/>
      <c r="BG80" s="254"/>
      <c r="BH80" s="254"/>
      <c r="BI80" s="254"/>
      <c r="BJ80" s="254"/>
      <c r="BK80" s="254"/>
      <c r="BL80" s="254"/>
      <c r="BM80" s="254"/>
      <c r="BN80" s="254"/>
      <c r="BO80" s="254"/>
      <c r="BP80" s="254"/>
      <c r="BQ80" s="254"/>
      <c r="BR80" s="254"/>
      <c r="BS80" s="254"/>
      <c r="BT80" s="254"/>
      <c r="BU80" s="254"/>
      <c r="BV80" s="254"/>
      <c r="BW80" s="254"/>
      <c r="BX80" s="254"/>
      <c r="BY80" s="254"/>
      <c r="BZ80" s="254"/>
      <c r="CA80" s="254"/>
      <c r="CB80" s="254"/>
      <c r="CC80" s="254"/>
      <c r="CD80" s="254"/>
      <c r="CE80" s="254"/>
      <c r="CF80" s="254"/>
      <c r="CG80" s="254"/>
      <c r="CH80" s="254"/>
      <c r="CI80" s="254"/>
      <c r="CJ80" s="254"/>
      <c r="CK80" s="254"/>
      <c r="CL80" s="254"/>
      <c r="CM80" s="254"/>
      <c r="CN80" s="254"/>
      <c r="CO80" s="254"/>
      <c r="CP80" s="254"/>
      <c r="CQ80" s="254"/>
      <c r="CR80" s="254"/>
      <c r="CS80" s="254"/>
      <c r="CT80" s="254"/>
      <c r="CU80" s="254"/>
      <c r="CV80" s="254"/>
      <c r="CW80" s="254"/>
      <c r="CX80" s="254"/>
      <c r="CY80" s="254"/>
      <c r="CZ80" s="254"/>
      <c r="DA80" s="254"/>
      <c r="DB80" s="254"/>
      <c r="DC80" s="254"/>
      <c r="DD80" s="254"/>
      <c r="DE80" s="254"/>
      <c r="DF80" s="254"/>
      <c r="DG80" s="254"/>
      <c r="DH80" s="254"/>
      <c r="DI80" s="254"/>
      <c r="DJ80" s="254"/>
      <c r="DK80" s="254"/>
      <c r="DL80" s="254"/>
    </row>
    <row r="81" customFormat="false" ht="12.75" hidden="false" customHeight="false" outlineLevel="0" collapsed="false">
      <c r="A81" s="224" t="s">
        <v>1081</v>
      </c>
      <c r="B81" s="252" t="n">
        <v>31750</v>
      </c>
      <c r="C81" s="252" t="n">
        <v>897</v>
      </c>
      <c r="D81" s="252" t="n">
        <v>16</v>
      </c>
      <c r="E81" s="252" t="n">
        <v>171</v>
      </c>
      <c r="F81" s="252" t="n">
        <v>446</v>
      </c>
      <c r="G81" s="252" t="n">
        <v>264</v>
      </c>
      <c r="H81" s="252" t="n">
        <v>30652</v>
      </c>
      <c r="I81" s="252" t="n">
        <v>227</v>
      </c>
      <c r="J81" s="252" t="n">
        <v>1382</v>
      </c>
      <c r="K81" s="252" t="n">
        <v>29043</v>
      </c>
      <c r="L81" s="252" t="n">
        <v>3935</v>
      </c>
      <c r="M81" s="252" t="n">
        <v>25108</v>
      </c>
      <c r="O81" s="254"/>
      <c r="P81" s="254"/>
      <c r="Q81" s="254"/>
      <c r="R81" s="254"/>
      <c r="S81" s="254"/>
      <c r="T81" s="254"/>
      <c r="U81" s="254"/>
      <c r="V81" s="254"/>
      <c r="W81" s="254"/>
      <c r="X81" s="254"/>
      <c r="Y81" s="254"/>
      <c r="Z81" s="254"/>
      <c r="AA81" s="254"/>
      <c r="AB81" s="254"/>
      <c r="AC81" s="254"/>
      <c r="AD81" s="254"/>
      <c r="AE81" s="254"/>
      <c r="AF81" s="254"/>
      <c r="AG81" s="254"/>
      <c r="AH81" s="254"/>
      <c r="AI81" s="254"/>
      <c r="AJ81" s="254"/>
      <c r="AK81" s="254"/>
      <c r="AL81" s="254"/>
      <c r="AM81" s="254"/>
      <c r="AN81" s="254"/>
      <c r="AO81" s="254"/>
      <c r="AP81" s="254"/>
      <c r="AQ81" s="254"/>
      <c r="AR81" s="254"/>
      <c r="AS81" s="254"/>
      <c r="AT81" s="254"/>
      <c r="AU81" s="254"/>
      <c r="AV81" s="254"/>
      <c r="AW81" s="254"/>
      <c r="AX81" s="254"/>
      <c r="AY81" s="254"/>
      <c r="AZ81" s="254"/>
      <c r="BA81" s="254"/>
      <c r="BB81" s="254"/>
      <c r="BC81" s="254"/>
      <c r="BD81" s="254"/>
      <c r="BE81" s="254"/>
      <c r="BF81" s="254"/>
      <c r="BG81" s="254"/>
      <c r="BH81" s="254"/>
      <c r="BI81" s="254"/>
      <c r="BJ81" s="254"/>
      <c r="BK81" s="254"/>
      <c r="BL81" s="254"/>
      <c r="BM81" s="254"/>
      <c r="BN81" s="254"/>
      <c r="BO81" s="254"/>
      <c r="BP81" s="254"/>
      <c r="BQ81" s="254"/>
      <c r="BR81" s="254"/>
      <c r="BS81" s="254"/>
      <c r="BT81" s="254"/>
      <c r="BU81" s="254"/>
      <c r="BV81" s="254"/>
      <c r="BW81" s="254"/>
      <c r="BX81" s="254"/>
      <c r="BY81" s="254"/>
      <c r="BZ81" s="254"/>
      <c r="CA81" s="254"/>
      <c r="CB81" s="254"/>
      <c r="CC81" s="254"/>
      <c r="CD81" s="254"/>
      <c r="CE81" s="254"/>
      <c r="CF81" s="254"/>
      <c r="CG81" s="254"/>
      <c r="CH81" s="254"/>
      <c r="CI81" s="254"/>
      <c r="CJ81" s="254"/>
      <c r="CK81" s="254"/>
      <c r="CL81" s="254"/>
      <c r="CM81" s="254"/>
      <c r="CN81" s="254"/>
      <c r="CO81" s="254"/>
      <c r="CP81" s="254"/>
      <c r="CQ81" s="254"/>
      <c r="CR81" s="254"/>
      <c r="CS81" s="254"/>
      <c r="CT81" s="254"/>
      <c r="CU81" s="254"/>
      <c r="CV81" s="254"/>
      <c r="CW81" s="254"/>
      <c r="CX81" s="254"/>
      <c r="CY81" s="254"/>
      <c r="CZ81" s="254"/>
      <c r="DA81" s="254"/>
      <c r="DB81" s="254"/>
      <c r="DC81" s="254"/>
      <c r="DD81" s="254"/>
      <c r="DE81" s="254"/>
      <c r="DF81" s="254"/>
      <c r="DG81" s="254"/>
      <c r="DH81" s="254"/>
      <c r="DI81" s="254"/>
      <c r="DJ81" s="254"/>
      <c r="DK81" s="254"/>
      <c r="DL81" s="254"/>
    </row>
    <row r="82" customFormat="false" ht="12.75" hidden="false" customHeight="false" outlineLevel="0" collapsed="false">
      <c r="A82" s="224" t="s">
        <v>569</v>
      </c>
      <c r="B82" s="252" t="n">
        <v>28227</v>
      </c>
      <c r="C82" s="252" t="n">
        <v>827</v>
      </c>
      <c r="D82" s="252" t="n">
        <v>13</v>
      </c>
      <c r="E82" s="252" t="n">
        <v>188</v>
      </c>
      <c r="F82" s="252" t="n">
        <v>379</v>
      </c>
      <c r="G82" s="252" t="n">
        <v>248</v>
      </c>
      <c r="H82" s="252" t="n">
        <v>27204</v>
      </c>
      <c r="I82" s="252" t="n">
        <v>181</v>
      </c>
      <c r="J82" s="252" t="n">
        <v>1286</v>
      </c>
      <c r="K82" s="252" t="n">
        <v>25736</v>
      </c>
      <c r="L82" s="252" t="n">
        <v>3583</v>
      </c>
      <c r="M82" s="252" t="n">
        <v>22153</v>
      </c>
      <c r="O82" s="254"/>
      <c r="P82" s="254"/>
      <c r="Q82" s="254"/>
      <c r="R82" s="254"/>
      <c r="S82" s="254"/>
      <c r="T82" s="254"/>
      <c r="U82" s="254"/>
      <c r="V82" s="254"/>
      <c r="W82" s="254"/>
      <c r="X82" s="254"/>
      <c r="Y82" s="254"/>
      <c r="Z82" s="254"/>
      <c r="AA82" s="254"/>
      <c r="AB82" s="254"/>
      <c r="AC82" s="254"/>
      <c r="AD82" s="254"/>
      <c r="AE82" s="254"/>
      <c r="AF82" s="254"/>
      <c r="AG82" s="254"/>
      <c r="AH82" s="254"/>
      <c r="AI82" s="254"/>
      <c r="AJ82" s="254"/>
      <c r="AK82" s="254"/>
      <c r="AL82" s="254"/>
      <c r="AM82" s="254"/>
      <c r="AN82" s="254"/>
      <c r="AO82" s="254"/>
      <c r="AP82" s="254"/>
      <c r="AQ82" s="254"/>
      <c r="AR82" s="254"/>
      <c r="AS82" s="254"/>
      <c r="AT82" s="254"/>
      <c r="AU82" s="254"/>
      <c r="AV82" s="254"/>
      <c r="AW82" s="254"/>
      <c r="AX82" s="254"/>
      <c r="AY82" s="254"/>
      <c r="AZ82" s="254"/>
      <c r="BA82" s="254"/>
      <c r="BB82" s="254"/>
      <c r="BC82" s="254"/>
      <c r="BD82" s="254"/>
      <c r="BE82" s="254"/>
      <c r="BF82" s="254"/>
      <c r="BG82" s="254"/>
      <c r="BH82" s="254"/>
      <c r="BI82" s="254"/>
      <c r="BJ82" s="254"/>
      <c r="BK82" s="254"/>
      <c r="BL82" s="254"/>
      <c r="BM82" s="254"/>
      <c r="BN82" s="254"/>
      <c r="BO82" s="254"/>
      <c r="BP82" s="254"/>
      <c r="BQ82" s="254"/>
      <c r="BR82" s="254"/>
      <c r="BS82" s="254"/>
      <c r="BT82" s="254"/>
      <c r="BU82" s="254"/>
      <c r="BV82" s="254"/>
      <c r="BW82" s="254"/>
      <c r="BX82" s="254"/>
      <c r="BY82" s="254"/>
      <c r="BZ82" s="254"/>
      <c r="CA82" s="254"/>
      <c r="CB82" s="254"/>
      <c r="CC82" s="254"/>
      <c r="CD82" s="254"/>
      <c r="CE82" s="254"/>
      <c r="CF82" s="254"/>
      <c r="CG82" s="254"/>
      <c r="CH82" s="254"/>
      <c r="CI82" s="254"/>
      <c r="CJ82" s="254"/>
      <c r="CK82" s="254"/>
      <c r="CL82" s="254"/>
      <c r="CM82" s="254"/>
      <c r="CN82" s="254"/>
      <c r="CO82" s="254"/>
      <c r="CP82" s="254"/>
      <c r="CQ82" s="254"/>
      <c r="CR82" s="254"/>
      <c r="CS82" s="254"/>
      <c r="CT82" s="254"/>
      <c r="CU82" s="254"/>
      <c r="CV82" s="254"/>
      <c r="CW82" s="254"/>
      <c r="CX82" s="254"/>
      <c r="CY82" s="254"/>
      <c r="CZ82" s="254"/>
      <c r="DA82" s="254"/>
      <c r="DB82" s="254"/>
      <c r="DC82" s="254"/>
      <c r="DD82" s="254"/>
      <c r="DE82" s="254"/>
      <c r="DF82" s="254"/>
      <c r="DG82" s="254"/>
      <c r="DH82" s="254"/>
      <c r="DI82" s="254"/>
      <c r="DJ82" s="254"/>
      <c r="DK82" s="254"/>
      <c r="DL82" s="254"/>
    </row>
    <row r="83" customFormat="false" ht="12.75" hidden="false" customHeight="false" outlineLevel="0" collapsed="false">
      <c r="A83" s="224" t="s">
        <v>570</v>
      </c>
      <c r="B83" s="252" t="n">
        <v>31844</v>
      </c>
      <c r="C83" s="252" t="n">
        <v>844</v>
      </c>
      <c r="D83" s="252" t="n">
        <v>20</v>
      </c>
      <c r="E83" s="252" t="n">
        <v>199</v>
      </c>
      <c r="F83" s="252" t="n">
        <v>356</v>
      </c>
      <c r="G83" s="252" t="n">
        <v>268</v>
      </c>
      <c r="H83" s="252" t="n">
        <v>30815</v>
      </c>
      <c r="I83" s="252" t="n">
        <v>204</v>
      </c>
      <c r="J83" s="252" t="n">
        <v>1451</v>
      </c>
      <c r="K83" s="252" t="n">
        <v>29161</v>
      </c>
      <c r="L83" s="252" t="n">
        <v>4556</v>
      </c>
      <c r="M83" s="252" t="n">
        <v>24604</v>
      </c>
      <c r="O83" s="254"/>
      <c r="P83" s="254"/>
      <c r="Q83" s="254"/>
      <c r="R83" s="254"/>
      <c r="S83" s="254"/>
      <c r="T83" s="254"/>
      <c r="U83" s="254"/>
      <c r="V83" s="254"/>
      <c r="W83" s="254"/>
      <c r="X83" s="254"/>
      <c r="Y83" s="254"/>
      <c r="Z83" s="254"/>
      <c r="AA83" s="254"/>
      <c r="AB83" s="254"/>
      <c r="AC83" s="254"/>
      <c r="AD83" s="254"/>
      <c r="AE83" s="254"/>
      <c r="AF83" s="254"/>
      <c r="AG83" s="254"/>
      <c r="AH83" s="254"/>
      <c r="AI83" s="254"/>
      <c r="AJ83" s="254"/>
      <c r="AK83" s="254"/>
      <c r="AL83" s="254"/>
      <c r="AM83" s="254"/>
      <c r="AN83" s="254"/>
      <c r="AO83" s="254"/>
      <c r="AP83" s="254"/>
      <c r="AQ83" s="254"/>
      <c r="AR83" s="254"/>
      <c r="AS83" s="254"/>
      <c r="AT83" s="254"/>
      <c r="AU83" s="254"/>
      <c r="AV83" s="254"/>
      <c r="AW83" s="254"/>
      <c r="AX83" s="254"/>
      <c r="AY83" s="254"/>
      <c r="AZ83" s="254"/>
      <c r="BA83" s="254"/>
      <c r="BB83" s="254"/>
      <c r="BC83" s="254"/>
      <c r="BD83" s="254"/>
      <c r="BE83" s="254"/>
      <c r="BF83" s="254"/>
      <c r="BG83" s="254"/>
      <c r="BH83" s="254"/>
      <c r="BI83" s="254"/>
      <c r="BJ83" s="254"/>
      <c r="BK83" s="254"/>
      <c r="BL83" s="254"/>
      <c r="BM83" s="254"/>
      <c r="BN83" s="254"/>
      <c r="BO83" s="254"/>
      <c r="BP83" s="254"/>
      <c r="BQ83" s="254"/>
      <c r="BR83" s="254"/>
      <c r="BS83" s="254"/>
      <c r="BT83" s="254"/>
      <c r="BU83" s="254"/>
      <c r="BV83" s="254"/>
      <c r="BW83" s="254"/>
      <c r="BX83" s="254"/>
      <c r="BY83" s="254"/>
      <c r="BZ83" s="254"/>
      <c r="CA83" s="254"/>
      <c r="CB83" s="254"/>
      <c r="CC83" s="254"/>
      <c r="CD83" s="254"/>
      <c r="CE83" s="254"/>
      <c r="CF83" s="254"/>
      <c r="CG83" s="254"/>
      <c r="CH83" s="254"/>
      <c r="CI83" s="254"/>
      <c r="CJ83" s="254"/>
      <c r="CK83" s="254"/>
      <c r="CL83" s="254"/>
      <c r="CM83" s="254"/>
      <c r="CN83" s="254"/>
      <c r="CO83" s="254"/>
      <c r="CP83" s="254"/>
      <c r="CQ83" s="254"/>
      <c r="CR83" s="254"/>
      <c r="CS83" s="254"/>
      <c r="CT83" s="254"/>
      <c r="CU83" s="254"/>
      <c r="CV83" s="254"/>
      <c r="CW83" s="254"/>
      <c r="CX83" s="254"/>
      <c r="CY83" s="254"/>
      <c r="CZ83" s="254"/>
      <c r="DA83" s="254"/>
      <c r="DB83" s="254"/>
      <c r="DC83" s="254"/>
      <c r="DD83" s="254"/>
      <c r="DE83" s="254"/>
      <c r="DF83" s="254"/>
      <c r="DG83" s="254"/>
      <c r="DH83" s="254"/>
      <c r="DI83" s="254"/>
      <c r="DJ83" s="254"/>
      <c r="DK83" s="254"/>
      <c r="DL83" s="254"/>
    </row>
    <row r="84" customFormat="false" ht="12.75" hidden="false" customHeight="false" outlineLevel="0" collapsed="false">
      <c r="A84" s="224" t="s">
        <v>571</v>
      </c>
      <c r="B84" s="252" t="n">
        <v>32189</v>
      </c>
      <c r="C84" s="252" t="n">
        <v>825</v>
      </c>
      <c r="D84" s="252" t="n">
        <v>17</v>
      </c>
      <c r="E84" s="252" t="n">
        <v>211</v>
      </c>
      <c r="F84" s="252" t="n">
        <v>357</v>
      </c>
      <c r="G84" s="252" t="n">
        <v>240</v>
      </c>
      <c r="H84" s="252" t="n">
        <v>31176</v>
      </c>
      <c r="I84" s="252" t="n">
        <v>175</v>
      </c>
      <c r="J84" s="252" t="n">
        <v>1450</v>
      </c>
      <c r="K84" s="252" t="n">
        <v>29550</v>
      </c>
      <c r="L84" s="252" t="n">
        <v>4014</v>
      </c>
      <c r="M84" s="252" t="n">
        <v>25536</v>
      </c>
      <c r="O84" s="254"/>
      <c r="P84" s="254"/>
      <c r="Q84" s="254"/>
      <c r="R84" s="254"/>
      <c r="S84" s="254"/>
      <c r="T84" s="254"/>
      <c r="U84" s="254"/>
      <c r="V84" s="254"/>
      <c r="W84" s="254"/>
      <c r="X84" s="254"/>
      <c r="Y84" s="254"/>
      <c r="Z84" s="254"/>
      <c r="AA84" s="254"/>
      <c r="AB84" s="254"/>
      <c r="AC84" s="254"/>
      <c r="AD84" s="254"/>
      <c r="AE84" s="254"/>
      <c r="AF84" s="254"/>
      <c r="AG84" s="254"/>
      <c r="AH84" s="254"/>
      <c r="AI84" s="254"/>
      <c r="AJ84" s="254"/>
      <c r="AK84" s="254"/>
      <c r="AL84" s="254"/>
      <c r="AM84" s="254"/>
      <c r="AN84" s="254"/>
      <c r="AO84" s="254"/>
      <c r="AP84" s="254"/>
      <c r="AQ84" s="254"/>
      <c r="AR84" s="254"/>
      <c r="AS84" s="254"/>
      <c r="AT84" s="254"/>
      <c r="AU84" s="254"/>
      <c r="AV84" s="254"/>
      <c r="AW84" s="254"/>
      <c r="AX84" s="254"/>
      <c r="AY84" s="254"/>
      <c r="AZ84" s="254"/>
      <c r="BA84" s="254"/>
      <c r="BB84" s="254"/>
      <c r="BC84" s="254"/>
      <c r="BD84" s="254"/>
      <c r="BE84" s="254"/>
      <c r="BF84" s="254"/>
      <c r="BG84" s="254"/>
      <c r="BH84" s="254"/>
      <c r="BI84" s="254"/>
      <c r="BJ84" s="254"/>
      <c r="BK84" s="254"/>
      <c r="BL84" s="254"/>
      <c r="BM84" s="254"/>
      <c r="BN84" s="254"/>
      <c r="BO84" s="254"/>
      <c r="BP84" s="254"/>
      <c r="BQ84" s="254"/>
      <c r="BR84" s="254"/>
      <c r="BS84" s="254"/>
      <c r="BT84" s="254"/>
      <c r="BU84" s="254"/>
      <c r="BV84" s="254"/>
      <c r="BW84" s="254"/>
      <c r="BX84" s="254"/>
      <c r="BY84" s="254"/>
      <c r="BZ84" s="254"/>
      <c r="CA84" s="254"/>
      <c r="CB84" s="254"/>
      <c r="CC84" s="254"/>
      <c r="CD84" s="254"/>
      <c r="CE84" s="254"/>
      <c r="CF84" s="254"/>
      <c r="CG84" s="254"/>
      <c r="CH84" s="254"/>
      <c r="CI84" s="254"/>
      <c r="CJ84" s="254"/>
      <c r="CK84" s="254"/>
      <c r="CL84" s="254"/>
      <c r="CM84" s="254"/>
      <c r="CN84" s="254"/>
      <c r="CO84" s="254"/>
      <c r="CP84" s="254"/>
      <c r="CQ84" s="254"/>
      <c r="CR84" s="254"/>
      <c r="CS84" s="254"/>
      <c r="CT84" s="254"/>
      <c r="CU84" s="254"/>
      <c r="CV84" s="254"/>
      <c r="CW84" s="254"/>
      <c r="CX84" s="254"/>
      <c r="CY84" s="254"/>
      <c r="CZ84" s="254"/>
      <c r="DA84" s="254"/>
      <c r="DB84" s="254"/>
      <c r="DC84" s="254"/>
      <c r="DD84" s="254"/>
      <c r="DE84" s="254"/>
      <c r="DF84" s="254"/>
      <c r="DG84" s="254"/>
      <c r="DH84" s="254"/>
      <c r="DI84" s="254"/>
      <c r="DJ84" s="254"/>
      <c r="DK84" s="254"/>
      <c r="DL84" s="254"/>
    </row>
    <row r="85" customFormat="false" ht="12.75" hidden="false" customHeight="false" outlineLevel="0" collapsed="false">
      <c r="A85" s="224" t="s">
        <v>572</v>
      </c>
      <c r="B85" s="252" t="n">
        <v>28501</v>
      </c>
      <c r="C85" s="252" t="n">
        <v>779</v>
      </c>
      <c r="D85" s="252" t="n">
        <v>16</v>
      </c>
      <c r="E85" s="252" t="n">
        <v>200</v>
      </c>
      <c r="F85" s="252" t="n">
        <v>343</v>
      </c>
      <c r="G85" s="252" t="n">
        <v>220</v>
      </c>
      <c r="H85" s="252" t="n">
        <v>27545</v>
      </c>
      <c r="I85" s="252" t="n">
        <v>189</v>
      </c>
      <c r="J85" s="252" t="n">
        <v>1304</v>
      </c>
      <c r="K85" s="252" t="n">
        <v>26052</v>
      </c>
      <c r="L85" s="252" t="n">
        <v>4105</v>
      </c>
      <c r="M85" s="252" t="n">
        <v>21947</v>
      </c>
      <c r="O85" s="254"/>
      <c r="P85" s="254"/>
      <c r="Q85" s="254"/>
      <c r="R85" s="254"/>
      <c r="S85" s="254"/>
      <c r="T85" s="254"/>
      <c r="U85" s="254"/>
      <c r="V85" s="254"/>
      <c r="W85" s="254"/>
      <c r="X85" s="254"/>
      <c r="Y85" s="254"/>
      <c r="Z85" s="254"/>
      <c r="AA85" s="254"/>
      <c r="AB85" s="254"/>
      <c r="AC85" s="254"/>
      <c r="AD85" s="254"/>
      <c r="AE85" s="254"/>
      <c r="AF85" s="254"/>
      <c r="AG85" s="254"/>
      <c r="AH85" s="254"/>
      <c r="AI85" s="254"/>
      <c r="AJ85" s="254"/>
      <c r="AK85" s="254"/>
      <c r="AL85" s="254"/>
      <c r="AM85" s="254"/>
      <c r="AN85" s="254"/>
      <c r="AO85" s="254"/>
      <c r="AP85" s="254"/>
      <c r="AQ85" s="254"/>
      <c r="AR85" s="254"/>
      <c r="AS85" s="254"/>
      <c r="AT85" s="254"/>
      <c r="AU85" s="254"/>
      <c r="AV85" s="254"/>
      <c r="AW85" s="254"/>
      <c r="AX85" s="254"/>
      <c r="AY85" s="254"/>
      <c r="AZ85" s="254"/>
      <c r="BA85" s="254"/>
      <c r="BB85" s="254"/>
      <c r="BC85" s="254"/>
      <c r="BD85" s="254"/>
      <c r="BE85" s="254"/>
      <c r="BF85" s="254"/>
      <c r="BG85" s="254"/>
      <c r="BH85" s="254"/>
      <c r="BI85" s="254"/>
      <c r="BJ85" s="254"/>
      <c r="BK85" s="254"/>
      <c r="BL85" s="254"/>
      <c r="BM85" s="254"/>
      <c r="BN85" s="254"/>
      <c r="BO85" s="254"/>
      <c r="BP85" s="254"/>
      <c r="BQ85" s="254"/>
      <c r="BR85" s="254"/>
      <c r="BS85" s="254"/>
      <c r="BT85" s="254"/>
      <c r="BU85" s="254"/>
      <c r="BV85" s="254"/>
      <c r="BW85" s="254"/>
      <c r="BX85" s="254"/>
      <c r="BY85" s="254"/>
      <c r="BZ85" s="254"/>
      <c r="CA85" s="254"/>
      <c r="CB85" s="254"/>
      <c r="CC85" s="254"/>
      <c r="CD85" s="254"/>
      <c r="CE85" s="254"/>
      <c r="CF85" s="254"/>
      <c r="CG85" s="254"/>
      <c r="CH85" s="254"/>
      <c r="CI85" s="254"/>
      <c r="CJ85" s="254"/>
      <c r="CK85" s="254"/>
      <c r="CL85" s="254"/>
      <c r="CM85" s="254"/>
      <c r="CN85" s="254"/>
      <c r="CO85" s="254"/>
      <c r="CP85" s="254"/>
      <c r="CQ85" s="254"/>
      <c r="CR85" s="254"/>
      <c r="CS85" s="254"/>
      <c r="CT85" s="254"/>
      <c r="CU85" s="254"/>
      <c r="CV85" s="254"/>
      <c r="CW85" s="254"/>
      <c r="CX85" s="254"/>
      <c r="CY85" s="254"/>
      <c r="CZ85" s="254"/>
      <c r="DA85" s="254"/>
      <c r="DB85" s="254"/>
      <c r="DC85" s="254"/>
      <c r="DD85" s="254"/>
      <c r="DE85" s="254"/>
      <c r="DF85" s="254"/>
      <c r="DG85" s="254"/>
      <c r="DH85" s="254"/>
      <c r="DI85" s="254"/>
      <c r="DJ85" s="254"/>
      <c r="DK85" s="254"/>
      <c r="DL85" s="254"/>
    </row>
    <row r="86" customFormat="false" ht="12.75" hidden="false" customHeight="false" outlineLevel="0" collapsed="false">
      <c r="A86" s="224" t="s">
        <v>598</v>
      </c>
      <c r="B86" s="252" t="n">
        <v>31592</v>
      </c>
      <c r="C86" s="252" t="n">
        <v>930</v>
      </c>
      <c r="D86" s="252" t="n">
        <v>20</v>
      </c>
      <c r="E86" s="252" t="n">
        <v>201</v>
      </c>
      <c r="F86" s="252" t="n">
        <v>454</v>
      </c>
      <c r="G86" s="252" t="n">
        <v>256</v>
      </c>
      <c r="H86" s="252" t="n">
        <v>30474</v>
      </c>
      <c r="I86" s="252" t="n">
        <v>211</v>
      </c>
      <c r="J86" s="252" t="n">
        <v>1338</v>
      </c>
      <c r="K86" s="252" t="n">
        <v>28925</v>
      </c>
      <c r="L86" s="252" t="n">
        <v>3964</v>
      </c>
      <c r="M86" s="252" t="n">
        <v>24961</v>
      </c>
      <c r="O86" s="254"/>
      <c r="P86" s="254"/>
      <c r="Q86" s="254"/>
      <c r="R86" s="254"/>
      <c r="S86" s="254"/>
      <c r="T86" s="254"/>
      <c r="U86" s="254"/>
      <c r="V86" s="254"/>
      <c r="W86" s="254"/>
      <c r="X86" s="254"/>
      <c r="Y86" s="254"/>
      <c r="Z86" s="254"/>
      <c r="AA86" s="254"/>
      <c r="AB86" s="254"/>
      <c r="AC86" s="254"/>
      <c r="AD86" s="254"/>
      <c r="AE86" s="254"/>
      <c r="AF86" s="254"/>
      <c r="AG86" s="254"/>
      <c r="AH86" s="254"/>
      <c r="AI86" s="254"/>
      <c r="AJ86" s="254"/>
      <c r="AK86" s="254"/>
      <c r="AL86" s="254"/>
      <c r="AM86" s="254"/>
      <c r="AN86" s="254"/>
      <c r="AO86" s="254"/>
      <c r="AP86" s="254"/>
      <c r="AQ86" s="254"/>
      <c r="AR86" s="254"/>
      <c r="AS86" s="254"/>
      <c r="AT86" s="254"/>
      <c r="AU86" s="254"/>
      <c r="AV86" s="254"/>
      <c r="AW86" s="254"/>
      <c r="AX86" s="254"/>
      <c r="AY86" s="254"/>
      <c r="AZ86" s="254"/>
      <c r="BA86" s="254"/>
      <c r="BB86" s="254"/>
      <c r="BC86" s="254"/>
      <c r="BD86" s="254"/>
      <c r="BE86" s="254"/>
      <c r="BF86" s="254"/>
      <c r="BG86" s="254"/>
      <c r="BH86" s="254"/>
      <c r="BI86" s="254"/>
      <c r="BJ86" s="254"/>
      <c r="BK86" s="254"/>
      <c r="BL86" s="254"/>
      <c r="BM86" s="254"/>
      <c r="BN86" s="254"/>
      <c r="BO86" s="254"/>
      <c r="BP86" s="254"/>
      <c r="BQ86" s="254"/>
      <c r="BR86" s="254"/>
      <c r="BS86" s="254"/>
      <c r="BT86" s="254"/>
      <c r="BU86" s="254"/>
      <c r="BV86" s="254"/>
      <c r="BW86" s="254"/>
      <c r="BX86" s="254"/>
      <c r="BY86" s="254"/>
      <c r="BZ86" s="254"/>
      <c r="CA86" s="254"/>
      <c r="CB86" s="254"/>
      <c r="CC86" s="254"/>
      <c r="CD86" s="254"/>
      <c r="CE86" s="254"/>
      <c r="CF86" s="254"/>
      <c r="CG86" s="254"/>
      <c r="CH86" s="254"/>
      <c r="CI86" s="254"/>
      <c r="CJ86" s="254"/>
      <c r="CK86" s="254"/>
      <c r="CL86" s="254"/>
      <c r="CM86" s="254"/>
      <c r="CN86" s="254"/>
      <c r="CO86" s="254"/>
      <c r="CP86" s="254"/>
      <c r="CQ86" s="254"/>
      <c r="CR86" s="254"/>
      <c r="CS86" s="254"/>
      <c r="CT86" s="254"/>
      <c r="CU86" s="254"/>
      <c r="CV86" s="254"/>
      <c r="CW86" s="254"/>
      <c r="CX86" s="254"/>
      <c r="CY86" s="254"/>
      <c r="CZ86" s="254"/>
      <c r="DA86" s="254"/>
      <c r="DB86" s="254"/>
      <c r="DC86" s="254"/>
      <c r="DD86" s="254"/>
      <c r="DE86" s="254"/>
      <c r="DF86" s="254"/>
      <c r="DG86" s="254"/>
      <c r="DH86" s="254"/>
      <c r="DI86" s="254"/>
      <c r="DJ86" s="254"/>
      <c r="DK86" s="254"/>
      <c r="DL86" s="254"/>
    </row>
    <row r="87" customFormat="false" ht="12.75" hidden="false" customHeight="false" outlineLevel="0" collapsed="false">
      <c r="A87" s="224" t="s">
        <v>599</v>
      </c>
      <c r="B87" s="252" t="n">
        <v>32903</v>
      </c>
      <c r="C87" s="252" t="n">
        <v>1041</v>
      </c>
      <c r="D87" s="252" t="n">
        <v>16</v>
      </c>
      <c r="E87" s="252" t="n">
        <v>230</v>
      </c>
      <c r="F87" s="252" t="n">
        <v>533</v>
      </c>
      <c r="G87" s="252" t="n">
        <v>262</v>
      </c>
      <c r="H87" s="252" t="n">
        <v>31598</v>
      </c>
      <c r="I87" s="252" t="n">
        <v>251</v>
      </c>
      <c r="J87" s="252" t="n">
        <v>1225</v>
      </c>
      <c r="K87" s="252" t="n">
        <v>30121</v>
      </c>
      <c r="L87" s="252" t="n">
        <v>3842</v>
      </c>
      <c r="M87" s="252" t="n">
        <v>26279</v>
      </c>
      <c r="O87" s="254"/>
      <c r="P87" s="254"/>
      <c r="Q87" s="254"/>
      <c r="R87" s="254"/>
      <c r="S87" s="254"/>
      <c r="T87" s="254"/>
      <c r="U87" s="254"/>
      <c r="V87" s="254"/>
      <c r="W87" s="254"/>
      <c r="X87" s="254"/>
      <c r="Y87" s="254"/>
      <c r="Z87" s="254"/>
      <c r="AA87" s="254"/>
      <c r="AB87" s="254"/>
      <c r="AC87" s="254"/>
      <c r="AD87" s="254"/>
      <c r="AE87" s="254"/>
      <c r="AF87" s="254"/>
      <c r="AG87" s="254"/>
      <c r="AH87" s="254"/>
      <c r="AI87" s="254"/>
      <c r="AJ87" s="254"/>
      <c r="AK87" s="254"/>
      <c r="AL87" s="254"/>
      <c r="AM87" s="254"/>
      <c r="AN87" s="254"/>
      <c r="AO87" s="254"/>
      <c r="AP87" s="254"/>
      <c r="AQ87" s="254"/>
      <c r="AR87" s="254"/>
      <c r="AS87" s="254"/>
      <c r="AT87" s="254"/>
      <c r="AU87" s="254"/>
      <c r="AV87" s="254"/>
      <c r="AW87" s="254"/>
      <c r="AX87" s="254"/>
      <c r="AY87" s="254"/>
      <c r="AZ87" s="254"/>
      <c r="BA87" s="254"/>
      <c r="BB87" s="254"/>
      <c r="BC87" s="254"/>
      <c r="BD87" s="254"/>
      <c r="BE87" s="254"/>
      <c r="BF87" s="254"/>
      <c r="BG87" s="254"/>
      <c r="BH87" s="254"/>
      <c r="BI87" s="254"/>
      <c r="BJ87" s="254"/>
      <c r="BK87" s="254"/>
      <c r="BL87" s="254"/>
      <c r="BM87" s="254"/>
      <c r="BN87" s="254"/>
      <c r="BO87" s="254"/>
      <c r="BP87" s="254"/>
      <c r="BQ87" s="254"/>
      <c r="BR87" s="254"/>
      <c r="BS87" s="254"/>
      <c r="BT87" s="254"/>
      <c r="BU87" s="254"/>
      <c r="BV87" s="254"/>
      <c r="BW87" s="254"/>
      <c r="BX87" s="254"/>
      <c r="BY87" s="254"/>
      <c r="BZ87" s="254"/>
      <c r="CA87" s="254"/>
      <c r="CB87" s="254"/>
      <c r="CC87" s="254"/>
      <c r="CD87" s="254"/>
      <c r="CE87" s="254"/>
      <c r="CF87" s="254"/>
      <c r="CG87" s="254"/>
      <c r="CH87" s="254"/>
      <c r="CI87" s="254"/>
      <c r="CJ87" s="254"/>
      <c r="CK87" s="254"/>
      <c r="CL87" s="254"/>
      <c r="CM87" s="254"/>
      <c r="CN87" s="254"/>
      <c r="CO87" s="254"/>
      <c r="CP87" s="254"/>
      <c r="CQ87" s="254"/>
      <c r="CR87" s="254"/>
      <c r="CS87" s="254"/>
      <c r="CT87" s="254"/>
      <c r="CU87" s="254"/>
      <c r="CV87" s="254"/>
      <c r="CW87" s="254"/>
      <c r="CX87" s="254"/>
      <c r="CY87" s="254"/>
      <c r="CZ87" s="254"/>
      <c r="DA87" s="254"/>
      <c r="DB87" s="254"/>
      <c r="DC87" s="254"/>
      <c r="DD87" s="254"/>
      <c r="DE87" s="254"/>
      <c r="DF87" s="254"/>
      <c r="DG87" s="254"/>
      <c r="DH87" s="254"/>
      <c r="DI87" s="254"/>
      <c r="DJ87" s="254"/>
      <c r="DK87" s="254"/>
      <c r="DL87" s="254"/>
    </row>
    <row r="88" customFormat="false" ht="12.75" hidden="false" customHeight="false" outlineLevel="0" collapsed="false">
      <c r="A88" s="224" t="s">
        <v>575</v>
      </c>
      <c r="B88" s="252" t="n">
        <v>28661</v>
      </c>
      <c r="C88" s="252" t="n">
        <v>883</v>
      </c>
      <c r="D88" s="252" t="n">
        <v>14</v>
      </c>
      <c r="E88" s="252" t="n">
        <v>171</v>
      </c>
      <c r="F88" s="252" t="n">
        <v>475</v>
      </c>
      <c r="G88" s="252" t="n">
        <v>223</v>
      </c>
      <c r="H88" s="252" t="n">
        <v>27593</v>
      </c>
      <c r="I88" s="252" t="n">
        <v>239</v>
      </c>
      <c r="J88" s="252" t="n">
        <v>1214</v>
      </c>
      <c r="K88" s="252" t="n">
        <v>26140</v>
      </c>
      <c r="L88" s="252" t="n">
        <v>3210</v>
      </c>
      <c r="M88" s="252" t="n">
        <v>22930</v>
      </c>
      <c r="O88" s="254"/>
      <c r="P88" s="254"/>
      <c r="Q88" s="254"/>
      <c r="R88" s="254"/>
      <c r="S88" s="254"/>
      <c r="T88" s="254"/>
      <c r="U88" s="254"/>
      <c r="V88" s="254"/>
      <c r="W88" s="254"/>
      <c r="X88" s="254"/>
      <c r="Y88" s="254"/>
      <c r="Z88" s="254"/>
      <c r="AA88" s="254"/>
      <c r="AB88" s="254"/>
      <c r="AC88" s="254"/>
      <c r="AD88" s="254"/>
      <c r="AE88" s="254"/>
      <c r="AF88" s="254"/>
      <c r="AG88" s="254"/>
      <c r="AH88" s="254"/>
      <c r="AI88" s="254"/>
      <c r="AJ88" s="254"/>
      <c r="AK88" s="254"/>
      <c r="AL88" s="254"/>
      <c r="AM88" s="254"/>
      <c r="AN88" s="254"/>
      <c r="AO88" s="254"/>
      <c r="AP88" s="254"/>
      <c r="AQ88" s="254"/>
      <c r="AR88" s="254"/>
      <c r="AS88" s="254"/>
      <c r="AT88" s="254"/>
      <c r="AU88" s="254"/>
      <c r="AV88" s="254"/>
      <c r="AW88" s="254"/>
      <c r="AX88" s="254"/>
      <c r="AY88" s="254"/>
      <c r="AZ88" s="254"/>
      <c r="BA88" s="254"/>
      <c r="BB88" s="254"/>
      <c r="BC88" s="254"/>
      <c r="BD88" s="254"/>
      <c r="BE88" s="254"/>
      <c r="BF88" s="254"/>
      <c r="BG88" s="254"/>
      <c r="BH88" s="254"/>
      <c r="BI88" s="254"/>
      <c r="BJ88" s="254"/>
      <c r="BK88" s="254"/>
      <c r="BL88" s="254"/>
      <c r="BM88" s="254"/>
      <c r="BN88" s="254"/>
      <c r="BO88" s="254"/>
      <c r="BP88" s="254"/>
      <c r="BQ88" s="254"/>
      <c r="BR88" s="254"/>
      <c r="BS88" s="254"/>
      <c r="BT88" s="254"/>
      <c r="BU88" s="254"/>
      <c r="BV88" s="254"/>
      <c r="BW88" s="254"/>
      <c r="BX88" s="254"/>
      <c r="BY88" s="254"/>
      <c r="BZ88" s="254"/>
      <c r="CA88" s="254"/>
      <c r="CB88" s="254"/>
      <c r="CC88" s="254"/>
      <c r="CD88" s="254"/>
      <c r="CE88" s="254"/>
      <c r="CF88" s="254"/>
      <c r="CG88" s="254"/>
      <c r="CH88" s="254"/>
      <c r="CI88" s="254"/>
      <c r="CJ88" s="254"/>
      <c r="CK88" s="254"/>
      <c r="CL88" s="254"/>
      <c r="CM88" s="254"/>
      <c r="CN88" s="254"/>
      <c r="CO88" s="254"/>
      <c r="CP88" s="254"/>
      <c r="CQ88" s="254"/>
      <c r="CR88" s="254"/>
      <c r="CS88" s="254"/>
      <c r="CT88" s="254"/>
      <c r="CU88" s="254"/>
      <c r="CV88" s="254"/>
      <c r="CW88" s="254"/>
      <c r="CX88" s="254"/>
      <c r="CY88" s="254"/>
      <c r="CZ88" s="254"/>
      <c r="DA88" s="254"/>
      <c r="DB88" s="254"/>
      <c r="DC88" s="254"/>
      <c r="DD88" s="254"/>
      <c r="DE88" s="254"/>
      <c r="DF88" s="254"/>
      <c r="DG88" s="254"/>
      <c r="DH88" s="254"/>
      <c r="DI88" s="254"/>
      <c r="DJ88" s="254"/>
      <c r="DK88" s="254"/>
      <c r="DL88" s="254"/>
    </row>
    <row r="89" customFormat="false" ht="12.75" hidden="false" customHeight="false" outlineLevel="0" collapsed="false">
      <c r="A89" s="224" t="s">
        <v>576</v>
      </c>
      <c r="B89" s="252" t="n">
        <v>26843</v>
      </c>
      <c r="C89" s="252" t="n">
        <v>765</v>
      </c>
      <c r="D89" s="252" t="n">
        <v>19</v>
      </c>
      <c r="E89" s="252" t="n">
        <v>167</v>
      </c>
      <c r="F89" s="252" t="n">
        <v>384</v>
      </c>
      <c r="G89" s="252" t="n">
        <v>196</v>
      </c>
      <c r="H89" s="252" t="n">
        <v>25876</v>
      </c>
      <c r="I89" s="252" t="n">
        <v>259</v>
      </c>
      <c r="J89" s="252" t="n">
        <v>1045</v>
      </c>
      <c r="K89" s="252" t="n">
        <v>24572</v>
      </c>
      <c r="L89" s="252" t="n">
        <v>2901</v>
      </c>
      <c r="M89" s="252" t="n">
        <v>21671</v>
      </c>
      <c r="O89" s="254"/>
      <c r="P89" s="254"/>
      <c r="Q89" s="254"/>
      <c r="R89" s="254"/>
      <c r="S89" s="254"/>
      <c r="T89" s="254"/>
      <c r="U89" s="254"/>
      <c r="V89" s="254"/>
      <c r="W89" s="254"/>
      <c r="X89" s="254"/>
      <c r="Y89" s="254"/>
      <c r="Z89" s="254"/>
      <c r="AA89" s="254"/>
      <c r="AB89" s="254"/>
      <c r="AC89" s="254"/>
      <c r="AD89" s="254"/>
      <c r="AE89" s="254"/>
      <c r="AF89" s="254"/>
      <c r="AG89" s="254"/>
      <c r="AH89" s="254"/>
      <c r="AI89" s="254"/>
      <c r="AJ89" s="254"/>
      <c r="AK89" s="254"/>
      <c r="AL89" s="254"/>
      <c r="AM89" s="254"/>
      <c r="AN89" s="254"/>
      <c r="AO89" s="254"/>
      <c r="AP89" s="254"/>
      <c r="AQ89" s="254"/>
      <c r="AR89" s="254"/>
      <c r="AS89" s="254"/>
      <c r="AT89" s="254"/>
      <c r="AU89" s="254"/>
      <c r="AV89" s="254"/>
      <c r="AW89" s="254"/>
      <c r="AX89" s="254"/>
      <c r="AY89" s="254"/>
      <c r="AZ89" s="254"/>
      <c r="BA89" s="254"/>
      <c r="BB89" s="254"/>
      <c r="BC89" s="254"/>
      <c r="BD89" s="254"/>
      <c r="BE89" s="254"/>
      <c r="BF89" s="254"/>
      <c r="BG89" s="254"/>
      <c r="BH89" s="254"/>
      <c r="BI89" s="254"/>
      <c r="BJ89" s="254"/>
      <c r="BK89" s="254"/>
      <c r="BL89" s="254"/>
      <c r="BM89" s="254"/>
      <c r="BN89" s="254"/>
      <c r="BO89" s="254"/>
      <c r="BP89" s="254"/>
      <c r="BQ89" s="254"/>
      <c r="BR89" s="254"/>
      <c r="BS89" s="254"/>
      <c r="BT89" s="254"/>
      <c r="BU89" s="254"/>
      <c r="BV89" s="254"/>
      <c r="BW89" s="254"/>
      <c r="BX89" s="254"/>
      <c r="BY89" s="254"/>
      <c r="BZ89" s="254"/>
      <c r="CA89" s="254"/>
      <c r="CB89" s="254"/>
      <c r="CC89" s="254"/>
      <c r="CD89" s="254"/>
      <c r="CE89" s="254"/>
      <c r="CF89" s="254"/>
      <c r="CG89" s="254"/>
      <c r="CH89" s="254"/>
      <c r="CI89" s="254"/>
      <c r="CJ89" s="254"/>
      <c r="CK89" s="254"/>
      <c r="CL89" s="254"/>
      <c r="CM89" s="254"/>
      <c r="CN89" s="254"/>
      <c r="CO89" s="254"/>
      <c r="CP89" s="254"/>
      <c r="CQ89" s="254"/>
      <c r="CR89" s="254"/>
      <c r="CS89" s="254"/>
      <c r="CT89" s="254"/>
      <c r="CU89" s="254"/>
      <c r="CV89" s="254"/>
      <c r="CW89" s="254"/>
      <c r="CX89" s="254"/>
      <c r="CY89" s="254"/>
      <c r="CZ89" s="254"/>
      <c r="DA89" s="254"/>
      <c r="DB89" s="254"/>
      <c r="DC89" s="254"/>
      <c r="DD89" s="254"/>
      <c r="DE89" s="254"/>
      <c r="DF89" s="254"/>
      <c r="DG89" s="254"/>
      <c r="DH89" s="254"/>
      <c r="DI89" s="254"/>
      <c r="DJ89" s="254"/>
      <c r="DK89" s="254"/>
      <c r="DL89" s="254"/>
    </row>
    <row r="90" customFormat="false" ht="12.75" hidden="false" customHeight="false" outlineLevel="0" collapsed="false">
      <c r="A90" s="172"/>
      <c r="B90" s="252"/>
      <c r="C90" s="252"/>
      <c r="D90" s="252"/>
      <c r="E90" s="252"/>
      <c r="F90" s="252"/>
      <c r="G90" s="252"/>
      <c r="H90" s="252"/>
      <c r="I90" s="252"/>
      <c r="J90" s="252"/>
      <c r="K90" s="252"/>
      <c r="L90" s="252"/>
      <c r="M90" s="252"/>
    </row>
    <row r="91" customFormat="false" ht="12.75" hidden="false" customHeight="false" outlineLevel="0" collapsed="false">
      <c r="A91" s="79" t="s">
        <v>1067</v>
      </c>
    </row>
    <row r="93" customFormat="false" ht="12.75" hidden="false" customHeight="false" outlineLevel="0" collapsed="false">
      <c r="B93" s="254"/>
      <c r="C93" s="254"/>
      <c r="D93" s="254"/>
      <c r="E93" s="254"/>
      <c r="F93" s="254"/>
      <c r="G93" s="254"/>
      <c r="H93" s="254"/>
      <c r="I93" s="254"/>
      <c r="J93" s="254"/>
      <c r="K93" s="254"/>
      <c r="L93" s="254"/>
      <c r="M93" s="254"/>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L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341" width="9.41"/>
    <col collapsed="false" customWidth="true" hidden="false" outlineLevel="0" max="2" min="2" style="341" width="62.28"/>
    <col collapsed="false" customWidth="true" hidden="false" outlineLevel="0" max="8" min="3" style="341" width="12.7"/>
    <col collapsed="false" customWidth="false" hidden="false" outlineLevel="0" max="257" min="9" style="341" width="11.42"/>
  </cols>
  <sheetData>
    <row r="1" s="342" customFormat="true" ht="20.1" hidden="false" customHeight="true" outlineLevel="0" collapsed="false">
      <c r="A1" s="214" t="s">
        <v>1087</v>
      </c>
      <c r="B1" s="214"/>
      <c r="C1" s="214"/>
      <c r="D1" s="214"/>
      <c r="E1" s="214"/>
      <c r="F1" s="214"/>
      <c r="G1" s="214"/>
      <c r="H1" s="214"/>
    </row>
    <row r="2" s="344" customFormat="true" ht="20.1" hidden="false" customHeight="true" outlineLevel="0" collapsed="false">
      <c r="A2" s="216" t="s">
        <v>1088</v>
      </c>
      <c r="B2" s="216"/>
      <c r="C2" s="216"/>
      <c r="D2" s="216"/>
      <c r="E2" s="216"/>
      <c r="F2" s="216"/>
      <c r="G2" s="216"/>
      <c r="H2" s="216"/>
      <c r="I2" s="343"/>
    </row>
    <row r="3" s="344" customFormat="true" ht="20.1" hidden="false" customHeight="true" outlineLevel="0" collapsed="false">
      <c r="A3" s="345"/>
      <c r="B3" s="345"/>
      <c r="C3" s="345"/>
      <c r="D3" s="345"/>
      <c r="E3" s="345"/>
      <c r="F3" s="345"/>
      <c r="G3" s="345"/>
      <c r="H3" s="345"/>
      <c r="I3" s="343"/>
    </row>
    <row r="4" s="137" customFormat="true" ht="12.75" hidden="false" customHeight="true" outlineLevel="0" collapsed="false">
      <c r="A4" s="154" t="s">
        <v>1089</v>
      </c>
      <c r="B4" s="133" t="s">
        <v>978</v>
      </c>
      <c r="C4" s="133" t="n">
        <f aca="false">D4-1</f>
        <v>2006</v>
      </c>
      <c r="D4" s="133" t="n">
        <f aca="false">E4-1</f>
        <v>2007</v>
      </c>
      <c r="E4" s="133" t="n">
        <v>2008</v>
      </c>
      <c r="F4" s="346" t="n">
        <f aca="false">C4</f>
        <v>2006</v>
      </c>
      <c r="G4" s="346" t="n">
        <f aca="false">D4</f>
        <v>2007</v>
      </c>
      <c r="H4" s="346" t="n">
        <f aca="false">E4</f>
        <v>2008</v>
      </c>
    </row>
    <row r="5" s="137" customFormat="true" ht="12.75" hidden="false" customHeight="true" outlineLevel="0" collapsed="false">
      <c r="A5" s="154"/>
      <c r="B5" s="133"/>
      <c r="C5" s="133"/>
      <c r="D5" s="133"/>
      <c r="E5" s="133"/>
      <c r="F5" s="346"/>
      <c r="G5" s="346"/>
      <c r="H5" s="346"/>
    </row>
    <row r="6" s="137" customFormat="true" ht="12.75" hidden="false" customHeight="true" outlineLevel="0" collapsed="false">
      <c r="A6" s="154"/>
      <c r="B6" s="133"/>
      <c r="C6" s="132" t="s">
        <v>1090</v>
      </c>
      <c r="D6" s="132"/>
      <c r="E6" s="132"/>
      <c r="F6" s="133" t="s">
        <v>1091</v>
      </c>
      <c r="G6" s="133"/>
      <c r="H6" s="133"/>
    </row>
    <row r="7" s="137" customFormat="true" ht="12.75" hidden="false" customHeight="true" outlineLevel="0" collapsed="false">
      <c r="A7" s="154"/>
      <c r="B7" s="133"/>
      <c r="C7" s="133"/>
      <c r="D7" s="132"/>
      <c r="E7" s="132"/>
      <c r="F7" s="133"/>
      <c r="G7" s="133"/>
      <c r="H7" s="133"/>
    </row>
    <row r="8" customFormat="false" ht="12.75" hidden="false" customHeight="true" outlineLevel="0" collapsed="false">
      <c r="B8" s="347"/>
    </row>
    <row r="9" s="137" customFormat="true" ht="12.75" hidden="false" customHeight="true" outlineLevel="0" collapsed="false">
      <c r="A9" s="348" t="s">
        <v>1092</v>
      </c>
      <c r="B9" s="229" t="s">
        <v>1093</v>
      </c>
      <c r="C9" s="349" t="n">
        <v>574403547</v>
      </c>
      <c r="D9" s="349" t="n">
        <v>615124273</v>
      </c>
      <c r="E9" s="349" t="n">
        <v>624074286</v>
      </c>
      <c r="F9" s="349" t="n">
        <v>51589888</v>
      </c>
      <c r="G9" s="349" t="n">
        <v>56972932</v>
      </c>
      <c r="H9" s="349" t="n">
        <v>61755371</v>
      </c>
    </row>
    <row r="10" s="137" customFormat="true" ht="12.75" hidden="false" customHeight="true" outlineLevel="0" collapsed="false">
      <c r="B10" s="166" t="s">
        <v>1094</v>
      </c>
      <c r="D10" s="350"/>
      <c r="E10" s="350"/>
      <c r="F10" s="350"/>
      <c r="G10" s="350"/>
      <c r="H10" s="350"/>
    </row>
    <row r="11" s="351" customFormat="true" ht="12.75" hidden="false" customHeight="true" outlineLevel="0" collapsed="false">
      <c r="A11" s="137"/>
      <c r="B11" s="141"/>
      <c r="C11" s="349"/>
      <c r="D11" s="349"/>
      <c r="E11" s="349"/>
      <c r="F11" s="349"/>
      <c r="G11" s="349"/>
      <c r="H11" s="349"/>
    </row>
    <row r="12" s="137" customFormat="true" ht="12.75" hidden="false" customHeight="true" outlineLevel="0" collapsed="false">
      <c r="A12" s="352" t="n">
        <v>1</v>
      </c>
      <c r="B12" s="229" t="s">
        <v>1095</v>
      </c>
      <c r="C12" s="349" t="n">
        <v>6530524</v>
      </c>
      <c r="D12" s="349" t="n">
        <v>7535318</v>
      </c>
      <c r="E12" s="349" t="n">
        <v>8190137</v>
      </c>
      <c r="F12" s="349" t="n">
        <v>1019946</v>
      </c>
      <c r="G12" s="349" t="n">
        <v>1033782</v>
      </c>
      <c r="H12" s="349" t="n">
        <v>1282843</v>
      </c>
    </row>
    <row r="13" s="137" customFormat="true" ht="12.75" hidden="false" customHeight="true" outlineLevel="0" collapsed="false">
      <c r="A13" s="353" t="n">
        <v>101</v>
      </c>
      <c r="B13" s="354" t="s">
        <v>1096</v>
      </c>
      <c r="C13" s="350" t="n">
        <v>8292</v>
      </c>
      <c r="D13" s="350" t="n">
        <v>9477</v>
      </c>
      <c r="E13" s="350" t="n">
        <v>9147</v>
      </c>
      <c r="F13" s="350" t="n">
        <v>11921</v>
      </c>
      <c r="G13" s="350" t="n">
        <v>14890</v>
      </c>
      <c r="H13" s="335" t="n">
        <v>13510</v>
      </c>
    </row>
    <row r="14" s="137" customFormat="true" ht="12.75" hidden="false" customHeight="true" outlineLevel="0" collapsed="false">
      <c r="A14" s="353" t="n">
        <v>102</v>
      </c>
      <c r="B14" s="354" t="s">
        <v>1097</v>
      </c>
      <c r="C14" s="350" t="n">
        <v>388068</v>
      </c>
      <c r="D14" s="350" t="n">
        <v>433432</v>
      </c>
      <c r="E14" s="350" t="n">
        <v>402064</v>
      </c>
      <c r="F14" s="350" t="n">
        <v>79953</v>
      </c>
      <c r="G14" s="350" t="n">
        <v>77691</v>
      </c>
      <c r="H14" s="335" t="n">
        <v>87159</v>
      </c>
    </row>
    <row r="15" s="137" customFormat="true" ht="12.75" hidden="false" customHeight="true" outlineLevel="0" collapsed="false">
      <c r="A15" s="353" t="n">
        <v>103</v>
      </c>
      <c r="B15" s="354" t="s">
        <v>1098</v>
      </c>
      <c r="C15" s="350" t="n">
        <v>5263380</v>
      </c>
      <c r="D15" s="350" t="n">
        <v>5991327</v>
      </c>
      <c r="E15" s="350" t="n">
        <v>6591331</v>
      </c>
      <c r="F15" s="350" t="n">
        <v>779877</v>
      </c>
      <c r="G15" s="350" t="n">
        <v>756575</v>
      </c>
      <c r="H15" s="335" t="n">
        <v>976456</v>
      </c>
    </row>
    <row r="16" s="137" customFormat="true" ht="12.75" hidden="false" customHeight="true" outlineLevel="0" collapsed="false">
      <c r="A16" s="353" t="n">
        <v>105</v>
      </c>
      <c r="B16" s="354" t="s">
        <v>1099</v>
      </c>
      <c r="C16" s="350" t="n">
        <v>36217</v>
      </c>
      <c r="D16" s="350" t="n">
        <v>33567</v>
      </c>
      <c r="E16" s="350" t="n">
        <v>22758</v>
      </c>
      <c r="F16" s="350" t="n">
        <v>5893</v>
      </c>
      <c r="G16" s="350" t="n">
        <v>5231</v>
      </c>
      <c r="H16" s="335" t="n">
        <v>4087</v>
      </c>
    </row>
    <row r="17" s="351" customFormat="true" ht="12.75" hidden="false" customHeight="true" outlineLevel="0" collapsed="false">
      <c r="A17" s="353" t="n">
        <v>107</v>
      </c>
      <c r="B17" s="354" t="s">
        <v>1100</v>
      </c>
      <c r="C17" s="350" t="n">
        <v>825801</v>
      </c>
      <c r="D17" s="350" t="n">
        <v>1058978</v>
      </c>
      <c r="E17" s="350" t="n">
        <v>1158491</v>
      </c>
      <c r="F17" s="350" t="n">
        <v>121621</v>
      </c>
      <c r="G17" s="350" t="n">
        <v>157180</v>
      </c>
      <c r="H17" s="335" t="n">
        <v>181988</v>
      </c>
    </row>
    <row r="18" s="137" customFormat="true" ht="12.75" hidden="false" customHeight="true" outlineLevel="0" collapsed="false">
      <c r="A18" s="353" t="n">
        <v>109</v>
      </c>
      <c r="B18" s="354" t="s">
        <v>1101</v>
      </c>
      <c r="C18" s="350" t="n">
        <v>8766</v>
      </c>
      <c r="D18" s="350" t="n">
        <v>8537</v>
      </c>
      <c r="E18" s="350" t="n">
        <v>6346</v>
      </c>
      <c r="F18" s="350" t="n">
        <v>20681</v>
      </c>
      <c r="G18" s="350" t="n">
        <v>22215</v>
      </c>
      <c r="H18" s="335" t="n">
        <v>19643</v>
      </c>
    </row>
    <row r="19" s="137" customFormat="true" ht="12.75" hidden="false" customHeight="true" outlineLevel="0" collapsed="false">
      <c r="B19" s="141"/>
      <c r="C19" s="350"/>
      <c r="D19" s="350"/>
      <c r="E19" s="350"/>
      <c r="F19" s="350"/>
      <c r="G19" s="350"/>
      <c r="H19" s="350"/>
    </row>
    <row r="20" s="137" customFormat="true" ht="12.75" hidden="false" customHeight="true" outlineLevel="0" collapsed="false">
      <c r="A20" s="352" t="n">
        <v>2</v>
      </c>
      <c r="B20" s="229" t="s">
        <v>1102</v>
      </c>
      <c r="C20" s="349" t="n">
        <v>74287761</v>
      </c>
      <c r="D20" s="349" t="n">
        <v>80530059</v>
      </c>
      <c r="E20" s="349" t="n">
        <v>83516399</v>
      </c>
      <c r="F20" s="349" t="n">
        <v>13814015</v>
      </c>
      <c r="G20" s="349" t="n">
        <v>15406845</v>
      </c>
      <c r="H20" s="349" t="n">
        <v>16084379</v>
      </c>
    </row>
    <row r="21" s="137" customFormat="true" ht="12.75" hidden="false" customHeight="true" outlineLevel="0" collapsed="false">
      <c r="A21" s="353" t="n">
        <v>201</v>
      </c>
      <c r="B21" s="354" t="s">
        <v>1103</v>
      </c>
      <c r="C21" s="350" t="n">
        <v>24369069</v>
      </c>
      <c r="D21" s="350" t="n">
        <v>27600362</v>
      </c>
      <c r="E21" s="350" t="n">
        <v>30212276</v>
      </c>
      <c r="F21" s="350" t="n">
        <v>1664072</v>
      </c>
      <c r="G21" s="350" t="n">
        <v>2164468</v>
      </c>
      <c r="H21" s="335" t="n">
        <v>2075989</v>
      </c>
    </row>
    <row r="22" s="137" customFormat="true" ht="12.75" hidden="false" customHeight="true" outlineLevel="0" collapsed="false">
      <c r="A22" s="353" t="n">
        <v>202</v>
      </c>
      <c r="B22" s="354" t="s">
        <v>1104</v>
      </c>
      <c r="C22" s="350" t="n">
        <v>1864050</v>
      </c>
      <c r="D22" s="350" t="n">
        <v>1778250</v>
      </c>
      <c r="E22" s="350" t="n">
        <v>1445969</v>
      </c>
      <c r="F22" s="350" t="n">
        <v>530310</v>
      </c>
      <c r="G22" s="350" t="n">
        <v>618988</v>
      </c>
      <c r="H22" s="335" t="n">
        <v>460850</v>
      </c>
    </row>
    <row r="23" s="137" customFormat="true" ht="12.75" hidden="false" customHeight="true" outlineLevel="0" collapsed="false">
      <c r="A23" s="353" t="n">
        <v>203</v>
      </c>
      <c r="B23" s="354" t="s">
        <v>1105</v>
      </c>
      <c r="C23" s="350" t="n">
        <v>5893326</v>
      </c>
      <c r="D23" s="350" t="n">
        <v>6271454</v>
      </c>
      <c r="E23" s="350" t="n">
        <v>6224091</v>
      </c>
      <c r="F23" s="350" t="n">
        <v>2336473</v>
      </c>
      <c r="G23" s="350" t="n">
        <v>2543390</v>
      </c>
      <c r="H23" s="335" t="n">
        <v>2802438</v>
      </c>
    </row>
    <row r="24" s="137" customFormat="true" ht="12.75" hidden="false" customHeight="true" outlineLevel="0" collapsed="false">
      <c r="A24" s="353" t="n">
        <v>204</v>
      </c>
      <c r="B24" s="354" t="s">
        <v>1106</v>
      </c>
      <c r="C24" s="350" t="n">
        <v>21038126</v>
      </c>
      <c r="D24" s="350" t="n">
        <v>22882671</v>
      </c>
      <c r="E24" s="350" t="n">
        <v>23148413</v>
      </c>
      <c r="F24" s="350" t="n">
        <v>5113954</v>
      </c>
      <c r="G24" s="350" t="n">
        <v>5641730</v>
      </c>
      <c r="H24" s="335" t="n">
        <v>6153112</v>
      </c>
    </row>
    <row r="25" s="137" customFormat="true" ht="12.75" hidden="false" customHeight="true" outlineLevel="0" collapsed="false">
      <c r="A25" s="353" t="n">
        <v>206</v>
      </c>
      <c r="B25" s="355" t="s">
        <v>1107</v>
      </c>
      <c r="C25" s="350"/>
      <c r="D25" s="350"/>
      <c r="E25" s="350"/>
      <c r="F25" s="350"/>
      <c r="G25" s="350"/>
      <c r="H25" s="335"/>
    </row>
    <row r="26" s="137" customFormat="true" ht="12.75" hidden="false" customHeight="true" outlineLevel="0" collapsed="false">
      <c r="A26" s="353"/>
      <c r="B26" s="141" t="s">
        <v>1108</v>
      </c>
      <c r="C26" s="350" t="n">
        <v>9084130</v>
      </c>
      <c r="D26" s="350" t="n">
        <v>9525563</v>
      </c>
      <c r="E26" s="350" t="n">
        <v>9566357</v>
      </c>
      <c r="F26" s="350" t="n">
        <v>2947350</v>
      </c>
      <c r="G26" s="350" t="n">
        <v>3103895</v>
      </c>
      <c r="H26" s="335" t="n">
        <v>3099467</v>
      </c>
    </row>
    <row r="27" s="137" customFormat="true" ht="12.75" hidden="false" customHeight="true" outlineLevel="0" collapsed="false">
      <c r="A27" s="353" t="n">
        <v>208</v>
      </c>
      <c r="B27" s="354" t="s">
        <v>1109</v>
      </c>
      <c r="C27" s="350" t="n">
        <v>1256913</v>
      </c>
      <c r="D27" s="350" t="n">
        <v>1200814</v>
      </c>
      <c r="E27" s="350" t="n">
        <v>1464924</v>
      </c>
      <c r="F27" s="350" t="n">
        <v>50683</v>
      </c>
      <c r="G27" s="350" t="n">
        <v>56130</v>
      </c>
      <c r="H27" s="335" t="n">
        <v>93341</v>
      </c>
    </row>
    <row r="28" s="137" customFormat="true" ht="12.75" hidden="false" customHeight="true" outlineLevel="0" collapsed="false">
      <c r="A28" s="353" t="n">
        <v>209</v>
      </c>
      <c r="B28" s="354" t="s">
        <v>1110</v>
      </c>
      <c r="C28" s="350" t="n">
        <v>4278491</v>
      </c>
      <c r="D28" s="350" t="n">
        <v>4504965</v>
      </c>
      <c r="E28" s="350" t="n">
        <v>4344276</v>
      </c>
      <c r="F28" s="350" t="n">
        <v>474991</v>
      </c>
      <c r="G28" s="350" t="n">
        <v>545971</v>
      </c>
      <c r="H28" s="335" t="n">
        <v>577314</v>
      </c>
    </row>
    <row r="29" s="351" customFormat="true" ht="12.75" hidden="false" customHeight="true" outlineLevel="0" collapsed="false">
      <c r="A29" s="353" t="n">
        <v>211</v>
      </c>
      <c r="B29" s="354" t="s">
        <v>1111</v>
      </c>
      <c r="C29" s="350" t="n">
        <v>3394985</v>
      </c>
      <c r="D29" s="350" t="n">
        <v>3074052</v>
      </c>
      <c r="E29" s="350" t="n">
        <v>2926020</v>
      </c>
      <c r="F29" s="350" t="n">
        <v>188484</v>
      </c>
      <c r="G29" s="350" t="n">
        <v>186840</v>
      </c>
      <c r="H29" s="335" t="n">
        <v>140372</v>
      </c>
    </row>
    <row r="30" s="137" customFormat="true" ht="12.75" hidden="false" customHeight="true" outlineLevel="0" collapsed="false">
      <c r="A30" s="353" t="n">
        <v>219</v>
      </c>
      <c r="B30" s="354" t="s">
        <v>1112</v>
      </c>
      <c r="C30" s="350" t="n">
        <v>3108671</v>
      </c>
      <c r="D30" s="350" t="n">
        <v>3691928</v>
      </c>
      <c r="E30" s="350" t="n">
        <v>4184073</v>
      </c>
      <c r="F30" s="350" t="n">
        <v>507698</v>
      </c>
      <c r="G30" s="350" t="n">
        <v>545433</v>
      </c>
      <c r="H30" s="335" t="n">
        <v>681496</v>
      </c>
    </row>
    <row r="31" s="137" customFormat="true" ht="12.75" hidden="false" customHeight="true" outlineLevel="0" collapsed="false">
      <c r="B31" s="141"/>
      <c r="C31" s="350"/>
      <c r="D31" s="350"/>
      <c r="E31" s="350"/>
      <c r="F31" s="350"/>
      <c r="G31" s="350"/>
      <c r="H31" s="350"/>
    </row>
    <row r="32" s="137" customFormat="true" ht="12.75" hidden="false" customHeight="true" outlineLevel="0" collapsed="false">
      <c r="A32" s="352" t="n">
        <v>3</v>
      </c>
      <c r="B32" s="229" t="s">
        <v>1113</v>
      </c>
      <c r="C32" s="349" t="n">
        <v>452514390</v>
      </c>
      <c r="D32" s="349" t="n">
        <v>483797210</v>
      </c>
      <c r="E32" s="349" t="n">
        <v>486153383</v>
      </c>
      <c r="F32" s="349" t="n">
        <v>29565837</v>
      </c>
      <c r="G32" s="349" t="n">
        <v>32890854</v>
      </c>
      <c r="H32" s="349" t="n">
        <v>36090734</v>
      </c>
    </row>
    <row r="33" s="137" customFormat="true" ht="12.75" hidden="false" customHeight="true" outlineLevel="0" collapsed="false">
      <c r="A33" s="353" t="n">
        <v>301</v>
      </c>
      <c r="B33" s="354" t="s">
        <v>1114</v>
      </c>
      <c r="C33" s="350" t="n">
        <v>21808046</v>
      </c>
      <c r="D33" s="350" t="n">
        <v>23070314</v>
      </c>
      <c r="E33" s="350" t="n">
        <v>28203893</v>
      </c>
      <c r="F33" s="350" t="n">
        <v>287943</v>
      </c>
      <c r="G33" s="350" t="n">
        <v>482166</v>
      </c>
      <c r="H33" s="335" t="n">
        <v>673096</v>
      </c>
    </row>
    <row r="34" s="137" customFormat="true" ht="12.75" hidden="false" customHeight="true" outlineLevel="0" collapsed="false">
      <c r="A34" s="353" t="n">
        <v>302</v>
      </c>
      <c r="B34" s="354" t="s">
        <v>1115</v>
      </c>
      <c r="C34" s="350" t="n">
        <v>1159331</v>
      </c>
      <c r="D34" s="350" t="n">
        <v>1796159</v>
      </c>
      <c r="E34" s="350" t="n">
        <v>2026423</v>
      </c>
      <c r="F34" s="350" t="n">
        <v>14755</v>
      </c>
      <c r="G34" s="350" t="n">
        <v>38869</v>
      </c>
      <c r="H34" s="335" t="n">
        <v>40396</v>
      </c>
    </row>
    <row r="35" s="137" customFormat="true" ht="12.75" hidden="false" customHeight="true" outlineLevel="0" collapsed="false">
      <c r="A35" s="353" t="n">
        <v>303</v>
      </c>
      <c r="B35" s="354" t="s">
        <v>1116</v>
      </c>
      <c r="C35" s="350" t="n">
        <v>10236319</v>
      </c>
      <c r="D35" s="350" t="n">
        <v>14905909</v>
      </c>
      <c r="E35" s="350" t="n">
        <v>12408336</v>
      </c>
      <c r="F35" s="350" t="n">
        <v>138846</v>
      </c>
      <c r="G35" s="350" t="n">
        <v>285588</v>
      </c>
      <c r="H35" s="335" t="n">
        <v>292156</v>
      </c>
    </row>
    <row r="36" s="137" customFormat="true" ht="12.75" hidden="false" customHeight="true" outlineLevel="0" collapsed="false">
      <c r="A36" s="353" t="n">
        <v>304</v>
      </c>
      <c r="B36" s="354" t="s">
        <v>1117</v>
      </c>
      <c r="C36" s="350" t="n">
        <v>1639086</v>
      </c>
      <c r="D36" s="350" t="n">
        <v>2592360</v>
      </c>
      <c r="E36" s="350" t="n">
        <v>3186167</v>
      </c>
      <c r="F36" s="350" t="n">
        <v>22886</v>
      </c>
      <c r="G36" s="350" t="n">
        <v>48633</v>
      </c>
      <c r="H36" s="335" t="n">
        <v>72661</v>
      </c>
    </row>
    <row r="37" s="137" customFormat="true" ht="12.75" hidden="false" customHeight="true" outlineLevel="0" collapsed="false">
      <c r="A37" s="353" t="n">
        <v>305</v>
      </c>
      <c r="B37" s="354" t="s">
        <v>1118</v>
      </c>
      <c r="C37" s="350" t="n">
        <v>18949238</v>
      </c>
      <c r="D37" s="350" t="n">
        <v>24979422</v>
      </c>
      <c r="E37" s="350" t="n">
        <v>23188436</v>
      </c>
      <c r="F37" s="350" t="n">
        <v>351422</v>
      </c>
      <c r="G37" s="350" t="n">
        <v>516141</v>
      </c>
      <c r="H37" s="335" t="n">
        <v>603108</v>
      </c>
    </row>
    <row r="38" s="137" customFormat="true" ht="12.75" hidden="false" customHeight="true" outlineLevel="0" collapsed="false">
      <c r="A38" s="353" t="n">
        <v>308</v>
      </c>
      <c r="B38" s="354" t="s">
        <v>1119</v>
      </c>
      <c r="C38" s="350" t="n">
        <v>1044882</v>
      </c>
      <c r="D38" s="350" t="n">
        <v>1387801</v>
      </c>
      <c r="E38" s="350" t="n">
        <v>2987619</v>
      </c>
      <c r="F38" s="350" t="n">
        <v>20322</v>
      </c>
      <c r="G38" s="350" t="n">
        <v>36062</v>
      </c>
      <c r="H38" s="335" t="n">
        <v>65943</v>
      </c>
    </row>
    <row r="39" s="137" customFormat="true" ht="12.75" hidden="false" customHeight="true" outlineLevel="0" collapsed="false">
      <c r="A39" s="353" t="n">
        <v>309</v>
      </c>
      <c r="B39" s="354" t="s">
        <v>1120</v>
      </c>
      <c r="C39" s="350" t="n">
        <v>3525401</v>
      </c>
      <c r="D39" s="350" t="n">
        <v>3795172</v>
      </c>
      <c r="E39" s="350" t="n">
        <v>4133588</v>
      </c>
      <c r="F39" s="350" t="n">
        <v>171988</v>
      </c>
      <c r="G39" s="350" t="n">
        <v>200689</v>
      </c>
      <c r="H39" s="335" t="n">
        <v>283565</v>
      </c>
    </row>
    <row r="40" s="137" customFormat="true" ht="12.75" hidden="false" customHeight="true" outlineLevel="0" collapsed="false">
      <c r="A40" s="353" t="n">
        <v>310</v>
      </c>
      <c r="B40" s="354" t="s">
        <v>1121</v>
      </c>
      <c r="C40" s="350" t="n">
        <v>4413610</v>
      </c>
      <c r="D40" s="350" t="n">
        <v>4727677</v>
      </c>
      <c r="E40" s="350" t="n">
        <v>4632251</v>
      </c>
      <c r="F40" s="350" t="n">
        <v>145812</v>
      </c>
      <c r="G40" s="350" t="n">
        <v>194496</v>
      </c>
      <c r="H40" s="335" t="n">
        <v>228130</v>
      </c>
    </row>
    <row r="41" s="137" customFormat="true" ht="12.75" hidden="false" customHeight="true" outlineLevel="0" collapsed="false">
      <c r="A41" s="353" t="n">
        <v>315</v>
      </c>
      <c r="B41" s="354" t="s">
        <v>1122</v>
      </c>
      <c r="C41" s="350" t="n">
        <v>12714600</v>
      </c>
      <c r="D41" s="350" t="n">
        <v>12881638</v>
      </c>
      <c r="E41" s="350" t="n">
        <v>13059107</v>
      </c>
      <c r="F41" s="350" t="n">
        <v>1969909</v>
      </c>
      <c r="G41" s="350" t="n">
        <v>2067713</v>
      </c>
      <c r="H41" s="335" t="n">
        <v>2299598</v>
      </c>
    </row>
    <row r="42" s="137" customFormat="true" ht="12.75" hidden="false" customHeight="true" outlineLevel="0" collapsed="false">
      <c r="A42" s="353" t="n">
        <v>316</v>
      </c>
      <c r="B42" s="354" t="s">
        <v>1123</v>
      </c>
      <c r="C42" s="350" t="n">
        <v>3167343</v>
      </c>
      <c r="D42" s="350" t="n">
        <v>3862209</v>
      </c>
      <c r="E42" s="350" t="n">
        <v>3229482</v>
      </c>
      <c r="F42" s="350" t="n">
        <v>78439</v>
      </c>
      <c r="G42" s="350" t="n">
        <v>107210</v>
      </c>
      <c r="H42" s="335" t="n">
        <v>124460</v>
      </c>
    </row>
    <row r="43" s="137" customFormat="true" ht="12.75" hidden="false" customHeight="true" outlineLevel="0" collapsed="false">
      <c r="A43" s="353" t="n">
        <v>320</v>
      </c>
      <c r="B43" s="355" t="s">
        <v>1124</v>
      </c>
      <c r="C43" s="350"/>
      <c r="D43" s="350"/>
      <c r="E43" s="350"/>
      <c r="F43" s="350"/>
      <c r="G43" s="350"/>
      <c r="H43" s="350"/>
    </row>
    <row r="44" s="137" customFormat="true" ht="12.75" hidden="false" customHeight="true" outlineLevel="0" collapsed="false">
      <c r="A44" s="353"/>
      <c r="B44" s="141" t="s">
        <v>1125</v>
      </c>
      <c r="C44" s="350" t="n">
        <v>750885</v>
      </c>
      <c r="D44" s="350" t="n">
        <v>809433</v>
      </c>
      <c r="E44" s="350" t="n">
        <v>627289</v>
      </c>
      <c r="F44" s="350" t="n">
        <v>169494</v>
      </c>
      <c r="G44" s="350" t="n">
        <v>183908</v>
      </c>
      <c r="H44" s="335" t="n">
        <v>186432</v>
      </c>
    </row>
    <row r="45" s="137" customFormat="true" ht="12.75" hidden="false" customHeight="true" outlineLevel="0" collapsed="false">
      <c r="A45" s="353" t="n">
        <v>325</v>
      </c>
      <c r="B45" s="354" t="s">
        <v>1126</v>
      </c>
      <c r="C45" s="350" t="n">
        <v>872240</v>
      </c>
      <c r="D45" s="350" t="n">
        <v>977152</v>
      </c>
      <c r="E45" s="350" t="n">
        <v>966718</v>
      </c>
      <c r="F45" s="350" t="n">
        <v>37511</v>
      </c>
      <c r="G45" s="350" t="n">
        <v>42243</v>
      </c>
      <c r="H45" s="335" t="n">
        <v>57532</v>
      </c>
    </row>
    <row r="46" s="137" customFormat="true" ht="12.75" hidden="false" customHeight="true" outlineLevel="0" collapsed="false">
      <c r="A46" s="353" t="n">
        <v>335</v>
      </c>
      <c r="B46" s="354" t="s">
        <v>1127</v>
      </c>
      <c r="C46" s="350" t="n">
        <v>824967</v>
      </c>
      <c r="D46" s="350" t="n">
        <v>1420650</v>
      </c>
      <c r="E46" s="350" t="n">
        <v>1141719</v>
      </c>
      <c r="F46" s="350" t="n">
        <v>12120</v>
      </c>
      <c r="G46" s="350" t="n">
        <v>24487</v>
      </c>
      <c r="H46" s="335" t="n">
        <v>25661</v>
      </c>
    </row>
    <row r="47" s="137" customFormat="true" ht="12.75" hidden="false" customHeight="true" outlineLevel="0" collapsed="false">
      <c r="A47" s="353" t="n">
        <v>340</v>
      </c>
      <c r="B47" s="354" t="s">
        <v>1128</v>
      </c>
      <c r="C47" s="350" t="n">
        <v>10854079</v>
      </c>
      <c r="D47" s="350" t="n">
        <v>10907525</v>
      </c>
      <c r="E47" s="350" t="n">
        <v>10486863</v>
      </c>
      <c r="F47" s="350" t="n">
        <v>488794</v>
      </c>
      <c r="G47" s="350" t="n">
        <v>575849</v>
      </c>
      <c r="H47" s="335" t="n">
        <v>510386</v>
      </c>
    </row>
    <row r="48" s="137" customFormat="true" ht="12.75" hidden="false" customHeight="true" outlineLevel="0" collapsed="false">
      <c r="A48" s="353" t="n">
        <v>345</v>
      </c>
      <c r="B48" s="354" t="s">
        <v>1129</v>
      </c>
      <c r="C48" s="350" t="n">
        <v>30266441</v>
      </c>
      <c r="D48" s="350" t="n">
        <v>29987452</v>
      </c>
      <c r="E48" s="350" t="n">
        <v>30351796</v>
      </c>
      <c r="F48" s="350" t="n">
        <v>3061370</v>
      </c>
      <c r="G48" s="350" t="n">
        <v>3253873</v>
      </c>
      <c r="H48" s="335" t="n">
        <v>3172900</v>
      </c>
    </row>
    <row r="49" s="137" customFormat="true" ht="12.75" hidden="false" customHeight="true" outlineLevel="0" collapsed="false">
      <c r="A49" s="353" t="n">
        <v>350</v>
      </c>
      <c r="B49" s="354" t="s">
        <v>1130</v>
      </c>
      <c r="C49" s="350" t="n">
        <v>23151525</v>
      </c>
      <c r="D49" s="350" t="n">
        <v>21110154</v>
      </c>
      <c r="E49" s="350" t="n">
        <v>21632403</v>
      </c>
      <c r="F49" s="350" t="n">
        <v>2047926</v>
      </c>
      <c r="G49" s="350" t="n">
        <v>2035111</v>
      </c>
      <c r="H49" s="335" t="n">
        <v>2250283</v>
      </c>
    </row>
    <row r="50" s="137" customFormat="true" ht="12.75" hidden="false" customHeight="true" outlineLevel="0" collapsed="false">
      <c r="A50" s="353" t="n">
        <v>355</v>
      </c>
      <c r="B50" s="354" t="s">
        <v>1131</v>
      </c>
      <c r="C50" s="350" t="n">
        <v>28336238</v>
      </c>
      <c r="D50" s="350" t="n">
        <v>29929160</v>
      </c>
      <c r="E50" s="350" t="n">
        <v>29511410</v>
      </c>
      <c r="F50" s="350" t="n">
        <v>1788294</v>
      </c>
      <c r="G50" s="350" t="n">
        <v>1897128</v>
      </c>
      <c r="H50" s="335" t="n">
        <v>2031069</v>
      </c>
    </row>
    <row r="51" s="137" customFormat="true" ht="12.75" hidden="false" customHeight="true" outlineLevel="0" collapsed="false">
      <c r="A51" s="353" t="n">
        <v>360</v>
      </c>
      <c r="B51" s="354" t="s">
        <v>1132</v>
      </c>
      <c r="C51" s="350" t="n">
        <v>5211238</v>
      </c>
      <c r="D51" s="350" t="n">
        <v>5483055</v>
      </c>
      <c r="E51" s="350" t="n">
        <v>5366859</v>
      </c>
      <c r="F51" s="350" t="n">
        <v>1752718</v>
      </c>
      <c r="G51" s="350" t="n">
        <v>1707091</v>
      </c>
      <c r="H51" s="335" t="n">
        <v>1689225</v>
      </c>
    </row>
    <row r="52" s="137" customFormat="true" ht="12.75" hidden="false" customHeight="true" outlineLevel="0" collapsed="false">
      <c r="A52" s="353" t="n">
        <v>370</v>
      </c>
      <c r="B52" s="354" t="s">
        <v>1133</v>
      </c>
      <c r="C52" s="350" t="n">
        <v>18080650</v>
      </c>
      <c r="D52" s="350" t="n">
        <v>18387507</v>
      </c>
      <c r="E52" s="350" t="n">
        <v>18569093</v>
      </c>
      <c r="F52" s="350" t="n">
        <v>1583916</v>
      </c>
      <c r="G52" s="350" t="n">
        <v>1700411</v>
      </c>
      <c r="H52" s="335" t="n">
        <v>1814245</v>
      </c>
    </row>
    <row r="53" s="137" customFormat="true" ht="12.75" hidden="false" customHeight="true" outlineLevel="0" collapsed="false">
      <c r="A53" s="353" t="n">
        <v>372</v>
      </c>
      <c r="B53" s="354" t="s">
        <v>1134</v>
      </c>
      <c r="C53" s="350" t="n">
        <v>9947118</v>
      </c>
      <c r="D53" s="350" t="n">
        <v>9871281</v>
      </c>
      <c r="E53" s="350" t="n">
        <v>9738079</v>
      </c>
      <c r="F53" s="350" t="n">
        <v>952541</v>
      </c>
      <c r="G53" s="350" t="n">
        <v>1022477</v>
      </c>
      <c r="H53" s="335" t="n">
        <v>1097981</v>
      </c>
    </row>
    <row r="54" s="137" customFormat="true" ht="12.75" hidden="false" customHeight="true" outlineLevel="0" collapsed="false">
      <c r="A54" s="353" t="n">
        <v>375</v>
      </c>
      <c r="B54" s="354" t="s">
        <v>1135</v>
      </c>
      <c r="C54" s="350" t="n">
        <v>13093470</v>
      </c>
      <c r="D54" s="350" t="n">
        <v>12338489</v>
      </c>
      <c r="E54" s="350" t="n">
        <v>11981199</v>
      </c>
      <c r="F54" s="350" t="n">
        <v>1088860</v>
      </c>
      <c r="G54" s="350" t="n">
        <v>1280727</v>
      </c>
      <c r="H54" s="335" t="n">
        <v>1245809</v>
      </c>
    </row>
    <row r="55" s="137" customFormat="true" ht="12.75" hidden="false" customHeight="true" outlineLevel="0" collapsed="false">
      <c r="A55" s="353" t="n">
        <v>377</v>
      </c>
      <c r="B55" s="354" t="s">
        <v>1136</v>
      </c>
      <c r="C55" s="350" t="n">
        <v>7613164</v>
      </c>
      <c r="D55" s="350" t="n">
        <v>8544027</v>
      </c>
      <c r="E55" s="350" t="n">
        <v>8182921</v>
      </c>
      <c r="F55" s="350" t="n">
        <v>1704519</v>
      </c>
      <c r="G55" s="350" t="n">
        <v>1997077</v>
      </c>
      <c r="H55" s="335" t="n">
        <v>2189855</v>
      </c>
    </row>
    <row r="56" s="137" customFormat="true" ht="12.75" hidden="false" customHeight="true" outlineLevel="0" collapsed="false">
      <c r="A56" s="353" t="n">
        <v>379</v>
      </c>
      <c r="B56" s="354" t="s">
        <v>1137</v>
      </c>
      <c r="C56" s="350" t="n">
        <v>847503</v>
      </c>
      <c r="D56" s="350" t="n">
        <v>921253</v>
      </c>
      <c r="E56" s="350" t="n">
        <v>877001</v>
      </c>
      <c r="F56" s="350" t="n">
        <v>184440</v>
      </c>
      <c r="G56" s="350" t="n">
        <v>229696</v>
      </c>
      <c r="H56" s="335" t="n">
        <v>233215</v>
      </c>
    </row>
    <row r="57" s="137" customFormat="true" ht="12.75" hidden="false" customHeight="true" outlineLevel="0" collapsed="false">
      <c r="A57" s="353" t="n">
        <v>381</v>
      </c>
      <c r="B57" s="354" t="s">
        <v>1138</v>
      </c>
      <c r="C57" s="350" t="n">
        <v>16796186</v>
      </c>
      <c r="D57" s="350" t="n">
        <v>15463146</v>
      </c>
      <c r="E57" s="350" t="n">
        <v>20043377</v>
      </c>
      <c r="F57" s="350" t="n">
        <v>1129693</v>
      </c>
      <c r="G57" s="350" t="n">
        <v>1209376</v>
      </c>
      <c r="H57" s="335" t="n">
        <v>1368556</v>
      </c>
    </row>
    <row r="58" s="137" customFormat="true" ht="12.75" hidden="false" customHeight="true" outlineLevel="0" collapsed="false">
      <c r="A58" s="353" t="n">
        <v>383</v>
      </c>
      <c r="B58" s="354" t="s">
        <v>1139</v>
      </c>
      <c r="C58" s="350" t="n">
        <v>59036452</v>
      </c>
      <c r="D58" s="350" t="n">
        <v>67500041</v>
      </c>
      <c r="E58" s="350" t="n">
        <v>71887422</v>
      </c>
      <c r="F58" s="350" t="n">
        <v>1470510</v>
      </c>
      <c r="G58" s="350" t="n">
        <v>1922721</v>
      </c>
      <c r="H58" s="335" t="n">
        <v>2947736</v>
      </c>
    </row>
    <row r="59" s="137" customFormat="true" ht="12.75" hidden="false" customHeight="true" outlineLevel="0" collapsed="false">
      <c r="A59" s="353" t="n">
        <v>385</v>
      </c>
      <c r="B59" s="354" t="s">
        <v>1140</v>
      </c>
      <c r="C59" s="350" t="n">
        <v>41205777</v>
      </c>
      <c r="D59" s="350" t="n">
        <v>42765316</v>
      </c>
      <c r="E59" s="350" t="n">
        <v>33237667</v>
      </c>
      <c r="F59" s="350" t="n">
        <v>2546745</v>
      </c>
      <c r="G59" s="350" t="n">
        <v>2890314</v>
      </c>
      <c r="H59" s="335" t="n">
        <v>3086628</v>
      </c>
    </row>
    <row r="60" s="137" customFormat="true" ht="12.75" hidden="false" customHeight="true" outlineLevel="0" collapsed="false">
      <c r="A60" s="353" t="n">
        <v>389</v>
      </c>
      <c r="B60" s="354" t="s">
        <v>1141</v>
      </c>
      <c r="C60" s="350" t="n">
        <v>42638200</v>
      </c>
      <c r="D60" s="350" t="n">
        <v>42564127</v>
      </c>
      <c r="E60" s="350" t="n">
        <v>44492165</v>
      </c>
      <c r="F60" s="350" t="n">
        <v>692067</v>
      </c>
      <c r="G60" s="350" t="n">
        <v>823919</v>
      </c>
      <c r="H60" s="335" t="n">
        <v>1129346</v>
      </c>
    </row>
    <row r="61" s="137" customFormat="true" ht="12.75" hidden="false" customHeight="true" outlineLevel="0" collapsed="false">
      <c r="A61" s="353" t="n">
        <v>393</v>
      </c>
      <c r="B61" s="354" t="s">
        <v>1142</v>
      </c>
      <c r="C61" s="350" t="n">
        <v>27017093</v>
      </c>
      <c r="D61" s="350" t="n">
        <v>28086502</v>
      </c>
      <c r="E61" s="350" t="n">
        <v>30678811</v>
      </c>
      <c r="F61" s="350" t="n">
        <v>1128455</v>
      </c>
      <c r="G61" s="350" t="n">
        <v>1235928</v>
      </c>
      <c r="H61" s="335" t="n">
        <v>1329162</v>
      </c>
    </row>
    <row r="62" s="351" customFormat="true" ht="12.75" hidden="false" customHeight="true" outlineLevel="0" collapsed="false">
      <c r="A62" s="353" t="n">
        <v>395</v>
      </c>
      <c r="B62" s="354" t="s">
        <v>1143</v>
      </c>
      <c r="C62" s="350" t="n">
        <v>29373050</v>
      </c>
      <c r="D62" s="350" t="n">
        <v>34670608</v>
      </c>
      <c r="E62" s="350" t="n">
        <v>31202402</v>
      </c>
      <c r="F62" s="350" t="n">
        <v>2550435</v>
      </c>
      <c r="G62" s="350" t="n">
        <v>2794872</v>
      </c>
      <c r="H62" s="335" t="n">
        <v>2925501</v>
      </c>
    </row>
    <row r="63" s="137" customFormat="true" ht="12.75" hidden="false" customHeight="true" outlineLevel="0" collapsed="false">
      <c r="A63" s="353" t="n">
        <v>396</v>
      </c>
      <c r="B63" s="354" t="s">
        <v>1144</v>
      </c>
      <c r="C63" s="350" t="n">
        <v>7940258</v>
      </c>
      <c r="D63" s="350" t="n">
        <v>8061671</v>
      </c>
      <c r="E63" s="350" t="n">
        <v>8122887</v>
      </c>
      <c r="F63" s="350" t="n">
        <v>1973107</v>
      </c>
      <c r="G63" s="350" t="n">
        <v>2086079</v>
      </c>
      <c r="H63" s="335" t="n">
        <v>2116099</v>
      </c>
    </row>
    <row r="64" s="137" customFormat="true" ht="12.75" hidden="false" customHeight="true" outlineLevel="0" collapsed="false">
      <c r="B64" s="141"/>
      <c r="C64" s="350"/>
      <c r="D64" s="350"/>
      <c r="E64" s="350"/>
      <c r="F64" s="350"/>
      <c r="G64" s="350"/>
      <c r="H64" s="350"/>
    </row>
    <row r="65" s="137" customFormat="true" ht="12.75" hidden="false" customHeight="true" outlineLevel="0" collapsed="false">
      <c r="A65" s="352" t="n">
        <v>4</v>
      </c>
      <c r="B65" s="229" t="s">
        <v>1145</v>
      </c>
      <c r="C65" s="349" t="n">
        <v>41070872</v>
      </c>
      <c r="D65" s="349" t="n">
        <v>43261686</v>
      </c>
      <c r="E65" s="349" t="n">
        <v>46214367</v>
      </c>
      <c r="F65" s="349" t="n">
        <v>7190090</v>
      </c>
      <c r="G65" s="349" t="n">
        <v>7641451</v>
      </c>
      <c r="H65" s="349" t="n">
        <v>8297415</v>
      </c>
    </row>
    <row r="66" s="137" customFormat="true" ht="12.75" hidden="false" customHeight="true" outlineLevel="0" collapsed="false">
      <c r="A66" s="353" t="n">
        <v>401</v>
      </c>
      <c r="B66" s="354" t="s">
        <v>1146</v>
      </c>
      <c r="C66" s="350" t="n">
        <v>50095</v>
      </c>
      <c r="D66" s="350" t="n">
        <v>54078</v>
      </c>
      <c r="E66" s="350" t="n">
        <v>57632</v>
      </c>
      <c r="F66" s="350" t="n">
        <v>23459</v>
      </c>
      <c r="G66" s="350" t="n">
        <v>39989</v>
      </c>
      <c r="H66" s="335" t="n">
        <v>55796</v>
      </c>
    </row>
    <row r="67" s="137" customFormat="true" ht="12.75" hidden="false" customHeight="true" outlineLevel="0" collapsed="false">
      <c r="A67" s="353" t="n">
        <v>402</v>
      </c>
      <c r="B67" s="354" t="s">
        <v>1147</v>
      </c>
      <c r="C67" s="350" t="n">
        <v>10824643</v>
      </c>
      <c r="D67" s="350" t="n">
        <v>11406043</v>
      </c>
      <c r="E67" s="350" t="n">
        <v>11656655</v>
      </c>
      <c r="F67" s="350" t="n">
        <v>2086539</v>
      </c>
      <c r="G67" s="350" t="n">
        <v>2305356</v>
      </c>
      <c r="H67" s="335" t="n">
        <v>2593681</v>
      </c>
    </row>
    <row r="68" s="137" customFormat="true" ht="12.75" hidden="false" customHeight="true" outlineLevel="0" collapsed="false">
      <c r="A68" s="353" t="n">
        <v>403</v>
      </c>
      <c r="B68" s="354" t="s">
        <v>1148</v>
      </c>
      <c r="C68" s="350" t="n">
        <v>1302341</v>
      </c>
      <c r="D68" s="350" t="n">
        <v>1400914</v>
      </c>
      <c r="E68" s="350" t="n">
        <v>1464907</v>
      </c>
      <c r="F68" s="350" t="n">
        <v>162372</v>
      </c>
      <c r="G68" s="350" t="n">
        <v>167191</v>
      </c>
      <c r="H68" s="335" t="n">
        <v>181021</v>
      </c>
    </row>
    <row r="69" s="137" customFormat="true" ht="12.75" hidden="false" customHeight="true" outlineLevel="0" collapsed="false">
      <c r="A69" s="353" t="n">
        <v>411</v>
      </c>
      <c r="B69" s="354" t="s">
        <v>1149</v>
      </c>
      <c r="C69" s="350" t="n">
        <v>2757025</v>
      </c>
      <c r="D69" s="350" t="n">
        <v>2898362</v>
      </c>
      <c r="E69" s="350" t="n">
        <v>2583263</v>
      </c>
      <c r="F69" s="350" t="n">
        <v>1445978</v>
      </c>
      <c r="G69" s="350" t="n">
        <v>1493399</v>
      </c>
      <c r="H69" s="335" t="n">
        <v>1420142</v>
      </c>
    </row>
    <row r="70" s="137" customFormat="true" ht="12.75" hidden="false" customHeight="true" outlineLevel="0" collapsed="false">
      <c r="A70" s="353" t="n">
        <v>421</v>
      </c>
      <c r="B70" s="354" t="s">
        <v>1150</v>
      </c>
      <c r="C70" s="350" t="n">
        <v>6428878</v>
      </c>
      <c r="D70" s="350" t="n">
        <v>6513121</v>
      </c>
      <c r="E70" s="350" t="n">
        <v>6485235</v>
      </c>
      <c r="F70" s="350" t="n">
        <v>297881</v>
      </c>
      <c r="G70" s="350" t="n">
        <v>287040</v>
      </c>
      <c r="H70" s="335" t="n">
        <v>307947</v>
      </c>
    </row>
    <row r="71" s="137" customFormat="true" ht="12.75" hidden="false" customHeight="true" outlineLevel="0" collapsed="false">
      <c r="A71" s="353" t="n">
        <v>423</v>
      </c>
      <c r="B71" s="354" t="s">
        <v>1151</v>
      </c>
      <c r="C71" s="350" t="n">
        <v>4968696</v>
      </c>
      <c r="D71" s="350" t="n">
        <v>5644457</v>
      </c>
      <c r="E71" s="350" t="n">
        <v>8964811</v>
      </c>
      <c r="F71" s="350" t="n">
        <v>1111820</v>
      </c>
      <c r="G71" s="350" t="n">
        <v>1237983</v>
      </c>
      <c r="H71" s="335" t="n">
        <v>1500249</v>
      </c>
    </row>
    <row r="72" s="351" customFormat="true" ht="12.75" hidden="false" customHeight="true" outlineLevel="0" collapsed="false">
      <c r="A72" s="353" t="n">
        <v>425</v>
      </c>
      <c r="B72" s="354" t="s">
        <v>1152</v>
      </c>
      <c r="C72" s="350" t="n">
        <v>14739194</v>
      </c>
      <c r="D72" s="350" t="n">
        <v>15344711</v>
      </c>
      <c r="E72" s="350" t="n">
        <v>15001864</v>
      </c>
      <c r="F72" s="350" t="n">
        <v>2062041</v>
      </c>
      <c r="G72" s="350" t="n">
        <v>2110493</v>
      </c>
      <c r="H72" s="335" t="n">
        <v>2238579</v>
      </c>
    </row>
    <row r="73" s="137" customFormat="true" ht="12.75" hidden="false" customHeight="true" outlineLevel="0" collapsed="false">
      <c r="B73" s="141"/>
      <c r="C73" s="350"/>
      <c r="D73" s="350"/>
      <c r="E73" s="350"/>
      <c r="F73" s="350"/>
      <c r="G73" s="350"/>
      <c r="H73" s="350"/>
    </row>
    <row r="74" s="351" customFormat="true" ht="12.75" hidden="false" customHeight="true" outlineLevel="0" collapsed="false">
      <c r="A74" s="352" t="s">
        <v>1153</v>
      </c>
      <c r="B74" s="229" t="s">
        <v>1154</v>
      </c>
      <c r="C74" s="349" t="n">
        <v>5219712660</v>
      </c>
      <c r="D74" s="349" t="n">
        <v>5257616244</v>
      </c>
      <c r="E74" s="349" t="n">
        <v>5269139179</v>
      </c>
      <c r="F74" s="349" t="n">
        <v>653647991</v>
      </c>
      <c r="G74" s="349" t="n">
        <v>683664118</v>
      </c>
      <c r="H74" s="349" t="n">
        <v>717789851</v>
      </c>
    </row>
    <row r="75" s="137" customFormat="true" ht="12.75" hidden="false" customHeight="true" outlineLevel="0" collapsed="false">
      <c r="B75" s="141"/>
      <c r="C75" s="350"/>
      <c r="D75" s="350"/>
      <c r="E75" s="350"/>
      <c r="F75" s="350"/>
      <c r="G75" s="350"/>
      <c r="H75" s="350"/>
    </row>
    <row r="76" s="137" customFormat="true" ht="12.75" hidden="false" customHeight="true" outlineLevel="0" collapsed="false">
      <c r="A76" s="352" t="n">
        <v>5</v>
      </c>
      <c r="B76" s="229" t="s">
        <v>1155</v>
      </c>
      <c r="C76" s="349" t="n">
        <v>3201437665</v>
      </c>
      <c r="D76" s="349" t="n">
        <v>3188606224</v>
      </c>
      <c r="E76" s="349" t="n">
        <v>3180508641</v>
      </c>
      <c r="F76" s="349" t="n">
        <v>79208235</v>
      </c>
      <c r="G76" s="349" t="n">
        <v>76153405</v>
      </c>
      <c r="H76" s="349" t="n">
        <v>99251401</v>
      </c>
    </row>
    <row r="77" s="137" customFormat="true" ht="12.75" hidden="false" customHeight="true" outlineLevel="0" collapsed="false">
      <c r="A77" s="353" t="n">
        <v>502</v>
      </c>
      <c r="B77" s="355" t="s">
        <v>1156</v>
      </c>
      <c r="C77" s="350"/>
      <c r="D77" s="350"/>
      <c r="E77" s="350"/>
      <c r="F77" s="350"/>
      <c r="G77" s="350"/>
      <c r="H77" s="350"/>
    </row>
    <row r="78" s="137" customFormat="true" ht="12.75" hidden="false" customHeight="true" outlineLevel="0" collapsed="false">
      <c r="A78" s="353"/>
      <c r="B78" s="141" t="s">
        <v>1157</v>
      </c>
      <c r="C78" s="350" t="n">
        <v>3325490</v>
      </c>
      <c r="D78" s="350" t="n">
        <v>3874503</v>
      </c>
      <c r="E78" s="350" t="n">
        <v>3716396</v>
      </c>
      <c r="F78" s="350" t="n">
        <v>549022</v>
      </c>
      <c r="G78" s="350" t="n">
        <v>655805</v>
      </c>
      <c r="H78" s="350" t="n">
        <v>638900</v>
      </c>
    </row>
    <row r="79" s="137" customFormat="true" ht="12.75" hidden="false" customHeight="true" outlineLevel="0" collapsed="false">
      <c r="A79" s="353" t="n">
        <v>503</v>
      </c>
      <c r="B79" s="354" t="s">
        <v>1158</v>
      </c>
      <c r="C79" s="350" t="n">
        <v>888807</v>
      </c>
      <c r="D79" s="350" t="n">
        <v>850006</v>
      </c>
      <c r="E79" s="350" t="n">
        <v>722007</v>
      </c>
      <c r="F79" s="350" t="n">
        <v>295601</v>
      </c>
      <c r="G79" s="350" t="n">
        <v>312049</v>
      </c>
      <c r="H79" s="350" t="n">
        <v>271252</v>
      </c>
    </row>
    <row r="80" s="137" customFormat="true" ht="12.75" hidden="false" customHeight="true" outlineLevel="0" collapsed="false">
      <c r="A80" s="353" t="n">
        <v>504</v>
      </c>
      <c r="B80" s="354" t="s">
        <v>1159</v>
      </c>
      <c r="C80" s="350" t="n">
        <v>1082796</v>
      </c>
      <c r="D80" s="350" t="n">
        <v>1119544</v>
      </c>
      <c r="E80" s="350" t="n">
        <v>1052484</v>
      </c>
      <c r="F80" s="350" t="n">
        <v>102868</v>
      </c>
      <c r="G80" s="350" t="n">
        <v>100920</v>
      </c>
      <c r="H80" s="350" t="n">
        <v>101910</v>
      </c>
    </row>
    <row r="81" s="137" customFormat="true" ht="12.75" hidden="false" customHeight="true" outlineLevel="0" collapsed="false">
      <c r="A81" s="353" t="n">
        <v>505</v>
      </c>
      <c r="B81" s="354" t="s">
        <v>1160</v>
      </c>
      <c r="C81" s="350" t="n">
        <v>200174</v>
      </c>
      <c r="D81" s="350" t="n">
        <v>237349</v>
      </c>
      <c r="E81" s="350" t="n">
        <v>199145</v>
      </c>
      <c r="F81" s="350" t="n">
        <v>11270</v>
      </c>
      <c r="G81" s="350" t="n">
        <v>12755</v>
      </c>
      <c r="H81" s="350" t="n">
        <v>11223</v>
      </c>
    </row>
    <row r="82" s="137" customFormat="true" ht="12.75" hidden="false" customHeight="true" outlineLevel="0" collapsed="false">
      <c r="A82" s="353" t="n">
        <v>506</v>
      </c>
      <c r="B82" s="354" t="s">
        <v>1161</v>
      </c>
      <c r="C82" s="350" t="n">
        <v>633364</v>
      </c>
      <c r="D82" s="350" t="n">
        <v>670407</v>
      </c>
      <c r="E82" s="350" t="n">
        <v>736093</v>
      </c>
      <c r="F82" s="350" t="n">
        <v>33963</v>
      </c>
      <c r="G82" s="350" t="n">
        <v>41146</v>
      </c>
      <c r="H82" s="350" t="n">
        <v>45687</v>
      </c>
    </row>
    <row r="83" s="137" customFormat="true" ht="12.75" hidden="false" customHeight="true" outlineLevel="0" collapsed="false">
      <c r="A83" s="353" t="n">
        <v>507</v>
      </c>
      <c r="B83" s="354" t="s">
        <v>1162</v>
      </c>
      <c r="C83" s="350" t="n">
        <v>3846</v>
      </c>
      <c r="D83" s="350" t="n">
        <v>2739</v>
      </c>
      <c r="E83" s="350" t="n">
        <v>2252</v>
      </c>
      <c r="F83" s="350" t="n">
        <v>22699</v>
      </c>
      <c r="G83" s="350" t="n">
        <v>19130</v>
      </c>
      <c r="H83" s="350" t="n">
        <v>12367</v>
      </c>
    </row>
    <row r="84" s="137" customFormat="true" ht="12.75" hidden="false" customHeight="true" outlineLevel="0" collapsed="false">
      <c r="A84" s="353" t="n">
        <v>508</v>
      </c>
      <c r="B84" s="354" t="s">
        <v>1163</v>
      </c>
      <c r="C84" s="350" t="n">
        <v>983444</v>
      </c>
      <c r="D84" s="350" t="n">
        <v>1071044</v>
      </c>
      <c r="E84" s="350" t="n">
        <v>971228</v>
      </c>
      <c r="F84" s="350" t="n">
        <v>144282</v>
      </c>
      <c r="G84" s="350" t="n">
        <v>150519</v>
      </c>
      <c r="H84" s="350" t="n">
        <v>120392</v>
      </c>
    </row>
    <row r="85" s="137" customFormat="true" ht="12.75" hidden="false" customHeight="true" outlineLevel="0" collapsed="false">
      <c r="A85" s="353" t="n">
        <v>511</v>
      </c>
      <c r="B85" s="354" t="s">
        <v>1164</v>
      </c>
      <c r="C85" s="350" t="n">
        <v>29283114</v>
      </c>
      <c r="D85" s="350" t="n">
        <v>35905464</v>
      </c>
      <c r="E85" s="350" t="n">
        <v>25296764</v>
      </c>
      <c r="F85" s="350" t="n">
        <v>301564</v>
      </c>
      <c r="G85" s="350" t="n">
        <v>389941</v>
      </c>
      <c r="H85" s="350" t="n">
        <v>275157</v>
      </c>
    </row>
    <row r="86" s="137" customFormat="true" ht="12.75" hidden="false" customHeight="true" outlineLevel="0" collapsed="false">
      <c r="A86" s="353" t="n">
        <v>513</v>
      </c>
      <c r="B86" s="354" t="s">
        <v>1165</v>
      </c>
      <c r="C86" s="350" t="n">
        <v>9230974</v>
      </c>
      <c r="D86" s="350" t="n">
        <v>10261735</v>
      </c>
      <c r="E86" s="350" t="n">
        <v>9049289</v>
      </c>
      <c r="F86" s="350" t="n">
        <v>1402650</v>
      </c>
      <c r="G86" s="350" t="n">
        <v>1548767</v>
      </c>
      <c r="H86" s="350" t="n">
        <v>1570727</v>
      </c>
    </row>
    <row r="87" s="137" customFormat="true" ht="12.75" hidden="false" customHeight="true" outlineLevel="0" collapsed="false">
      <c r="A87" s="353" t="n">
        <v>516</v>
      </c>
      <c r="B87" s="354" t="s">
        <v>1166</v>
      </c>
      <c r="C87" s="350" t="n">
        <v>395264211</v>
      </c>
      <c r="D87" s="350" t="n">
        <v>431205487</v>
      </c>
      <c r="E87" s="350" t="n">
        <v>417035132</v>
      </c>
      <c r="F87" s="350" t="n">
        <v>2621556</v>
      </c>
      <c r="G87" s="350" t="n">
        <v>2918552</v>
      </c>
      <c r="H87" s="350" t="n">
        <v>4258630</v>
      </c>
    </row>
    <row r="88" s="137" customFormat="true" ht="12.75" hidden="false" customHeight="true" outlineLevel="0" collapsed="false">
      <c r="A88" s="353" t="n">
        <v>517</v>
      </c>
      <c r="B88" s="354" t="s">
        <v>1167</v>
      </c>
      <c r="C88" s="350" t="n">
        <v>1334065</v>
      </c>
      <c r="D88" s="350" t="n">
        <v>1582742</v>
      </c>
      <c r="E88" s="350" t="n">
        <v>1108045</v>
      </c>
      <c r="F88" s="350" t="n">
        <v>8054</v>
      </c>
      <c r="G88" s="350" t="n">
        <v>8117</v>
      </c>
      <c r="H88" s="350" t="n">
        <v>5419</v>
      </c>
    </row>
    <row r="89" s="137" customFormat="true" ht="12.75" hidden="false" customHeight="true" outlineLevel="0" collapsed="false">
      <c r="A89" s="353" t="n">
        <v>518</v>
      </c>
      <c r="B89" s="354" t="s">
        <v>1168</v>
      </c>
      <c r="C89" s="350" t="n">
        <v>1929807723</v>
      </c>
      <c r="D89" s="350" t="n">
        <v>1814997851</v>
      </c>
      <c r="E89" s="350" t="n">
        <v>1863232455</v>
      </c>
      <c r="F89" s="350" t="n">
        <v>66122891</v>
      </c>
      <c r="G89" s="350" t="n">
        <v>61284029</v>
      </c>
      <c r="H89" s="350" t="n">
        <v>83072147</v>
      </c>
    </row>
    <row r="90" s="137" customFormat="true" ht="12.75" hidden="false" customHeight="true" outlineLevel="0" collapsed="false">
      <c r="A90" s="353" t="n">
        <v>519</v>
      </c>
      <c r="B90" s="354" t="s">
        <v>1169</v>
      </c>
      <c r="C90" s="350" t="n">
        <v>448656330</v>
      </c>
      <c r="D90" s="350" t="n">
        <v>462451705</v>
      </c>
      <c r="E90" s="350" t="n">
        <v>453908795</v>
      </c>
      <c r="F90" s="350" t="n">
        <v>2184276</v>
      </c>
      <c r="G90" s="350" t="n">
        <v>2362705</v>
      </c>
      <c r="H90" s="350" t="n">
        <v>3072099</v>
      </c>
    </row>
    <row r="91" s="137" customFormat="true" ht="12.75" hidden="false" customHeight="true" outlineLevel="0" collapsed="false">
      <c r="A91" s="353" t="n">
        <v>520</v>
      </c>
      <c r="B91" s="354" t="s">
        <v>1170</v>
      </c>
      <c r="C91" s="350" t="n">
        <v>6510704</v>
      </c>
      <c r="D91" s="350" t="n">
        <v>7862583</v>
      </c>
      <c r="E91" s="350" t="n">
        <v>7050470</v>
      </c>
      <c r="F91" s="350" t="n">
        <v>17736</v>
      </c>
      <c r="G91" s="350" t="n">
        <v>48564</v>
      </c>
      <c r="H91" s="350" t="n">
        <v>38188</v>
      </c>
    </row>
    <row r="92" s="137" customFormat="true" ht="12.75" hidden="false" customHeight="true" outlineLevel="0" collapsed="false">
      <c r="A92" s="353" t="n">
        <v>522</v>
      </c>
      <c r="B92" s="354" t="s">
        <v>1171</v>
      </c>
      <c r="C92" s="350" t="n">
        <v>11487759</v>
      </c>
      <c r="D92" s="350" t="n">
        <v>13155483</v>
      </c>
      <c r="E92" s="350" t="n">
        <v>10947016</v>
      </c>
      <c r="F92" s="350" t="n">
        <v>1550440</v>
      </c>
      <c r="G92" s="350" t="n">
        <v>1797618</v>
      </c>
      <c r="H92" s="350" t="n">
        <v>1415959</v>
      </c>
    </row>
    <row r="93" s="137" customFormat="true" ht="12.75" hidden="false" customHeight="true" outlineLevel="0" collapsed="false">
      <c r="A93" s="353" t="n">
        <v>523</v>
      </c>
      <c r="B93" s="354" t="s">
        <v>1172</v>
      </c>
      <c r="C93" s="350" t="n">
        <v>1821236</v>
      </c>
      <c r="D93" s="350" t="n">
        <v>2111836</v>
      </c>
      <c r="E93" s="350" t="n">
        <v>2126503</v>
      </c>
      <c r="F93" s="350" t="n">
        <v>134965</v>
      </c>
      <c r="G93" s="350" t="n">
        <v>248218</v>
      </c>
      <c r="H93" s="350" t="n">
        <v>242189</v>
      </c>
    </row>
    <row r="94" s="137" customFormat="true" ht="12.75" hidden="false" customHeight="true" outlineLevel="0" collapsed="false">
      <c r="A94" s="353" t="n">
        <v>524</v>
      </c>
      <c r="B94" s="354" t="s">
        <v>1173</v>
      </c>
      <c r="C94" s="350" t="n">
        <v>3322469</v>
      </c>
      <c r="D94" s="350" t="n">
        <v>3833060</v>
      </c>
      <c r="E94" s="350" t="n">
        <v>3866856</v>
      </c>
      <c r="F94" s="350" t="n">
        <v>245262</v>
      </c>
      <c r="G94" s="350" t="n">
        <v>345740</v>
      </c>
      <c r="H94" s="350" t="n">
        <v>170137</v>
      </c>
    </row>
    <row r="95" s="137" customFormat="true" ht="12.75" hidden="false" customHeight="true" outlineLevel="0" collapsed="false">
      <c r="A95" s="353" t="n">
        <v>526</v>
      </c>
      <c r="B95" s="354" t="s">
        <v>1174</v>
      </c>
      <c r="C95" s="350" t="n">
        <v>2925</v>
      </c>
      <c r="D95" s="350" t="n">
        <v>15323</v>
      </c>
      <c r="E95" s="350" t="n">
        <v>13097</v>
      </c>
      <c r="F95" s="350" t="n">
        <v>111</v>
      </c>
      <c r="G95" s="350" t="n">
        <v>2376</v>
      </c>
      <c r="H95" s="350" t="n">
        <v>1077</v>
      </c>
    </row>
    <row r="96" s="137" customFormat="true" ht="12.75" hidden="false" customHeight="true" outlineLevel="0" collapsed="false">
      <c r="A96" s="353" t="n">
        <v>528</v>
      </c>
      <c r="B96" s="354" t="s">
        <v>1175</v>
      </c>
      <c r="C96" s="350" t="n">
        <v>13864530</v>
      </c>
      <c r="D96" s="350" t="n">
        <v>15279119</v>
      </c>
      <c r="E96" s="350" t="n">
        <v>15663600</v>
      </c>
      <c r="F96" s="350" t="n">
        <v>1213096</v>
      </c>
      <c r="G96" s="350" t="n">
        <v>1242945</v>
      </c>
      <c r="H96" s="350" t="n">
        <v>1228662</v>
      </c>
    </row>
    <row r="97" s="137" customFormat="true" ht="12.75" hidden="false" customHeight="true" outlineLevel="0" collapsed="false">
      <c r="A97" s="353" t="n">
        <v>529</v>
      </c>
      <c r="B97" s="354" t="s">
        <v>1176</v>
      </c>
      <c r="C97" s="350" t="n">
        <v>21481285</v>
      </c>
      <c r="D97" s="350" t="n">
        <v>31843439</v>
      </c>
      <c r="E97" s="350" t="n">
        <v>30088214</v>
      </c>
      <c r="F97" s="350" t="n">
        <v>87163</v>
      </c>
      <c r="G97" s="350" t="n">
        <v>152402</v>
      </c>
      <c r="H97" s="350" t="n">
        <v>193937</v>
      </c>
    </row>
    <row r="98" s="137" customFormat="true" ht="12.75" hidden="false" customHeight="true" outlineLevel="0" collapsed="false">
      <c r="A98" s="353" t="n">
        <v>530</v>
      </c>
      <c r="B98" s="354" t="s">
        <v>1177</v>
      </c>
      <c r="C98" s="350" t="n">
        <v>26915326</v>
      </c>
      <c r="D98" s="350" t="n">
        <v>25139597</v>
      </c>
      <c r="E98" s="350" t="n">
        <v>23518426</v>
      </c>
      <c r="F98" s="350" t="n">
        <v>121139</v>
      </c>
      <c r="G98" s="350" t="n">
        <v>111396</v>
      </c>
      <c r="H98" s="350" t="n">
        <v>110116</v>
      </c>
    </row>
    <row r="99" s="137" customFormat="true" ht="12.75" hidden="false" customHeight="true" outlineLevel="0" collapsed="false">
      <c r="A99" s="353" t="n">
        <v>532</v>
      </c>
      <c r="B99" s="354" t="s">
        <v>1178</v>
      </c>
      <c r="C99" s="350" t="n">
        <v>226019439</v>
      </c>
      <c r="D99" s="350" t="n">
        <v>237569990</v>
      </c>
      <c r="E99" s="350" t="n">
        <v>230257918</v>
      </c>
      <c r="F99" s="350" t="n">
        <v>1043249</v>
      </c>
      <c r="G99" s="350" t="n">
        <v>1171224</v>
      </c>
      <c r="H99" s="350" t="n">
        <v>1152515</v>
      </c>
    </row>
    <row r="100" s="137" customFormat="true" ht="12.75" hidden="false" customHeight="true" outlineLevel="0" collapsed="false">
      <c r="A100" s="353" t="n">
        <v>534</v>
      </c>
      <c r="B100" s="354" t="s">
        <v>1179</v>
      </c>
      <c r="C100" s="350" t="n">
        <v>11250090</v>
      </c>
      <c r="D100" s="350" t="n">
        <v>12437397</v>
      </c>
      <c r="E100" s="350" t="n">
        <v>11405668</v>
      </c>
      <c r="F100" s="350" t="n">
        <v>289478</v>
      </c>
      <c r="G100" s="350" t="n">
        <v>332380</v>
      </c>
      <c r="H100" s="350" t="n">
        <v>393697</v>
      </c>
    </row>
    <row r="101" s="137" customFormat="true" ht="12.75" hidden="false" customHeight="true" outlineLevel="0" collapsed="false">
      <c r="A101" s="353" t="n">
        <v>537</v>
      </c>
      <c r="B101" s="354" t="s">
        <v>1180</v>
      </c>
      <c r="C101" s="350" t="n">
        <v>13466</v>
      </c>
      <c r="D101" s="350" t="n">
        <v>14931</v>
      </c>
      <c r="E101" s="350" t="n">
        <v>12833</v>
      </c>
      <c r="F101" s="350" t="n">
        <v>66157</v>
      </c>
      <c r="G101" s="350" t="n">
        <v>54619</v>
      </c>
      <c r="H101" s="350" t="n">
        <v>45921</v>
      </c>
    </row>
    <row r="102" s="137" customFormat="true" ht="12.75" hidden="false" customHeight="true" outlineLevel="0" collapsed="false">
      <c r="A102" s="353" t="n">
        <v>590</v>
      </c>
      <c r="B102" s="354" t="s">
        <v>1181</v>
      </c>
      <c r="C102" s="350" t="n">
        <v>58054098</v>
      </c>
      <c r="D102" s="350" t="n">
        <v>75112890</v>
      </c>
      <c r="E102" s="350" t="n">
        <v>68527955</v>
      </c>
      <c r="F102" s="350" t="n">
        <v>638743</v>
      </c>
      <c r="G102" s="350" t="n">
        <v>841488</v>
      </c>
      <c r="H102" s="350" t="n">
        <v>803093</v>
      </c>
    </row>
    <row r="103" s="137" customFormat="true" ht="12.75" hidden="false" customHeight="true" outlineLevel="0" collapsed="false">
      <c r="B103" s="141"/>
      <c r="C103" s="350"/>
      <c r="D103" s="350"/>
      <c r="E103" s="350"/>
      <c r="F103" s="350"/>
      <c r="G103" s="350"/>
      <c r="H103" s="350"/>
    </row>
    <row r="104" s="137" customFormat="true" ht="12.75" hidden="false" customHeight="true" outlineLevel="0" collapsed="false">
      <c r="A104" s="352" t="n">
        <v>6</v>
      </c>
      <c r="B104" s="229" t="s">
        <v>1182</v>
      </c>
      <c r="C104" s="349" t="n">
        <v>891441974</v>
      </c>
      <c r="D104" s="349" t="n">
        <v>844975530</v>
      </c>
      <c r="E104" s="349" t="n">
        <v>890927866</v>
      </c>
      <c r="F104" s="349" t="n">
        <v>63107511</v>
      </c>
      <c r="G104" s="349" t="n">
        <v>66909804</v>
      </c>
      <c r="H104" s="349" t="n">
        <v>74359999</v>
      </c>
    </row>
    <row r="105" s="137" customFormat="true" ht="12.75" hidden="false" customHeight="true" outlineLevel="0" collapsed="false">
      <c r="A105" s="353" t="n">
        <v>602</v>
      </c>
      <c r="B105" s="355" t="s">
        <v>1183</v>
      </c>
      <c r="C105" s="350"/>
      <c r="D105" s="350"/>
      <c r="E105" s="350"/>
      <c r="F105" s="350"/>
      <c r="G105" s="350"/>
      <c r="H105" s="350"/>
    </row>
    <row r="106" s="137" customFormat="true" ht="12.75" hidden="false" customHeight="true" outlineLevel="0" collapsed="false">
      <c r="A106" s="353"/>
      <c r="B106" s="141" t="s">
        <v>1184</v>
      </c>
      <c r="C106" s="350" t="n">
        <v>2265769</v>
      </c>
      <c r="D106" s="350" t="n">
        <v>2531140</v>
      </c>
      <c r="E106" s="350" t="n">
        <v>2369249</v>
      </c>
      <c r="F106" s="350" t="n">
        <v>941275</v>
      </c>
      <c r="G106" s="350" t="n">
        <v>1021029</v>
      </c>
      <c r="H106" s="254" t="n">
        <v>981932</v>
      </c>
    </row>
    <row r="107" s="137" customFormat="true" ht="12.75" hidden="false" customHeight="true" outlineLevel="0" collapsed="false">
      <c r="A107" s="353" t="n">
        <v>603</v>
      </c>
      <c r="B107" s="354" t="s">
        <v>1185</v>
      </c>
      <c r="C107" s="350" t="n">
        <v>638396</v>
      </c>
      <c r="D107" s="350" t="n">
        <v>681502</v>
      </c>
      <c r="E107" s="350" t="n">
        <v>549390</v>
      </c>
      <c r="F107" s="350" t="n">
        <v>276281</v>
      </c>
      <c r="G107" s="350" t="n">
        <v>280837</v>
      </c>
      <c r="H107" s="335" t="n">
        <v>237952</v>
      </c>
    </row>
    <row r="108" s="137" customFormat="true" ht="12.75" hidden="false" customHeight="true" outlineLevel="0" collapsed="false">
      <c r="A108" s="353" t="n">
        <v>604</v>
      </c>
      <c r="B108" s="354" t="s">
        <v>1186</v>
      </c>
      <c r="C108" s="350" t="n">
        <v>219149</v>
      </c>
      <c r="D108" s="350" t="n">
        <v>223567</v>
      </c>
      <c r="E108" s="350" t="n">
        <v>187812</v>
      </c>
      <c r="F108" s="350" t="n">
        <v>224183</v>
      </c>
      <c r="G108" s="350" t="n">
        <v>233681</v>
      </c>
      <c r="H108" s="335" t="n">
        <v>213368</v>
      </c>
    </row>
    <row r="109" s="137" customFormat="true" ht="12.75" hidden="false" customHeight="true" outlineLevel="0" collapsed="false">
      <c r="A109" s="353" t="n">
        <v>605</v>
      </c>
      <c r="B109" s="354" t="s">
        <v>1187</v>
      </c>
      <c r="C109" s="350" t="n">
        <v>756229</v>
      </c>
      <c r="D109" s="350" t="n">
        <v>791733</v>
      </c>
      <c r="E109" s="350" t="n">
        <v>687174</v>
      </c>
      <c r="F109" s="350" t="n">
        <v>203359</v>
      </c>
      <c r="G109" s="350" t="n">
        <v>208286</v>
      </c>
      <c r="H109" s="335" t="n">
        <v>183297</v>
      </c>
    </row>
    <row r="110" s="137" customFormat="true" ht="12.75" hidden="false" customHeight="true" outlineLevel="0" collapsed="false">
      <c r="A110" s="353" t="n">
        <v>606</v>
      </c>
      <c r="B110" s="354" t="s">
        <v>1188</v>
      </c>
      <c r="C110" s="350" t="n">
        <v>63696</v>
      </c>
      <c r="D110" s="350" t="n">
        <v>55884</v>
      </c>
      <c r="E110" s="350" t="n">
        <v>41778</v>
      </c>
      <c r="F110" s="350" t="n">
        <v>11177</v>
      </c>
      <c r="G110" s="350" t="n">
        <v>11495</v>
      </c>
      <c r="H110" s="335" t="n">
        <v>9216</v>
      </c>
    </row>
    <row r="111" s="137" customFormat="true" ht="12.75" hidden="false" customHeight="true" outlineLevel="0" collapsed="false">
      <c r="A111" s="353" t="n">
        <v>607</v>
      </c>
      <c r="B111" s="354" t="s">
        <v>1189</v>
      </c>
      <c r="C111" s="350" t="n">
        <v>32248740</v>
      </c>
      <c r="D111" s="350" t="n">
        <v>28506755</v>
      </c>
      <c r="E111" s="350" t="n">
        <v>24826230</v>
      </c>
      <c r="F111" s="350" t="n">
        <v>1391729</v>
      </c>
      <c r="G111" s="350" t="n">
        <v>1399424</v>
      </c>
      <c r="H111" s="335" t="n">
        <v>1179985</v>
      </c>
    </row>
    <row r="112" s="351" customFormat="true" ht="12.75" hidden="false" customHeight="true" outlineLevel="0" collapsed="false">
      <c r="A112" s="353" t="n">
        <v>608</v>
      </c>
      <c r="B112" s="354" t="s">
        <v>1190</v>
      </c>
      <c r="C112" s="350" t="n">
        <v>53501721</v>
      </c>
      <c r="D112" s="350" t="n">
        <v>57512965</v>
      </c>
      <c r="E112" s="350" t="n">
        <v>56334589</v>
      </c>
      <c r="F112" s="350" t="n">
        <v>2559267</v>
      </c>
      <c r="G112" s="350" t="n">
        <v>2833821</v>
      </c>
      <c r="H112" s="335" t="n">
        <v>2829619</v>
      </c>
    </row>
    <row r="113" s="137" customFormat="true" ht="12.75" hidden="false" customHeight="true" outlineLevel="0" collapsed="false">
      <c r="A113" s="353" t="n">
        <v>609</v>
      </c>
      <c r="B113" s="354" t="s">
        <v>1191</v>
      </c>
      <c r="C113" s="350" t="n">
        <v>2854112</v>
      </c>
      <c r="D113" s="350" t="n">
        <v>3364922</v>
      </c>
      <c r="E113" s="350" t="n">
        <v>3037754</v>
      </c>
      <c r="F113" s="350" t="n">
        <v>643084</v>
      </c>
      <c r="G113" s="350" t="n">
        <v>775520</v>
      </c>
      <c r="H113" s="335" t="n">
        <v>743114</v>
      </c>
    </row>
    <row r="114" s="137" customFormat="true" ht="12.75" hidden="false" customHeight="true" outlineLevel="0" collapsed="false">
      <c r="A114" s="353" t="n">
        <v>611</v>
      </c>
      <c r="B114" s="354" t="s">
        <v>1192</v>
      </c>
      <c r="C114" s="350" t="n">
        <v>17267888</v>
      </c>
      <c r="D114" s="350" t="n">
        <v>13195993</v>
      </c>
      <c r="E114" s="350" t="n">
        <v>13312637</v>
      </c>
      <c r="F114" s="350" t="n">
        <v>134462</v>
      </c>
      <c r="G114" s="350" t="n">
        <v>130503</v>
      </c>
      <c r="H114" s="335" t="n">
        <v>133374</v>
      </c>
    </row>
    <row r="115" s="137" customFormat="true" ht="12.75" hidden="false" customHeight="true" outlineLevel="0" collapsed="false">
      <c r="A115" s="353" t="n">
        <v>612</v>
      </c>
      <c r="B115" s="354" t="s">
        <v>1193</v>
      </c>
      <c r="C115" s="350" t="n">
        <v>44587107</v>
      </c>
      <c r="D115" s="350" t="n">
        <v>42427551</v>
      </c>
      <c r="E115" s="350" t="n">
        <v>39084420</v>
      </c>
      <c r="F115" s="350" t="n">
        <v>1438647</v>
      </c>
      <c r="G115" s="350" t="n">
        <v>1421182</v>
      </c>
      <c r="H115" s="335" t="n">
        <v>1359045</v>
      </c>
    </row>
    <row r="116" s="137" customFormat="true" ht="12.75" hidden="false" customHeight="true" outlineLevel="0" collapsed="false">
      <c r="A116" s="353" t="n">
        <v>641</v>
      </c>
      <c r="B116" s="354" t="s">
        <v>1194</v>
      </c>
      <c r="C116" s="350" t="n">
        <v>5538469</v>
      </c>
      <c r="D116" s="350" t="n">
        <v>8630001</v>
      </c>
      <c r="E116" s="350" t="n">
        <v>7717469</v>
      </c>
      <c r="F116" s="350" t="n">
        <v>144722</v>
      </c>
      <c r="G116" s="350" t="n">
        <v>237644</v>
      </c>
      <c r="H116" s="335" t="n">
        <v>292944</v>
      </c>
    </row>
    <row r="117" s="137" customFormat="true" ht="12.75" hidden="false" customHeight="true" outlineLevel="0" collapsed="false">
      <c r="A117" s="353" t="n">
        <v>642</v>
      </c>
      <c r="B117" s="354" t="s">
        <v>1195</v>
      </c>
      <c r="C117" s="350" t="n">
        <v>59327269</v>
      </c>
      <c r="D117" s="350" t="n">
        <v>63321698</v>
      </c>
      <c r="E117" s="350" t="n">
        <v>59769732</v>
      </c>
      <c r="F117" s="350" t="n">
        <v>1695515</v>
      </c>
      <c r="G117" s="350" t="n">
        <v>2116756</v>
      </c>
      <c r="H117" s="335" t="n">
        <v>2216249</v>
      </c>
    </row>
    <row r="118" s="137" customFormat="true" ht="12.75" hidden="false" customHeight="true" outlineLevel="0" collapsed="false">
      <c r="A118" s="353" t="n">
        <v>643</v>
      </c>
      <c r="B118" s="354" t="s">
        <v>1196</v>
      </c>
      <c r="C118" s="350" t="n">
        <v>13575064</v>
      </c>
      <c r="D118" s="350" t="n">
        <v>14814218</v>
      </c>
      <c r="E118" s="350" t="n">
        <v>14325083</v>
      </c>
      <c r="F118" s="350" t="n">
        <v>2193551</v>
      </c>
      <c r="G118" s="350" t="n">
        <v>2893171</v>
      </c>
      <c r="H118" s="335" t="n">
        <v>3252143</v>
      </c>
    </row>
    <row r="119" s="137" customFormat="true" ht="12.75" hidden="false" customHeight="true" outlineLevel="0" collapsed="false">
      <c r="A119" s="353" t="n">
        <v>644</v>
      </c>
      <c r="B119" s="354" t="s">
        <v>1197</v>
      </c>
      <c r="C119" s="350" t="n">
        <v>27743772</v>
      </c>
      <c r="D119" s="350" t="n">
        <v>33665881</v>
      </c>
      <c r="E119" s="350" t="n">
        <v>35778560</v>
      </c>
      <c r="F119" s="350" t="n">
        <v>1608566</v>
      </c>
      <c r="G119" s="350" t="n">
        <v>2095278</v>
      </c>
      <c r="H119" s="335" t="n">
        <v>2607132</v>
      </c>
    </row>
    <row r="120" s="137" customFormat="true" ht="12.75" hidden="false" customHeight="true" outlineLevel="0" collapsed="false">
      <c r="A120" s="353" t="n">
        <v>645</v>
      </c>
      <c r="B120" s="355" t="s">
        <v>1198</v>
      </c>
      <c r="C120" s="350"/>
      <c r="E120" s="350"/>
      <c r="F120" s="350"/>
      <c r="H120" s="350"/>
    </row>
    <row r="121" s="137" customFormat="true" ht="12.75" hidden="false" customHeight="true" outlineLevel="0" collapsed="false">
      <c r="A121" s="353"/>
      <c r="B121" s="141" t="s">
        <v>1199</v>
      </c>
      <c r="C121" s="350" t="n">
        <v>28001125</v>
      </c>
      <c r="D121" s="350" t="n">
        <v>29374988</v>
      </c>
      <c r="E121" s="350" t="n">
        <v>26838972</v>
      </c>
      <c r="F121" s="350" t="n">
        <v>5470567</v>
      </c>
      <c r="G121" s="350" t="n">
        <v>5871049</v>
      </c>
      <c r="H121" s="335" t="n">
        <v>4983035</v>
      </c>
    </row>
    <row r="122" s="137" customFormat="true" ht="12.75" hidden="false" customHeight="true" outlineLevel="0" collapsed="false">
      <c r="A122" s="353" t="n">
        <v>646</v>
      </c>
      <c r="B122" s="354" t="s">
        <v>1200</v>
      </c>
      <c r="C122" s="350" t="n">
        <v>15993460</v>
      </c>
      <c r="D122" s="350" t="n">
        <v>15801016</v>
      </c>
      <c r="E122" s="350" t="n">
        <v>14977721</v>
      </c>
      <c r="F122" s="350" t="n">
        <v>7225120</v>
      </c>
      <c r="G122" s="350" t="n">
        <v>7353910</v>
      </c>
      <c r="H122" s="335" t="n">
        <v>6518121</v>
      </c>
    </row>
    <row r="123" s="137" customFormat="true" ht="12.75" hidden="false" customHeight="true" outlineLevel="0" collapsed="false">
      <c r="A123" s="353" t="n">
        <v>647</v>
      </c>
      <c r="B123" s="354" t="s">
        <v>1201</v>
      </c>
      <c r="C123" s="350" t="n">
        <v>986463</v>
      </c>
      <c r="D123" s="350" t="n">
        <v>1045526</v>
      </c>
      <c r="E123" s="350" t="n">
        <v>954796</v>
      </c>
      <c r="F123" s="350" t="n">
        <v>1648016</v>
      </c>
      <c r="G123" s="350" t="n">
        <v>2549875</v>
      </c>
      <c r="H123" s="335" t="n">
        <v>1311300</v>
      </c>
    </row>
    <row r="124" s="137" customFormat="true" ht="12.75" hidden="false" customHeight="true" outlineLevel="0" collapsed="false">
      <c r="A124" s="353" t="n">
        <v>648</v>
      </c>
      <c r="B124" s="354" t="s">
        <v>1202</v>
      </c>
      <c r="C124" s="350" t="n">
        <v>1960557</v>
      </c>
      <c r="D124" s="350" t="n">
        <v>1867085</v>
      </c>
      <c r="E124" s="350" t="n">
        <v>1683734</v>
      </c>
      <c r="F124" s="350" t="n">
        <v>202595</v>
      </c>
      <c r="G124" s="350" t="n">
        <v>314793</v>
      </c>
      <c r="H124" s="335" t="n">
        <v>248491</v>
      </c>
    </row>
    <row r="125" s="137" customFormat="true" ht="12.75" hidden="false" customHeight="true" outlineLevel="0" collapsed="false">
      <c r="A125" s="353" t="n">
        <v>649</v>
      </c>
      <c r="B125" s="354" t="s">
        <v>1203</v>
      </c>
      <c r="C125" s="350" t="n">
        <v>240079</v>
      </c>
      <c r="D125" s="350" t="n">
        <v>264199</v>
      </c>
      <c r="E125" s="350" t="n">
        <v>256027</v>
      </c>
      <c r="F125" s="350" t="n">
        <v>157217</v>
      </c>
      <c r="G125" s="350" t="n">
        <v>256899</v>
      </c>
      <c r="H125" s="335" t="n">
        <v>305739</v>
      </c>
    </row>
    <row r="126" s="137" customFormat="true" ht="12.75" hidden="false" customHeight="true" outlineLevel="0" collapsed="false">
      <c r="A126" s="353" t="n">
        <v>650</v>
      </c>
      <c r="B126" s="354" t="s">
        <v>1204</v>
      </c>
      <c r="C126" s="350" t="n">
        <v>4509528</v>
      </c>
      <c r="D126" s="350" t="n">
        <v>4402663</v>
      </c>
      <c r="E126" s="350" t="n">
        <v>4282859</v>
      </c>
      <c r="F126" s="350" t="n">
        <v>1105625</v>
      </c>
      <c r="G126" s="350" t="n">
        <v>1210228</v>
      </c>
      <c r="H126" s="335" t="n">
        <v>617011</v>
      </c>
    </row>
    <row r="127" s="137" customFormat="true" ht="12.75" hidden="false" customHeight="true" outlineLevel="0" collapsed="false">
      <c r="A127" s="353" t="n">
        <v>656</v>
      </c>
      <c r="B127" s="354" t="s">
        <v>1205</v>
      </c>
      <c r="C127" s="350" t="n">
        <v>49039</v>
      </c>
      <c r="D127" s="350" t="n">
        <v>54629</v>
      </c>
      <c r="E127" s="350" t="n">
        <v>51873</v>
      </c>
      <c r="F127" s="350" t="n">
        <v>1068910</v>
      </c>
      <c r="G127" s="350" t="n">
        <v>1259845</v>
      </c>
      <c r="H127" s="335" t="n">
        <v>1294023</v>
      </c>
    </row>
    <row r="128" s="137" customFormat="true" ht="12.75" hidden="false" customHeight="true" outlineLevel="0" collapsed="false">
      <c r="A128" s="353" t="n">
        <v>659</v>
      </c>
      <c r="B128" s="354" t="s">
        <v>1206</v>
      </c>
      <c r="C128" s="350" t="n">
        <v>1533893</v>
      </c>
      <c r="D128" s="350" t="n">
        <v>1473552</v>
      </c>
      <c r="E128" s="350" t="n">
        <v>1545344</v>
      </c>
      <c r="F128" s="350" t="n">
        <v>746814</v>
      </c>
      <c r="G128" s="350" t="n">
        <v>811147</v>
      </c>
      <c r="H128" s="335" t="n">
        <v>941772</v>
      </c>
    </row>
    <row r="129" s="137" customFormat="true" ht="12.75" hidden="false" customHeight="true" outlineLevel="0" collapsed="false">
      <c r="A129" s="353" t="n">
        <v>661</v>
      </c>
      <c r="B129" s="354" t="s">
        <v>1207</v>
      </c>
      <c r="C129" s="350" t="n">
        <v>8317759</v>
      </c>
      <c r="D129" s="350" t="n">
        <v>8210613</v>
      </c>
      <c r="E129" s="350" t="n">
        <v>8333178</v>
      </c>
      <c r="F129" s="350" t="n">
        <v>543240</v>
      </c>
      <c r="G129" s="350" t="n">
        <v>570985</v>
      </c>
      <c r="H129" s="335" t="n">
        <v>724353</v>
      </c>
    </row>
    <row r="130" s="137" customFormat="true" ht="12.75" hidden="false" customHeight="true" outlineLevel="0" collapsed="false">
      <c r="A130" s="353" t="n">
        <v>665</v>
      </c>
      <c r="B130" s="354" t="s">
        <v>1208</v>
      </c>
      <c r="C130" s="350" t="n">
        <v>55784925</v>
      </c>
      <c r="D130" s="350" t="n">
        <v>52697887</v>
      </c>
      <c r="E130" s="350" t="n">
        <v>50080887</v>
      </c>
      <c r="F130" s="350" t="n">
        <v>840107</v>
      </c>
      <c r="G130" s="350" t="n">
        <v>936412</v>
      </c>
      <c r="H130" s="335" t="n">
        <v>1341523</v>
      </c>
    </row>
    <row r="131" s="137" customFormat="true" ht="12.75" hidden="false" customHeight="true" outlineLevel="0" collapsed="false">
      <c r="A131" s="353" t="n">
        <v>667</v>
      </c>
      <c r="B131" s="354" t="s">
        <v>1209</v>
      </c>
      <c r="C131" s="350" t="n">
        <v>21200668</v>
      </c>
      <c r="D131" s="350" t="n">
        <v>17630115</v>
      </c>
      <c r="E131" s="350" t="n">
        <v>22283088</v>
      </c>
      <c r="F131" s="350" t="n">
        <v>350641</v>
      </c>
      <c r="G131" s="350" t="n">
        <v>330740</v>
      </c>
      <c r="H131" s="335" t="n">
        <v>506757</v>
      </c>
    </row>
    <row r="132" s="137" customFormat="true" ht="12.75" hidden="false" customHeight="true" outlineLevel="0" collapsed="false">
      <c r="A132" s="353" t="n">
        <v>669</v>
      </c>
      <c r="B132" s="354" t="s">
        <v>1210</v>
      </c>
      <c r="C132" s="350" t="n">
        <v>335854494</v>
      </c>
      <c r="D132" s="350" t="n">
        <v>274701491</v>
      </c>
      <c r="E132" s="350" t="n">
        <v>336215068</v>
      </c>
      <c r="F132" s="350" t="n">
        <v>15849864</v>
      </c>
      <c r="G132" s="350" t="n">
        <v>13545285</v>
      </c>
      <c r="H132" s="335" t="n">
        <v>20739255</v>
      </c>
    </row>
    <row r="133" s="137" customFormat="true" ht="12.75" hidden="false" customHeight="true" outlineLevel="0" collapsed="false">
      <c r="A133" s="353" t="n">
        <v>671</v>
      </c>
      <c r="B133" s="354" t="s">
        <v>1211</v>
      </c>
      <c r="C133" s="350" t="n">
        <v>26583453</v>
      </c>
      <c r="D133" s="350" t="n">
        <v>29593533</v>
      </c>
      <c r="E133" s="350" t="n">
        <v>24637199</v>
      </c>
      <c r="F133" s="350" t="n">
        <v>1378572</v>
      </c>
      <c r="G133" s="350" t="n">
        <v>1688104</v>
      </c>
      <c r="H133" s="335" t="n">
        <v>1412690</v>
      </c>
    </row>
    <row r="134" s="137" customFormat="true" ht="12.75" hidden="false" customHeight="true" outlineLevel="0" collapsed="false">
      <c r="A134" s="353" t="n">
        <v>673</v>
      </c>
      <c r="B134" s="354" t="s">
        <v>1212</v>
      </c>
      <c r="C134" s="350" t="n">
        <v>44310248</v>
      </c>
      <c r="D134" s="350" t="n">
        <v>46647060</v>
      </c>
      <c r="E134" s="350" t="n">
        <v>51292368</v>
      </c>
      <c r="F134" s="350" t="n">
        <v>745215</v>
      </c>
      <c r="G134" s="350" t="n">
        <v>866044</v>
      </c>
      <c r="H134" s="335" t="n">
        <v>1579292</v>
      </c>
    </row>
    <row r="135" s="137" customFormat="true" ht="12.75" hidden="false" customHeight="true" outlineLevel="0" collapsed="false">
      <c r="A135" s="353" t="n">
        <v>679</v>
      </c>
      <c r="B135" s="354" t="s">
        <v>1213</v>
      </c>
      <c r="C135" s="350" t="n">
        <v>80584239</v>
      </c>
      <c r="D135" s="350" t="n">
        <v>85407808</v>
      </c>
      <c r="E135" s="350" t="n">
        <v>84387652</v>
      </c>
      <c r="F135" s="350" t="n">
        <v>4572655</v>
      </c>
      <c r="G135" s="350" t="n">
        <v>5190188</v>
      </c>
      <c r="H135" s="335" t="n">
        <v>5590584</v>
      </c>
    </row>
    <row r="136" s="137" customFormat="true" ht="12.75" hidden="false" customHeight="true" outlineLevel="0" collapsed="false">
      <c r="A136" s="353" t="n">
        <v>683</v>
      </c>
      <c r="B136" s="354" t="s">
        <v>1214</v>
      </c>
      <c r="C136" s="350" t="n">
        <v>20658</v>
      </c>
      <c r="D136" s="350" t="n">
        <v>17332</v>
      </c>
      <c r="E136" s="350" t="n">
        <v>15460</v>
      </c>
      <c r="F136" s="350" t="n">
        <v>1038447</v>
      </c>
      <c r="G136" s="350" t="n">
        <v>1097612</v>
      </c>
      <c r="H136" s="335" t="n">
        <v>2112063</v>
      </c>
    </row>
    <row r="137" s="137" customFormat="true" ht="12.75" hidden="false" customHeight="true" outlineLevel="0" collapsed="false">
      <c r="A137" s="353" t="n">
        <v>690</v>
      </c>
      <c r="B137" s="354" t="s">
        <v>1215</v>
      </c>
      <c r="C137" s="350" t="n">
        <v>4924005</v>
      </c>
      <c r="D137" s="350" t="n">
        <v>6062223</v>
      </c>
      <c r="E137" s="350" t="n">
        <v>5069763</v>
      </c>
      <c r="F137" s="350" t="n">
        <v>6698088</v>
      </c>
      <c r="G137" s="350" t="n">
        <v>7398061</v>
      </c>
      <c r="H137" s="335" t="n">
        <v>7894620</v>
      </c>
    </row>
    <row r="138" s="137" customFormat="true" ht="12.75" hidden="false" customHeight="true" outlineLevel="0" collapsed="false">
      <c r="A138" s="356"/>
      <c r="B138" s="141"/>
      <c r="C138" s="350"/>
      <c r="D138" s="350"/>
      <c r="E138" s="350"/>
      <c r="F138" s="350"/>
      <c r="G138" s="350"/>
      <c r="H138" s="350"/>
    </row>
    <row r="139" s="137" customFormat="true" ht="12.75" hidden="false" customHeight="true" outlineLevel="0" collapsed="false">
      <c r="A139" s="352" t="s">
        <v>1216</v>
      </c>
      <c r="B139" s="229" t="s">
        <v>1217</v>
      </c>
      <c r="C139" s="349" t="n">
        <v>1126833021</v>
      </c>
      <c r="D139" s="349" t="n">
        <v>1224034490</v>
      </c>
      <c r="E139" s="349" t="n">
        <v>1197702672</v>
      </c>
      <c r="F139" s="349" t="n">
        <v>511332245</v>
      </c>
      <c r="G139" s="349" t="n">
        <v>540600909</v>
      </c>
      <c r="H139" s="349" t="n">
        <v>544178451</v>
      </c>
    </row>
    <row r="140" s="137" customFormat="true" ht="12.75" hidden="false" customHeight="true" outlineLevel="0" collapsed="false">
      <c r="B140" s="141"/>
      <c r="C140" s="349"/>
      <c r="D140" s="349"/>
      <c r="E140" s="349"/>
      <c r="F140" s="349"/>
      <c r="G140" s="349"/>
      <c r="H140" s="349"/>
    </row>
    <row r="141" s="137" customFormat="true" ht="12.75" hidden="false" customHeight="true" outlineLevel="0" collapsed="false">
      <c r="A141" s="352" t="n">
        <v>7</v>
      </c>
      <c r="B141" s="229" t="s">
        <v>1218</v>
      </c>
      <c r="C141" s="349" t="n">
        <v>613365348</v>
      </c>
      <c r="D141" s="349" t="n">
        <v>668853805</v>
      </c>
      <c r="E141" s="349" t="n">
        <v>652789706</v>
      </c>
      <c r="F141" s="349" t="n">
        <v>79175675</v>
      </c>
      <c r="G141" s="349" t="n">
        <v>90867574</v>
      </c>
      <c r="H141" s="349" t="n">
        <v>91322147</v>
      </c>
    </row>
    <row r="142" s="137" customFormat="true" ht="12.75" hidden="false" customHeight="true" outlineLevel="0" collapsed="false">
      <c r="A142" s="353" t="n">
        <v>701</v>
      </c>
      <c r="B142" s="355" t="s">
        <v>1219</v>
      </c>
      <c r="C142" s="350"/>
      <c r="D142" s="350"/>
      <c r="E142" s="350"/>
      <c r="F142" s="350"/>
      <c r="G142" s="350"/>
      <c r="H142" s="350"/>
    </row>
    <row r="143" s="137" customFormat="true" ht="12.75" hidden="false" customHeight="true" outlineLevel="0" collapsed="false">
      <c r="A143" s="353"/>
      <c r="B143" s="141" t="s">
        <v>1220</v>
      </c>
      <c r="C143" s="350" t="n">
        <v>1624904</v>
      </c>
      <c r="D143" s="350" t="n">
        <v>2041660</v>
      </c>
      <c r="E143" s="350" t="n">
        <v>1865105</v>
      </c>
      <c r="F143" s="350" t="n">
        <v>1020321</v>
      </c>
      <c r="G143" s="350" t="n">
        <v>1137951</v>
      </c>
      <c r="H143" s="254" t="n">
        <v>1014937</v>
      </c>
    </row>
    <row r="144" s="137" customFormat="true" ht="12.75" hidden="false" customHeight="true" outlineLevel="0" collapsed="false">
      <c r="A144" s="353" t="n">
        <v>702</v>
      </c>
      <c r="B144" s="354" t="s">
        <v>1221</v>
      </c>
      <c r="C144" s="350" t="n">
        <v>1301348</v>
      </c>
      <c r="D144" s="350" t="n">
        <v>1460162</v>
      </c>
      <c r="E144" s="350" t="n">
        <v>1439539</v>
      </c>
      <c r="F144" s="350" t="n">
        <v>990979</v>
      </c>
      <c r="G144" s="350" t="n">
        <v>1024033</v>
      </c>
      <c r="H144" s="335" t="n">
        <v>953402</v>
      </c>
    </row>
    <row r="145" s="137" customFormat="true" ht="12.75" hidden="false" customHeight="true" outlineLevel="0" collapsed="false">
      <c r="A145" s="353" t="n">
        <v>703</v>
      </c>
      <c r="B145" s="354" t="s">
        <v>1222</v>
      </c>
      <c r="C145" s="350" t="n">
        <v>123354</v>
      </c>
      <c r="D145" s="350" t="n">
        <v>116319</v>
      </c>
      <c r="E145" s="350" t="n">
        <v>89184</v>
      </c>
      <c r="F145" s="350" t="n">
        <v>331088</v>
      </c>
      <c r="G145" s="350" t="n">
        <v>310691</v>
      </c>
      <c r="H145" s="335" t="n">
        <v>254448</v>
      </c>
    </row>
    <row r="146" s="137" customFormat="true" ht="12.75" hidden="false" customHeight="true" outlineLevel="0" collapsed="false">
      <c r="A146" s="353" t="n">
        <v>704</v>
      </c>
      <c r="B146" s="354" t="s">
        <v>1223</v>
      </c>
      <c r="C146" s="350" t="n">
        <v>974424</v>
      </c>
      <c r="D146" s="350" t="n">
        <v>998691</v>
      </c>
      <c r="E146" s="350" t="n">
        <v>878327</v>
      </c>
      <c r="F146" s="350" t="n">
        <v>798892</v>
      </c>
      <c r="G146" s="350" t="n">
        <v>796743</v>
      </c>
      <c r="H146" s="335" t="n">
        <v>676664</v>
      </c>
    </row>
    <row r="147" s="137" customFormat="true" ht="12.75" hidden="false" customHeight="true" outlineLevel="0" collapsed="false">
      <c r="A147" s="353" t="n">
        <v>705</v>
      </c>
      <c r="B147" s="355" t="s">
        <v>1224</v>
      </c>
      <c r="C147" s="350"/>
      <c r="D147" s="350"/>
      <c r="E147" s="350"/>
      <c r="F147" s="350"/>
      <c r="G147" s="350"/>
      <c r="H147" s="350"/>
    </row>
    <row r="148" s="137" customFormat="true" ht="12.75" hidden="false" customHeight="true" outlineLevel="0" collapsed="false">
      <c r="A148" s="353"/>
      <c r="B148" s="141" t="s">
        <v>1225</v>
      </c>
      <c r="C148" s="350" t="n">
        <v>186500</v>
      </c>
      <c r="D148" s="350" t="n">
        <v>204053</v>
      </c>
      <c r="E148" s="350" t="n">
        <v>158498</v>
      </c>
      <c r="F148" s="350" t="n">
        <v>107702</v>
      </c>
      <c r="G148" s="350" t="n">
        <v>103192</v>
      </c>
      <c r="H148" s="335" t="n">
        <v>81273</v>
      </c>
    </row>
    <row r="149" s="137" customFormat="true" ht="12.75" hidden="false" customHeight="true" outlineLevel="0" collapsed="false">
      <c r="A149" s="353" t="n">
        <v>706</v>
      </c>
      <c r="B149" s="354" t="s">
        <v>1226</v>
      </c>
      <c r="C149" s="350" t="n">
        <v>426727</v>
      </c>
      <c r="D149" s="350" t="n">
        <v>419506</v>
      </c>
      <c r="E149" s="350" t="n">
        <v>416022</v>
      </c>
      <c r="F149" s="350" t="n">
        <v>641286</v>
      </c>
      <c r="G149" s="350" t="n">
        <v>659064</v>
      </c>
      <c r="H149" s="335" t="n">
        <v>642789</v>
      </c>
    </row>
    <row r="150" s="137" customFormat="true" ht="12.75" hidden="false" customHeight="true" outlineLevel="0" collapsed="false">
      <c r="A150" s="353" t="n">
        <v>707</v>
      </c>
      <c r="B150" s="354" t="s">
        <v>1227</v>
      </c>
      <c r="C150" s="350" t="n">
        <v>13241</v>
      </c>
      <c r="D150" s="350" t="n">
        <v>11596</v>
      </c>
      <c r="E150" s="350" t="n">
        <v>9948</v>
      </c>
      <c r="F150" s="350" t="n">
        <v>60522</v>
      </c>
      <c r="G150" s="350" t="n">
        <v>50963</v>
      </c>
      <c r="H150" s="335" t="n">
        <v>47427</v>
      </c>
    </row>
    <row r="151" s="137" customFormat="true" ht="12.75" hidden="false" customHeight="true" outlineLevel="0" collapsed="false">
      <c r="A151" s="353" t="n">
        <v>708</v>
      </c>
      <c r="B151" s="354" t="s">
        <v>1228</v>
      </c>
      <c r="C151" s="350" t="n">
        <v>113678316</v>
      </c>
      <c r="D151" s="350" t="n">
        <v>115423881</v>
      </c>
      <c r="E151" s="350" t="n">
        <v>112035158</v>
      </c>
      <c r="F151" s="350" t="n">
        <v>8151575</v>
      </c>
      <c r="G151" s="350" t="n">
        <v>8077575</v>
      </c>
      <c r="H151" s="335" t="n">
        <v>7881315</v>
      </c>
    </row>
    <row r="152" s="137" customFormat="true" ht="12.75" hidden="false" customHeight="true" outlineLevel="0" collapsed="false">
      <c r="A152" s="353" t="n">
        <v>709</v>
      </c>
      <c r="B152" s="354" t="s">
        <v>1229</v>
      </c>
      <c r="C152" s="350" t="n">
        <v>26185399</v>
      </c>
      <c r="D152" s="350" t="n">
        <v>28953044</v>
      </c>
      <c r="E152" s="350" t="n">
        <v>25765100</v>
      </c>
      <c r="F152" s="350" t="n">
        <v>1553852</v>
      </c>
      <c r="G152" s="350" t="n">
        <v>1832853</v>
      </c>
      <c r="H152" s="335" t="n">
        <v>1642877</v>
      </c>
    </row>
    <row r="153" s="351" customFormat="true" ht="12.75" hidden="false" customHeight="true" outlineLevel="0" collapsed="false">
      <c r="A153" s="353" t="n">
        <v>711</v>
      </c>
      <c r="B153" s="354" t="s">
        <v>1230</v>
      </c>
      <c r="C153" s="350" t="n">
        <v>12405612</v>
      </c>
      <c r="D153" s="350" t="n">
        <v>14154351</v>
      </c>
      <c r="E153" s="350" t="n">
        <v>16362457</v>
      </c>
      <c r="F153" s="350" t="n">
        <v>1310915</v>
      </c>
      <c r="G153" s="350" t="n">
        <v>1464001</v>
      </c>
      <c r="H153" s="335" t="n">
        <v>1459803</v>
      </c>
    </row>
    <row r="154" s="137" customFormat="true" ht="12.75" hidden="false" customHeight="true" outlineLevel="0" collapsed="false">
      <c r="A154" s="353" t="n">
        <v>732</v>
      </c>
      <c r="B154" s="354" t="s">
        <v>1231</v>
      </c>
      <c r="C154" s="350" t="n">
        <v>87016990</v>
      </c>
      <c r="D154" s="350" t="n">
        <v>91173362</v>
      </c>
      <c r="E154" s="350" t="n">
        <v>89560141</v>
      </c>
      <c r="F154" s="350" t="n">
        <v>12149824</v>
      </c>
      <c r="G154" s="350" t="n">
        <v>13289029</v>
      </c>
      <c r="H154" s="335" t="n">
        <v>13497562</v>
      </c>
    </row>
    <row r="155" s="351" customFormat="true" ht="12.75" hidden="false" customHeight="true" outlineLevel="0" collapsed="false">
      <c r="A155" s="353" t="n">
        <v>734</v>
      </c>
      <c r="B155" s="354" t="s">
        <v>1232</v>
      </c>
      <c r="C155" s="350" t="n">
        <v>10415093</v>
      </c>
      <c r="D155" s="350" t="n">
        <v>11496169</v>
      </c>
      <c r="E155" s="350" t="n">
        <v>10846470</v>
      </c>
      <c r="F155" s="350" t="n">
        <v>3231460</v>
      </c>
      <c r="G155" s="350" t="n">
        <v>3551102</v>
      </c>
      <c r="H155" s="335" t="n">
        <v>3525933</v>
      </c>
    </row>
    <row r="156" s="137" customFormat="true" ht="12.75" hidden="false" customHeight="true" outlineLevel="0" collapsed="false">
      <c r="A156" s="353" t="n">
        <v>736</v>
      </c>
      <c r="B156" s="354" t="s">
        <v>1233</v>
      </c>
      <c r="C156" s="350" t="n">
        <v>4298062</v>
      </c>
      <c r="D156" s="350" t="n">
        <v>5026915</v>
      </c>
      <c r="E156" s="350" t="n">
        <v>5243957</v>
      </c>
      <c r="F156" s="350" t="n">
        <v>704917</v>
      </c>
      <c r="G156" s="350" t="n">
        <v>757334</v>
      </c>
      <c r="H156" s="335" t="n">
        <v>826846</v>
      </c>
    </row>
    <row r="157" s="137" customFormat="true" ht="12.75" hidden="false" customHeight="true" outlineLevel="0" collapsed="false">
      <c r="A157" s="353" t="n">
        <v>738</v>
      </c>
      <c r="B157" s="354" t="s">
        <v>1234</v>
      </c>
      <c r="C157" s="350" t="n">
        <v>697210</v>
      </c>
      <c r="D157" s="350" t="n">
        <v>742237</v>
      </c>
      <c r="E157" s="350" t="n">
        <v>726905</v>
      </c>
      <c r="F157" s="350" t="n">
        <v>218262</v>
      </c>
      <c r="G157" s="350" t="n">
        <v>227010</v>
      </c>
      <c r="H157" s="335" t="n">
        <v>236205</v>
      </c>
    </row>
    <row r="158" s="137" customFormat="true" ht="12.75" hidden="false" customHeight="true" outlineLevel="0" collapsed="false">
      <c r="A158" s="353" t="n">
        <v>740</v>
      </c>
      <c r="B158" s="354" t="s">
        <v>1235</v>
      </c>
      <c r="C158" s="350" t="n">
        <v>3657940</v>
      </c>
      <c r="D158" s="350" t="n">
        <v>4077834</v>
      </c>
      <c r="E158" s="350" t="n">
        <v>4147362</v>
      </c>
      <c r="F158" s="350" t="n">
        <v>7459382</v>
      </c>
      <c r="G158" s="350" t="n">
        <v>8603779</v>
      </c>
      <c r="H158" s="335" t="n">
        <v>8005267</v>
      </c>
    </row>
    <row r="159" s="137" customFormat="true" ht="12.75" hidden="false" customHeight="true" outlineLevel="0" collapsed="false">
      <c r="A159" s="353" t="n">
        <v>749</v>
      </c>
      <c r="B159" s="354" t="s">
        <v>1236</v>
      </c>
      <c r="C159" s="350" t="n">
        <v>100805674</v>
      </c>
      <c r="D159" s="350" t="n">
        <v>111056579</v>
      </c>
      <c r="E159" s="350" t="n">
        <v>107253141</v>
      </c>
      <c r="F159" s="350" t="n">
        <v>12887838</v>
      </c>
      <c r="G159" s="350" t="n">
        <v>14462597</v>
      </c>
      <c r="H159" s="335" t="n">
        <v>16322663</v>
      </c>
    </row>
    <row r="160" s="137" customFormat="true" ht="12.75" hidden="false" customHeight="true" outlineLevel="0" collapsed="false">
      <c r="A160" s="353" t="n">
        <v>751</v>
      </c>
      <c r="B160" s="354" t="s">
        <v>1237</v>
      </c>
      <c r="C160" s="350" t="n">
        <v>23308801</v>
      </c>
      <c r="D160" s="350" t="n">
        <v>25509536</v>
      </c>
      <c r="E160" s="350" t="n">
        <v>25598024</v>
      </c>
      <c r="F160" s="350" t="n">
        <v>3033253</v>
      </c>
      <c r="G160" s="350" t="n">
        <v>3884806</v>
      </c>
      <c r="H160" s="335" t="n">
        <v>4093643</v>
      </c>
    </row>
    <row r="161" s="137" customFormat="true" ht="12.75" hidden="false" customHeight="true" outlineLevel="0" collapsed="false">
      <c r="A161" s="353" t="n">
        <v>753</v>
      </c>
      <c r="B161" s="354" t="s">
        <v>1238</v>
      </c>
      <c r="C161" s="350" t="n">
        <v>48905695</v>
      </c>
      <c r="D161" s="350" t="n">
        <v>55568002</v>
      </c>
      <c r="E161" s="350" t="n">
        <v>55401739</v>
      </c>
      <c r="F161" s="350" t="n">
        <v>3720991</v>
      </c>
      <c r="G161" s="350" t="n">
        <v>5085269</v>
      </c>
      <c r="H161" s="335" t="n">
        <v>5550591</v>
      </c>
    </row>
    <row r="162" s="137" customFormat="true" ht="12.75" hidden="false" customHeight="true" outlineLevel="0" collapsed="false">
      <c r="A162" s="353" t="n">
        <v>755</v>
      </c>
      <c r="B162" s="354" t="s">
        <v>1239</v>
      </c>
      <c r="C162" s="350" t="n">
        <v>133595694</v>
      </c>
      <c r="D162" s="350" t="n">
        <v>151854150</v>
      </c>
      <c r="E162" s="350" t="n">
        <v>148617096</v>
      </c>
      <c r="F162" s="350" t="n">
        <v>10384903</v>
      </c>
      <c r="G162" s="350" t="n">
        <v>13129506</v>
      </c>
      <c r="H162" s="335" t="n">
        <v>12937885</v>
      </c>
    </row>
    <row r="163" s="137" customFormat="true" ht="12.75" hidden="false" customHeight="true" outlineLevel="0" collapsed="false">
      <c r="A163" s="353" t="n">
        <v>757</v>
      </c>
      <c r="B163" s="354" t="s">
        <v>1240</v>
      </c>
      <c r="C163" s="350" t="n">
        <v>22457532</v>
      </c>
      <c r="D163" s="350" t="n">
        <v>24798725</v>
      </c>
      <c r="E163" s="350" t="n">
        <v>23742828</v>
      </c>
      <c r="F163" s="350" t="n">
        <v>1727769</v>
      </c>
      <c r="G163" s="350" t="n">
        <v>2150650</v>
      </c>
      <c r="H163" s="335" t="n">
        <v>2261549</v>
      </c>
    </row>
    <row r="164" s="137" customFormat="true" ht="12.75" hidden="false" customHeight="true" outlineLevel="0" collapsed="false">
      <c r="A164" s="353" t="n">
        <v>759</v>
      </c>
      <c r="B164" s="354" t="s">
        <v>1241</v>
      </c>
      <c r="C164" s="350" t="n">
        <v>2795182</v>
      </c>
      <c r="D164" s="350" t="n">
        <v>3450404</v>
      </c>
      <c r="E164" s="350" t="n">
        <v>2998876</v>
      </c>
      <c r="F164" s="350" t="n">
        <v>206958</v>
      </c>
      <c r="G164" s="350" t="n">
        <v>276653</v>
      </c>
      <c r="H164" s="335" t="n">
        <v>281040</v>
      </c>
    </row>
    <row r="165" s="137" customFormat="true" ht="12.75" hidden="false" customHeight="true" outlineLevel="0" collapsed="false">
      <c r="A165" s="353" t="n">
        <v>771</v>
      </c>
      <c r="B165" s="354" t="s">
        <v>1242</v>
      </c>
      <c r="C165" s="350" t="n">
        <v>4294745</v>
      </c>
      <c r="D165" s="350" t="n">
        <v>4488912</v>
      </c>
      <c r="E165" s="350" t="n">
        <v>3966886</v>
      </c>
      <c r="F165" s="350" t="n">
        <v>2562456</v>
      </c>
      <c r="G165" s="350" t="n">
        <v>2836430</v>
      </c>
      <c r="H165" s="335" t="n">
        <v>2411120</v>
      </c>
    </row>
    <row r="166" s="137" customFormat="true" ht="12.75" hidden="false" customHeight="true" outlineLevel="0" collapsed="false">
      <c r="A166" s="353" t="n">
        <v>772</v>
      </c>
      <c r="B166" s="354" t="s">
        <v>1243</v>
      </c>
      <c r="C166" s="350" t="n">
        <v>13263321</v>
      </c>
      <c r="D166" s="350" t="n">
        <v>14705064</v>
      </c>
      <c r="E166" s="350" t="n">
        <v>14582969</v>
      </c>
      <c r="F166" s="350" t="n">
        <v>4406574</v>
      </c>
      <c r="G166" s="350" t="n">
        <v>5183849</v>
      </c>
      <c r="H166" s="335" t="n">
        <v>4900281</v>
      </c>
    </row>
    <row r="167" s="137" customFormat="true" ht="12.75" hidden="false" customHeight="true" outlineLevel="0" collapsed="false">
      <c r="A167" s="353" t="n">
        <v>779</v>
      </c>
      <c r="B167" s="354" t="s">
        <v>1244</v>
      </c>
      <c r="C167" s="350" t="n">
        <v>837791</v>
      </c>
      <c r="D167" s="350" t="n">
        <v>998778</v>
      </c>
      <c r="E167" s="350" t="n">
        <v>933580</v>
      </c>
      <c r="F167" s="350" t="n">
        <v>893249</v>
      </c>
      <c r="G167" s="350" t="n">
        <v>1222886</v>
      </c>
      <c r="H167" s="335" t="n">
        <v>940084</v>
      </c>
    </row>
    <row r="168" s="137" customFormat="true" ht="12.75" hidden="false" customHeight="true" outlineLevel="0" collapsed="false">
      <c r="A168" s="353" t="n">
        <v>781</v>
      </c>
      <c r="B168" s="354" t="s">
        <v>1245</v>
      </c>
      <c r="C168" s="350" t="n">
        <v>5751</v>
      </c>
      <c r="D168" s="350" t="n">
        <v>7692</v>
      </c>
      <c r="E168" s="350" t="n">
        <v>7512</v>
      </c>
      <c r="F168" s="350" t="n">
        <v>556257</v>
      </c>
      <c r="G168" s="350" t="n">
        <v>670462</v>
      </c>
      <c r="H168" s="335" t="n">
        <v>784508</v>
      </c>
    </row>
    <row r="169" s="137" customFormat="true" ht="12.75" hidden="false" customHeight="true" outlineLevel="0" collapsed="false">
      <c r="A169" s="353" t="n">
        <v>790</v>
      </c>
      <c r="B169" s="354" t="s">
        <v>1246</v>
      </c>
      <c r="C169" s="350" t="n">
        <v>90042</v>
      </c>
      <c r="D169" s="350" t="n">
        <v>116183</v>
      </c>
      <c r="E169" s="350" t="n">
        <v>142882</v>
      </c>
      <c r="F169" s="350" t="n">
        <v>64450</v>
      </c>
      <c r="G169" s="350" t="n">
        <v>79146</v>
      </c>
      <c r="H169" s="335" t="n">
        <v>92035</v>
      </c>
    </row>
    <row r="170" s="137" customFormat="true" ht="12.75" hidden="false" customHeight="true" outlineLevel="0" collapsed="false">
      <c r="A170" s="352"/>
      <c r="B170" s="357"/>
      <c r="C170" s="349"/>
      <c r="D170" s="349"/>
      <c r="E170" s="349"/>
      <c r="F170" s="349"/>
      <c r="G170" s="349"/>
      <c r="H170" s="349"/>
    </row>
    <row r="171" s="137" customFormat="true" ht="12.75" hidden="false" customHeight="true" outlineLevel="0" collapsed="false">
      <c r="A171" s="352" t="n">
        <v>8</v>
      </c>
      <c r="B171" s="357" t="s">
        <v>1247</v>
      </c>
      <c r="C171" s="349" t="n">
        <v>513467673</v>
      </c>
      <c r="D171" s="349" t="n">
        <v>555180685</v>
      </c>
      <c r="E171" s="349" t="n">
        <v>544912966</v>
      </c>
      <c r="F171" s="349" t="n">
        <v>432156570</v>
      </c>
      <c r="G171" s="349" t="n">
        <v>449733335</v>
      </c>
      <c r="H171" s="349" t="n">
        <v>452856304</v>
      </c>
    </row>
    <row r="172" s="137" customFormat="true" ht="12.75" hidden="false" customHeight="true" outlineLevel="0" collapsed="false">
      <c r="A172" s="353" t="n">
        <v>801</v>
      </c>
      <c r="B172" s="354" t="s">
        <v>1248</v>
      </c>
      <c r="C172" s="350" t="n">
        <v>1949266</v>
      </c>
      <c r="D172" s="350" t="n">
        <v>2087718</v>
      </c>
      <c r="E172" s="350" t="n">
        <v>2221427</v>
      </c>
      <c r="F172" s="350" t="n">
        <v>3502553</v>
      </c>
      <c r="G172" s="350" t="n">
        <v>3536618</v>
      </c>
      <c r="H172" s="335" t="n">
        <v>3624349</v>
      </c>
    </row>
    <row r="173" s="137" customFormat="true" ht="12.75" hidden="false" customHeight="true" outlineLevel="0" collapsed="false">
      <c r="A173" s="353" t="n">
        <v>802</v>
      </c>
      <c r="B173" s="355" t="s">
        <v>1249</v>
      </c>
      <c r="C173" s="350"/>
      <c r="D173" s="350"/>
      <c r="E173" s="350"/>
      <c r="F173" s="350"/>
      <c r="G173" s="350"/>
      <c r="H173" s="350"/>
    </row>
    <row r="174" s="137" customFormat="true" ht="12.75" hidden="false" customHeight="true" outlineLevel="0" collapsed="false">
      <c r="A174" s="353"/>
      <c r="B174" s="141" t="s">
        <v>1250</v>
      </c>
      <c r="C174" s="350" t="n">
        <v>155720</v>
      </c>
      <c r="D174" s="350" t="n">
        <v>137948</v>
      </c>
      <c r="E174" s="350" t="n">
        <v>134510</v>
      </c>
      <c r="F174" s="350" t="n">
        <v>578063</v>
      </c>
      <c r="G174" s="350" t="n">
        <v>530025</v>
      </c>
      <c r="H174" s="335" t="n">
        <v>550946</v>
      </c>
    </row>
    <row r="175" s="137" customFormat="true" ht="12.75" hidden="false" customHeight="true" outlineLevel="0" collapsed="false">
      <c r="A175" s="353" t="n">
        <v>803</v>
      </c>
      <c r="B175" s="354" t="s">
        <v>1251</v>
      </c>
      <c r="C175" s="350" t="n">
        <v>3829094</v>
      </c>
      <c r="D175" s="350" t="n">
        <v>4110524</v>
      </c>
      <c r="E175" s="350" t="n">
        <v>4318856</v>
      </c>
      <c r="F175" s="350" t="n">
        <v>5304201</v>
      </c>
      <c r="G175" s="350" t="n">
        <v>5636722</v>
      </c>
      <c r="H175" s="335" t="n">
        <v>5922677</v>
      </c>
    </row>
    <row r="176" s="137" customFormat="true" ht="12.75" hidden="false" customHeight="true" outlineLevel="0" collapsed="false">
      <c r="A176" s="353" t="n">
        <v>804</v>
      </c>
      <c r="B176" s="355" t="s">
        <v>1252</v>
      </c>
      <c r="C176" s="350"/>
      <c r="D176" s="350"/>
      <c r="E176" s="350"/>
      <c r="F176" s="350"/>
      <c r="G176" s="350"/>
      <c r="H176" s="350"/>
    </row>
    <row r="177" s="137" customFormat="true" ht="12.75" hidden="false" customHeight="true" outlineLevel="0" collapsed="false">
      <c r="A177" s="353"/>
      <c r="B177" s="141" t="s">
        <v>1253</v>
      </c>
      <c r="C177" s="350" t="n">
        <v>2002960</v>
      </c>
      <c r="D177" s="350" t="n">
        <v>2113684</v>
      </c>
      <c r="E177" s="350" t="n">
        <v>2019777</v>
      </c>
      <c r="F177" s="350" t="n">
        <v>3805097</v>
      </c>
      <c r="G177" s="350" t="n">
        <v>3807646</v>
      </c>
      <c r="H177" s="335" t="n">
        <v>3735333</v>
      </c>
    </row>
    <row r="178" s="137" customFormat="true" ht="12.75" hidden="false" customHeight="true" outlineLevel="0" collapsed="false">
      <c r="A178" s="353" t="n">
        <v>805</v>
      </c>
      <c r="B178" s="355" t="s">
        <v>1254</v>
      </c>
      <c r="C178" s="350"/>
      <c r="D178" s="350"/>
      <c r="E178" s="350"/>
      <c r="F178" s="350"/>
      <c r="G178" s="350"/>
      <c r="H178" s="350"/>
    </row>
    <row r="179" s="137" customFormat="true" ht="12.75" hidden="false" customHeight="true" outlineLevel="0" collapsed="false">
      <c r="A179" s="353"/>
      <c r="B179" s="141" t="s">
        <v>1255</v>
      </c>
      <c r="C179" s="350" t="n">
        <v>207048</v>
      </c>
      <c r="D179" s="350" t="n">
        <v>223082</v>
      </c>
      <c r="E179" s="350" t="n">
        <v>247415</v>
      </c>
      <c r="F179" s="350" t="n">
        <v>887871</v>
      </c>
      <c r="G179" s="350" t="n">
        <v>949894</v>
      </c>
      <c r="H179" s="335" t="n">
        <v>1025387</v>
      </c>
    </row>
    <row r="180" s="137" customFormat="true" ht="12.75" hidden="false" customHeight="true" outlineLevel="0" collapsed="false">
      <c r="A180" s="353" t="n">
        <v>806</v>
      </c>
      <c r="B180" s="355" t="s">
        <v>1256</v>
      </c>
      <c r="C180" s="350"/>
      <c r="D180" s="350"/>
      <c r="E180" s="350"/>
      <c r="F180" s="350"/>
      <c r="G180" s="350"/>
      <c r="H180" s="350"/>
    </row>
    <row r="181" s="137" customFormat="true" ht="12.75" hidden="false" customHeight="true" outlineLevel="0" collapsed="false">
      <c r="A181" s="353"/>
      <c r="B181" s="141" t="s">
        <v>1255</v>
      </c>
      <c r="C181" s="350" t="n">
        <v>3092487</v>
      </c>
      <c r="D181" s="350" t="n">
        <v>3313432</v>
      </c>
      <c r="E181" s="350" t="n">
        <v>3244252</v>
      </c>
      <c r="F181" s="350" t="n">
        <v>5704206</v>
      </c>
      <c r="G181" s="350" t="n">
        <v>5910748</v>
      </c>
      <c r="H181" s="335" t="n">
        <v>5843243</v>
      </c>
    </row>
    <row r="182" s="137" customFormat="true" ht="12.75" hidden="false" customHeight="true" outlineLevel="0" collapsed="false">
      <c r="A182" s="353" t="n">
        <v>807</v>
      </c>
      <c r="B182" s="354" t="s">
        <v>1257</v>
      </c>
      <c r="C182" s="350" t="n">
        <v>397131</v>
      </c>
      <c r="D182" s="350" t="n">
        <v>391682</v>
      </c>
      <c r="E182" s="350" t="n">
        <v>365598</v>
      </c>
      <c r="F182" s="350" t="n">
        <v>756442</v>
      </c>
      <c r="G182" s="350" t="n">
        <v>748022</v>
      </c>
      <c r="H182" s="335" t="n">
        <v>756808</v>
      </c>
    </row>
    <row r="183" s="137" customFormat="true" ht="12.75" hidden="false" customHeight="true" outlineLevel="0" collapsed="false">
      <c r="A183" s="353" t="n">
        <v>808</v>
      </c>
      <c r="B183" s="354" t="s">
        <v>1258</v>
      </c>
      <c r="C183" s="350" t="n">
        <v>169005</v>
      </c>
      <c r="D183" s="350" t="n">
        <v>180055</v>
      </c>
      <c r="E183" s="350" t="n">
        <v>189999</v>
      </c>
      <c r="F183" s="350" t="n">
        <v>278518</v>
      </c>
      <c r="G183" s="350" t="n">
        <v>282248</v>
      </c>
      <c r="H183" s="335" t="n">
        <v>303003</v>
      </c>
    </row>
    <row r="184" s="137" customFormat="true" ht="12.75" hidden="false" customHeight="true" outlineLevel="0" collapsed="false">
      <c r="A184" s="353" t="n">
        <v>809</v>
      </c>
      <c r="B184" s="354" t="s">
        <v>1259</v>
      </c>
      <c r="C184" s="350" t="n">
        <v>10312935</v>
      </c>
      <c r="D184" s="350" t="n">
        <v>10628167</v>
      </c>
      <c r="E184" s="350" t="n">
        <v>10341213</v>
      </c>
      <c r="F184" s="350" t="n">
        <v>5202335</v>
      </c>
      <c r="G184" s="350" t="n">
        <v>5313348</v>
      </c>
      <c r="H184" s="335" t="n">
        <v>5245291</v>
      </c>
    </row>
    <row r="185" s="351" customFormat="true" ht="12.75" hidden="false" customHeight="true" outlineLevel="0" collapsed="false">
      <c r="A185" s="353" t="n">
        <v>810</v>
      </c>
      <c r="B185" s="354" t="s">
        <v>1260</v>
      </c>
      <c r="C185" s="350" t="n">
        <v>16243</v>
      </c>
      <c r="D185" s="350" t="n">
        <v>13770</v>
      </c>
      <c r="E185" s="350" t="n">
        <v>14994</v>
      </c>
      <c r="F185" s="350" t="n">
        <v>89161</v>
      </c>
      <c r="G185" s="350" t="n">
        <v>73439</v>
      </c>
      <c r="H185" s="335" t="n">
        <v>60495</v>
      </c>
    </row>
    <row r="186" s="137" customFormat="true" ht="12.75" hidden="false" customHeight="true" outlineLevel="0" collapsed="false">
      <c r="A186" s="353" t="n">
        <v>811</v>
      </c>
      <c r="B186" s="354" t="s">
        <v>1261</v>
      </c>
      <c r="C186" s="350" t="n">
        <v>3157597</v>
      </c>
      <c r="D186" s="350" t="n">
        <v>3380584</v>
      </c>
      <c r="E186" s="350" t="n">
        <v>3335106</v>
      </c>
      <c r="F186" s="350" t="n">
        <v>4755394</v>
      </c>
      <c r="G186" s="350" t="n">
        <v>4886015</v>
      </c>
      <c r="H186" s="335" t="n">
        <v>4935914</v>
      </c>
    </row>
    <row r="187" s="137" customFormat="true" ht="12.75" hidden="false" customHeight="true" outlineLevel="0" collapsed="false">
      <c r="A187" s="353" t="n">
        <v>812</v>
      </c>
      <c r="B187" s="354" t="s">
        <v>1262</v>
      </c>
      <c r="C187" s="350" t="n">
        <v>2096372</v>
      </c>
      <c r="D187" s="350" t="n">
        <v>2235143</v>
      </c>
      <c r="E187" s="350" t="n">
        <v>2224665</v>
      </c>
      <c r="F187" s="350" t="n">
        <v>1989245</v>
      </c>
      <c r="G187" s="350" t="n">
        <v>2169630</v>
      </c>
      <c r="H187" s="335" t="n">
        <v>2267872</v>
      </c>
    </row>
    <row r="188" s="137" customFormat="true" ht="12.75" hidden="false" customHeight="true" outlineLevel="0" collapsed="false">
      <c r="A188" s="353" t="n">
        <v>813</v>
      </c>
      <c r="B188" s="354" t="s">
        <v>1263</v>
      </c>
      <c r="C188" s="350" t="n">
        <v>16393545</v>
      </c>
      <c r="D188" s="350" t="n">
        <v>20451108</v>
      </c>
      <c r="E188" s="350" t="n">
        <v>18386763</v>
      </c>
      <c r="F188" s="350" t="n">
        <v>2838838</v>
      </c>
      <c r="G188" s="350" t="n">
        <v>3718354</v>
      </c>
      <c r="H188" s="335" t="n">
        <v>3560452</v>
      </c>
    </row>
    <row r="189" s="137" customFormat="true" ht="12.75" hidden="false" customHeight="true" outlineLevel="0" collapsed="false">
      <c r="A189" s="353" t="n">
        <v>814</v>
      </c>
      <c r="B189" s="354" t="s">
        <v>1264</v>
      </c>
      <c r="C189" s="350" t="n">
        <v>5782513</v>
      </c>
      <c r="D189" s="350" t="n">
        <v>6709005</v>
      </c>
      <c r="E189" s="350" t="n">
        <v>6842155</v>
      </c>
      <c r="F189" s="350" t="n">
        <v>1747951</v>
      </c>
      <c r="G189" s="350" t="n">
        <v>1944333</v>
      </c>
      <c r="H189" s="335" t="n">
        <v>1921475</v>
      </c>
    </row>
    <row r="190" s="137" customFormat="true" ht="12.75" hidden="false" customHeight="true" outlineLevel="0" collapsed="false">
      <c r="A190" s="353" t="n">
        <v>815</v>
      </c>
      <c r="B190" s="354" t="s">
        <v>1265</v>
      </c>
      <c r="C190" s="350" t="n">
        <v>22909815</v>
      </c>
      <c r="D190" s="350" t="n">
        <v>24530357</v>
      </c>
      <c r="E190" s="350" t="n">
        <v>21497563</v>
      </c>
      <c r="F190" s="350" t="n">
        <v>1991705</v>
      </c>
      <c r="G190" s="350" t="n">
        <v>2131940</v>
      </c>
      <c r="H190" s="335" t="n">
        <v>1953217</v>
      </c>
    </row>
    <row r="191" s="137" customFormat="true" ht="12.75" hidden="false" customHeight="true" outlineLevel="0" collapsed="false">
      <c r="A191" s="353" t="n">
        <v>816</v>
      </c>
      <c r="B191" s="354" t="s">
        <v>1266</v>
      </c>
      <c r="C191" s="350" t="n">
        <v>16081891</v>
      </c>
      <c r="D191" s="350" t="n">
        <v>17281861</v>
      </c>
      <c r="E191" s="350" t="n">
        <v>16430797</v>
      </c>
      <c r="F191" s="350" t="n">
        <v>6379766</v>
      </c>
      <c r="G191" s="350" t="n">
        <v>7177790</v>
      </c>
      <c r="H191" s="335" t="n">
        <v>7183486</v>
      </c>
    </row>
    <row r="192" s="137" customFormat="true" ht="12.75" hidden="false" customHeight="true" outlineLevel="0" collapsed="false">
      <c r="A192" s="353" t="n">
        <v>817</v>
      </c>
      <c r="B192" s="354" t="s">
        <v>1267</v>
      </c>
      <c r="C192" s="350" t="n">
        <v>6872102</v>
      </c>
      <c r="D192" s="350" t="n">
        <v>7532341</v>
      </c>
      <c r="E192" s="350" t="n">
        <v>7279074</v>
      </c>
      <c r="F192" s="350" t="n">
        <v>530895</v>
      </c>
      <c r="G192" s="350" t="n">
        <v>596080</v>
      </c>
      <c r="H192" s="335" t="n">
        <v>563784</v>
      </c>
    </row>
    <row r="193" s="137" customFormat="true" ht="12.75" hidden="false" customHeight="true" outlineLevel="0" collapsed="false">
      <c r="A193" s="353" t="n">
        <v>818</v>
      </c>
      <c r="B193" s="354" t="s">
        <v>1268</v>
      </c>
      <c r="C193" s="350" t="n">
        <v>6358628</v>
      </c>
      <c r="D193" s="350" t="n">
        <v>7213791</v>
      </c>
      <c r="E193" s="350" t="n">
        <v>6705242</v>
      </c>
      <c r="F193" s="350" t="n">
        <v>1175417</v>
      </c>
      <c r="G193" s="350" t="n">
        <v>1301959</v>
      </c>
      <c r="H193" s="335" t="n">
        <v>1358764</v>
      </c>
    </row>
    <row r="194" s="137" customFormat="true" ht="12.75" hidden="false" customHeight="true" outlineLevel="0" collapsed="false">
      <c r="A194" s="353" t="n">
        <v>819</v>
      </c>
      <c r="B194" s="354" t="s">
        <v>1269</v>
      </c>
      <c r="C194" s="350" t="n">
        <v>11063668</v>
      </c>
      <c r="D194" s="350" t="n">
        <v>11946167</v>
      </c>
      <c r="E194" s="350" t="n">
        <v>11624701</v>
      </c>
      <c r="F194" s="350" t="n">
        <v>1941715</v>
      </c>
      <c r="G194" s="350" t="n">
        <v>2114501</v>
      </c>
      <c r="H194" s="335" t="n">
        <v>2240196</v>
      </c>
    </row>
    <row r="195" s="137" customFormat="true" ht="12.75" hidden="false" customHeight="true" outlineLevel="0" collapsed="false">
      <c r="A195" s="353" t="n">
        <v>820</v>
      </c>
      <c r="B195" s="354" t="s">
        <v>1270</v>
      </c>
      <c r="C195" s="350" t="n">
        <v>2387773</v>
      </c>
      <c r="D195" s="350" t="n">
        <v>2560291</v>
      </c>
      <c r="E195" s="350" t="n">
        <v>2414806</v>
      </c>
      <c r="F195" s="350" t="n">
        <v>2930536</v>
      </c>
      <c r="G195" s="350" t="n">
        <v>3420315</v>
      </c>
      <c r="H195" s="335" t="n">
        <v>3633759</v>
      </c>
    </row>
    <row r="196" s="137" customFormat="true" ht="12.75" hidden="false" customHeight="true" outlineLevel="0" collapsed="false">
      <c r="A196" s="353" t="n">
        <v>823</v>
      </c>
      <c r="B196" s="354" t="s">
        <v>1271</v>
      </c>
      <c r="C196" s="350" t="n">
        <v>302125</v>
      </c>
      <c r="D196" s="350" t="n">
        <v>341006</v>
      </c>
      <c r="E196" s="350" t="n">
        <v>366379</v>
      </c>
      <c r="F196" s="350" t="n">
        <v>299425</v>
      </c>
      <c r="G196" s="350" t="n">
        <v>369629</v>
      </c>
      <c r="H196" s="335" t="n">
        <v>390693</v>
      </c>
    </row>
    <row r="197" s="137" customFormat="true" ht="12.75" hidden="false" customHeight="true" outlineLevel="0" collapsed="false">
      <c r="A197" s="353" t="n">
        <v>829</v>
      </c>
      <c r="B197" s="354" t="s">
        <v>1272</v>
      </c>
      <c r="C197" s="350" t="n">
        <v>51593384</v>
      </c>
      <c r="D197" s="350" t="n">
        <v>55473427</v>
      </c>
      <c r="E197" s="350" t="n">
        <v>58747094</v>
      </c>
      <c r="F197" s="350" t="n">
        <v>15238360</v>
      </c>
      <c r="G197" s="350" t="n">
        <v>17224293</v>
      </c>
      <c r="H197" s="335" t="n">
        <v>18763265</v>
      </c>
    </row>
    <row r="198" s="137" customFormat="true" ht="12.75" hidden="false" customHeight="true" outlineLevel="0" collapsed="false">
      <c r="A198" s="353" t="n">
        <v>831</v>
      </c>
      <c r="B198" s="354" t="s">
        <v>1273</v>
      </c>
      <c r="C198" s="350" t="n">
        <v>2886743</v>
      </c>
      <c r="D198" s="350" t="n">
        <v>3225346</v>
      </c>
      <c r="E198" s="350" t="n">
        <v>3222292</v>
      </c>
      <c r="F198" s="350" t="n">
        <v>507960</v>
      </c>
      <c r="G198" s="350" t="n">
        <v>566663</v>
      </c>
      <c r="H198" s="335" t="n">
        <v>613275</v>
      </c>
    </row>
    <row r="199" s="137" customFormat="true" ht="12.75" hidden="false" customHeight="true" outlineLevel="0" collapsed="false">
      <c r="A199" s="353" t="n">
        <v>832</v>
      </c>
      <c r="B199" s="354" t="s">
        <v>1274</v>
      </c>
      <c r="C199" s="350" t="n">
        <v>29568179</v>
      </c>
      <c r="D199" s="350" t="n">
        <v>33055390</v>
      </c>
      <c r="E199" s="350" t="n">
        <v>32100575</v>
      </c>
      <c r="F199" s="350" t="n">
        <v>10962262</v>
      </c>
      <c r="G199" s="350" t="n">
        <v>12292128</v>
      </c>
      <c r="H199" s="335" t="n">
        <v>12636499</v>
      </c>
    </row>
    <row r="200" s="137" customFormat="true" ht="12.75" hidden="false" customHeight="true" outlineLevel="0" collapsed="false">
      <c r="A200" s="353" t="n">
        <v>833</v>
      </c>
      <c r="B200" s="354" t="s">
        <v>1275</v>
      </c>
      <c r="C200" s="350" t="n">
        <v>1021976</v>
      </c>
      <c r="D200" s="350" t="n">
        <v>889159</v>
      </c>
      <c r="E200" s="350" t="n">
        <v>748756</v>
      </c>
      <c r="F200" s="350" t="n">
        <v>1115468</v>
      </c>
      <c r="G200" s="350" t="n">
        <v>959390</v>
      </c>
      <c r="H200" s="335" t="n">
        <v>778409</v>
      </c>
    </row>
    <row r="201" s="137" customFormat="true" ht="12.75" hidden="false" customHeight="true" outlineLevel="0" collapsed="false">
      <c r="A201" s="353" t="n">
        <v>834</v>
      </c>
      <c r="B201" s="354" t="s">
        <v>1276</v>
      </c>
      <c r="C201" s="350" t="n">
        <v>2341925</v>
      </c>
      <c r="D201" s="350" t="n">
        <v>2359784</v>
      </c>
      <c r="E201" s="350" t="n">
        <v>2715135</v>
      </c>
      <c r="F201" s="350" t="n">
        <v>25462357</v>
      </c>
      <c r="G201" s="350" t="n">
        <v>28093734</v>
      </c>
      <c r="H201" s="335" t="n">
        <v>30149714</v>
      </c>
    </row>
    <row r="202" s="137" customFormat="true" ht="12.75" hidden="false" customHeight="true" outlineLevel="0" collapsed="false">
      <c r="A202" s="353" t="n">
        <v>835</v>
      </c>
      <c r="B202" s="354" t="s">
        <v>1277</v>
      </c>
      <c r="C202" s="350" t="n">
        <v>4197415</v>
      </c>
      <c r="D202" s="350" t="n">
        <v>4373118</v>
      </c>
      <c r="E202" s="350" t="n">
        <v>4365544</v>
      </c>
      <c r="F202" s="350" t="n">
        <v>2851895</v>
      </c>
      <c r="G202" s="350" t="n">
        <v>3075721</v>
      </c>
      <c r="H202" s="335" t="n">
        <v>3167151</v>
      </c>
    </row>
    <row r="203" s="137" customFormat="true" ht="12.75" hidden="false" customHeight="true" outlineLevel="0" collapsed="false">
      <c r="A203" s="353" t="n">
        <v>839</v>
      </c>
      <c r="B203" s="354" t="s">
        <v>1278</v>
      </c>
      <c r="C203" s="350" t="n">
        <v>38989281</v>
      </c>
      <c r="D203" s="350" t="n">
        <v>39013548</v>
      </c>
      <c r="E203" s="350" t="n">
        <v>47139392</v>
      </c>
      <c r="F203" s="350" t="n">
        <v>7560474</v>
      </c>
      <c r="G203" s="350" t="n">
        <v>8369600</v>
      </c>
      <c r="H203" s="335" t="n">
        <v>8939863</v>
      </c>
    </row>
    <row r="204" s="137" customFormat="true" ht="12.75" hidden="false" customHeight="true" outlineLevel="0" collapsed="false">
      <c r="A204" s="353" t="n">
        <v>841</v>
      </c>
      <c r="B204" s="355" t="s">
        <v>1279</v>
      </c>
      <c r="C204" s="350"/>
      <c r="D204" s="350"/>
      <c r="E204" s="350"/>
      <c r="F204" s="350"/>
      <c r="G204" s="350"/>
      <c r="H204" s="350"/>
    </row>
    <row r="205" s="137" customFormat="true" ht="12.75" hidden="false" customHeight="true" outlineLevel="0" collapsed="false">
      <c r="A205" s="353"/>
      <c r="B205" s="141" t="s">
        <v>1280</v>
      </c>
      <c r="C205" s="350" t="n">
        <v>1517246</v>
      </c>
      <c r="D205" s="350" t="n">
        <v>1762792</v>
      </c>
      <c r="E205" s="350" t="n">
        <v>2032187</v>
      </c>
      <c r="F205" s="350" t="n">
        <v>3565866</v>
      </c>
      <c r="G205" s="350" t="n">
        <v>3434958</v>
      </c>
      <c r="H205" s="335" t="n">
        <v>3842023</v>
      </c>
    </row>
    <row r="206" s="137" customFormat="true" ht="12.75" hidden="false" customHeight="true" outlineLevel="0" collapsed="false">
      <c r="A206" s="353" t="n">
        <v>842</v>
      </c>
      <c r="B206" s="354" t="s">
        <v>1281</v>
      </c>
      <c r="C206" s="350" t="n">
        <v>3668162</v>
      </c>
      <c r="D206" s="350" t="n">
        <v>3963040</v>
      </c>
      <c r="E206" s="350" t="n">
        <v>4174773</v>
      </c>
      <c r="F206" s="350" t="n">
        <v>4005834</v>
      </c>
      <c r="G206" s="350" t="n">
        <v>4223532</v>
      </c>
      <c r="H206" s="335" t="n">
        <v>4786486</v>
      </c>
    </row>
    <row r="207" s="137" customFormat="true" ht="12.75" hidden="false" customHeight="true" outlineLevel="0" collapsed="false">
      <c r="A207" s="353" t="n">
        <v>843</v>
      </c>
      <c r="B207" s="354" t="s">
        <v>1282</v>
      </c>
      <c r="C207" s="350" t="n">
        <v>2302500</v>
      </c>
      <c r="D207" s="350" t="n">
        <v>2648047</v>
      </c>
      <c r="E207" s="350" t="n">
        <v>2751630</v>
      </c>
      <c r="F207" s="350" t="n">
        <v>3365923</v>
      </c>
      <c r="G207" s="350" t="n">
        <v>3867907</v>
      </c>
      <c r="H207" s="335" t="n">
        <v>4083192</v>
      </c>
    </row>
    <row r="208" s="137" customFormat="true" ht="12.75" hidden="false" customHeight="true" outlineLevel="0" collapsed="false">
      <c r="A208" s="353" t="n">
        <v>844</v>
      </c>
      <c r="B208" s="354" t="s">
        <v>1283</v>
      </c>
      <c r="C208" s="350" t="n">
        <v>6703324</v>
      </c>
      <c r="D208" s="350" t="n">
        <v>7995706</v>
      </c>
      <c r="E208" s="350" t="n">
        <v>8740584</v>
      </c>
      <c r="F208" s="350" t="n">
        <v>4831438</v>
      </c>
      <c r="G208" s="350" t="n">
        <v>5666347</v>
      </c>
      <c r="H208" s="335" t="n">
        <v>6360958</v>
      </c>
    </row>
    <row r="209" s="137" customFormat="true" ht="12.75" hidden="false" customHeight="true" outlineLevel="0" collapsed="false">
      <c r="A209" s="353" t="n">
        <v>845</v>
      </c>
      <c r="B209" s="354" t="s">
        <v>1284</v>
      </c>
      <c r="C209" s="350" t="n">
        <v>5845442</v>
      </c>
      <c r="D209" s="350" t="n">
        <v>7295361</v>
      </c>
      <c r="E209" s="350" t="n">
        <v>7714549</v>
      </c>
      <c r="F209" s="350" t="n">
        <v>2850077</v>
      </c>
      <c r="G209" s="350" t="n">
        <v>3465287</v>
      </c>
      <c r="H209" s="335" t="n">
        <v>3830381</v>
      </c>
    </row>
    <row r="210" s="137" customFormat="true" ht="12.75" hidden="false" customHeight="true" outlineLevel="0" collapsed="false">
      <c r="A210" s="353" t="n">
        <v>846</v>
      </c>
      <c r="B210" s="354" t="s">
        <v>1285</v>
      </c>
      <c r="C210" s="350" t="n">
        <v>3836375</v>
      </c>
      <c r="D210" s="350" t="n">
        <v>4176737</v>
      </c>
      <c r="E210" s="350" t="n">
        <v>4725283</v>
      </c>
      <c r="F210" s="350" t="n">
        <v>2150531</v>
      </c>
      <c r="G210" s="350" t="n">
        <v>2383553</v>
      </c>
      <c r="H210" s="335" t="n">
        <v>2821582</v>
      </c>
    </row>
    <row r="211" s="137" customFormat="true" ht="12.75" hidden="false" customHeight="true" outlineLevel="0" collapsed="false">
      <c r="A211" s="353" t="n">
        <v>847</v>
      </c>
      <c r="B211" s="354" t="s">
        <v>1286</v>
      </c>
      <c r="C211" s="350" t="n">
        <v>733950</v>
      </c>
      <c r="D211" s="350" t="n">
        <v>831897</v>
      </c>
      <c r="E211" s="350" t="n">
        <v>640157</v>
      </c>
      <c r="F211" s="350" t="n">
        <v>835681</v>
      </c>
      <c r="G211" s="350" t="n">
        <v>964971</v>
      </c>
      <c r="H211" s="335" t="n">
        <v>780864</v>
      </c>
    </row>
    <row r="212" s="137" customFormat="true" ht="12.75" hidden="false" customHeight="true" outlineLevel="0" collapsed="false">
      <c r="A212" s="353" t="n">
        <v>848</v>
      </c>
      <c r="B212" s="354" t="s">
        <v>1287</v>
      </c>
      <c r="C212" s="350" t="n">
        <v>456596</v>
      </c>
      <c r="D212" s="350" t="n">
        <v>434405</v>
      </c>
      <c r="E212" s="350" t="n">
        <v>434113</v>
      </c>
      <c r="F212" s="350" t="n">
        <v>717122</v>
      </c>
      <c r="G212" s="350" t="n">
        <v>766709</v>
      </c>
      <c r="H212" s="335" t="n">
        <v>798027</v>
      </c>
    </row>
    <row r="213" s="137" customFormat="true" ht="12.75" hidden="false" customHeight="true" outlineLevel="0" collapsed="false">
      <c r="A213" s="353" t="n">
        <v>849</v>
      </c>
      <c r="B213" s="354" t="s">
        <v>1288</v>
      </c>
      <c r="C213" s="350" t="n">
        <v>8652052</v>
      </c>
      <c r="D213" s="350" t="n">
        <v>10407933</v>
      </c>
      <c r="E213" s="350" t="n">
        <v>10406682</v>
      </c>
      <c r="F213" s="350" t="n">
        <v>3208938</v>
      </c>
      <c r="G213" s="350" t="n">
        <v>3979596</v>
      </c>
      <c r="H213" s="335" t="n">
        <v>4058865</v>
      </c>
    </row>
    <row r="214" s="137" customFormat="true" ht="12.75" hidden="false" customHeight="true" outlineLevel="0" collapsed="false">
      <c r="A214" s="353" t="n">
        <v>850</v>
      </c>
      <c r="B214" s="354" t="s">
        <v>1289</v>
      </c>
      <c r="C214" s="350" t="n">
        <v>581064</v>
      </c>
      <c r="D214" s="350" t="n">
        <v>535180</v>
      </c>
      <c r="E214" s="350" t="n">
        <v>688302</v>
      </c>
      <c r="F214" s="350" t="n">
        <v>263316</v>
      </c>
      <c r="G214" s="350" t="n">
        <v>303985</v>
      </c>
      <c r="H214" s="335" t="n">
        <v>364469</v>
      </c>
    </row>
    <row r="215" s="137" customFormat="true" ht="12.75" hidden="false" customHeight="true" outlineLevel="0" collapsed="false">
      <c r="A215" s="353" t="n">
        <v>851</v>
      </c>
      <c r="B215" s="355" t="s">
        <v>1290</v>
      </c>
      <c r="C215" s="350"/>
      <c r="D215" s="350"/>
      <c r="E215" s="350"/>
      <c r="F215" s="350"/>
      <c r="G215" s="350"/>
      <c r="H215" s="350"/>
    </row>
    <row r="216" s="137" customFormat="true" ht="12.75" hidden="false" customHeight="true" outlineLevel="0" collapsed="false">
      <c r="A216" s="353"/>
      <c r="B216" s="141" t="s">
        <v>1291</v>
      </c>
      <c r="C216" s="350" t="n">
        <v>601004</v>
      </c>
      <c r="D216" s="350" t="n">
        <v>731746</v>
      </c>
      <c r="E216" s="350" t="n">
        <v>730473</v>
      </c>
      <c r="F216" s="350" t="n">
        <v>729536</v>
      </c>
      <c r="G216" s="350" t="n">
        <v>888024</v>
      </c>
      <c r="H216" s="335" t="n">
        <v>895479</v>
      </c>
    </row>
    <row r="217" s="137" customFormat="true" ht="12.75" hidden="false" customHeight="true" outlineLevel="0" collapsed="false">
      <c r="A217" s="353" t="n">
        <v>852</v>
      </c>
      <c r="B217" s="354" t="s">
        <v>1292</v>
      </c>
      <c r="C217" s="350" t="n">
        <v>4710523</v>
      </c>
      <c r="D217" s="350" t="n">
        <v>5373019</v>
      </c>
      <c r="E217" s="350" t="n">
        <v>5492547</v>
      </c>
      <c r="F217" s="350" t="n">
        <v>5644977</v>
      </c>
      <c r="G217" s="350" t="n">
        <v>6292902</v>
      </c>
      <c r="H217" s="335" t="n">
        <v>6816786</v>
      </c>
    </row>
    <row r="218" s="137" customFormat="true" ht="12.75" hidden="false" customHeight="true" outlineLevel="0" collapsed="false">
      <c r="A218" s="353" t="n">
        <v>853</v>
      </c>
      <c r="B218" s="354" t="s">
        <v>1293</v>
      </c>
      <c r="C218" s="350" t="n">
        <v>6176931</v>
      </c>
      <c r="D218" s="350" t="n">
        <v>6523476</v>
      </c>
      <c r="E218" s="350" t="n">
        <v>6221712</v>
      </c>
      <c r="F218" s="350" t="n">
        <v>33739553</v>
      </c>
      <c r="G218" s="350" t="n">
        <v>32244641</v>
      </c>
      <c r="H218" s="335" t="n">
        <v>29342878</v>
      </c>
    </row>
    <row r="219" s="137" customFormat="true" ht="12.75" hidden="false" customHeight="true" outlineLevel="0" collapsed="false">
      <c r="A219" s="353" t="n">
        <v>854</v>
      </c>
      <c r="B219" s="354" t="s">
        <v>1294</v>
      </c>
      <c r="C219" s="350" t="n">
        <v>1153896</v>
      </c>
      <c r="D219" s="350" t="n">
        <v>1043761</v>
      </c>
      <c r="E219" s="350" t="n">
        <v>922898</v>
      </c>
      <c r="F219" s="350" t="n">
        <v>1816269</v>
      </c>
      <c r="G219" s="350" t="n">
        <v>1747422</v>
      </c>
      <c r="H219" s="335" t="n">
        <v>1409256</v>
      </c>
    </row>
    <row r="220" s="137" customFormat="true" ht="12.75" hidden="false" customHeight="true" outlineLevel="0" collapsed="false">
      <c r="A220" s="353" t="n">
        <v>859</v>
      </c>
      <c r="B220" s="354" t="s">
        <v>1295</v>
      </c>
      <c r="C220" s="350" t="n">
        <v>8328784</v>
      </c>
      <c r="D220" s="350" t="n">
        <v>9324395</v>
      </c>
      <c r="E220" s="350" t="n">
        <v>10028083</v>
      </c>
      <c r="F220" s="350" t="n">
        <v>11853111</v>
      </c>
      <c r="G220" s="350" t="n">
        <v>13538897</v>
      </c>
      <c r="H220" s="335" t="n">
        <v>13914564</v>
      </c>
    </row>
    <row r="221" s="137" customFormat="true" ht="12.75" hidden="false" customHeight="true" outlineLevel="0" collapsed="false">
      <c r="A221" s="353" t="n">
        <v>860</v>
      </c>
      <c r="B221" s="354" t="s">
        <v>1296</v>
      </c>
      <c r="C221" s="350" t="n">
        <v>1547234</v>
      </c>
      <c r="D221" s="350" t="n">
        <v>1671931</v>
      </c>
      <c r="E221" s="350" t="n">
        <v>1633259</v>
      </c>
      <c r="F221" s="350" t="n">
        <v>829574</v>
      </c>
      <c r="G221" s="350" t="n">
        <v>813580</v>
      </c>
      <c r="H221" s="335" t="n">
        <v>790306</v>
      </c>
    </row>
    <row r="222" s="137" customFormat="true" ht="12.75" hidden="false" customHeight="true" outlineLevel="0" collapsed="false">
      <c r="A222" s="353" t="n">
        <v>861</v>
      </c>
      <c r="B222" s="354" t="s">
        <v>1297</v>
      </c>
      <c r="C222" s="350" t="n">
        <v>21744748</v>
      </c>
      <c r="D222" s="350" t="n">
        <v>24107380</v>
      </c>
      <c r="E222" s="350" t="n">
        <v>24137185</v>
      </c>
      <c r="F222" s="350" t="n">
        <v>22151377</v>
      </c>
      <c r="G222" s="350" t="n">
        <v>24634069</v>
      </c>
      <c r="H222" s="335" t="n">
        <v>25152423</v>
      </c>
    </row>
    <row r="223" s="137" customFormat="true" ht="12.75" hidden="false" customHeight="true" outlineLevel="0" collapsed="false">
      <c r="A223" s="353" t="n">
        <v>862</v>
      </c>
      <c r="B223" s="354" t="s">
        <v>1298</v>
      </c>
      <c r="C223" s="350" t="n">
        <v>2955261</v>
      </c>
      <c r="D223" s="350" t="n">
        <v>3046852</v>
      </c>
      <c r="E223" s="350" t="n">
        <v>2842230</v>
      </c>
      <c r="F223" s="350" t="n">
        <v>2221675</v>
      </c>
      <c r="G223" s="350" t="n">
        <v>2385774</v>
      </c>
      <c r="H223" s="335" t="n">
        <v>2426097</v>
      </c>
    </row>
    <row r="224" s="137" customFormat="true" ht="12.75" hidden="false" customHeight="true" outlineLevel="0" collapsed="false">
      <c r="A224" s="353" t="n">
        <v>863</v>
      </c>
      <c r="B224" s="354" t="s">
        <v>1299</v>
      </c>
      <c r="C224" s="350" t="n">
        <v>960697</v>
      </c>
      <c r="D224" s="350" t="n">
        <v>1046547</v>
      </c>
      <c r="E224" s="350" t="n">
        <v>982810</v>
      </c>
      <c r="F224" s="350" t="n">
        <v>16229601</v>
      </c>
      <c r="G224" s="350" t="n">
        <v>13300614</v>
      </c>
      <c r="H224" s="335" t="n">
        <v>11344770</v>
      </c>
    </row>
    <row r="225" s="137" customFormat="true" ht="12.75" hidden="false" customHeight="true" outlineLevel="0" collapsed="false">
      <c r="A225" s="353" t="n">
        <v>864</v>
      </c>
      <c r="B225" s="354" t="s">
        <v>1300</v>
      </c>
      <c r="C225" s="350" t="n">
        <v>4848455</v>
      </c>
      <c r="D225" s="350" t="n">
        <v>5052726</v>
      </c>
      <c r="E225" s="350" t="n">
        <v>5050383</v>
      </c>
      <c r="F225" s="350" t="n">
        <v>11679510</v>
      </c>
      <c r="G225" s="350" t="n">
        <v>11474396</v>
      </c>
      <c r="H225" s="335" t="n">
        <v>11878435</v>
      </c>
    </row>
    <row r="226" s="137" customFormat="true" ht="12.75" hidden="false" customHeight="true" outlineLevel="0" collapsed="false">
      <c r="A226" s="353" t="n">
        <v>865</v>
      </c>
      <c r="B226" s="354" t="s">
        <v>1301</v>
      </c>
      <c r="C226" s="350" t="n">
        <v>1785945</v>
      </c>
      <c r="D226" s="350" t="n">
        <v>1937910</v>
      </c>
      <c r="E226" s="350" t="n">
        <v>2815274</v>
      </c>
      <c r="F226" s="350" t="n">
        <v>18823836</v>
      </c>
      <c r="G226" s="350" t="n">
        <v>19040572</v>
      </c>
      <c r="H226" s="335" t="n">
        <v>19150002</v>
      </c>
    </row>
    <row r="227" s="137" customFormat="true" ht="12.75" hidden="false" customHeight="true" outlineLevel="0" collapsed="false">
      <c r="A227" s="353" t="n">
        <v>869</v>
      </c>
      <c r="B227" s="354" t="s">
        <v>1302</v>
      </c>
      <c r="C227" s="350" t="n">
        <v>11441655</v>
      </c>
      <c r="D227" s="350" t="n">
        <v>11706904</v>
      </c>
      <c r="E227" s="350" t="n">
        <v>11585972</v>
      </c>
      <c r="F227" s="350" t="n">
        <v>11214893</v>
      </c>
      <c r="G227" s="350" t="n">
        <v>10855500</v>
      </c>
      <c r="H227" s="335" t="n">
        <v>10842200</v>
      </c>
    </row>
    <row r="228" s="137" customFormat="true" ht="12.75" hidden="false" customHeight="true" outlineLevel="0" collapsed="false">
      <c r="A228" s="353" t="n">
        <v>871</v>
      </c>
      <c r="B228" s="354" t="s">
        <v>1303</v>
      </c>
      <c r="C228" s="350" t="n">
        <v>1224965</v>
      </c>
      <c r="D228" s="350" t="n">
        <v>1377393</v>
      </c>
      <c r="E228" s="350" t="n">
        <v>1533679</v>
      </c>
      <c r="F228" s="350" t="n">
        <v>7327236</v>
      </c>
      <c r="G228" s="350" t="n">
        <v>7887067</v>
      </c>
      <c r="H228" s="335" t="n">
        <v>8549669</v>
      </c>
    </row>
    <row r="229" s="137" customFormat="true" ht="12.75" hidden="false" customHeight="true" outlineLevel="0" collapsed="false">
      <c r="A229" s="353" t="n">
        <v>872</v>
      </c>
      <c r="B229" s="354" t="s">
        <v>1304</v>
      </c>
      <c r="C229" s="350" t="n">
        <v>1389321</v>
      </c>
      <c r="D229" s="350" t="n">
        <v>1441797</v>
      </c>
      <c r="E229" s="350" t="n">
        <v>1412749</v>
      </c>
      <c r="F229" s="350" t="n">
        <v>10292244</v>
      </c>
      <c r="G229" s="350" t="n">
        <v>11160872</v>
      </c>
      <c r="H229" s="335" t="n">
        <v>10955331</v>
      </c>
    </row>
    <row r="230" s="137" customFormat="true" ht="12.75" hidden="false" customHeight="true" outlineLevel="0" collapsed="false">
      <c r="A230" s="353" t="n">
        <v>873</v>
      </c>
      <c r="B230" s="354" t="s">
        <v>1305</v>
      </c>
      <c r="C230" s="350" t="n">
        <v>283751</v>
      </c>
      <c r="D230" s="350" t="n">
        <v>306346</v>
      </c>
      <c r="E230" s="350" t="n">
        <v>291701</v>
      </c>
      <c r="F230" s="350" t="n">
        <v>2775899</v>
      </c>
      <c r="G230" s="350" t="n">
        <v>2727770</v>
      </c>
      <c r="H230" s="335" t="n">
        <v>2675480</v>
      </c>
    </row>
    <row r="231" s="137" customFormat="true" ht="12.75" hidden="false" customHeight="true" outlineLevel="0" collapsed="false">
      <c r="A231" s="353" t="n">
        <v>874</v>
      </c>
      <c r="B231" s="354" t="s">
        <v>1306</v>
      </c>
      <c r="C231" s="350" t="n">
        <v>171051</v>
      </c>
      <c r="D231" s="350" t="n">
        <v>175907</v>
      </c>
      <c r="E231" s="350" t="n">
        <v>168384</v>
      </c>
      <c r="F231" s="350" t="n">
        <v>1119990</v>
      </c>
      <c r="G231" s="350" t="n">
        <v>1127852</v>
      </c>
      <c r="H231" s="335" t="n">
        <v>1192892</v>
      </c>
    </row>
    <row r="232" s="137" customFormat="true" ht="12.75" hidden="false" customHeight="true" outlineLevel="0" collapsed="false">
      <c r="A232" s="353" t="n">
        <v>875</v>
      </c>
      <c r="B232" s="354" t="s">
        <v>1307</v>
      </c>
      <c r="C232" s="350" t="n">
        <v>26155392</v>
      </c>
      <c r="D232" s="350" t="n">
        <v>27981529</v>
      </c>
      <c r="E232" s="350" t="n">
        <v>26696567</v>
      </c>
      <c r="F232" s="350" t="n">
        <v>8051620</v>
      </c>
      <c r="G232" s="350" t="n">
        <v>8528313</v>
      </c>
      <c r="H232" s="335" t="n">
        <v>8559413</v>
      </c>
    </row>
    <row r="233" s="137" customFormat="true" ht="12.75" hidden="false" customHeight="true" outlineLevel="0" collapsed="false">
      <c r="A233" s="353" t="n">
        <v>876</v>
      </c>
      <c r="B233" s="354" t="s">
        <v>1308</v>
      </c>
      <c r="C233" s="350" t="n">
        <v>227307</v>
      </c>
      <c r="D233" s="350" t="n">
        <v>236070</v>
      </c>
      <c r="E233" s="350" t="n">
        <v>242515</v>
      </c>
      <c r="F233" s="350" t="n">
        <v>322079</v>
      </c>
      <c r="G233" s="350" t="n">
        <v>331887</v>
      </c>
      <c r="H233" s="335" t="n">
        <v>355820</v>
      </c>
    </row>
    <row r="234" s="137" customFormat="true" ht="12.75" hidden="false" customHeight="true" outlineLevel="0" collapsed="false">
      <c r="A234" s="353" t="n">
        <v>877</v>
      </c>
      <c r="B234" s="354" t="s">
        <v>1309</v>
      </c>
      <c r="C234" s="350" t="n">
        <v>2462410</v>
      </c>
      <c r="D234" s="350" t="n">
        <v>2890535</v>
      </c>
      <c r="E234" s="350" t="n">
        <v>3060236</v>
      </c>
      <c r="F234" s="350" t="n">
        <v>2934399</v>
      </c>
      <c r="G234" s="350" t="n">
        <v>4515138</v>
      </c>
      <c r="H234" s="335" t="n">
        <v>6027335</v>
      </c>
    </row>
    <row r="235" s="137" customFormat="true" ht="12.75" hidden="false" customHeight="true" outlineLevel="0" collapsed="false">
      <c r="A235" s="353" t="n">
        <v>878</v>
      </c>
      <c r="B235" s="354" t="s">
        <v>1310</v>
      </c>
      <c r="C235" s="350" t="n">
        <v>22846</v>
      </c>
      <c r="D235" s="350" t="n">
        <v>27872</v>
      </c>
      <c r="E235" s="350" t="n">
        <v>25745</v>
      </c>
      <c r="F235" s="350" t="n">
        <v>1052824</v>
      </c>
      <c r="G235" s="350" t="n">
        <v>1096792</v>
      </c>
      <c r="H235" s="335" t="n">
        <v>1116802</v>
      </c>
    </row>
    <row r="236" s="137" customFormat="true" ht="12.75" hidden="false" customHeight="true" outlineLevel="0" collapsed="false">
      <c r="A236" s="353" t="n">
        <v>881</v>
      </c>
      <c r="B236" s="354" t="s">
        <v>1311</v>
      </c>
      <c r="C236" s="350" t="n">
        <v>2670350</v>
      </c>
      <c r="D236" s="350" t="n">
        <v>3332228</v>
      </c>
      <c r="E236" s="350" t="n">
        <v>3980694</v>
      </c>
      <c r="F236" s="350" t="n">
        <v>1396934</v>
      </c>
      <c r="G236" s="350" t="n">
        <v>1284215</v>
      </c>
      <c r="H236" s="335" t="n">
        <v>1548188</v>
      </c>
    </row>
    <row r="237" s="137" customFormat="true" ht="12.75" hidden="false" customHeight="true" outlineLevel="0" collapsed="false">
      <c r="A237" s="353" t="n">
        <v>882</v>
      </c>
      <c r="B237" s="354" t="s">
        <v>1312</v>
      </c>
      <c r="C237" s="350" t="n">
        <v>35036334</v>
      </c>
      <c r="D237" s="350" t="n">
        <v>35474363</v>
      </c>
      <c r="E237" s="350" t="n">
        <v>22862990</v>
      </c>
      <c r="F237" s="350" t="n">
        <v>6929572</v>
      </c>
      <c r="G237" s="350" t="n">
        <v>7801082</v>
      </c>
      <c r="H237" s="335" t="n">
        <v>5965983</v>
      </c>
    </row>
    <row r="238" s="137" customFormat="true" ht="12.75" hidden="false" customHeight="true" outlineLevel="0" collapsed="false">
      <c r="A238" s="353" t="n">
        <v>883</v>
      </c>
      <c r="B238" s="354" t="s">
        <v>1313</v>
      </c>
      <c r="C238" s="350" t="n">
        <v>741567</v>
      </c>
      <c r="D238" s="350" t="n">
        <v>515488</v>
      </c>
      <c r="E238" s="350" t="n">
        <v>622656</v>
      </c>
      <c r="F238" s="350" t="n">
        <v>27217858</v>
      </c>
      <c r="G238" s="350" t="n">
        <v>19948453</v>
      </c>
      <c r="H238" s="335" t="n">
        <v>21863194</v>
      </c>
    </row>
    <row r="239" s="137" customFormat="true" ht="12.75" hidden="false" customHeight="true" outlineLevel="0" collapsed="false">
      <c r="A239" s="353" t="n">
        <v>884</v>
      </c>
      <c r="B239" s="355" t="s">
        <v>1314</v>
      </c>
      <c r="C239" s="350"/>
      <c r="D239" s="350"/>
      <c r="E239" s="350"/>
      <c r="F239" s="350"/>
      <c r="G239" s="350"/>
      <c r="H239" s="350"/>
    </row>
    <row r="240" s="137" customFormat="true" ht="12.75" hidden="false" customHeight="true" outlineLevel="0" collapsed="false">
      <c r="A240" s="353"/>
      <c r="B240" s="141" t="s">
        <v>1315</v>
      </c>
      <c r="C240" s="350" t="n">
        <v>46268018</v>
      </c>
      <c r="D240" s="350" t="n">
        <v>50552659</v>
      </c>
      <c r="E240" s="350" t="n">
        <v>50517786</v>
      </c>
      <c r="F240" s="350" t="n">
        <v>33947736</v>
      </c>
      <c r="G240" s="350" t="n">
        <v>38341419</v>
      </c>
      <c r="H240" s="335" t="n">
        <v>38028754</v>
      </c>
    </row>
    <row r="241" s="137" customFormat="true" ht="12.75" hidden="false" customHeight="true" outlineLevel="0" collapsed="false">
      <c r="A241" s="353" t="n">
        <v>885</v>
      </c>
      <c r="B241" s="354" t="s">
        <v>1316</v>
      </c>
      <c r="C241" s="350" t="n">
        <v>31094833</v>
      </c>
      <c r="D241" s="350" t="n">
        <v>30342163</v>
      </c>
      <c r="E241" s="350" t="n">
        <v>27584728</v>
      </c>
      <c r="F241" s="350" t="n">
        <v>33451456</v>
      </c>
      <c r="G241" s="350" t="n">
        <v>33031839</v>
      </c>
      <c r="H241" s="335" t="n">
        <v>29847356</v>
      </c>
    </row>
    <row r="242" s="137" customFormat="true" ht="12.75" hidden="false" customHeight="true" outlineLevel="0" collapsed="false">
      <c r="A242" s="353" t="n">
        <v>886</v>
      </c>
      <c r="B242" s="354" t="s">
        <v>1317</v>
      </c>
      <c r="C242" s="350" t="n">
        <v>470534</v>
      </c>
      <c r="D242" s="350" t="n">
        <v>467565</v>
      </c>
      <c r="E242" s="350" t="n">
        <v>483013</v>
      </c>
      <c r="F242" s="350" t="n">
        <v>465040</v>
      </c>
      <c r="G242" s="350" t="n">
        <v>460458</v>
      </c>
      <c r="H242" s="335" t="n">
        <v>469299</v>
      </c>
    </row>
    <row r="243" s="137" customFormat="true" ht="12.75" hidden="false" customHeight="true" outlineLevel="0" collapsed="false">
      <c r="A243" s="353" t="n">
        <v>887</v>
      </c>
      <c r="B243" s="354" t="s">
        <v>1318</v>
      </c>
      <c r="C243" s="350" t="n">
        <v>6590797</v>
      </c>
      <c r="D243" s="350" t="n">
        <v>8286399</v>
      </c>
      <c r="E243" s="350" t="n">
        <v>8024986</v>
      </c>
      <c r="F243" s="350" t="n">
        <v>4790368</v>
      </c>
      <c r="G243" s="350" t="n">
        <v>6193809</v>
      </c>
      <c r="H243" s="335" t="n">
        <v>6329682</v>
      </c>
    </row>
    <row r="244" s="351" customFormat="true" ht="12.75" hidden="false" customHeight="true" outlineLevel="0" collapsed="false">
      <c r="A244" s="353" t="n">
        <v>888</v>
      </c>
      <c r="B244" s="354" t="s">
        <v>1319</v>
      </c>
      <c r="C244" s="350" t="n">
        <v>967173</v>
      </c>
      <c r="D244" s="350" t="n">
        <v>1074329</v>
      </c>
      <c r="E244" s="350" t="n">
        <v>1092165</v>
      </c>
      <c r="F244" s="350" t="n">
        <v>827424</v>
      </c>
      <c r="G244" s="350" t="n">
        <v>964363</v>
      </c>
      <c r="H244" s="335" t="n">
        <v>1107224</v>
      </c>
    </row>
    <row r="245" s="137" customFormat="true" ht="12.75" hidden="false" customHeight="true" outlineLevel="0" collapsed="false">
      <c r="A245" s="353" t="n">
        <v>889</v>
      </c>
      <c r="B245" s="354" t="s">
        <v>1320</v>
      </c>
      <c r="C245" s="350" t="n">
        <v>6094525</v>
      </c>
      <c r="D245" s="350" t="n">
        <v>7958652</v>
      </c>
      <c r="E245" s="350" t="n">
        <v>7271130</v>
      </c>
      <c r="F245" s="350" t="n">
        <v>2822274</v>
      </c>
      <c r="G245" s="350" t="n">
        <v>3374813</v>
      </c>
      <c r="H245" s="335" t="n">
        <v>3283713</v>
      </c>
    </row>
    <row r="246" s="137" customFormat="true" ht="12.75" hidden="false" customHeight="true" outlineLevel="0" collapsed="false">
      <c r="A246" s="353" t="n">
        <v>891</v>
      </c>
      <c r="B246" s="354" t="s">
        <v>1321</v>
      </c>
      <c r="C246" s="350" t="n">
        <v>20619</v>
      </c>
      <c r="D246" s="350" t="n">
        <v>50826</v>
      </c>
      <c r="E246" s="350" t="n">
        <v>70760</v>
      </c>
      <c r="F246" s="350" t="n">
        <v>82883</v>
      </c>
      <c r="G246" s="350" t="n">
        <v>111879</v>
      </c>
      <c r="H246" s="335" t="n">
        <v>57414</v>
      </c>
    </row>
    <row r="247" s="137" customFormat="true" ht="12.75" hidden="false" customHeight="true" outlineLevel="0" collapsed="false">
      <c r="A247" s="353" t="n">
        <v>896</v>
      </c>
      <c r="B247" s="354" t="s">
        <v>1322</v>
      </c>
      <c r="C247" s="350" t="n">
        <v>4887215</v>
      </c>
      <c r="D247" s="350" t="n">
        <v>5299331</v>
      </c>
      <c r="E247" s="350" t="n">
        <v>4975316</v>
      </c>
      <c r="F247" s="350" t="n">
        <v>7231986</v>
      </c>
      <c r="G247" s="350" t="n">
        <v>7371293</v>
      </c>
      <c r="H247" s="335" t="n">
        <v>7107392</v>
      </c>
    </row>
    <row r="248" s="137" customFormat="true" ht="12.75" hidden="false" customHeight="true" outlineLevel="0" collapsed="false">
      <c r="A248" s="356"/>
      <c r="B248" s="141"/>
      <c r="C248" s="350"/>
      <c r="D248" s="350"/>
      <c r="E248" s="350"/>
      <c r="F248" s="350"/>
      <c r="G248" s="350"/>
      <c r="H248" s="350"/>
    </row>
    <row r="249" s="351" customFormat="true" ht="12.75" hidden="false" customHeight="true" outlineLevel="0" collapsed="false">
      <c r="A249" s="352" t="n">
        <v>9</v>
      </c>
      <c r="B249" s="358" t="s">
        <v>1323</v>
      </c>
      <c r="C249" s="350"/>
      <c r="D249" s="350"/>
      <c r="E249" s="350"/>
      <c r="F249" s="350"/>
      <c r="G249" s="350"/>
      <c r="H249" s="350"/>
    </row>
    <row r="250" s="351" customFormat="true" ht="12.75" hidden="false" customHeight="true" outlineLevel="0" collapsed="false">
      <c r="A250" s="359" t="n">
        <v>901</v>
      </c>
      <c r="B250" s="360" t="s">
        <v>1324</v>
      </c>
      <c r="C250" s="350" t="n">
        <v>5091932</v>
      </c>
      <c r="D250" s="350" t="n">
        <v>6114008</v>
      </c>
      <c r="E250" s="350" t="n">
        <v>5906664</v>
      </c>
      <c r="F250" s="350" t="n">
        <v>4110950</v>
      </c>
      <c r="G250" s="350" t="n">
        <v>4360237</v>
      </c>
      <c r="H250" s="335" t="n">
        <v>4595029</v>
      </c>
    </row>
    <row r="251" s="137" customFormat="true" ht="12.75" hidden="false" customHeight="true" outlineLevel="0" collapsed="false">
      <c r="A251" s="359" t="n">
        <v>903</v>
      </c>
      <c r="B251" s="360" t="s">
        <v>1325</v>
      </c>
      <c r="C251" s="350" t="n">
        <v>20407</v>
      </c>
      <c r="D251" s="350" t="n">
        <v>30241</v>
      </c>
      <c r="E251" s="350" t="n">
        <v>63339</v>
      </c>
      <c r="F251" s="350" t="n">
        <v>81213</v>
      </c>
      <c r="G251" s="350" t="n">
        <v>66628</v>
      </c>
      <c r="H251" s="335" t="n">
        <v>54947</v>
      </c>
    </row>
    <row r="252" s="137" customFormat="true" ht="12.75" hidden="false" customHeight="true" outlineLevel="0" collapsed="false">
      <c r="A252" s="359" t="n">
        <v>904</v>
      </c>
      <c r="B252" s="360" t="s">
        <v>1326</v>
      </c>
      <c r="C252" s="350" t="n">
        <v>195766753</v>
      </c>
      <c r="D252" s="350" t="n">
        <v>176321582</v>
      </c>
      <c r="E252" s="350" t="n">
        <v>145252576</v>
      </c>
      <c r="F252" s="350" t="n">
        <v>24563849</v>
      </c>
      <c r="G252" s="350" t="n">
        <v>24823549</v>
      </c>
      <c r="H252" s="335" t="n">
        <v>21647271</v>
      </c>
    </row>
    <row r="253" s="137" customFormat="true" ht="12.75" hidden="false" customHeight="true" outlineLevel="0" collapsed="false">
      <c r="B253" s="361"/>
      <c r="C253" s="350"/>
      <c r="D253" s="350"/>
      <c r="E253" s="350"/>
      <c r="F253" s="350"/>
      <c r="G253" s="350"/>
      <c r="H253" s="350"/>
      <c r="I253" s="136"/>
      <c r="J253" s="136"/>
      <c r="K253" s="136"/>
      <c r="L253" s="136"/>
      <c r="M253" s="136"/>
      <c r="N253" s="136"/>
      <c r="O253" s="136"/>
      <c r="P253" s="136"/>
      <c r="Q253" s="136"/>
      <c r="R253" s="136"/>
      <c r="S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row>
    <row r="254" s="137" customFormat="true" ht="12.75" hidden="false" customHeight="true" outlineLevel="0" collapsed="false">
      <c r="A254" s="352"/>
      <c r="B254" s="249" t="s">
        <v>1327</v>
      </c>
      <c r="C254" s="349" t="n">
        <v>5994995299</v>
      </c>
      <c r="D254" s="349" t="n">
        <v>6055206348</v>
      </c>
      <c r="E254" s="349" t="n">
        <v>6044436044</v>
      </c>
      <c r="F254" s="349" t="n">
        <v>733993891</v>
      </c>
      <c r="G254" s="349" t="n">
        <v>769887464</v>
      </c>
      <c r="H254" s="349" t="n">
        <v>805842469</v>
      </c>
    </row>
    <row r="255" s="137" customFormat="true" ht="12.75" hidden="false" customHeight="true" outlineLevel="0" collapsed="false">
      <c r="A255" s="353"/>
      <c r="B255" s="362"/>
      <c r="C255" s="158"/>
      <c r="D255" s="158"/>
      <c r="E255" s="158"/>
      <c r="F255" s="158"/>
      <c r="G255" s="158"/>
      <c r="H255" s="349"/>
    </row>
    <row r="256" customFormat="false" ht="12.75" hidden="false" customHeight="true" outlineLevel="0" collapsed="false">
      <c r="B256" s="363"/>
      <c r="C256" s="364"/>
      <c r="D256" s="364"/>
      <c r="E256" s="364"/>
      <c r="F256" s="364"/>
      <c r="G256" s="364"/>
      <c r="H256" s="364"/>
    </row>
    <row r="257" customFormat="false" ht="12.75" hidden="false" customHeight="true" outlineLevel="0" collapsed="false">
      <c r="B257" s="363"/>
      <c r="C257" s="364"/>
      <c r="D257" s="364"/>
      <c r="E257" s="364"/>
      <c r="F257" s="364"/>
      <c r="G257" s="364"/>
      <c r="H257" s="364"/>
    </row>
    <row r="258" customFormat="false" ht="12.75" hidden="false" customHeight="true" outlineLevel="0" collapsed="false">
      <c r="B258" s="363"/>
      <c r="C258" s="364"/>
      <c r="D258" s="364"/>
      <c r="E258" s="364"/>
      <c r="F258" s="364"/>
      <c r="G258" s="364"/>
      <c r="H258" s="364"/>
    </row>
    <row r="259" customFormat="false" ht="12.75" hidden="false" customHeight="true" outlineLevel="0" collapsed="false">
      <c r="B259" s="363"/>
      <c r="C259" s="364"/>
      <c r="D259" s="364"/>
      <c r="E259" s="364"/>
      <c r="F259" s="364"/>
      <c r="G259" s="364"/>
      <c r="H259" s="364"/>
    </row>
    <row r="260" customFormat="false" ht="12.75" hidden="false" customHeight="true" outlineLevel="0" collapsed="false">
      <c r="B260" s="363"/>
      <c r="C260" s="364"/>
      <c r="D260" s="364"/>
      <c r="E260" s="364"/>
      <c r="F260" s="364"/>
      <c r="G260" s="364"/>
      <c r="H260" s="364"/>
    </row>
    <row r="261" customFormat="false" ht="12.75" hidden="false" customHeight="true" outlineLevel="0" collapsed="false">
      <c r="B261" s="363"/>
      <c r="C261" s="364"/>
      <c r="D261" s="364"/>
      <c r="E261" s="364"/>
      <c r="F261" s="364"/>
      <c r="G261" s="364"/>
      <c r="H261" s="364"/>
    </row>
    <row r="262" customFormat="false" ht="12.75" hidden="false" customHeight="true" outlineLevel="0" collapsed="false">
      <c r="B262" s="363"/>
      <c r="C262" s="364"/>
      <c r="D262" s="364"/>
      <c r="E262" s="364"/>
      <c r="F262" s="364"/>
      <c r="G262" s="364"/>
      <c r="H262" s="364"/>
    </row>
    <row r="263" customFormat="false" ht="12.75" hidden="false" customHeight="true" outlineLevel="0" collapsed="false">
      <c r="B263" s="363"/>
      <c r="C263" s="364"/>
      <c r="D263" s="364"/>
      <c r="E263" s="364"/>
      <c r="F263" s="364"/>
      <c r="G263" s="364"/>
      <c r="H263" s="364"/>
    </row>
    <row r="264" customFormat="false" ht="12.75" hidden="false" customHeight="true" outlineLevel="0" collapsed="false">
      <c r="B264" s="363"/>
      <c r="C264" s="364"/>
      <c r="D264" s="364"/>
      <c r="E264" s="364"/>
      <c r="F264" s="364"/>
      <c r="G264" s="364"/>
      <c r="H264" s="364"/>
    </row>
    <row r="265" customFormat="false" ht="12.75" hidden="false" customHeight="true" outlineLevel="0" collapsed="false">
      <c r="B265" s="363"/>
      <c r="C265" s="364"/>
      <c r="D265" s="364"/>
      <c r="E265" s="364"/>
      <c r="F265" s="364"/>
      <c r="G265" s="364"/>
      <c r="H265" s="364"/>
    </row>
    <row r="266" customFormat="false" ht="12.75" hidden="false" customHeight="true" outlineLevel="0" collapsed="false">
      <c r="B266" s="363"/>
      <c r="C266" s="364"/>
      <c r="D266" s="364"/>
      <c r="E266" s="364"/>
      <c r="F266" s="364"/>
      <c r="G266" s="364"/>
      <c r="H266" s="364"/>
    </row>
    <row r="267" customFormat="false" ht="12.75" hidden="false" customHeight="true" outlineLevel="0" collapsed="false">
      <c r="B267" s="363"/>
      <c r="C267" s="364"/>
      <c r="D267" s="364"/>
      <c r="E267" s="364"/>
      <c r="F267" s="364"/>
      <c r="G267" s="364"/>
      <c r="H267" s="364"/>
    </row>
    <row r="268" customFormat="false" ht="12.75" hidden="false" customHeight="true" outlineLevel="0" collapsed="false">
      <c r="B268" s="363"/>
    </row>
    <row r="269" customFormat="false" ht="12.75" hidden="false" customHeight="true" outlineLevel="0" collapsed="false">
      <c r="B269" s="363"/>
    </row>
    <row r="270" customFormat="false" ht="12.75" hidden="false" customHeight="true" outlineLevel="0" collapsed="false">
      <c r="B270" s="363"/>
    </row>
    <row r="271" customFormat="false" ht="12.75" hidden="false" customHeight="true" outlineLevel="0" collapsed="false">
      <c r="B271" s="363"/>
    </row>
    <row r="272" customFormat="false" ht="12.75" hidden="false" customHeight="true" outlineLevel="0" collapsed="false">
      <c r="B272" s="363"/>
    </row>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8.25" zeroHeight="false" outlineLevelRow="0" outlineLevelCol="0"/>
  <cols>
    <col collapsed="false" customWidth="true" hidden="false" outlineLevel="0" max="1" min="1" style="341" width="9.41"/>
    <col collapsed="false" customWidth="true" hidden="false" outlineLevel="0" max="2" min="2" style="341" width="62.28"/>
    <col collapsed="false" customWidth="true" hidden="false" outlineLevel="0" max="8" min="3" style="341" width="12.7"/>
    <col collapsed="false" customWidth="false" hidden="false" outlineLevel="0" max="257" min="9" style="341" width="11.42"/>
  </cols>
  <sheetData>
    <row r="1" s="342" customFormat="true" ht="20.1" hidden="false" customHeight="true" outlineLevel="0" collapsed="false">
      <c r="A1" s="214" t="s">
        <v>1328</v>
      </c>
      <c r="B1" s="214"/>
      <c r="C1" s="214"/>
      <c r="D1" s="214"/>
      <c r="E1" s="214"/>
      <c r="F1" s="214"/>
      <c r="G1" s="214"/>
      <c r="H1" s="214"/>
    </row>
    <row r="2" s="344" customFormat="true" ht="20.1" hidden="false" customHeight="true" outlineLevel="0" collapsed="false">
      <c r="A2" s="216" t="s">
        <v>1329</v>
      </c>
      <c r="B2" s="216"/>
      <c r="C2" s="216"/>
      <c r="D2" s="216"/>
      <c r="E2" s="216"/>
      <c r="F2" s="216"/>
      <c r="G2" s="216"/>
      <c r="H2" s="216"/>
      <c r="I2" s="343"/>
    </row>
    <row r="3" s="344" customFormat="true" ht="20.1" hidden="false" customHeight="true" outlineLevel="0" collapsed="false">
      <c r="A3" s="345"/>
      <c r="B3" s="345"/>
      <c r="C3" s="345"/>
      <c r="D3" s="345"/>
      <c r="E3" s="345"/>
      <c r="F3" s="345"/>
      <c r="G3" s="345"/>
      <c r="H3" s="345"/>
      <c r="I3" s="343"/>
    </row>
    <row r="4" s="137" customFormat="true" ht="12.75" hidden="false" customHeight="true" outlineLevel="0" collapsed="false">
      <c r="A4" s="154" t="s">
        <v>1089</v>
      </c>
      <c r="B4" s="133" t="s">
        <v>978</v>
      </c>
      <c r="C4" s="133" t="n">
        <f aca="false">D4-1</f>
        <v>2006</v>
      </c>
      <c r="D4" s="133" t="n">
        <f aca="false">E4-1</f>
        <v>2007</v>
      </c>
      <c r="E4" s="133" t="n">
        <v>2008</v>
      </c>
      <c r="F4" s="346" t="n">
        <f aca="false">C4</f>
        <v>2006</v>
      </c>
      <c r="G4" s="346" t="n">
        <f aca="false">D4</f>
        <v>2007</v>
      </c>
      <c r="H4" s="346" t="n">
        <f aca="false">E4</f>
        <v>2008</v>
      </c>
    </row>
    <row r="5" s="137" customFormat="true" ht="12.75" hidden="false" customHeight="true" outlineLevel="0" collapsed="false">
      <c r="A5" s="154"/>
      <c r="B5" s="133"/>
      <c r="C5" s="133"/>
      <c r="D5" s="133"/>
      <c r="E5" s="133"/>
      <c r="F5" s="346"/>
      <c r="G5" s="346"/>
      <c r="H5" s="346"/>
    </row>
    <row r="6" s="137" customFormat="true" ht="12.75" hidden="false" customHeight="true" outlineLevel="0" collapsed="false">
      <c r="A6" s="154"/>
      <c r="B6" s="133"/>
      <c r="C6" s="132" t="s">
        <v>1090</v>
      </c>
      <c r="D6" s="132"/>
      <c r="E6" s="132"/>
      <c r="F6" s="133" t="s">
        <v>1091</v>
      </c>
      <c r="G6" s="133"/>
      <c r="H6" s="133"/>
    </row>
    <row r="7" s="137" customFormat="true" ht="12.75" hidden="false" customHeight="true" outlineLevel="0" collapsed="false">
      <c r="A7" s="154"/>
      <c r="B7" s="133"/>
      <c r="C7" s="133"/>
      <c r="D7" s="132"/>
      <c r="E7" s="132"/>
      <c r="F7" s="133"/>
      <c r="G7" s="133"/>
      <c r="H7" s="133"/>
    </row>
    <row r="8" customFormat="false" ht="12.75" hidden="false" customHeight="true" outlineLevel="0" collapsed="false">
      <c r="B8" s="347"/>
    </row>
    <row r="9" s="137" customFormat="true" ht="12.75" hidden="false" customHeight="true" outlineLevel="0" collapsed="false">
      <c r="A9" s="348" t="s">
        <v>1092</v>
      </c>
      <c r="B9" s="229" t="s">
        <v>1093</v>
      </c>
      <c r="C9" s="349" t="n">
        <v>541321821</v>
      </c>
      <c r="D9" s="349" t="n">
        <v>514920817</v>
      </c>
      <c r="E9" s="349" t="n">
        <v>535018851</v>
      </c>
      <c r="F9" s="349" t="n">
        <v>40614231</v>
      </c>
      <c r="G9" s="349" t="n">
        <v>45986149</v>
      </c>
      <c r="H9" s="349" t="n">
        <v>51885668</v>
      </c>
    </row>
    <row r="10" s="137" customFormat="true" ht="12.75" hidden="false" customHeight="true" outlineLevel="0" collapsed="false">
      <c r="B10" s="166" t="s">
        <v>1094</v>
      </c>
      <c r="D10" s="350"/>
      <c r="E10" s="350"/>
      <c r="F10" s="350"/>
      <c r="G10" s="350"/>
      <c r="H10" s="350"/>
    </row>
    <row r="11" s="351" customFormat="true" ht="12.75" hidden="false" customHeight="true" outlineLevel="0" collapsed="false">
      <c r="A11" s="137"/>
      <c r="B11" s="141"/>
      <c r="C11" s="349"/>
      <c r="D11" s="349"/>
      <c r="E11" s="349"/>
      <c r="F11" s="349"/>
      <c r="G11" s="349"/>
      <c r="H11" s="349"/>
    </row>
    <row r="12" s="137" customFormat="true" ht="12.75" hidden="false" customHeight="true" outlineLevel="0" collapsed="false">
      <c r="A12" s="352" t="n">
        <v>1</v>
      </c>
      <c r="B12" s="229" t="s">
        <v>1095</v>
      </c>
      <c r="C12" s="349" t="n">
        <v>4684144</v>
      </c>
      <c r="D12" s="349" t="n">
        <v>4696480</v>
      </c>
      <c r="E12" s="349" t="n">
        <v>4827242</v>
      </c>
      <c r="F12" s="349" t="n">
        <v>791553</v>
      </c>
      <c r="G12" s="349" t="n">
        <v>836749</v>
      </c>
      <c r="H12" s="349" t="n">
        <v>848556</v>
      </c>
    </row>
    <row r="13" s="137" customFormat="true" ht="12.75" hidden="false" customHeight="true" outlineLevel="0" collapsed="false">
      <c r="A13" s="353" t="n">
        <v>101</v>
      </c>
      <c r="B13" s="354" t="s">
        <v>1096</v>
      </c>
      <c r="C13" s="350" t="n">
        <v>33172</v>
      </c>
      <c r="D13" s="350" t="n">
        <v>35823</v>
      </c>
      <c r="E13" s="350" t="n">
        <v>30082</v>
      </c>
      <c r="F13" s="350" t="n">
        <v>108908</v>
      </c>
      <c r="G13" s="350" t="n">
        <v>154345</v>
      </c>
      <c r="H13" s="335" t="n">
        <v>113466</v>
      </c>
    </row>
    <row r="14" s="137" customFormat="true" ht="12.75" hidden="false" customHeight="true" outlineLevel="0" collapsed="false">
      <c r="A14" s="353" t="n">
        <v>102</v>
      </c>
      <c r="B14" s="354" t="s">
        <v>1097</v>
      </c>
      <c r="C14" s="350" t="n">
        <v>1189092</v>
      </c>
      <c r="D14" s="350" t="n">
        <v>966497</v>
      </c>
      <c r="E14" s="350" t="n">
        <v>791593</v>
      </c>
      <c r="F14" s="350" t="n">
        <v>323709</v>
      </c>
      <c r="G14" s="350" t="n">
        <v>271849</v>
      </c>
      <c r="H14" s="335" t="n">
        <v>225501</v>
      </c>
    </row>
    <row r="15" s="137" customFormat="true" ht="12.75" hidden="false" customHeight="true" outlineLevel="0" collapsed="false">
      <c r="A15" s="353" t="n">
        <v>103</v>
      </c>
      <c r="B15" s="354" t="s">
        <v>1098</v>
      </c>
      <c r="C15" s="350" t="n">
        <v>824985</v>
      </c>
      <c r="D15" s="350" t="n">
        <v>900517</v>
      </c>
      <c r="E15" s="350" t="n">
        <v>1168207</v>
      </c>
      <c r="F15" s="350" t="n">
        <v>127392</v>
      </c>
      <c r="G15" s="350" t="n">
        <v>128800</v>
      </c>
      <c r="H15" s="335" t="n">
        <v>186639</v>
      </c>
    </row>
    <row r="16" s="137" customFormat="true" ht="12.75" hidden="false" customHeight="true" outlineLevel="0" collapsed="false">
      <c r="A16" s="353" t="n">
        <v>105</v>
      </c>
      <c r="B16" s="354" t="s">
        <v>1099</v>
      </c>
      <c r="C16" s="350" t="n">
        <v>33974</v>
      </c>
      <c r="D16" s="350" t="n">
        <v>22773</v>
      </c>
      <c r="E16" s="350" t="n">
        <v>17371</v>
      </c>
      <c r="F16" s="350" t="n">
        <v>6864</v>
      </c>
      <c r="G16" s="350" t="n">
        <v>4445</v>
      </c>
      <c r="H16" s="335" t="n">
        <v>3937</v>
      </c>
    </row>
    <row r="17" s="351" customFormat="true" ht="12.75" hidden="false" customHeight="true" outlineLevel="0" collapsed="false">
      <c r="A17" s="353" t="n">
        <v>107</v>
      </c>
      <c r="B17" s="354" t="s">
        <v>1100</v>
      </c>
      <c r="C17" s="350" t="n">
        <v>2599642</v>
      </c>
      <c r="D17" s="350" t="n">
        <v>2767375</v>
      </c>
      <c r="E17" s="350" t="n">
        <v>2816761</v>
      </c>
      <c r="F17" s="350" t="n">
        <v>208586</v>
      </c>
      <c r="G17" s="350" t="n">
        <v>260424</v>
      </c>
      <c r="H17" s="335" t="n">
        <v>301300</v>
      </c>
    </row>
    <row r="18" s="137" customFormat="true" ht="12.75" hidden="false" customHeight="true" outlineLevel="0" collapsed="false">
      <c r="A18" s="353" t="n">
        <v>109</v>
      </c>
      <c r="B18" s="354" t="s">
        <v>1101</v>
      </c>
      <c r="C18" s="350" t="n">
        <v>3279</v>
      </c>
      <c r="D18" s="350" t="n">
        <v>3495</v>
      </c>
      <c r="E18" s="350" t="n">
        <v>3228</v>
      </c>
      <c r="F18" s="350" t="n">
        <v>16094</v>
      </c>
      <c r="G18" s="350" t="n">
        <v>16886</v>
      </c>
      <c r="H18" s="335" t="n">
        <v>17713</v>
      </c>
    </row>
    <row r="19" s="137" customFormat="true" ht="12.75" hidden="false" customHeight="true" outlineLevel="0" collapsed="false">
      <c r="B19" s="141"/>
      <c r="C19" s="350"/>
      <c r="D19" s="350"/>
      <c r="E19" s="350"/>
      <c r="F19" s="350"/>
      <c r="G19" s="350"/>
      <c r="H19" s="350"/>
    </row>
    <row r="20" s="137" customFormat="true" ht="12.75" hidden="false" customHeight="true" outlineLevel="0" collapsed="false">
      <c r="A20" s="352" t="n">
        <v>2</v>
      </c>
      <c r="B20" s="229" t="s">
        <v>1102</v>
      </c>
      <c r="C20" s="349" t="n">
        <v>95732121</v>
      </c>
      <c r="D20" s="349" t="n">
        <v>100017124</v>
      </c>
      <c r="E20" s="349" t="n">
        <v>107386812</v>
      </c>
      <c r="F20" s="349" t="n">
        <v>13832923</v>
      </c>
      <c r="G20" s="349" t="n">
        <v>15985857</v>
      </c>
      <c r="H20" s="349" t="n">
        <v>17769620</v>
      </c>
    </row>
    <row r="21" s="137" customFormat="true" ht="12.75" hidden="false" customHeight="true" outlineLevel="0" collapsed="false">
      <c r="A21" s="353" t="n">
        <v>201</v>
      </c>
      <c r="B21" s="354" t="s">
        <v>1103</v>
      </c>
      <c r="C21" s="350" t="n">
        <v>44662567</v>
      </c>
      <c r="D21" s="350" t="n">
        <v>45030601</v>
      </c>
      <c r="E21" s="350" t="n">
        <v>46163316</v>
      </c>
      <c r="F21" s="350" t="n">
        <v>3279664</v>
      </c>
      <c r="G21" s="350" t="n">
        <v>4184033</v>
      </c>
      <c r="H21" s="335" t="n">
        <v>3977318</v>
      </c>
    </row>
    <row r="22" s="137" customFormat="true" ht="12.75" hidden="false" customHeight="true" outlineLevel="0" collapsed="false">
      <c r="A22" s="353" t="n">
        <v>202</v>
      </c>
      <c r="B22" s="354" t="s">
        <v>1104</v>
      </c>
      <c r="C22" s="350" t="n">
        <v>833042</v>
      </c>
      <c r="D22" s="350" t="n">
        <v>942374</v>
      </c>
      <c r="E22" s="350" t="n">
        <v>1020444</v>
      </c>
      <c r="F22" s="350" t="n">
        <v>213857</v>
      </c>
      <c r="G22" s="350" t="n">
        <v>296211</v>
      </c>
      <c r="H22" s="335" t="n">
        <v>318964</v>
      </c>
    </row>
    <row r="23" s="137" customFormat="true" ht="12.75" hidden="false" customHeight="true" outlineLevel="0" collapsed="false">
      <c r="A23" s="353" t="n">
        <v>203</v>
      </c>
      <c r="B23" s="354" t="s">
        <v>1105</v>
      </c>
      <c r="C23" s="350" t="n">
        <v>8606930</v>
      </c>
      <c r="D23" s="350" t="n">
        <v>9054632</v>
      </c>
      <c r="E23" s="350" t="n">
        <v>9164269</v>
      </c>
      <c r="F23" s="350" t="n">
        <v>2407184</v>
      </c>
      <c r="G23" s="350" t="n">
        <v>2751234</v>
      </c>
      <c r="H23" s="335" t="n">
        <v>3022527</v>
      </c>
    </row>
    <row r="24" s="137" customFormat="true" ht="12.75" hidden="false" customHeight="true" outlineLevel="0" collapsed="false">
      <c r="A24" s="353" t="n">
        <v>204</v>
      </c>
      <c r="B24" s="354" t="s">
        <v>1106</v>
      </c>
      <c r="C24" s="350" t="n">
        <v>25164281</v>
      </c>
      <c r="D24" s="350" t="n">
        <v>28614496</v>
      </c>
      <c r="E24" s="350" t="n">
        <v>33450416</v>
      </c>
      <c r="F24" s="350" t="n">
        <v>5672323</v>
      </c>
      <c r="G24" s="350" t="n">
        <v>6328309</v>
      </c>
      <c r="H24" s="335" t="n">
        <v>7737836</v>
      </c>
    </row>
    <row r="25" s="137" customFormat="true" ht="12.75" hidden="false" customHeight="true" outlineLevel="0" collapsed="false">
      <c r="A25" s="353" t="n">
        <v>206</v>
      </c>
      <c r="B25" s="355" t="s">
        <v>1107</v>
      </c>
      <c r="C25" s="350"/>
      <c r="D25" s="350"/>
      <c r="E25" s="350"/>
      <c r="F25" s="350"/>
      <c r="G25" s="350"/>
      <c r="H25" s="335"/>
    </row>
    <row r="26" s="137" customFormat="true" ht="12.75" hidden="false" customHeight="true" outlineLevel="0" collapsed="false">
      <c r="A26" s="353"/>
      <c r="B26" s="141" t="s">
        <v>1108</v>
      </c>
      <c r="C26" s="350" t="n">
        <v>5415099</v>
      </c>
      <c r="D26" s="350" t="n">
        <v>5275880</v>
      </c>
      <c r="E26" s="350" t="n">
        <v>6235871</v>
      </c>
      <c r="F26" s="350" t="n">
        <v>1349481</v>
      </c>
      <c r="G26" s="350" t="n">
        <v>1450435</v>
      </c>
      <c r="H26" s="335" t="n">
        <v>1568062</v>
      </c>
    </row>
    <row r="27" s="137" customFormat="true" ht="12.75" hidden="false" customHeight="true" outlineLevel="0" collapsed="false">
      <c r="A27" s="353" t="n">
        <v>208</v>
      </c>
      <c r="B27" s="354" t="s">
        <v>1109</v>
      </c>
      <c r="C27" s="350" t="n">
        <v>2713056</v>
      </c>
      <c r="D27" s="350" t="n">
        <v>2573126</v>
      </c>
      <c r="E27" s="350" t="n">
        <v>2616272</v>
      </c>
      <c r="F27" s="350" t="n">
        <v>107706</v>
      </c>
      <c r="G27" s="350" t="n">
        <v>127618</v>
      </c>
      <c r="H27" s="335" t="n">
        <v>175391</v>
      </c>
    </row>
    <row r="28" s="137" customFormat="true" ht="12.75" hidden="false" customHeight="true" outlineLevel="0" collapsed="false">
      <c r="A28" s="353" t="n">
        <v>209</v>
      </c>
      <c r="B28" s="354" t="s">
        <v>1110</v>
      </c>
      <c r="C28" s="350" t="n">
        <v>1365377</v>
      </c>
      <c r="D28" s="350" t="n">
        <v>1418967</v>
      </c>
      <c r="E28" s="350" t="n">
        <v>1410618</v>
      </c>
      <c r="F28" s="350" t="n">
        <v>180812</v>
      </c>
      <c r="G28" s="350" t="n">
        <v>206509</v>
      </c>
      <c r="H28" s="335" t="n">
        <v>230473</v>
      </c>
    </row>
    <row r="29" s="351" customFormat="true" ht="12.75" hidden="false" customHeight="true" outlineLevel="0" collapsed="false">
      <c r="A29" s="353" t="n">
        <v>211</v>
      </c>
      <c r="B29" s="354" t="s">
        <v>1111</v>
      </c>
      <c r="C29" s="350" t="n">
        <v>3370981</v>
      </c>
      <c r="D29" s="350" t="n">
        <v>3086194</v>
      </c>
      <c r="E29" s="350" t="n">
        <v>3410094</v>
      </c>
      <c r="F29" s="350" t="n">
        <v>207551</v>
      </c>
      <c r="G29" s="350" t="n">
        <v>202687</v>
      </c>
      <c r="H29" s="335" t="n">
        <v>192170</v>
      </c>
    </row>
    <row r="30" s="137" customFormat="true" ht="12.75" hidden="false" customHeight="true" outlineLevel="0" collapsed="false">
      <c r="A30" s="353" t="n">
        <v>219</v>
      </c>
      <c r="B30" s="354" t="s">
        <v>1112</v>
      </c>
      <c r="C30" s="350" t="n">
        <v>3600788</v>
      </c>
      <c r="D30" s="350" t="n">
        <v>4020854</v>
      </c>
      <c r="E30" s="350" t="n">
        <v>3915512</v>
      </c>
      <c r="F30" s="350" t="n">
        <v>414345</v>
      </c>
      <c r="G30" s="350" t="n">
        <v>438821</v>
      </c>
      <c r="H30" s="335" t="n">
        <v>546879</v>
      </c>
    </row>
    <row r="31" s="137" customFormat="true" ht="12.75" hidden="false" customHeight="true" outlineLevel="0" collapsed="false">
      <c r="B31" s="141"/>
      <c r="C31" s="350"/>
      <c r="D31" s="350"/>
      <c r="E31" s="350"/>
      <c r="F31" s="350"/>
      <c r="G31" s="350"/>
      <c r="H31" s="350"/>
    </row>
    <row r="32" s="137" customFormat="true" ht="12.75" hidden="false" customHeight="true" outlineLevel="0" collapsed="false">
      <c r="A32" s="352" t="n">
        <v>3</v>
      </c>
      <c r="B32" s="229" t="s">
        <v>1113</v>
      </c>
      <c r="C32" s="349" t="n">
        <v>411282163</v>
      </c>
      <c r="D32" s="349" t="n">
        <v>378666088</v>
      </c>
      <c r="E32" s="349" t="n">
        <v>390643557</v>
      </c>
      <c r="F32" s="349" t="n">
        <v>18928599</v>
      </c>
      <c r="G32" s="349" t="n">
        <v>21314364</v>
      </c>
      <c r="H32" s="349" t="n">
        <v>24698885</v>
      </c>
    </row>
    <row r="33" s="137" customFormat="true" ht="12.75" hidden="false" customHeight="true" outlineLevel="0" collapsed="false">
      <c r="A33" s="353" t="n">
        <v>301</v>
      </c>
      <c r="B33" s="354" t="s">
        <v>1114</v>
      </c>
      <c r="C33" s="350" t="n">
        <v>63170174</v>
      </c>
      <c r="D33" s="350" t="n">
        <v>50053381</v>
      </c>
      <c r="E33" s="350" t="n">
        <v>72829249</v>
      </c>
      <c r="F33" s="350" t="n">
        <v>830107</v>
      </c>
      <c r="G33" s="350" t="n">
        <v>921169</v>
      </c>
      <c r="H33" s="335" t="n">
        <v>1779975</v>
      </c>
    </row>
    <row r="34" s="137" customFormat="true" ht="12.75" hidden="false" customHeight="true" outlineLevel="0" collapsed="false">
      <c r="A34" s="353" t="n">
        <v>302</v>
      </c>
      <c r="B34" s="354" t="s">
        <v>1115</v>
      </c>
      <c r="C34" s="350" t="n">
        <v>14286990</v>
      </c>
      <c r="D34" s="350" t="n">
        <v>6109424</v>
      </c>
      <c r="E34" s="350" t="n">
        <v>3807554</v>
      </c>
      <c r="F34" s="350" t="n">
        <v>142348</v>
      </c>
      <c r="G34" s="350" t="n">
        <v>94752</v>
      </c>
      <c r="H34" s="335" t="n">
        <v>80800</v>
      </c>
    </row>
    <row r="35" s="137" customFormat="true" ht="12.75" hidden="false" customHeight="true" outlineLevel="0" collapsed="false">
      <c r="A35" s="353" t="n">
        <v>303</v>
      </c>
      <c r="B35" s="354" t="s">
        <v>1116</v>
      </c>
      <c r="C35" s="350" t="n">
        <v>21265504</v>
      </c>
      <c r="D35" s="350" t="n">
        <v>30127228</v>
      </c>
      <c r="E35" s="350" t="n">
        <v>17558207</v>
      </c>
      <c r="F35" s="350" t="n">
        <v>248010</v>
      </c>
      <c r="G35" s="350" t="n">
        <v>521619</v>
      </c>
      <c r="H35" s="335" t="n">
        <v>354969</v>
      </c>
    </row>
    <row r="36" s="137" customFormat="true" ht="12.75" hidden="false" customHeight="true" outlineLevel="0" collapsed="false">
      <c r="A36" s="353" t="n">
        <v>304</v>
      </c>
      <c r="B36" s="354" t="s">
        <v>1117</v>
      </c>
      <c r="C36" s="350" t="n">
        <v>549844</v>
      </c>
      <c r="D36" s="350" t="n">
        <v>348202</v>
      </c>
      <c r="E36" s="350" t="n">
        <v>350058</v>
      </c>
      <c r="F36" s="350" t="n">
        <v>8339</v>
      </c>
      <c r="G36" s="350" t="n">
        <v>7606</v>
      </c>
      <c r="H36" s="335" t="n">
        <v>8450</v>
      </c>
    </row>
    <row r="37" s="137" customFormat="true" ht="12.75" hidden="false" customHeight="true" outlineLevel="0" collapsed="false">
      <c r="A37" s="353" t="n">
        <v>305</v>
      </c>
      <c r="B37" s="354" t="s">
        <v>1118</v>
      </c>
      <c r="C37" s="350" t="n">
        <v>9099978</v>
      </c>
      <c r="D37" s="350" t="n">
        <v>7704911</v>
      </c>
      <c r="E37" s="350" t="n">
        <v>7221281</v>
      </c>
      <c r="F37" s="350" t="n">
        <v>155350</v>
      </c>
      <c r="G37" s="350" t="n">
        <v>169417</v>
      </c>
      <c r="H37" s="335" t="n">
        <v>181975</v>
      </c>
    </row>
    <row r="38" s="137" customFormat="true" ht="12.75" hidden="false" customHeight="true" outlineLevel="0" collapsed="false">
      <c r="A38" s="353" t="n">
        <v>308</v>
      </c>
      <c r="B38" s="354" t="s">
        <v>1119</v>
      </c>
      <c r="C38" s="350" t="n">
        <v>2136067</v>
      </c>
      <c r="D38" s="350" t="n">
        <v>917673</v>
      </c>
      <c r="E38" s="350" t="n">
        <v>1143191</v>
      </c>
      <c r="F38" s="350" t="n">
        <v>28927</v>
      </c>
      <c r="G38" s="350" t="n">
        <v>20978</v>
      </c>
      <c r="H38" s="335" t="n">
        <v>27624</v>
      </c>
    </row>
    <row r="39" s="137" customFormat="true" ht="12.75" hidden="false" customHeight="true" outlineLevel="0" collapsed="false">
      <c r="A39" s="353" t="n">
        <v>309</v>
      </c>
      <c r="B39" s="354" t="s">
        <v>1120</v>
      </c>
      <c r="C39" s="350" t="n">
        <v>690664</v>
      </c>
      <c r="D39" s="350" t="n">
        <v>726634</v>
      </c>
      <c r="E39" s="350" t="n">
        <v>922561</v>
      </c>
      <c r="F39" s="350" t="n">
        <v>47863</v>
      </c>
      <c r="G39" s="350" t="n">
        <v>53106</v>
      </c>
      <c r="H39" s="335" t="n">
        <v>80938</v>
      </c>
    </row>
    <row r="40" s="137" customFormat="true" ht="12.75" hidden="false" customHeight="true" outlineLevel="0" collapsed="false">
      <c r="A40" s="353" t="n">
        <v>310</v>
      </c>
      <c r="B40" s="354" t="s">
        <v>1121</v>
      </c>
      <c r="C40" s="350" t="n">
        <v>9764772</v>
      </c>
      <c r="D40" s="350" t="n">
        <v>9777531</v>
      </c>
      <c r="E40" s="350" t="n">
        <v>9328121</v>
      </c>
      <c r="F40" s="350" t="n">
        <v>281550</v>
      </c>
      <c r="G40" s="350" t="n">
        <v>365221</v>
      </c>
      <c r="H40" s="335" t="n">
        <v>436682</v>
      </c>
    </row>
    <row r="41" s="137" customFormat="true" ht="12.75" hidden="false" customHeight="true" outlineLevel="0" collapsed="false">
      <c r="A41" s="353" t="n">
        <v>315</v>
      </c>
      <c r="B41" s="354" t="s">
        <v>1122</v>
      </c>
      <c r="C41" s="350" t="n">
        <v>16124298</v>
      </c>
      <c r="D41" s="350" t="n">
        <v>18006171</v>
      </c>
      <c r="E41" s="350" t="n">
        <v>19187686</v>
      </c>
      <c r="F41" s="350" t="n">
        <v>3143467</v>
      </c>
      <c r="G41" s="350" t="n">
        <v>3535961</v>
      </c>
      <c r="H41" s="335" t="n">
        <v>4002881</v>
      </c>
    </row>
    <row r="42" s="137" customFormat="true" ht="12.75" hidden="false" customHeight="true" outlineLevel="0" collapsed="false">
      <c r="A42" s="353" t="n">
        <v>316</v>
      </c>
      <c r="B42" s="354" t="s">
        <v>1123</v>
      </c>
      <c r="C42" s="350" t="n">
        <v>4138030</v>
      </c>
      <c r="D42" s="350" t="n">
        <v>4321078</v>
      </c>
      <c r="E42" s="350" t="n">
        <v>4748646</v>
      </c>
      <c r="F42" s="350" t="n">
        <v>112902</v>
      </c>
      <c r="G42" s="350" t="n">
        <v>166116</v>
      </c>
      <c r="H42" s="335" t="n">
        <v>234783</v>
      </c>
    </row>
    <row r="43" s="137" customFormat="true" ht="12.75" hidden="false" customHeight="true" outlineLevel="0" collapsed="false">
      <c r="A43" s="353" t="n">
        <v>320</v>
      </c>
      <c r="B43" s="355" t="s">
        <v>1124</v>
      </c>
      <c r="C43" s="350"/>
      <c r="D43" s="350"/>
      <c r="E43" s="350"/>
      <c r="F43" s="350"/>
      <c r="G43" s="350"/>
      <c r="H43" s="350"/>
    </row>
    <row r="44" s="137" customFormat="true" ht="12.75" hidden="false" customHeight="true" outlineLevel="0" collapsed="false">
      <c r="A44" s="353"/>
      <c r="B44" s="141" t="s">
        <v>1125</v>
      </c>
      <c r="C44" s="350" t="n">
        <v>583457</v>
      </c>
      <c r="D44" s="350" t="n">
        <v>632519</v>
      </c>
      <c r="E44" s="350" t="n">
        <v>535705</v>
      </c>
      <c r="F44" s="350" t="n">
        <v>285823</v>
      </c>
      <c r="G44" s="350" t="n">
        <v>306397</v>
      </c>
      <c r="H44" s="335" t="n">
        <v>304760</v>
      </c>
    </row>
    <row r="45" s="137" customFormat="true" ht="12.75" hidden="false" customHeight="true" outlineLevel="0" collapsed="false">
      <c r="A45" s="353" t="n">
        <v>325</v>
      </c>
      <c r="B45" s="354" t="s">
        <v>1126</v>
      </c>
      <c r="C45" s="350" t="n">
        <v>703070</v>
      </c>
      <c r="D45" s="350" t="n">
        <v>572943</v>
      </c>
      <c r="E45" s="350" t="n">
        <v>343815</v>
      </c>
      <c r="F45" s="350" t="n">
        <v>21383</v>
      </c>
      <c r="G45" s="350" t="n">
        <v>23371</v>
      </c>
      <c r="H45" s="335" t="n">
        <v>23254</v>
      </c>
    </row>
    <row r="46" s="137" customFormat="true" ht="12.75" hidden="false" customHeight="true" outlineLevel="0" collapsed="false">
      <c r="A46" s="353" t="n">
        <v>335</v>
      </c>
      <c r="B46" s="354" t="s">
        <v>1127</v>
      </c>
      <c r="C46" s="350" t="n">
        <v>2292085</v>
      </c>
      <c r="D46" s="350" t="n">
        <v>2364592</v>
      </c>
      <c r="E46" s="350" t="n">
        <v>2434988</v>
      </c>
      <c r="F46" s="350" t="n">
        <v>25186</v>
      </c>
      <c r="G46" s="350" t="n">
        <v>29700</v>
      </c>
      <c r="H46" s="335" t="n">
        <v>33991</v>
      </c>
    </row>
    <row r="47" s="137" customFormat="true" ht="12.75" hidden="false" customHeight="true" outlineLevel="0" collapsed="false">
      <c r="A47" s="353" t="n">
        <v>340</v>
      </c>
      <c r="B47" s="354" t="s">
        <v>1128</v>
      </c>
      <c r="C47" s="350" t="n">
        <v>23251678</v>
      </c>
      <c r="D47" s="350" t="n">
        <v>23278697</v>
      </c>
      <c r="E47" s="350" t="n">
        <v>22207828</v>
      </c>
      <c r="F47" s="350" t="n">
        <v>634315</v>
      </c>
      <c r="G47" s="350" t="n">
        <v>741484</v>
      </c>
      <c r="H47" s="335" t="n">
        <v>718099</v>
      </c>
    </row>
    <row r="48" s="137" customFormat="true" ht="12.75" hidden="false" customHeight="true" outlineLevel="0" collapsed="false">
      <c r="A48" s="353" t="n">
        <v>345</v>
      </c>
      <c r="B48" s="354" t="s">
        <v>1129</v>
      </c>
      <c r="C48" s="350" t="n">
        <v>4367888</v>
      </c>
      <c r="D48" s="350" t="n">
        <v>4696590</v>
      </c>
      <c r="E48" s="350" t="n">
        <v>4987655</v>
      </c>
      <c r="F48" s="350" t="n">
        <v>298852</v>
      </c>
      <c r="G48" s="350" t="n">
        <v>333511</v>
      </c>
      <c r="H48" s="335" t="n">
        <v>360561</v>
      </c>
    </row>
    <row r="49" s="137" customFormat="true" ht="12.75" hidden="false" customHeight="true" outlineLevel="0" collapsed="false">
      <c r="A49" s="353" t="n">
        <v>350</v>
      </c>
      <c r="B49" s="354" t="s">
        <v>1130</v>
      </c>
      <c r="C49" s="350" t="n">
        <v>2543111</v>
      </c>
      <c r="D49" s="350" t="n">
        <v>2861138</v>
      </c>
      <c r="E49" s="350" t="n">
        <v>2586952</v>
      </c>
      <c r="F49" s="350" t="n">
        <v>262614</v>
      </c>
      <c r="G49" s="350" t="n">
        <v>272528</v>
      </c>
      <c r="H49" s="335" t="n">
        <v>282221</v>
      </c>
    </row>
    <row r="50" s="137" customFormat="true" ht="12.75" hidden="false" customHeight="true" outlineLevel="0" collapsed="false">
      <c r="A50" s="353" t="n">
        <v>355</v>
      </c>
      <c r="B50" s="354" t="s">
        <v>1131</v>
      </c>
      <c r="C50" s="350" t="n">
        <v>5616982</v>
      </c>
      <c r="D50" s="350" t="n">
        <v>6116967</v>
      </c>
      <c r="E50" s="350" t="n">
        <v>6292635</v>
      </c>
      <c r="F50" s="350" t="n">
        <v>436759</v>
      </c>
      <c r="G50" s="350" t="n">
        <v>489756</v>
      </c>
      <c r="H50" s="335" t="n">
        <v>531315</v>
      </c>
    </row>
    <row r="51" s="137" customFormat="true" ht="12.75" hidden="false" customHeight="true" outlineLevel="0" collapsed="false">
      <c r="A51" s="353" t="n">
        <v>360</v>
      </c>
      <c r="B51" s="354" t="s">
        <v>1132</v>
      </c>
      <c r="C51" s="350" t="n">
        <v>1335710</v>
      </c>
      <c r="D51" s="350" t="n">
        <v>1597623</v>
      </c>
      <c r="E51" s="350" t="n">
        <v>1581260</v>
      </c>
      <c r="F51" s="350" t="n">
        <v>502366</v>
      </c>
      <c r="G51" s="350" t="n">
        <v>596849</v>
      </c>
      <c r="H51" s="335" t="n">
        <v>582208</v>
      </c>
    </row>
    <row r="52" s="137" customFormat="true" ht="12.75" hidden="false" customHeight="true" outlineLevel="0" collapsed="false">
      <c r="A52" s="353" t="n">
        <v>370</v>
      </c>
      <c r="B52" s="354" t="s">
        <v>1133</v>
      </c>
      <c r="C52" s="350" t="n">
        <v>4475189</v>
      </c>
      <c r="D52" s="350" t="n">
        <v>4373118</v>
      </c>
      <c r="E52" s="350" t="n">
        <v>4505348</v>
      </c>
      <c r="F52" s="350" t="n">
        <v>516461</v>
      </c>
      <c r="G52" s="350" t="n">
        <v>551240</v>
      </c>
      <c r="H52" s="335" t="n">
        <v>604415</v>
      </c>
    </row>
    <row r="53" s="137" customFormat="true" ht="12.75" hidden="false" customHeight="true" outlineLevel="0" collapsed="false">
      <c r="A53" s="353" t="n">
        <v>372</v>
      </c>
      <c r="B53" s="354" t="s">
        <v>1134</v>
      </c>
      <c r="C53" s="350" t="n">
        <v>2923230</v>
      </c>
      <c r="D53" s="350" t="n">
        <v>2908125</v>
      </c>
      <c r="E53" s="350" t="n">
        <v>2742739</v>
      </c>
      <c r="F53" s="350" t="n">
        <v>432596</v>
      </c>
      <c r="G53" s="350" t="n">
        <v>466437</v>
      </c>
      <c r="H53" s="335" t="n">
        <v>478314</v>
      </c>
    </row>
    <row r="54" s="137" customFormat="true" ht="12.75" hidden="false" customHeight="true" outlineLevel="0" collapsed="false">
      <c r="A54" s="353" t="n">
        <v>375</v>
      </c>
      <c r="B54" s="354" t="s">
        <v>1135</v>
      </c>
      <c r="C54" s="350" t="n">
        <v>10585303</v>
      </c>
      <c r="D54" s="350" t="n">
        <v>9711570</v>
      </c>
      <c r="E54" s="350" t="n">
        <v>10066385</v>
      </c>
      <c r="F54" s="350" t="n">
        <v>670224</v>
      </c>
      <c r="G54" s="350" t="n">
        <v>751244</v>
      </c>
      <c r="H54" s="335" t="n">
        <v>834490</v>
      </c>
    </row>
    <row r="55" s="137" customFormat="true" ht="12.75" hidden="false" customHeight="true" outlineLevel="0" collapsed="false">
      <c r="A55" s="353" t="n">
        <v>377</v>
      </c>
      <c r="B55" s="354" t="s">
        <v>1136</v>
      </c>
      <c r="C55" s="350" t="n">
        <v>6465492</v>
      </c>
      <c r="D55" s="350" t="n">
        <v>7146446</v>
      </c>
      <c r="E55" s="350" t="n">
        <v>7356474</v>
      </c>
      <c r="F55" s="350" t="n">
        <v>1948074</v>
      </c>
      <c r="G55" s="350" t="n">
        <v>2244975</v>
      </c>
      <c r="H55" s="335" t="n">
        <v>2493896</v>
      </c>
    </row>
    <row r="56" s="137" customFormat="true" ht="12.75" hidden="false" customHeight="true" outlineLevel="0" collapsed="false">
      <c r="A56" s="353" t="n">
        <v>379</v>
      </c>
      <c r="B56" s="354" t="s">
        <v>1137</v>
      </c>
      <c r="C56" s="350" t="n">
        <v>316869</v>
      </c>
      <c r="D56" s="350" t="n">
        <v>311640</v>
      </c>
      <c r="E56" s="350" t="n">
        <v>353573</v>
      </c>
      <c r="F56" s="350" t="n">
        <v>116211</v>
      </c>
      <c r="G56" s="350" t="n">
        <v>127685</v>
      </c>
      <c r="H56" s="335" t="n">
        <v>148060</v>
      </c>
    </row>
    <row r="57" s="137" customFormat="true" ht="12.75" hidden="false" customHeight="true" outlineLevel="0" collapsed="false">
      <c r="A57" s="353" t="n">
        <v>381</v>
      </c>
      <c r="B57" s="354" t="s">
        <v>1138</v>
      </c>
      <c r="C57" s="350" t="n">
        <v>19155049</v>
      </c>
      <c r="D57" s="350" t="n">
        <v>11797962</v>
      </c>
      <c r="E57" s="350" t="n">
        <v>13273295</v>
      </c>
      <c r="F57" s="350" t="n">
        <v>1285413</v>
      </c>
      <c r="G57" s="350" t="n">
        <v>1229270</v>
      </c>
      <c r="H57" s="335" t="n">
        <v>1268739</v>
      </c>
    </row>
    <row r="58" s="137" customFormat="true" ht="12.75" hidden="false" customHeight="true" outlineLevel="0" collapsed="false">
      <c r="A58" s="353" t="n">
        <v>383</v>
      </c>
      <c r="B58" s="354" t="s">
        <v>1139</v>
      </c>
      <c r="C58" s="350" t="n">
        <v>4454619</v>
      </c>
      <c r="D58" s="350" t="n">
        <v>6295148</v>
      </c>
      <c r="E58" s="350" t="n">
        <v>5747542</v>
      </c>
      <c r="F58" s="350" t="n">
        <v>154158</v>
      </c>
      <c r="G58" s="350" t="n">
        <v>240657</v>
      </c>
      <c r="H58" s="335" t="n">
        <v>326784</v>
      </c>
    </row>
    <row r="59" s="137" customFormat="true" ht="12.75" hidden="false" customHeight="true" outlineLevel="0" collapsed="false">
      <c r="A59" s="353" t="n">
        <v>385</v>
      </c>
      <c r="B59" s="354" t="s">
        <v>1140</v>
      </c>
      <c r="C59" s="350" t="n">
        <v>15386639</v>
      </c>
      <c r="D59" s="350" t="n">
        <v>13368026</v>
      </c>
      <c r="E59" s="350" t="n">
        <v>16072783</v>
      </c>
      <c r="F59" s="350" t="n">
        <v>1112660</v>
      </c>
      <c r="G59" s="350" t="n">
        <v>1136257</v>
      </c>
      <c r="H59" s="335" t="n">
        <v>1694052</v>
      </c>
    </row>
    <row r="60" s="137" customFormat="true" ht="12.75" hidden="false" customHeight="true" outlineLevel="0" collapsed="false">
      <c r="A60" s="353" t="n">
        <v>389</v>
      </c>
      <c r="B60" s="354" t="s">
        <v>1141</v>
      </c>
      <c r="C60" s="350" t="n">
        <v>33673735</v>
      </c>
      <c r="D60" s="350" t="n">
        <v>34772599</v>
      </c>
      <c r="E60" s="350" t="n">
        <v>38693247</v>
      </c>
      <c r="F60" s="350" t="n">
        <v>468785</v>
      </c>
      <c r="G60" s="350" t="n">
        <v>561365</v>
      </c>
      <c r="H60" s="335" t="n">
        <v>857965</v>
      </c>
    </row>
    <row r="61" s="137" customFormat="true" ht="12.75" hidden="false" customHeight="true" outlineLevel="0" collapsed="false">
      <c r="A61" s="353" t="n">
        <v>393</v>
      </c>
      <c r="B61" s="354" t="s">
        <v>1142</v>
      </c>
      <c r="C61" s="350" t="n">
        <v>33485633</v>
      </c>
      <c r="D61" s="350" t="n">
        <v>32663827</v>
      </c>
      <c r="E61" s="350" t="n">
        <v>35646673</v>
      </c>
      <c r="F61" s="350" t="n">
        <v>1074011</v>
      </c>
      <c r="G61" s="350" t="n">
        <v>1219060</v>
      </c>
      <c r="H61" s="335" t="n">
        <v>1466993</v>
      </c>
    </row>
    <row r="62" s="351" customFormat="true" ht="12.75" hidden="false" customHeight="true" outlineLevel="0" collapsed="false">
      <c r="A62" s="353" t="n">
        <v>395</v>
      </c>
      <c r="B62" s="354" t="s">
        <v>1143</v>
      </c>
      <c r="C62" s="350" t="n">
        <v>95851046</v>
      </c>
      <c r="D62" s="350" t="n">
        <v>82287161</v>
      </c>
      <c r="E62" s="350" t="n">
        <v>74828216</v>
      </c>
      <c r="F62" s="350" t="n">
        <v>3253771</v>
      </c>
      <c r="G62" s="350" t="n">
        <v>3639081</v>
      </c>
      <c r="H62" s="335" t="n">
        <v>3911378</v>
      </c>
    </row>
    <row r="63" s="137" customFormat="true" ht="12.75" hidden="false" customHeight="true" outlineLevel="0" collapsed="false">
      <c r="A63" s="353" t="n">
        <v>396</v>
      </c>
      <c r="B63" s="354" t="s">
        <v>1144</v>
      </c>
      <c r="C63" s="350" t="n">
        <v>2589057</v>
      </c>
      <c r="D63" s="350" t="n">
        <v>2817164</v>
      </c>
      <c r="E63" s="350" t="n">
        <v>3289890</v>
      </c>
      <c r="F63" s="350" t="n">
        <v>430074</v>
      </c>
      <c r="G63" s="350" t="n">
        <v>497552</v>
      </c>
      <c r="H63" s="335" t="n">
        <v>588313</v>
      </c>
    </row>
    <row r="64" s="137" customFormat="true" ht="12.75" hidden="false" customHeight="true" outlineLevel="0" collapsed="false">
      <c r="B64" s="141"/>
      <c r="C64" s="350"/>
      <c r="D64" s="350"/>
      <c r="E64" s="350"/>
      <c r="F64" s="350"/>
      <c r="G64" s="350"/>
      <c r="H64" s="350"/>
    </row>
    <row r="65" s="137" customFormat="true" ht="12.75" hidden="false" customHeight="true" outlineLevel="0" collapsed="false">
      <c r="A65" s="352" t="n">
        <v>4</v>
      </c>
      <c r="B65" s="229" t="s">
        <v>1145</v>
      </c>
      <c r="C65" s="349" t="n">
        <v>29623393</v>
      </c>
      <c r="D65" s="349" t="n">
        <v>31541125</v>
      </c>
      <c r="E65" s="349" t="n">
        <v>32161240</v>
      </c>
      <c r="F65" s="349" t="n">
        <v>7061156</v>
      </c>
      <c r="G65" s="349" t="n">
        <v>7849179</v>
      </c>
      <c r="H65" s="349" t="n">
        <v>8568607</v>
      </c>
    </row>
    <row r="66" s="137" customFormat="true" ht="12.75" hidden="false" customHeight="true" outlineLevel="0" collapsed="false">
      <c r="A66" s="353" t="n">
        <v>401</v>
      </c>
      <c r="B66" s="354" t="s">
        <v>1146</v>
      </c>
      <c r="C66" s="350" t="n">
        <v>211630</v>
      </c>
      <c r="D66" s="350" t="n">
        <v>223258</v>
      </c>
      <c r="E66" s="350" t="n">
        <v>224109</v>
      </c>
      <c r="F66" s="350" t="n">
        <v>156490</v>
      </c>
      <c r="G66" s="350" t="n">
        <v>247107</v>
      </c>
      <c r="H66" s="335" t="n">
        <v>457777</v>
      </c>
    </row>
    <row r="67" s="137" customFormat="true" ht="12.75" hidden="false" customHeight="true" outlineLevel="0" collapsed="false">
      <c r="A67" s="353" t="n">
        <v>402</v>
      </c>
      <c r="B67" s="354" t="s">
        <v>1147</v>
      </c>
      <c r="C67" s="350" t="n">
        <v>4927320</v>
      </c>
      <c r="D67" s="350" t="n">
        <v>5287831</v>
      </c>
      <c r="E67" s="350" t="n">
        <v>5510475</v>
      </c>
      <c r="F67" s="350" t="n">
        <v>1525195</v>
      </c>
      <c r="G67" s="350" t="n">
        <v>1721148</v>
      </c>
      <c r="H67" s="335" t="n">
        <v>1871522</v>
      </c>
    </row>
    <row r="68" s="137" customFormat="true" ht="12.75" hidden="false" customHeight="true" outlineLevel="0" collapsed="false">
      <c r="A68" s="353" t="n">
        <v>403</v>
      </c>
      <c r="B68" s="354" t="s">
        <v>1148</v>
      </c>
      <c r="C68" s="350" t="n">
        <v>468956</v>
      </c>
      <c r="D68" s="350" t="n">
        <v>571674</v>
      </c>
      <c r="E68" s="350" t="n">
        <v>591511</v>
      </c>
      <c r="F68" s="350" t="n">
        <v>164606</v>
      </c>
      <c r="G68" s="350" t="n">
        <v>184375</v>
      </c>
      <c r="H68" s="335" t="n">
        <v>203122</v>
      </c>
    </row>
    <row r="69" s="137" customFormat="true" ht="12.75" hidden="false" customHeight="true" outlineLevel="0" collapsed="false">
      <c r="A69" s="353" t="n">
        <v>411</v>
      </c>
      <c r="B69" s="354" t="s">
        <v>1149</v>
      </c>
      <c r="C69" s="350" t="n">
        <v>2755014</v>
      </c>
      <c r="D69" s="350" t="n">
        <v>2657424</v>
      </c>
      <c r="E69" s="350" t="n">
        <v>2877956</v>
      </c>
      <c r="F69" s="350" t="n">
        <v>2888072</v>
      </c>
      <c r="G69" s="350" t="n">
        <v>3069004</v>
      </c>
      <c r="H69" s="335" t="n">
        <v>3326999</v>
      </c>
    </row>
    <row r="70" s="137" customFormat="true" ht="12.75" hidden="false" customHeight="true" outlineLevel="0" collapsed="false">
      <c r="A70" s="353" t="n">
        <v>421</v>
      </c>
      <c r="B70" s="354" t="s">
        <v>1150</v>
      </c>
      <c r="C70" s="350" t="n">
        <v>14895631</v>
      </c>
      <c r="D70" s="350" t="n">
        <v>15715619</v>
      </c>
      <c r="E70" s="350" t="n">
        <v>15771186</v>
      </c>
      <c r="F70" s="350" t="n">
        <v>857575</v>
      </c>
      <c r="G70" s="350" t="n">
        <v>916516</v>
      </c>
      <c r="H70" s="335" t="n">
        <v>942431</v>
      </c>
    </row>
    <row r="71" s="137" customFormat="true" ht="12.75" hidden="false" customHeight="true" outlineLevel="0" collapsed="false">
      <c r="A71" s="353" t="n">
        <v>423</v>
      </c>
      <c r="B71" s="354" t="s">
        <v>1151</v>
      </c>
      <c r="C71" s="350" t="n">
        <v>2599791</v>
      </c>
      <c r="D71" s="350" t="n">
        <v>3013285</v>
      </c>
      <c r="E71" s="350" t="n">
        <v>2948486</v>
      </c>
      <c r="F71" s="350" t="n">
        <v>764534</v>
      </c>
      <c r="G71" s="350" t="n">
        <v>904376</v>
      </c>
      <c r="H71" s="335" t="n">
        <v>915373</v>
      </c>
    </row>
    <row r="72" s="351" customFormat="true" ht="12.75" hidden="false" customHeight="true" outlineLevel="0" collapsed="false">
      <c r="A72" s="353" t="n">
        <v>425</v>
      </c>
      <c r="B72" s="354" t="s">
        <v>1152</v>
      </c>
      <c r="C72" s="350" t="n">
        <v>3765051</v>
      </c>
      <c r="D72" s="350" t="n">
        <v>4072034</v>
      </c>
      <c r="E72" s="350" t="n">
        <v>4237517</v>
      </c>
      <c r="F72" s="350" t="n">
        <v>704684</v>
      </c>
      <c r="G72" s="350" t="n">
        <v>806653</v>
      </c>
      <c r="H72" s="335" t="n">
        <v>851383</v>
      </c>
    </row>
    <row r="73" s="137" customFormat="true" ht="12.75" hidden="false" customHeight="true" outlineLevel="0" collapsed="false">
      <c r="B73" s="141"/>
      <c r="C73" s="350"/>
      <c r="D73" s="350"/>
      <c r="E73" s="350"/>
      <c r="F73" s="350"/>
      <c r="G73" s="350"/>
      <c r="H73" s="350"/>
    </row>
    <row r="74" s="351" customFormat="true" ht="12.75" hidden="false" customHeight="true" outlineLevel="0" collapsed="false">
      <c r="A74" s="352" t="s">
        <v>1153</v>
      </c>
      <c r="B74" s="229" t="s">
        <v>1154</v>
      </c>
      <c r="C74" s="349" t="n">
        <v>3163039378</v>
      </c>
      <c r="D74" s="349" t="n">
        <v>3358036640</v>
      </c>
      <c r="E74" s="349" t="n">
        <v>3283388185</v>
      </c>
      <c r="F74" s="349" t="n">
        <v>832781072</v>
      </c>
      <c r="G74" s="349" t="n">
        <v>898199099</v>
      </c>
      <c r="H74" s="349" t="n">
        <v>916058946</v>
      </c>
    </row>
    <row r="75" s="137" customFormat="true" ht="12.75" hidden="false" customHeight="true" outlineLevel="0" collapsed="false">
      <c r="B75" s="141"/>
      <c r="C75" s="350"/>
      <c r="D75" s="350"/>
      <c r="E75" s="350"/>
      <c r="F75" s="350"/>
      <c r="G75" s="350"/>
      <c r="H75" s="350"/>
    </row>
    <row r="76" s="137" customFormat="true" ht="12.75" hidden="false" customHeight="true" outlineLevel="0" collapsed="false">
      <c r="A76" s="352" t="n">
        <v>5</v>
      </c>
      <c r="B76" s="229" t="s">
        <v>1155</v>
      </c>
      <c r="C76" s="349" t="n">
        <v>791136292</v>
      </c>
      <c r="D76" s="349" t="n">
        <v>844248958</v>
      </c>
      <c r="E76" s="349" t="n">
        <v>846567921</v>
      </c>
      <c r="F76" s="349" t="n">
        <v>9015830</v>
      </c>
      <c r="G76" s="349" t="n">
        <v>9255444</v>
      </c>
      <c r="H76" s="349" t="n">
        <v>9736020</v>
      </c>
    </row>
    <row r="77" s="137" customFormat="true" ht="12.75" hidden="false" customHeight="true" outlineLevel="0" collapsed="false">
      <c r="A77" s="353" t="n">
        <v>502</v>
      </c>
      <c r="B77" s="355" t="s">
        <v>1156</v>
      </c>
      <c r="C77" s="350"/>
      <c r="D77" s="350"/>
      <c r="E77" s="350"/>
      <c r="F77" s="350"/>
      <c r="G77" s="350"/>
      <c r="H77" s="350"/>
    </row>
    <row r="78" s="137" customFormat="true" ht="12.75" hidden="false" customHeight="true" outlineLevel="0" collapsed="false">
      <c r="A78" s="353"/>
      <c r="B78" s="141" t="s">
        <v>1157</v>
      </c>
      <c r="C78" s="350" t="n">
        <v>4007557</v>
      </c>
      <c r="D78" s="350" t="n">
        <v>3908334</v>
      </c>
      <c r="E78" s="350" t="n">
        <v>3188500</v>
      </c>
      <c r="F78" s="350" t="n">
        <v>759751</v>
      </c>
      <c r="G78" s="350" t="n">
        <v>769636</v>
      </c>
      <c r="H78" s="350" t="n">
        <v>644158</v>
      </c>
    </row>
    <row r="79" s="137" customFormat="true" ht="12.75" hidden="false" customHeight="true" outlineLevel="0" collapsed="false">
      <c r="A79" s="353" t="n">
        <v>503</v>
      </c>
      <c r="B79" s="354" t="s">
        <v>1158</v>
      </c>
      <c r="C79" s="350" t="n">
        <v>646525</v>
      </c>
      <c r="D79" s="350" t="n">
        <v>643755</v>
      </c>
      <c r="E79" s="350" t="n">
        <v>558618</v>
      </c>
      <c r="F79" s="350" t="n">
        <v>225151</v>
      </c>
      <c r="G79" s="350" t="n">
        <v>241145</v>
      </c>
      <c r="H79" s="350" t="n">
        <v>207925</v>
      </c>
    </row>
    <row r="80" s="137" customFormat="true" ht="12.75" hidden="false" customHeight="true" outlineLevel="0" collapsed="false">
      <c r="A80" s="353" t="n">
        <v>504</v>
      </c>
      <c r="B80" s="354" t="s">
        <v>1159</v>
      </c>
      <c r="C80" s="350" t="n">
        <v>435726</v>
      </c>
      <c r="D80" s="350" t="n">
        <v>370146</v>
      </c>
      <c r="E80" s="350" t="n">
        <v>383522</v>
      </c>
      <c r="F80" s="350" t="n">
        <v>43412</v>
      </c>
      <c r="G80" s="350" t="n">
        <v>31802</v>
      </c>
      <c r="H80" s="350" t="n">
        <v>37952</v>
      </c>
    </row>
    <row r="81" s="137" customFormat="true" ht="12.75" hidden="false" customHeight="true" outlineLevel="0" collapsed="false">
      <c r="A81" s="353" t="n">
        <v>505</v>
      </c>
      <c r="B81" s="354" t="s">
        <v>1160</v>
      </c>
      <c r="C81" s="350" t="n">
        <v>31830</v>
      </c>
      <c r="D81" s="350" t="n">
        <v>18480</v>
      </c>
      <c r="E81" s="350" t="n">
        <v>12614</v>
      </c>
      <c r="F81" s="350" t="n">
        <v>3750</v>
      </c>
      <c r="G81" s="350" t="n">
        <v>2872</v>
      </c>
      <c r="H81" s="350" t="n">
        <v>2248</v>
      </c>
    </row>
    <row r="82" s="137" customFormat="true" ht="12.75" hidden="false" customHeight="true" outlineLevel="0" collapsed="false">
      <c r="A82" s="353" t="n">
        <v>506</v>
      </c>
      <c r="B82" s="354" t="s">
        <v>1161</v>
      </c>
      <c r="C82" s="350" t="n">
        <v>4184222</v>
      </c>
      <c r="D82" s="350" t="n">
        <v>4142575</v>
      </c>
      <c r="E82" s="350" t="n">
        <v>4423940</v>
      </c>
      <c r="F82" s="350" t="n">
        <v>210995</v>
      </c>
      <c r="G82" s="350" t="n">
        <v>217152</v>
      </c>
      <c r="H82" s="350" t="n">
        <v>247151</v>
      </c>
    </row>
    <row r="83" s="137" customFormat="true" ht="12.75" hidden="false" customHeight="true" outlineLevel="0" collapsed="false">
      <c r="A83" s="353" t="n">
        <v>507</v>
      </c>
      <c r="B83" s="354" t="s">
        <v>1162</v>
      </c>
      <c r="C83" s="350" t="n">
        <v>2803</v>
      </c>
      <c r="D83" s="350" t="n">
        <v>3222</v>
      </c>
      <c r="E83" s="350" t="n">
        <v>2183</v>
      </c>
      <c r="F83" s="350" t="n">
        <v>33461</v>
      </c>
      <c r="G83" s="350" t="n">
        <v>30321</v>
      </c>
      <c r="H83" s="350" t="n">
        <v>20009</v>
      </c>
    </row>
    <row r="84" s="137" customFormat="true" ht="12.75" hidden="false" customHeight="true" outlineLevel="0" collapsed="false">
      <c r="A84" s="353" t="n">
        <v>508</v>
      </c>
      <c r="B84" s="354" t="s">
        <v>1163</v>
      </c>
      <c r="C84" s="350" t="n">
        <v>1570761</v>
      </c>
      <c r="D84" s="350" t="n">
        <v>1449218</v>
      </c>
      <c r="E84" s="350" t="n">
        <v>1486460</v>
      </c>
      <c r="F84" s="350" t="n">
        <v>237925</v>
      </c>
      <c r="G84" s="350" t="n">
        <v>218762</v>
      </c>
      <c r="H84" s="350" t="n">
        <v>188381</v>
      </c>
    </row>
    <row r="85" s="137" customFormat="true" ht="12.75" hidden="false" customHeight="true" outlineLevel="0" collapsed="false">
      <c r="A85" s="353" t="n">
        <v>511</v>
      </c>
      <c r="B85" s="354" t="s">
        <v>1164</v>
      </c>
      <c r="C85" s="350" t="n">
        <v>63383534</v>
      </c>
      <c r="D85" s="350" t="n">
        <v>63103045</v>
      </c>
      <c r="E85" s="350" t="n">
        <v>49389799</v>
      </c>
      <c r="F85" s="350" t="n">
        <v>489888</v>
      </c>
      <c r="G85" s="350" t="n">
        <v>581400</v>
      </c>
      <c r="H85" s="350" t="n">
        <v>449036</v>
      </c>
    </row>
    <row r="86" s="137" customFormat="true" ht="12.75" hidden="false" customHeight="true" outlineLevel="0" collapsed="false">
      <c r="A86" s="353" t="n">
        <v>513</v>
      </c>
      <c r="B86" s="354" t="s">
        <v>1165</v>
      </c>
      <c r="C86" s="350" t="n">
        <v>8932402</v>
      </c>
      <c r="D86" s="350" t="n">
        <v>9336201</v>
      </c>
      <c r="E86" s="350" t="n">
        <v>8858507</v>
      </c>
      <c r="F86" s="350" t="n">
        <v>1159871</v>
      </c>
      <c r="G86" s="350" t="n">
        <v>1291106</v>
      </c>
      <c r="H86" s="350" t="n">
        <v>1318908</v>
      </c>
    </row>
    <row r="87" s="137" customFormat="true" ht="12.75" hidden="false" customHeight="true" outlineLevel="0" collapsed="false">
      <c r="A87" s="353" t="n">
        <v>516</v>
      </c>
      <c r="B87" s="354" t="s">
        <v>1166</v>
      </c>
      <c r="C87" s="350" t="n">
        <v>3487503</v>
      </c>
      <c r="D87" s="350" t="n">
        <v>4620468</v>
      </c>
      <c r="E87" s="350" t="n">
        <v>5715425</v>
      </c>
      <c r="F87" s="350" t="n">
        <v>52029</v>
      </c>
      <c r="G87" s="350" t="n">
        <v>65023</v>
      </c>
      <c r="H87" s="350" t="n">
        <v>86879</v>
      </c>
    </row>
    <row r="88" s="137" customFormat="true" ht="12.75" hidden="false" customHeight="true" outlineLevel="0" collapsed="false">
      <c r="A88" s="353" t="n">
        <v>517</v>
      </c>
      <c r="B88" s="354" t="s">
        <v>1167</v>
      </c>
      <c r="C88" s="350" t="n">
        <v>680870</v>
      </c>
      <c r="D88" s="350" t="n">
        <v>4488766</v>
      </c>
      <c r="E88" s="350" t="n">
        <v>9128659</v>
      </c>
      <c r="F88" s="350" t="n">
        <v>5165</v>
      </c>
      <c r="G88" s="350" t="n">
        <v>32325</v>
      </c>
      <c r="H88" s="350" t="n">
        <v>65907</v>
      </c>
    </row>
    <row r="89" s="137" customFormat="true" ht="12.75" hidden="false" customHeight="true" outlineLevel="0" collapsed="false">
      <c r="A89" s="353" t="n">
        <v>518</v>
      </c>
      <c r="B89" s="354" t="s">
        <v>1168</v>
      </c>
      <c r="C89" s="350" t="n">
        <v>110793593</v>
      </c>
      <c r="D89" s="350" t="n">
        <v>105282656</v>
      </c>
      <c r="E89" s="350" t="n">
        <v>103583505</v>
      </c>
      <c r="F89" s="350" t="n">
        <v>3333559</v>
      </c>
      <c r="G89" s="350" t="n">
        <v>3084320</v>
      </c>
      <c r="H89" s="350" t="n">
        <v>3573113</v>
      </c>
    </row>
    <row r="90" s="137" customFormat="true" ht="12.75" hidden="false" customHeight="true" outlineLevel="0" collapsed="false">
      <c r="A90" s="353" t="n">
        <v>519</v>
      </c>
      <c r="B90" s="354" t="s">
        <v>1169</v>
      </c>
      <c r="C90" s="350" t="n">
        <v>185206</v>
      </c>
      <c r="D90" s="350" t="n">
        <v>345534</v>
      </c>
      <c r="E90" s="350" t="n">
        <v>384916</v>
      </c>
      <c r="F90" s="350" t="n">
        <v>901</v>
      </c>
      <c r="G90" s="350" t="n">
        <v>2074</v>
      </c>
      <c r="H90" s="350" t="n">
        <v>2378</v>
      </c>
    </row>
    <row r="91" s="137" customFormat="true" ht="12.75" hidden="false" customHeight="true" outlineLevel="0" collapsed="false">
      <c r="A91" s="353" t="n">
        <v>520</v>
      </c>
      <c r="B91" s="354" t="s">
        <v>1170</v>
      </c>
      <c r="C91" s="350" t="n">
        <v>21843593</v>
      </c>
      <c r="D91" s="350" t="n">
        <v>30972001</v>
      </c>
      <c r="E91" s="350" t="n">
        <v>23821934</v>
      </c>
      <c r="F91" s="350" t="n">
        <v>28467</v>
      </c>
      <c r="G91" s="350" t="n">
        <v>48549</v>
      </c>
      <c r="H91" s="350" t="n">
        <v>45104</v>
      </c>
    </row>
    <row r="92" s="137" customFormat="true" ht="12.75" hidden="false" customHeight="true" outlineLevel="0" collapsed="false">
      <c r="A92" s="353" t="n">
        <v>522</v>
      </c>
      <c r="B92" s="354" t="s">
        <v>1171</v>
      </c>
      <c r="C92" s="350" t="n">
        <v>541666</v>
      </c>
      <c r="D92" s="350" t="n">
        <v>615803</v>
      </c>
      <c r="E92" s="350" t="n">
        <v>482335</v>
      </c>
      <c r="F92" s="350" t="n">
        <v>22874</v>
      </c>
      <c r="G92" s="350" t="n">
        <v>25637</v>
      </c>
      <c r="H92" s="350" t="n">
        <v>19579</v>
      </c>
    </row>
    <row r="93" s="137" customFormat="true" ht="12.75" hidden="false" customHeight="true" outlineLevel="0" collapsed="false">
      <c r="A93" s="353" t="n">
        <v>523</v>
      </c>
      <c r="B93" s="354" t="s">
        <v>1172</v>
      </c>
      <c r="C93" s="350" t="n">
        <v>4749</v>
      </c>
      <c r="D93" s="350" t="n">
        <v>4666</v>
      </c>
      <c r="E93" s="350" t="n">
        <v>37521</v>
      </c>
      <c r="F93" s="350" t="n">
        <v>510</v>
      </c>
      <c r="G93" s="350" t="n">
        <v>1038</v>
      </c>
      <c r="H93" s="350" t="n">
        <v>1548</v>
      </c>
    </row>
    <row r="94" s="137" customFormat="true" ht="12.75" hidden="false" customHeight="true" outlineLevel="0" collapsed="false">
      <c r="A94" s="353" t="n">
        <v>524</v>
      </c>
      <c r="B94" s="354" t="s">
        <v>1173</v>
      </c>
      <c r="C94" s="350" t="n">
        <v>23356</v>
      </c>
      <c r="D94" s="350" t="n">
        <v>6117</v>
      </c>
      <c r="E94" s="350" t="n">
        <v>18760</v>
      </c>
      <c r="F94" s="350" t="n">
        <v>365</v>
      </c>
      <c r="G94" s="350" t="n">
        <v>444</v>
      </c>
      <c r="H94" s="350" t="n">
        <v>716</v>
      </c>
    </row>
    <row r="95" s="137" customFormat="true" ht="12.75" hidden="false" customHeight="true" outlineLevel="0" collapsed="false">
      <c r="A95" s="353" t="n">
        <v>526</v>
      </c>
      <c r="B95" s="354" t="s">
        <v>1174</v>
      </c>
      <c r="C95" s="350" t="n">
        <v>89014</v>
      </c>
      <c r="D95" s="350" t="n">
        <v>25203</v>
      </c>
      <c r="E95" s="350" t="n">
        <v>3161</v>
      </c>
      <c r="F95" s="350" t="n">
        <v>11207</v>
      </c>
      <c r="G95" s="350" t="n">
        <v>7929</v>
      </c>
      <c r="H95" s="350" t="n">
        <v>1686</v>
      </c>
    </row>
    <row r="96" s="137" customFormat="true" ht="12.75" hidden="false" customHeight="true" outlineLevel="0" collapsed="false">
      <c r="A96" s="353" t="n">
        <v>528</v>
      </c>
      <c r="B96" s="354" t="s">
        <v>1175</v>
      </c>
      <c r="C96" s="350" t="n">
        <v>1551019</v>
      </c>
      <c r="D96" s="350" t="n">
        <v>1352752</v>
      </c>
      <c r="E96" s="350" t="n">
        <v>1420242</v>
      </c>
      <c r="F96" s="350" t="n">
        <v>204048</v>
      </c>
      <c r="G96" s="350" t="n">
        <v>176960</v>
      </c>
      <c r="H96" s="350" t="n">
        <v>146173</v>
      </c>
    </row>
    <row r="97" s="137" customFormat="true" ht="12.75" hidden="false" customHeight="true" outlineLevel="0" collapsed="false">
      <c r="A97" s="353" t="n">
        <v>529</v>
      </c>
      <c r="B97" s="354" t="s">
        <v>1176</v>
      </c>
      <c r="C97" s="350" t="n">
        <v>326916</v>
      </c>
      <c r="D97" s="350" t="n">
        <v>374224</v>
      </c>
      <c r="E97" s="350" t="n">
        <v>357749</v>
      </c>
      <c r="F97" s="350" t="n">
        <v>8292</v>
      </c>
      <c r="G97" s="350" t="n">
        <v>9779</v>
      </c>
      <c r="H97" s="350" t="n">
        <v>12994</v>
      </c>
    </row>
    <row r="98" s="137" customFormat="true" ht="12.75" hidden="false" customHeight="true" outlineLevel="0" collapsed="false">
      <c r="A98" s="353" t="n">
        <v>530</v>
      </c>
      <c r="B98" s="354" t="s">
        <v>1177</v>
      </c>
      <c r="C98" s="350" t="n">
        <v>39475626</v>
      </c>
      <c r="D98" s="350" t="n">
        <v>27867823</v>
      </c>
      <c r="E98" s="350" t="n">
        <v>27999022</v>
      </c>
      <c r="F98" s="350" t="n">
        <v>167490</v>
      </c>
      <c r="G98" s="350" t="n">
        <v>124329</v>
      </c>
      <c r="H98" s="350" t="n">
        <v>136111</v>
      </c>
    </row>
    <row r="99" s="137" customFormat="true" ht="12.75" hidden="false" customHeight="true" outlineLevel="0" collapsed="false">
      <c r="A99" s="353" t="n">
        <v>532</v>
      </c>
      <c r="B99" s="354" t="s">
        <v>1178</v>
      </c>
      <c r="C99" s="350" t="n">
        <v>422612654</v>
      </c>
      <c r="D99" s="350" t="n">
        <v>467291568</v>
      </c>
      <c r="E99" s="350" t="n">
        <v>492331069</v>
      </c>
      <c r="F99" s="350" t="n">
        <v>973068</v>
      </c>
      <c r="G99" s="350" t="n">
        <v>1078523</v>
      </c>
      <c r="H99" s="350" t="n">
        <v>1133470</v>
      </c>
    </row>
    <row r="100" s="137" customFormat="true" ht="12.75" hidden="false" customHeight="true" outlineLevel="0" collapsed="false">
      <c r="A100" s="353" t="n">
        <v>534</v>
      </c>
      <c r="B100" s="354" t="s">
        <v>1179</v>
      </c>
      <c r="C100" s="350" t="n">
        <v>17323644</v>
      </c>
      <c r="D100" s="350" t="n">
        <v>18650524</v>
      </c>
      <c r="E100" s="350" t="n">
        <v>17061914</v>
      </c>
      <c r="F100" s="350" t="n">
        <v>267702</v>
      </c>
      <c r="G100" s="350" t="n">
        <v>275217</v>
      </c>
      <c r="H100" s="350" t="n">
        <v>448360</v>
      </c>
    </row>
    <row r="101" s="137" customFormat="true" ht="12.75" hidden="false" customHeight="true" outlineLevel="0" collapsed="false">
      <c r="A101" s="353" t="n">
        <v>537</v>
      </c>
      <c r="B101" s="354" t="s">
        <v>1180</v>
      </c>
      <c r="C101" s="350" t="n">
        <v>5724</v>
      </c>
      <c r="D101" s="350" t="n">
        <v>4016</v>
      </c>
      <c r="E101" s="350" t="n">
        <v>4156</v>
      </c>
      <c r="F101" s="350" t="n">
        <v>21355</v>
      </c>
      <c r="G101" s="350" t="n">
        <v>16274</v>
      </c>
      <c r="H101" s="350" t="n">
        <v>13133</v>
      </c>
    </row>
    <row r="102" s="137" customFormat="true" ht="12.75" hidden="false" customHeight="true" outlineLevel="0" collapsed="false">
      <c r="A102" s="353" t="n">
        <v>590</v>
      </c>
      <c r="B102" s="354" t="s">
        <v>1181</v>
      </c>
      <c r="C102" s="350" t="n">
        <v>88995799</v>
      </c>
      <c r="D102" s="350" t="n">
        <v>99371861</v>
      </c>
      <c r="E102" s="350" t="n">
        <v>95913410</v>
      </c>
      <c r="F102" s="350" t="n">
        <v>754594</v>
      </c>
      <c r="G102" s="350" t="n">
        <v>922827</v>
      </c>
      <c r="H102" s="350" t="n">
        <v>933101</v>
      </c>
    </row>
    <row r="103" s="137" customFormat="true" ht="12.75" hidden="false" customHeight="true" outlineLevel="0" collapsed="false">
      <c r="B103" s="141"/>
      <c r="C103" s="350"/>
      <c r="D103" s="350"/>
      <c r="E103" s="350"/>
      <c r="F103" s="350"/>
      <c r="G103" s="350"/>
      <c r="H103" s="350"/>
    </row>
    <row r="104" s="137" customFormat="true" ht="12.75" hidden="false" customHeight="true" outlineLevel="0" collapsed="false">
      <c r="A104" s="352" t="n">
        <v>6</v>
      </c>
      <c r="B104" s="229" t="s">
        <v>1182</v>
      </c>
      <c r="C104" s="349" t="n">
        <v>909246717</v>
      </c>
      <c r="D104" s="349" t="n">
        <v>971758352</v>
      </c>
      <c r="E104" s="349" t="n">
        <v>917882308</v>
      </c>
      <c r="F104" s="349" t="n">
        <v>49985173</v>
      </c>
      <c r="G104" s="349" t="n">
        <v>54413328</v>
      </c>
      <c r="H104" s="349" t="n">
        <v>58664928</v>
      </c>
    </row>
    <row r="105" s="137" customFormat="true" ht="12.75" hidden="false" customHeight="true" outlineLevel="0" collapsed="false">
      <c r="A105" s="353" t="n">
        <v>602</v>
      </c>
      <c r="B105" s="355" t="s">
        <v>1183</v>
      </c>
      <c r="C105" s="350"/>
      <c r="D105" s="350"/>
      <c r="E105" s="350"/>
      <c r="F105" s="350"/>
      <c r="G105" s="350"/>
      <c r="H105" s="350"/>
    </row>
    <row r="106" s="137" customFormat="true" ht="12.75" hidden="false" customHeight="true" outlineLevel="0" collapsed="false">
      <c r="A106" s="353"/>
      <c r="B106" s="141" t="s">
        <v>1184</v>
      </c>
      <c r="C106" s="350" t="n">
        <v>5059210</v>
      </c>
      <c r="D106" s="350" t="n">
        <v>5045166</v>
      </c>
      <c r="E106" s="350" t="n">
        <v>4504563</v>
      </c>
      <c r="F106" s="350" t="n">
        <v>1905606</v>
      </c>
      <c r="G106" s="350" t="n">
        <v>2010254</v>
      </c>
      <c r="H106" s="254" t="n">
        <v>1816831</v>
      </c>
    </row>
    <row r="107" s="137" customFormat="true" ht="12.75" hidden="false" customHeight="true" outlineLevel="0" collapsed="false">
      <c r="A107" s="353" t="n">
        <v>603</v>
      </c>
      <c r="B107" s="354" t="s">
        <v>1185</v>
      </c>
      <c r="C107" s="350" t="n">
        <v>430166</v>
      </c>
      <c r="D107" s="350" t="n">
        <v>442677</v>
      </c>
      <c r="E107" s="350" t="n">
        <v>342177</v>
      </c>
      <c r="F107" s="350" t="n">
        <v>293166</v>
      </c>
      <c r="G107" s="350" t="n">
        <v>287406</v>
      </c>
      <c r="H107" s="335" t="n">
        <v>240529</v>
      </c>
    </row>
    <row r="108" s="137" customFormat="true" ht="12.75" hidden="false" customHeight="true" outlineLevel="0" collapsed="false">
      <c r="A108" s="353" t="n">
        <v>604</v>
      </c>
      <c r="B108" s="354" t="s">
        <v>1186</v>
      </c>
      <c r="C108" s="350" t="n">
        <v>212048</v>
      </c>
      <c r="D108" s="350" t="n">
        <v>202215</v>
      </c>
      <c r="E108" s="350" t="n">
        <v>146285</v>
      </c>
      <c r="F108" s="350" t="n">
        <v>234938</v>
      </c>
      <c r="G108" s="350" t="n">
        <v>242719</v>
      </c>
      <c r="H108" s="335" t="n">
        <v>187248</v>
      </c>
    </row>
    <row r="109" s="137" customFormat="true" ht="12.75" hidden="false" customHeight="true" outlineLevel="0" collapsed="false">
      <c r="A109" s="353" t="n">
        <v>605</v>
      </c>
      <c r="B109" s="354" t="s">
        <v>1187</v>
      </c>
      <c r="C109" s="350" t="n">
        <v>375977</v>
      </c>
      <c r="D109" s="350" t="n">
        <v>410419</v>
      </c>
      <c r="E109" s="350" t="n">
        <v>326189</v>
      </c>
      <c r="F109" s="350" t="n">
        <v>152707</v>
      </c>
      <c r="G109" s="350" t="n">
        <v>163362</v>
      </c>
      <c r="H109" s="335" t="n">
        <v>133828</v>
      </c>
    </row>
    <row r="110" s="137" customFormat="true" ht="12.75" hidden="false" customHeight="true" outlineLevel="0" collapsed="false">
      <c r="A110" s="353" t="n">
        <v>606</v>
      </c>
      <c r="B110" s="354" t="s">
        <v>1188</v>
      </c>
      <c r="C110" s="350" t="n">
        <v>18917</v>
      </c>
      <c r="D110" s="350" t="n">
        <v>17242</v>
      </c>
      <c r="E110" s="350" t="n">
        <v>13999</v>
      </c>
      <c r="F110" s="350" t="n">
        <v>8161</v>
      </c>
      <c r="G110" s="350" t="n">
        <v>8384</v>
      </c>
      <c r="H110" s="335" t="n">
        <v>6790</v>
      </c>
    </row>
    <row r="111" s="137" customFormat="true" ht="12.75" hidden="false" customHeight="true" outlineLevel="0" collapsed="false">
      <c r="A111" s="353" t="n">
        <v>607</v>
      </c>
      <c r="B111" s="354" t="s">
        <v>1189</v>
      </c>
      <c r="C111" s="350" t="n">
        <v>52867292</v>
      </c>
      <c r="D111" s="350" t="n">
        <v>58802340</v>
      </c>
      <c r="E111" s="350" t="n">
        <v>51525380</v>
      </c>
      <c r="F111" s="350" t="n">
        <v>1876009</v>
      </c>
      <c r="G111" s="350" t="n">
        <v>2261493</v>
      </c>
      <c r="H111" s="335" t="n">
        <v>1901363</v>
      </c>
    </row>
    <row r="112" s="351" customFormat="true" ht="12.75" hidden="false" customHeight="true" outlineLevel="0" collapsed="false">
      <c r="A112" s="353" t="n">
        <v>608</v>
      </c>
      <c r="B112" s="354" t="s">
        <v>1190</v>
      </c>
      <c r="C112" s="350" t="n">
        <v>11380133</v>
      </c>
      <c r="D112" s="350" t="n">
        <v>11664630</v>
      </c>
      <c r="E112" s="350" t="n">
        <v>11422422</v>
      </c>
      <c r="F112" s="350" t="n">
        <v>557122</v>
      </c>
      <c r="G112" s="350" t="n">
        <v>611684</v>
      </c>
      <c r="H112" s="335" t="n">
        <v>595526</v>
      </c>
    </row>
    <row r="113" s="137" customFormat="true" ht="12.75" hidden="false" customHeight="true" outlineLevel="0" collapsed="false">
      <c r="A113" s="353" t="n">
        <v>609</v>
      </c>
      <c r="B113" s="354" t="s">
        <v>1191</v>
      </c>
      <c r="C113" s="350" t="n">
        <v>4457711</v>
      </c>
      <c r="D113" s="350" t="n">
        <v>4969360</v>
      </c>
      <c r="E113" s="350" t="n">
        <v>4615884</v>
      </c>
      <c r="F113" s="350" t="n">
        <v>1166694</v>
      </c>
      <c r="G113" s="350" t="n">
        <v>1345379</v>
      </c>
      <c r="H113" s="335" t="n">
        <v>1323718</v>
      </c>
    </row>
    <row r="114" s="137" customFormat="true" ht="12.75" hidden="false" customHeight="true" outlineLevel="0" collapsed="false">
      <c r="A114" s="353" t="n">
        <v>611</v>
      </c>
      <c r="B114" s="354" t="s">
        <v>1192</v>
      </c>
      <c r="C114" s="350" t="n">
        <v>72860104</v>
      </c>
      <c r="D114" s="350" t="n">
        <v>86577976</v>
      </c>
      <c r="E114" s="350" t="n">
        <v>89191858</v>
      </c>
      <c r="F114" s="350" t="n">
        <v>414019</v>
      </c>
      <c r="G114" s="350" t="n">
        <v>524070</v>
      </c>
      <c r="H114" s="335" t="n">
        <v>601005</v>
      </c>
    </row>
    <row r="115" s="137" customFormat="true" ht="12.75" hidden="false" customHeight="true" outlineLevel="0" collapsed="false">
      <c r="A115" s="353" t="n">
        <v>612</v>
      </c>
      <c r="B115" s="354" t="s">
        <v>1193</v>
      </c>
      <c r="C115" s="350" t="n">
        <v>99378411</v>
      </c>
      <c r="D115" s="350" t="n">
        <v>119714099</v>
      </c>
      <c r="E115" s="350" t="n">
        <v>119228207</v>
      </c>
      <c r="F115" s="350" t="n">
        <v>2619598</v>
      </c>
      <c r="G115" s="350" t="n">
        <v>2989982</v>
      </c>
      <c r="H115" s="335" t="n">
        <v>3155041</v>
      </c>
    </row>
    <row r="116" s="137" customFormat="true" ht="12.75" hidden="false" customHeight="true" outlineLevel="0" collapsed="false">
      <c r="A116" s="353" t="n">
        <v>641</v>
      </c>
      <c r="B116" s="354" t="s">
        <v>1194</v>
      </c>
      <c r="C116" s="350" t="n">
        <v>3377447</v>
      </c>
      <c r="D116" s="350" t="n">
        <v>3007364</v>
      </c>
      <c r="E116" s="350" t="n">
        <v>2258465</v>
      </c>
      <c r="F116" s="350" t="n">
        <v>83715</v>
      </c>
      <c r="G116" s="350" t="n">
        <v>81498</v>
      </c>
      <c r="H116" s="335" t="n">
        <v>86983</v>
      </c>
    </row>
    <row r="117" s="137" customFormat="true" ht="12.75" hidden="false" customHeight="true" outlineLevel="0" collapsed="false">
      <c r="A117" s="353" t="n">
        <v>642</v>
      </c>
      <c r="B117" s="354" t="s">
        <v>1195</v>
      </c>
      <c r="C117" s="350" t="n">
        <v>83284533</v>
      </c>
      <c r="D117" s="350" t="n">
        <v>85039399</v>
      </c>
      <c r="E117" s="350" t="n">
        <v>87407918</v>
      </c>
      <c r="F117" s="350" t="n">
        <v>2799552</v>
      </c>
      <c r="G117" s="350" t="n">
        <v>3799742</v>
      </c>
      <c r="H117" s="335" t="n">
        <v>3802337</v>
      </c>
    </row>
    <row r="118" s="137" customFormat="true" ht="12.75" hidden="false" customHeight="true" outlineLevel="0" collapsed="false">
      <c r="A118" s="353" t="n">
        <v>643</v>
      </c>
      <c r="B118" s="354" t="s">
        <v>1196</v>
      </c>
      <c r="C118" s="350" t="n">
        <v>1715043</v>
      </c>
      <c r="D118" s="350" t="n">
        <v>1638157</v>
      </c>
      <c r="E118" s="350" t="n">
        <v>1780253</v>
      </c>
      <c r="F118" s="350" t="n">
        <v>357456</v>
      </c>
      <c r="G118" s="350" t="n">
        <v>395044</v>
      </c>
      <c r="H118" s="335" t="n">
        <v>510502</v>
      </c>
    </row>
    <row r="119" s="137" customFormat="true" ht="12.75" hidden="false" customHeight="true" outlineLevel="0" collapsed="false">
      <c r="A119" s="353" t="n">
        <v>644</v>
      </c>
      <c r="B119" s="354" t="s">
        <v>1197</v>
      </c>
      <c r="C119" s="350" t="n">
        <v>22412399</v>
      </c>
      <c r="D119" s="350" t="n">
        <v>25735875</v>
      </c>
      <c r="E119" s="350" t="n">
        <v>21007947</v>
      </c>
      <c r="F119" s="350" t="n">
        <v>1272140</v>
      </c>
      <c r="G119" s="350" t="n">
        <v>1418406</v>
      </c>
      <c r="H119" s="335" t="n">
        <v>1435303</v>
      </c>
    </row>
    <row r="120" s="137" customFormat="true" ht="12.75" hidden="false" customHeight="true" outlineLevel="0" collapsed="false">
      <c r="A120" s="353" t="n">
        <v>645</v>
      </c>
      <c r="B120" s="355" t="s">
        <v>1198</v>
      </c>
      <c r="C120" s="350"/>
      <c r="E120" s="350"/>
      <c r="F120" s="350"/>
      <c r="H120" s="350"/>
    </row>
    <row r="121" s="137" customFormat="true" ht="12.75" hidden="false" customHeight="true" outlineLevel="0" collapsed="false">
      <c r="A121" s="353"/>
      <c r="B121" s="141" t="s">
        <v>1199</v>
      </c>
      <c r="C121" s="350" t="n">
        <v>11835206</v>
      </c>
      <c r="D121" s="350" t="n">
        <v>12870533</v>
      </c>
      <c r="E121" s="350" t="n">
        <v>11793355</v>
      </c>
      <c r="F121" s="350" t="n">
        <v>2105594</v>
      </c>
      <c r="G121" s="350" t="n">
        <v>2299645</v>
      </c>
      <c r="H121" s="335" t="n">
        <v>1903616</v>
      </c>
    </row>
    <row r="122" s="137" customFormat="true" ht="12.75" hidden="false" customHeight="true" outlineLevel="0" collapsed="false">
      <c r="A122" s="353" t="n">
        <v>646</v>
      </c>
      <c r="B122" s="354" t="s">
        <v>1200</v>
      </c>
      <c r="C122" s="350" t="n">
        <v>6759390</v>
      </c>
      <c r="D122" s="350" t="n">
        <v>6465065</v>
      </c>
      <c r="E122" s="350" t="n">
        <v>6390332</v>
      </c>
      <c r="F122" s="350" t="n">
        <v>2165487</v>
      </c>
      <c r="G122" s="350" t="n">
        <v>2212135</v>
      </c>
      <c r="H122" s="335" t="n">
        <v>2031745</v>
      </c>
    </row>
    <row r="123" s="137" customFormat="true" ht="12.75" hidden="false" customHeight="true" outlineLevel="0" collapsed="false">
      <c r="A123" s="353" t="n">
        <v>647</v>
      </c>
      <c r="B123" s="354" t="s">
        <v>1201</v>
      </c>
      <c r="C123" s="350" t="n">
        <v>315214</v>
      </c>
      <c r="D123" s="350" t="n">
        <v>386598</v>
      </c>
      <c r="E123" s="350" t="n">
        <v>406520</v>
      </c>
      <c r="F123" s="350" t="n">
        <v>340898</v>
      </c>
      <c r="G123" s="350" t="n">
        <v>516621</v>
      </c>
      <c r="H123" s="335" t="n">
        <v>325346</v>
      </c>
    </row>
    <row r="124" s="137" customFormat="true" ht="12.75" hidden="false" customHeight="true" outlineLevel="0" collapsed="false">
      <c r="A124" s="353" t="n">
        <v>648</v>
      </c>
      <c r="B124" s="354" t="s">
        <v>1202</v>
      </c>
      <c r="C124" s="350" t="n">
        <v>1628387</v>
      </c>
      <c r="D124" s="350" t="n">
        <v>1614416</v>
      </c>
      <c r="E124" s="350" t="n">
        <v>2176208</v>
      </c>
      <c r="F124" s="350" t="n">
        <v>180681</v>
      </c>
      <c r="G124" s="350" t="n">
        <v>302526</v>
      </c>
      <c r="H124" s="335" t="n">
        <v>351303</v>
      </c>
    </row>
    <row r="125" s="137" customFormat="true" ht="12.75" hidden="false" customHeight="true" outlineLevel="0" collapsed="false">
      <c r="A125" s="353" t="n">
        <v>649</v>
      </c>
      <c r="B125" s="354" t="s">
        <v>1203</v>
      </c>
      <c r="C125" s="350" t="n">
        <v>25507</v>
      </c>
      <c r="D125" s="350" t="n">
        <v>39358</v>
      </c>
      <c r="E125" s="350" t="n">
        <v>49664</v>
      </c>
      <c r="F125" s="350" t="n">
        <v>13333</v>
      </c>
      <c r="G125" s="350" t="n">
        <v>33528</v>
      </c>
      <c r="H125" s="335" t="n">
        <v>54255</v>
      </c>
    </row>
    <row r="126" s="137" customFormat="true" ht="12.75" hidden="false" customHeight="true" outlineLevel="0" collapsed="false">
      <c r="A126" s="353" t="n">
        <v>650</v>
      </c>
      <c r="B126" s="354" t="s">
        <v>1204</v>
      </c>
      <c r="C126" s="350" t="n">
        <v>1557082</v>
      </c>
      <c r="D126" s="350" t="n">
        <v>1700873</v>
      </c>
      <c r="E126" s="350" t="n">
        <v>1560344</v>
      </c>
      <c r="F126" s="350" t="n">
        <v>330848</v>
      </c>
      <c r="G126" s="350" t="n">
        <v>429296</v>
      </c>
      <c r="H126" s="335" t="n">
        <v>252635</v>
      </c>
    </row>
    <row r="127" s="137" customFormat="true" ht="12.75" hidden="false" customHeight="true" outlineLevel="0" collapsed="false">
      <c r="A127" s="353" t="n">
        <v>656</v>
      </c>
      <c r="B127" s="354" t="s">
        <v>1205</v>
      </c>
      <c r="C127" s="350" t="n">
        <v>41719</v>
      </c>
      <c r="D127" s="350" t="n">
        <v>56989</v>
      </c>
      <c r="E127" s="350" t="n">
        <v>45838</v>
      </c>
      <c r="F127" s="350" t="n">
        <v>577073</v>
      </c>
      <c r="G127" s="350" t="n">
        <v>778273</v>
      </c>
      <c r="H127" s="335" t="n">
        <v>794503</v>
      </c>
    </row>
    <row r="128" s="137" customFormat="true" ht="12.75" hidden="false" customHeight="true" outlineLevel="0" collapsed="false">
      <c r="A128" s="353" t="n">
        <v>659</v>
      </c>
      <c r="B128" s="354" t="s">
        <v>1206</v>
      </c>
      <c r="C128" s="350" t="n">
        <v>717901</v>
      </c>
      <c r="D128" s="350" t="n">
        <v>703256</v>
      </c>
      <c r="E128" s="350" t="n">
        <v>719125</v>
      </c>
      <c r="F128" s="350" t="n">
        <v>559784</v>
      </c>
      <c r="G128" s="350" t="n">
        <v>571718</v>
      </c>
      <c r="H128" s="335" t="n">
        <v>652170</v>
      </c>
    </row>
    <row r="129" s="137" customFormat="true" ht="12.75" hidden="false" customHeight="true" outlineLevel="0" collapsed="false">
      <c r="A129" s="353" t="n">
        <v>661</v>
      </c>
      <c r="B129" s="354" t="s">
        <v>1207</v>
      </c>
      <c r="C129" s="350" t="n">
        <v>6588879</v>
      </c>
      <c r="D129" s="350" t="n">
        <v>7235901</v>
      </c>
      <c r="E129" s="350" t="n">
        <v>6359602</v>
      </c>
      <c r="F129" s="350" t="n">
        <v>752547</v>
      </c>
      <c r="G129" s="350" t="n">
        <v>834338</v>
      </c>
      <c r="H129" s="335" t="n">
        <v>837660</v>
      </c>
    </row>
    <row r="130" s="137" customFormat="true" ht="12.75" hidden="false" customHeight="true" outlineLevel="0" collapsed="false">
      <c r="A130" s="353" t="n">
        <v>665</v>
      </c>
      <c r="B130" s="354" t="s">
        <v>1208</v>
      </c>
      <c r="C130" s="350" t="n">
        <v>1139376</v>
      </c>
      <c r="D130" s="350" t="n">
        <v>5591636</v>
      </c>
      <c r="E130" s="350" t="n">
        <v>3070031</v>
      </c>
      <c r="F130" s="350" t="n">
        <v>22737</v>
      </c>
      <c r="G130" s="350" t="n">
        <v>64866</v>
      </c>
      <c r="H130" s="335" t="n">
        <v>69640</v>
      </c>
    </row>
    <row r="131" s="137" customFormat="true" ht="12.75" hidden="false" customHeight="true" outlineLevel="0" collapsed="false">
      <c r="A131" s="353" t="n">
        <v>667</v>
      </c>
      <c r="B131" s="354" t="s">
        <v>1209</v>
      </c>
      <c r="C131" s="350" t="n">
        <v>22401559</v>
      </c>
      <c r="D131" s="350" t="n">
        <v>22234613</v>
      </c>
      <c r="E131" s="350" t="n">
        <v>25484779</v>
      </c>
      <c r="F131" s="350" t="n">
        <v>452207</v>
      </c>
      <c r="G131" s="350" t="n">
        <v>479103</v>
      </c>
      <c r="H131" s="335" t="n">
        <v>699826</v>
      </c>
    </row>
    <row r="132" s="137" customFormat="true" ht="12.75" hidden="false" customHeight="true" outlineLevel="0" collapsed="false">
      <c r="A132" s="353" t="n">
        <v>669</v>
      </c>
      <c r="B132" s="354" t="s">
        <v>1210</v>
      </c>
      <c r="C132" s="350" t="n">
        <v>282984476</v>
      </c>
      <c r="D132" s="350" t="n">
        <v>294402926</v>
      </c>
      <c r="E132" s="350" t="n">
        <v>263759862</v>
      </c>
      <c r="F132" s="350" t="n">
        <v>13711165</v>
      </c>
      <c r="G132" s="350" t="n">
        <v>14595866</v>
      </c>
      <c r="H132" s="335" t="n">
        <v>16316182</v>
      </c>
    </row>
    <row r="133" s="137" customFormat="true" ht="12.75" hidden="false" customHeight="true" outlineLevel="0" collapsed="false">
      <c r="A133" s="353" t="n">
        <v>671</v>
      </c>
      <c r="B133" s="354" t="s">
        <v>1211</v>
      </c>
      <c r="C133" s="350" t="n">
        <v>31174338</v>
      </c>
      <c r="D133" s="350" t="n">
        <v>29129132</v>
      </c>
      <c r="E133" s="350" t="n">
        <v>30498724</v>
      </c>
      <c r="F133" s="350" t="n">
        <v>1667744</v>
      </c>
      <c r="G133" s="350" t="n">
        <v>1603853</v>
      </c>
      <c r="H133" s="335" t="n">
        <v>1752367</v>
      </c>
    </row>
    <row r="134" s="137" customFormat="true" ht="12.75" hidden="false" customHeight="true" outlineLevel="0" collapsed="false">
      <c r="A134" s="353" t="n">
        <v>673</v>
      </c>
      <c r="B134" s="354" t="s">
        <v>1212</v>
      </c>
      <c r="C134" s="350" t="n">
        <v>79249795</v>
      </c>
      <c r="D134" s="350" t="n">
        <v>85008614</v>
      </c>
      <c r="E134" s="350" t="n">
        <v>74911474</v>
      </c>
      <c r="F134" s="350" t="n">
        <v>1445996</v>
      </c>
      <c r="G134" s="350" t="n">
        <v>1667928</v>
      </c>
      <c r="H134" s="335" t="n">
        <v>2856907</v>
      </c>
    </row>
    <row r="135" s="137" customFormat="true" ht="12.75" hidden="false" customHeight="true" outlineLevel="0" collapsed="false">
      <c r="A135" s="353" t="n">
        <v>679</v>
      </c>
      <c r="B135" s="354" t="s">
        <v>1213</v>
      </c>
      <c r="C135" s="350" t="n">
        <v>102757038</v>
      </c>
      <c r="D135" s="350" t="n">
        <v>98224749</v>
      </c>
      <c r="E135" s="350" t="n">
        <v>93824315</v>
      </c>
      <c r="F135" s="350" t="n">
        <v>4377333</v>
      </c>
      <c r="G135" s="350" t="n">
        <v>4475127</v>
      </c>
      <c r="H135" s="335" t="n">
        <v>4824906</v>
      </c>
    </row>
    <row r="136" s="137" customFormat="true" ht="12.75" hidden="false" customHeight="true" outlineLevel="0" collapsed="false">
      <c r="A136" s="353" t="n">
        <v>683</v>
      </c>
      <c r="B136" s="354" t="s">
        <v>1214</v>
      </c>
      <c r="C136" s="350" t="n">
        <v>587</v>
      </c>
      <c r="D136" s="350" t="n">
        <v>700</v>
      </c>
      <c r="E136" s="350" t="n">
        <v>974</v>
      </c>
      <c r="F136" s="350" t="n">
        <v>740303</v>
      </c>
      <c r="G136" s="350" t="n">
        <v>815774</v>
      </c>
      <c r="H136" s="335" t="n">
        <v>1597509</v>
      </c>
    </row>
    <row r="137" s="137" customFormat="true" ht="12.75" hidden="false" customHeight="true" outlineLevel="0" collapsed="false">
      <c r="A137" s="353" t="n">
        <v>690</v>
      </c>
      <c r="B137" s="354" t="s">
        <v>1215</v>
      </c>
      <c r="C137" s="350" t="n">
        <v>2240872</v>
      </c>
      <c r="D137" s="350" t="n">
        <v>2826074</v>
      </c>
      <c r="E137" s="350" t="n">
        <v>3059614</v>
      </c>
      <c r="F137" s="350" t="n">
        <v>6800560</v>
      </c>
      <c r="G137" s="350" t="n">
        <v>6593308</v>
      </c>
      <c r="H137" s="335" t="n">
        <v>7547354</v>
      </c>
    </row>
    <row r="138" s="137" customFormat="true" ht="12.75" hidden="false" customHeight="true" outlineLevel="0" collapsed="false">
      <c r="A138" s="356"/>
      <c r="B138" s="141"/>
      <c r="C138" s="350"/>
      <c r="D138" s="350"/>
      <c r="E138" s="350"/>
      <c r="F138" s="350"/>
      <c r="G138" s="350"/>
      <c r="H138" s="350"/>
    </row>
    <row r="139" s="137" customFormat="true" ht="12.75" hidden="false" customHeight="true" outlineLevel="0" collapsed="false">
      <c r="A139" s="352" t="s">
        <v>1216</v>
      </c>
      <c r="B139" s="229" t="s">
        <v>1217</v>
      </c>
      <c r="C139" s="349" t="n">
        <v>1462656369</v>
      </c>
      <c r="D139" s="349" t="n">
        <v>1542029330</v>
      </c>
      <c r="E139" s="349" t="n">
        <v>1518937956</v>
      </c>
      <c r="F139" s="349" t="n">
        <v>773780069</v>
      </c>
      <c r="G139" s="349" t="n">
        <v>834530327</v>
      </c>
      <c r="H139" s="349" t="n">
        <v>847657998</v>
      </c>
    </row>
    <row r="140" s="137" customFormat="true" ht="12.75" hidden="false" customHeight="true" outlineLevel="0" collapsed="false">
      <c r="B140" s="141"/>
      <c r="C140" s="349"/>
      <c r="D140" s="349"/>
      <c r="E140" s="349"/>
      <c r="F140" s="349"/>
      <c r="G140" s="349"/>
      <c r="H140" s="349"/>
    </row>
    <row r="141" s="137" customFormat="true" ht="12.75" hidden="false" customHeight="true" outlineLevel="0" collapsed="false">
      <c r="A141" s="352" t="n">
        <v>7</v>
      </c>
      <c r="B141" s="229" t="s">
        <v>1218</v>
      </c>
      <c r="C141" s="349" t="n">
        <v>804292938</v>
      </c>
      <c r="D141" s="349" t="n">
        <v>816793686</v>
      </c>
      <c r="E141" s="349" t="n">
        <v>797482408</v>
      </c>
      <c r="F141" s="349" t="n">
        <v>116598341</v>
      </c>
      <c r="G141" s="349" t="n">
        <v>123334076</v>
      </c>
      <c r="H141" s="349" t="n">
        <v>125918209</v>
      </c>
    </row>
    <row r="142" s="137" customFormat="true" ht="12.75" hidden="false" customHeight="true" outlineLevel="0" collapsed="false">
      <c r="A142" s="353" t="n">
        <v>701</v>
      </c>
      <c r="B142" s="355" t="s">
        <v>1219</v>
      </c>
      <c r="C142" s="350"/>
      <c r="D142" s="350"/>
      <c r="E142" s="350"/>
      <c r="F142" s="350"/>
      <c r="G142" s="350"/>
      <c r="H142" s="350"/>
    </row>
    <row r="143" s="137" customFormat="true" ht="12.75" hidden="false" customHeight="true" outlineLevel="0" collapsed="false">
      <c r="A143" s="353"/>
      <c r="B143" s="141" t="s">
        <v>1220</v>
      </c>
      <c r="C143" s="350" t="n">
        <v>1135130</v>
      </c>
      <c r="D143" s="350" t="n">
        <v>1231104</v>
      </c>
      <c r="E143" s="350" t="n">
        <v>1046298</v>
      </c>
      <c r="F143" s="350" t="n">
        <v>1162643</v>
      </c>
      <c r="G143" s="350" t="n">
        <v>1174372</v>
      </c>
      <c r="H143" s="254" t="n">
        <v>1053447</v>
      </c>
    </row>
    <row r="144" s="137" customFormat="true" ht="12.75" hidden="false" customHeight="true" outlineLevel="0" collapsed="false">
      <c r="A144" s="353" t="n">
        <v>702</v>
      </c>
      <c r="B144" s="354" t="s">
        <v>1221</v>
      </c>
      <c r="C144" s="350" t="n">
        <v>1835041</v>
      </c>
      <c r="D144" s="350" t="n">
        <v>1949248</v>
      </c>
      <c r="E144" s="350" t="n">
        <v>1797461</v>
      </c>
      <c r="F144" s="350" t="n">
        <v>1914944</v>
      </c>
      <c r="G144" s="350" t="n">
        <v>1902485</v>
      </c>
      <c r="H144" s="335" t="n">
        <v>1821243</v>
      </c>
    </row>
    <row r="145" s="137" customFormat="true" ht="12.75" hidden="false" customHeight="true" outlineLevel="0" collapsed="false">
      <c r="A145" s="353" t="n">
        <v>703</v>
      </c>
      <c r="B145" s="354" t="s">
        <v>1222</v>
      </c>
      <c r="C145" s="350" t="n">
        <v>121152</v>
      </c>
      <c r="D145" s="350" t="n">
        <v>111736</v>
      </c>
      <c r="E145" s="350" t="n">
        <v>100407</v>
      </c>
      <c r="F145" s="350" t="n">
        <v>356023</v>
      </c>
      <c r="G145" s="350" t="n">
        <v>337130</v>
      </c>
      <c r="H145" s="335" t="n">
        <v>316168</v>
      </c>
    </row>
    <row r="146" s="137" customFormat="true" ht="12.75" hidden="false" customHeight="true" outlineLevel="0" collapsed="false">
      <c r="A146" s="353" t="n">
        <v>704</v>
      </c>
      <c r="B146" s="354" t="s">
        <v>1223</v>
      </c>
      <c r="C146" s="350" t="n">
        <v>1082863</v>
      </c>
      <c r="D146" s="350" t="n">
        <v>1019283</v>
      </c>
      <c r="E146" s="350" t="n">
        <v>893758</v>
      </c>
      <c r="F146" s="350" t="n">
        <v>1165540</v>
      </c>
      <c r="G146" s="350" t="n">
        <v>1078517</v>
      </c>
      <c r="H146" s="335" t="n">
        <v>965244</v>
      </c>
    </row>
    <row r="147" s="137" customFormat="true" ht="12.75" hidden="false" customHeight="true" outlineLevel="0" collapsed="false">
      <c r="A147" s="353" t="n">
        <v>705</v>
      </c>
      <c r="B147" s="355" t="s">
        <v>1224</v>
      </c>
      <c r="C147" s="350"/>
      <c r="D147" s="350"/>
      <c r="E147" s="350"/>
      <c r="F147" s="350"/>
      <c r="G147" s="350"/>
      <c r="H147" s="350"/>
    </row>
    <row r="148" s="137" customFormat="true" ht="12.75" hidden="false" customHeight="true" outlineLevel="0" collapsed="false">
      <c r="A148" s="353"/>
      <c r="B148" s="141" t="s">
        <v>1225</v>
      </c>
      <c r="C148" s="350" t="n">
        <v>110642</v>
      </c>
      <c r="D148" s="350" t="n">
        <v>99660</v>
      </c>
      <c r="E148" s="350" t="n">
        <v>75934</v>
      </c>
      <c r="F148" s="350" t="n">
        <v>114702</v>
      </c>
      <c r="G148" s="350" t="n">
        <v>109136</v>
      </c>
      <c r="H148" s="335" t="n">
        <v>90072</v>
      </c>
    </row>
    <row r="149" s="137" customFormat="true" ht="12.75" hidden="false" customHeight="true" outlineLevel="0" collapsed="false">
      <c r="A149" s="353" t="n">
        <v>706</v>
      </c>
      <c r="B149" s="354" t="s">
        <v>1226</v>
      </c>
      <c r="C149" s="350" t="n">
        <v>627001</v>
      </c>
      <c r="D149" s="350" t="n">
        <v>639191</v>
      </c>
      <c r="E149" s="350" t="n">
        <v>590822</v>
      </c>
      <c r="F149" s="350" t="n">
        <v>662428</v>
      </c>
      <c r="G149" s="350" t="n">
        <v>719037</v>
      </c>
      <c r="H149" s="335" t="n">
        <v>649787</v>
      </c>
    </row>
    <row r="150" s="137" customFormat="true" ht="12.75" hidden="false" customHeight="true" outlineLevel="0" collapsed="false">
      <c r="A150" s="353" t="n">
        <v>707</v>
      </c>
      <c r="B150" s="354" t="s">
        <v>1227</v>
      </c>
      <c r="C150" s="350" t="n">
        <v>6065</v>
      </c>
      <c r="D150" s="350" t="n">
        <v>6103</v>
      </c>
      <c r="E150" s="350" t="n">
        <v>5184</v>
      </c>
      <c r="F150" s="350" t="n">
        <v>73332</v>
      </c>
      <c r="G150" s="350" t="n">
        <v>62421</v>
      </c>
      <c r="H150" s="335" t="n">
        <v>53183</v>
      </c>
    </row>
    <row r="151" s="137" customFormat="true" ht="12.75" hidden="false" customHeight="true" outlineLevel="0" collapsed="false">
      <c r="A151" s="353" t="n">
        <v>708</v>
      </c>
      <c r="B151" s="354" t="s">
        <v>1228</v>
      </c>
      <c r="C151" s="350" t="n">
        <v>139802873</v>
      </c>
      <c r="D151" s="350" t="n">
        <v>136818387</v>
      </c>
      <c r="E151" s="350" t="n">
        <v>132084259</v>
      </c>
      <c r="F151" s="350" t="n">
        <v>11162126</v>
      </c>
      <c r="G151" s="350" t="n">
        <v>9405104</v>
      </c>
      <c r="H151" s="335" t="n">
        <v>9062402</v>
      </c>
    </row>
    <row r="152" s="137" customFormat="true" ht="12.75" hidden="false" customHeight="true" outlineLevel="0" collapsed="false">
      <c r="A152" s="353" t="n">
        <v>709</v>
      </c>
      <c r="B152" s="354" t="s">
        <v>1229</v>
      </c>
      <c r="C152" s="350" t="n">
        <v>48722859</v>
      </c>
      <c r="D152" s="350" t="n">
        <v>49519260</v>
      </c>
      <c r="E152" s="350" t="n">
        <v>47720935</v>
      </c>
      <c r="F152" s="350" t="n">
        <v>2656928</v>
      </c>
      <c r="G152" s="350" t="n">
        <v>3065913</v>
      </c>
      <c r="H152" s="335" t="n">
        <v>2944575</v>
      </c>
    </row>
    <row r="153" s="351" customFormat="true" ht="12.75" hidden="false" customHeight="true" outlineLevel="0" collapsed="false">
      <c r="A153" s="353" t="n">
        <v>711</v>
      </c>
      <c r="B153" s="354" t="s">
        <v>1230</v>
      </c>
      <c r="C153" s="350" t="n">
        <v>18847634</v>
      </c>
      <c r="D153" s="350" t="n">
        <v>19208773</v>
      </c>
      <c r="E153" s="350" t="n">
        <v>19179353</v>
      </c>
      <c r="F153" s="350" t="n">
        <v>1949751</v>
      </c>
      <c r="G153" s="350" t="n">
        <v>2150331</v>
      </c>
      <c r="H153" s="335" t="n">
        <v>2203527</v>
      </c>
    </row>
    <row r="154" s="137" customFormat="true" ht="12.75" hidden="false" customHeight="true" outlineLevel="0" collapsed="false">
      <c r="A154" s="353" t="n">
        <v>732</v>
      </c>
      <c r="B154" s="354" t="s">
        <v>1231</v>
      </c>
      <c r="C154" s="350" t="n">
        <v>129771201</v>
      </c>
      <c r="D154" s="350" t="n">
        <v>136124216</v>
      </c>
      <c r="E154" s="350" t="n">
        <v>133443885</v>
      </c>
      <c r="F154" s="350" t="n">
        <v>18948956</v>
      </c>
      <c r="G154" s="350" t="n">
        <v>20375370</v>
      </c>
      <c r="H154" s="335" t="n">
        <v>20514543</v>
      </c>
    </row>
    <row r="155" s="351" customFormat="true" ht="12.75" hidden="false" customHeight="true" outlineLevel="0" collapsed="false">
      <c r="A155" s="353" t="n">
        <v>734</v>
      </c>
      <c r="B155" s="354" t="s">
        <v>1232</v>
      </c>
      <c r="C155" s="350" t="n">
        <v>30585944</v>
      </c>
      <c r="D155" s="350" t="n">
        <v>32755995</v>
      </c>
      <c r="E155" s="350" t="n">
        <v>32570596</v>
      </c>
      <c r="F155" s="350" t="n">
        <v>7845162</v>
      </c>
      <c r="G155" s="350" t="n">
        <v>8122323</v>
      </c>
      <c r="H155" s="335" t="n">
        <v>8001547</v>
      </c>
    </row>
    <row r="156" s="137" customFormat="true" ht="12.75" hidden="false" customHeight="true" outlineLevel="0" collapsed="false">
      <c r="A156" s="353" t="n">
        <v>736</v>
      </c>
      <c r="B156" s="354" t="s">
        <v>1233</v>
      </c>
      <c r="C156" s="350" t="n">
        <v>6968647</v>
      </c>
      <c r="D156" s="350" t="n">
        <v>6915065</v>
      </c>
      <c r="E156" s="350" t="n">
        <v>6979210</v>
      </c>
      <c r="F156" s="350" t="n">
        <v>1227657</v>
      </c>
      <c r="G156" s="350" t="n">
        <v>1318650</v>
      </c>
      <c r="H156" s="335" t="n">
        <v>1401813</v>
      </c>
    </row>
    <row r="157" s="137" customFormat="true" ht="12.75" hidden="false" customHeight="true" outlineLevel="0" collapsed="false">
      <c r="A157" s="353" t="n">
        <v>738</v>
      </c>
      <c r="B157" s="354" t="s">
        <v>1234</v>
      </c>
      <c r="C157" s="350" t="n">
        <v>458051</v>
      </c>
      <c r="D157" s="350" t="n">
        <v>457783</v>
      </c>
      <c r="E157" s="350" t="n">
        <v>555309</v>
      </c>
      <c r="F157" s="350" t="n">
        <v>280355</v>
      </c>
      <c r="G157" s="350" t="n">
        <v>298093</v>
      </c>
      <c r="H157" s="335" t="n">
        <v>307648</v>
      </c>
    </row>
    <row r="158" s="137" customFormat="true" ht="12.75" hidden="false" customHeight="true" outlineLevel="0" collapsed="false">
      <c r="A158" s="353" t="n">
        <v>740</v>
      </c>
      <c r="B158" s="354" t="s">
        <v>1235</v>
      </c>
      <c r="C158" s="350" t="n">
        <v>5585179</v>
      </c>
      <c r="D158" s="350" t="n">
        <v>5734729</v>
      </c>
      <c r="E158" s="350" t="n">
        <v>5705855</v>
      </c>
      <c r="F158" s="350" t="n">
        <v>8597534</v>
      </c>
      <c r="G158" s="350" t="n">
        <v>8058383</v>
      </c>
      <c r="H158" s="335" t="n">
        <v>10422730</v>
      </c>
    </row>
    <row r="159" s="137" customFormat="true" ht="12.75" hidden="false" customHeight="true" outlineLevel="0" collapsed="false">
      <c r="A159" s="353" t="n">
        <v>749</v>
      </c>
      <c r="B159" s="354" t="s">
        <v>1236</v>
      </c>
      <c r="C159" s="350" t="n">
        <v>111480587</v>
      </c>
      <c r="D159" s="350" t="n">
        <v>114155741</v>
      </c>
      <c r="E159" s="350" t="n">
        <v>113889753</v>
      </c>
      <c r="F159" s="350" t="n">
        <v>17099675</v>
      </c>
      <c r="G159" s="350" t="n">
        <v>18414163</v>
      </c>
      <c r="H159" s="335" t="n">
        <v>19464153</v>
      </c>
    </row>
    <row r="160" s="137" customFormat="true" ht="12.75" hidden="false" customHeight="true" outlineLevel="0" collapsed="false">
      <c r="A160" s="353" t="n">
        <v>751</v>
      </c>
      <c r="B160" s="354" t="s">
        <v>1237</v>
      </c>
      <c r="C160" s="350" t="n">
        <v>41070934</v>
      </c>
      <c r="D160" s="350" t="n">
        <v>39542275</v>
      </c>
      <c r="E160" s="350" t="n">
        <v>38623809</v>
      </c>
      <c r="F160" s="350" t="n">
        <v>6673561</v>
      </c>
      <c r="G160" s="350" t="n">
        <v>7549779</v>
      </c>
      <c r="H160" s="335" t="n">
        <v>8021148</v>
      </c>
    </row>
    <row r="161" s="137" customFormat="true" ht="12.75" hidden="false" customHeight="true" outlineLevel="0" collapsed="false">
      <c r="A161" s="353" t="n">
        <v>753</v>
      </c>
      <c r="B161" s="354" t="s">
        <v>1238</v>
      </c>
      <c r="C161" s="350" t="n">
        <v>45322106</v>
      </c>
      <c r="D161" s="350" t="n">
        <v>48354680</v>
      </c>
      <c r="E161" s="350" t="n">
        <v>46073534</v>
      </c>
      <c r="F161" s="350" t="n">
        <v>3707952</v>
      </c>
      <c r="G161" s="350" t="n">
        <v>4651530</v>
      </c>
      <c r="H161" s="335" t="n">
        <v>4935573</v>
      </c>
    </row>
    <row r="162" s="137" customFormat="true" ht="12.75" hidden="false" customHeight="true" outlineLevel="0" collapsed="false">
      <c r="A162" s="353" t="n">
        <v>755</v>
      </c>
      <c r="B162" s="354" t="s">
        <v>1239</v>
      </c>
      <c r="C162" s="350" t="n">
        <v>152473898</v>
      </c>
      <c r="D162" s="350" t="n">
        <v>153379075</v>
      </c>
      <c r="E162" s="350" t="n">
        <v>148750344</v>
      </c>
      <c r="F162" s="350" t="n">
        <v>12489535</v>
      </c>
      <c r="G162" s="350" t="n">
        <v>14079521</v>
      </c>
      <c r="H162" s="335" t="n">
        <v>13833225</v>
      </c>
    </row>
    <row r="163" s="137" customFormat="true" ht="12.75" hidden="false" customHeight="true" outlineLevel="0" collapsed="false">
      <c r="A163" s="353" t="n">
        <v>757</v>
      </c>
      <c r="B163" s="354" t="s">
        <v>1240</v>
      </c>
      <c r="C163" s="350" t="n">
        <v>34490766</v>
      </c>
      <c r="D163" s="350" t="n">
        <v>34507432</v>
      </c>
      <c r="E163" s="350" t="n">
        <v>33640677</v>
      </c>
      <c r="F163" s="350" t="n">
        <v>2135800</v>
      </c>
      <c r="G163" s="350" t="n">
        <v>2281885</v>
      </c>
      <c r="H163" s="335" t="n">
        <v>2634185</v>
      </c>
    </row>
    <row r="164" s="137" customFormat="true" ht="12.75" hidden="false" customHeight="true" outlineLevel="0" collapsed="false">
      <c r="A164" s="353" t="n">
        <v>759</v>
      </c>
      <c r="B164" s="354" t="s">
        <v>1241</v>
      </c>
      <c r="C164" s="350" t="n">
        <v>2204228</v>
      </c>
      <c r="D164" s="350" t="n">
        <v>1836272</v>
      </c>
      <c r="E164" s="350" t="n">
        <v>2534958</v>
      </c>
      <c r="F164" s="350" t="n">
        <v>239288</v>
      </c>
      <c r="G164" s="350" t="n">
        <v>241753</v>
      </c>
      <c r="H164" s="335" t="n">
        <v>319289</v>
      </c>
    </row>
    <row r="165" s="137" customFormat="true" ht="12.75" hidden="false" customHeight="true" outlineLevel="0" collapsed="false">
      <c r="A165" s="353" t="n">
        <v>771</v>
      </c>
      <c r="B165" s="354" t="s">
        <v>1242</v>
      </c>
      <c r="C165" s="350" t="n">
        <v>11436938</v>
      </c>
      <c r="D165" s="350" t="n">
        <v>11554687</v>
      </c>
      <c r="E165" s="350" t="n">
        <v>11336463</v>
      </c>
      <c r="F165" s="350" t="n">
        <v>6952785</v>
      </c>
      <c r="G165" s="350" t="n">
        <v>7571225</v>
      </c>
      <c r="H165" s="335" t="n">
        <v>7114943</v>
      </c>
    </row>
    <row r="166" s="137" customFormat="true" ht="12.75" hidden="false" customHeight="true" outlineLevel="0" collapsed="false">
      <c r="A166" s="353" t="n">
        <v>772</v>
      </c>
      <c r="B166" s="354" t="s">
        <v>1243</v>
      </c>
      <c r="C166" s="350" t="n">
        <v>18636912</v>
      </c>
      <c r="D166" s="350" t="n">
        <v>19401519</v>
      </c>
      <c r="E166" s="350" t="n">
        <v>18424779</v>
      </c>
      <c r="F166" s="350" t="n">
        <v>6903684</v>
      </c>
      <c r="G166" s="350" t="n">
        <v>7672601</v>
      </c>
      <c r="H166" s="335" t="n">
        <v>7222543</v>
      </c>
    </row>
    <row r="167" s="137" customFormat="true" ht="12.75" hidden="false" customHeight="true" outlineLevel="0" collapsed="false">
      <c r="A167" s="353" t="n">
        <v>779</v>
      </c>
      <c r="B167" s="354" t="s">
        <v>1244</v>
      </c>
      <c r="C167" s="350" t="n">
        <v>1408646</v>
      </c>
      <c r="D167" s="350" t="n">
        <v>1330145</v>
      </c>
      <c r="E167" s="350" t="n">
        <v>1329675</v>
      </c>
      <c r="F167" s="350" t="n">
        <v>1251934</v>
      </c>
      <c r="G167" s="350" t="n">
        <v>1498090</v>
      </c>
      <c r="H167" s="335" t="n">
        <v>1193815</v>
      </c>
    </row>
    <row r="168" s="137" customFormat="true" ht="12.75" hidden="false" customHeight="true" outlineLevel="0" collapsed="false">
      <c r="A168" s="353" t="n">
        <v>781</v>
      </c>
      <c r="B168" s="354" t="s">
        <v>1245</v>
      </c>
      <c r="C168" s="350" t="n">
        <v>16032</v>
      </c>
      <c r="D168" s="350" t="n">
        <v>17775</v>
      </c>
      <c r="E168" s="350" t="n">
        <v>18039</v>
      </c>
      <c r="F168" s="350" t="n">
        <v>947456</v>
      </c>
      <c r="G168" s="350" t="n">
        <v>1091092</v>
      </c>
      <c r="H168" s="335" t="n">
        <v>1279881</v>
      </c>
    </row>
    <row r="169" s="137" customFormat="true" ht="12.75" hidden="false" customHeight="true" outlineLevel="0" collapsed="false">
      <c r="A169" s="353" t="n">
        <v>790</v>
      </c>
      <c r="B169" s="354" t="s">
        <v>1246</v>
      </c>
      <c r="C169" s="350" t="n">
        <v>91609</v>
      </c>
      <c r="D169" s="350" t="n">
        <v>123552</v>
      </c>
      <c r="E169" s="350" t="n">
        <v>111111</v>
      </c>
      <c r="F169" s="350" t="n">
        <v>78590</v>
      </c>
      <c r="G169" s="350" t="n">
        <v>105172</v>
      </c>
      <c r="H169" s="335" t="n">
        <v>91525</v>
      </c>
    </row>
    <row r="170" s="137" customFormat="true" ht="12.75" hidden="false" customHeight="true" outlineLevel="0" collapsed="false">
      <c r="A170" s="352"/>
      <c r="B170" s="357"/>
      <c r="C170" s="349"/>
      <c r="D170" s="349"/>
      <c r="E170" s="349"/>
      <c r="F170" s="349"/>
      <c r="G170" s="349"/>
      <c r="H170" s="349"/>
    </row>
    <row r="171" s="137" customFormat="true" ht="12.75" hidden="false" customHeight="true" outlineLevel="0" collapsed="false">
      <c r="A171" s="352" t="n">
        <v>8</v>
      </c>
      <c r="B171" s="357" t="s">
        <v>1247</v>
      </c>
      <c r="C171" s="349" t="n">
        <v>658363431</v>
      </c>
      <c r="D171" s="349" t="n">
        <v>725235644</v>
      </c>
      <c r="E171" s="349" t="n">
        <v>721455548</v>
      </c>
      <c r="F171" s="349" t="n">
        <v>657181728</v>
      </c>
      <c r="G171" s="349" t="n">
        <v>711196251</v>
      </c>
      <c r="H171" s="349" t="n">
        <v>721739789</v>
      </c>
    </row>
    <row r="172" s="137" customFormat="true" ht="12.75" hidden="false" customHeight="true" outlineLevel="0" collapsed="false">
      <c r="A172" s="353" t="n">
        <v>801</v>
      </c>
      <c r="B172" s="354" t="s">
        <v>1248</v>
      </c>
      <c r="C172" s="350" t="n">
        <v>570251</v>
      </c>
      <c r="D172" s="350" t="n">
        <v>625810</v>
      </c>
      <c r="E172" s="350" t="n">
        <v>653951</v>
      </c>
      <c r="F172" s="350" t="n">
        <v>1740703</v>
      </c>
      <c r="G172" s="350" t="n">
        <v>1903557</v>
      </c>
      <c r="H172" s="335" t="n">
        <v>2031212</v>
      </c>
    </row>
    <row r="173" s="137" customFormat="true" ht="12.75" hidden="false" customHeight="true" outlineLevel="0" collapsed="false">
      <c r="A173" s="353" t="n">
        <v>802</v>
      </c>
      <c r="B173" s="355" t="s">
        <v>1249</v>
      </c>
      <c r="C173" s="350"/>
      <c r="D173" s="350"/>
      <c r="E173" s="350"/>
      <c r="F173" s="350"/>
      <c r="G173" s="350"/>
      <c r="H173" s="350"/>
    </row>
    <row r="174" s="137" customFormat="true" ht="12.75" hidden="false" customHeight="true" outlineLevel="0" collapsed="false">
      <c r="A174" s="353"/>
      <c r="B174" s="141" t="s">
        <v>1250</v>
      </c>
      <c r="C174" s="350" t="n">
        <v>44577</v>
      </c>
      <c r="D174" s="350" t="n">
        <v>43342</v>
      </c>
      <c r="E174" s="350" t="n">
        <v>41015</v>
      </c>
      <c r="F174" s="350" t="n">
        <v>272883</v>
      </c>
      <c r="G174" s="350" t="n">
        <v>290159</v>
      </c>
      <c r="H174" s="335" t="n">
        <v>305422</v>
      </c>
    </row>
    <row r="175" s="137" customFormat="true" ht="12.75" hidden="false" customHeight="true" outlineLevel="0" collapsed="false">
      <c r="A175" s="353" t="n">
        <v>803</v>
      </c>
      <c r="B175" s="354" t="s">
        <v>1251</v>
      </c>
      <c r="C175" s="350" t="n">
        <v>1076845</v>
      </c>
      <c r="D175" s="350" t="n">
        <v>1231772</v>
      </c>
      <c r="E175" s="350" t="n">
        <v>1320437</v>
      </c>
      <c r="F175" s="350" t="n">
        <v>2241370</v>
      </c>
      <c r="G175" s="350" t="n">
        <v>2526021</v>
      </c>
      <c r="H175" s="335" t="n">
        <v>2698986</v>
      </c>
    </row>
    <row r="176" s="137" customFormat="true" ht="12.75" hidden="false" customHeight="true" outlineLevel="0" collapsed="false">
      <c r="A176" s="353" t="n">
        <v>804</v>
      </c>
      <c r="B176" s="355" t="s">
        <v>1252</v>
      </c>
      <c r="C176" s="350"/>
      <c r="D176" s="350"/>
      <c r="E176" s="350"/>
      <c r="F176" s="350"/>
      <c r="G176" s="350"/>
      <c r="H176" s="350"/>
    </row>
    <row r="177" s="137" customFormat="true" ht="12.75" hidden="false" customHeight="true" outlineLevel="0" collapsed="false">
      <c r="A177" s="353"/>
      <c r="B177" s="141" t="s">
        <v>1253</v>
      </c>
      <c r="C177" s="350" t="n">
        <v>603247</v>
      </c>
      <c r="D177" s="350" t="n">
        <v>689077</v>
      </c>
      <c r="E177" s="350" t="n">
        <v>704948</v>
      </c>
      <c r="F177" s="350" t="n">
        <v>2065219</v>
      </c>
      <c r="G177" s="350" t="n">
        <v>2215624</v>
      </c>
      <c r="H177" s="335" t="n">
        <v>2262363</v>
      </c>
    </row>
    <row r="178" s="137" customFormat="true" ht="12.75" hidden="false" customHeight="true" outlineLevel="0" collapsed="false">
      <c r="A178" s="353" t="n">
        <v>805</v>
      </c>
      <c r="B178" s="355" t="s">
        <v>1254</v>
      </c>
      <c r="C178" s="350"/>
      <c r="D178" s="350"/>
      <c r="E178" s="350"/>
      <c r="F178" s="350"/>
      <c r="G178" s="350"/>
      <c r="H178" s="350"/>
    </row>
    <row r="179" s="137" customFormat="true" ht="12.75" hidden="false" customHeight="true" outlineLevel="0" collapsed="false">
      <c r="A179" s="353"/>
      <c r="B179" s="141" t="s">
        <v>1255</v>
      </c>
      <c r="C179" s="350" t="n">
        <v>94255</v>
      </c>
      <c r="D179" s="350" t="n">
        <v>105590</v>
      </c>
      <c r="E179" s="350" t="n">
        <v>116108</v>
      </c>
      <c r="F179" s="350" t="n">
        <v>797799</v>
      </c>
      <c r="G179" s="350" t="n">
        <v>858533</v>
      </c>
      <c r="H179" s="335" t="n">
        <v>929382</v>
      </c>
    </row>
    <row r="180" s="137" customFormat="true" ht="12.75" hidden="false" customHeight="true" outlineLevel="0" collapsed="false">
      <c r="A180" s="353" t="n">
        <v>806</v>
      </c>
      <c r="B180" s="355" t="s">
        <v>1256</v>
      </c>
      <c r="C180" s="350"/>
      <c r="D180" s="350"/>
      <c r="E180" s="350"/>
      <c r="F180" s="350"/>
      <c r="G180" s="350"/>
      <c r="H180" s="350"/>
    </row>
    <row r="181" s="137" customFormat="true" ht="12.75" hidden="false" customHeight="true" outlineLevel="0" collapsed="false">
      <c r="A181" s="353"/>
      <c r="B181" s="141" t="s">
        <v>1255</v>
      </c>
      <c r="C181" s="350" t="n">
        <v>871695</v>
      </c>
      <c r="D181" s="350" t="n">
        <v>1008472</v>
      </c>
      <c r="E181" s="350" t="n">
        <v>1062598</v>
      </c>
      <c r="F181" s="350" t="n">
        <v>2819213</v>
      </c>
      <c r="G181" s="350" t="n">
        <v>3156473</v>
      </c>
      <c r="H181" s="335" t="n">
        <v>3233333</v>
      </c>
    </row>
    <row r="182" s="137" customFormat="true" ht="12.75" hidden="false" customHeight="true" outlineLevel="0" collapsed="false">
      <c r="A182" s="353" t="n">
        <v>807</v>
      </c>
      <c r="B182" s="354" t="s">
        <v>1257</v>
      </c>
      <c r="C182" s="350" t="n">
        <v>114888</v>
      </c>
      <c r="D182" s="350" t="n">
        <v>126478</v>
      </c>
      <c r="E182" s="350" t="n">
        <v>129298</v>
      </c>
      <c r="F182" s="350" t="n">
        <v>489412</v>
      </c>
      <c r="G182" s="350" t="n">
        <v>529138</v>
      </c>
      <c r="H182" s="335" t="n">
        <v>519831</v>
      </c>
    </row>
    <row r="183" s="137" customFormat="true" ht="12.75" hidden="false" customHeight="true" outlineLevel="0" collapsed="false">
      <c r="A183" s="353" t="n">
        <v>808</v>
      </c>
      <c r="B183" s="354" t="s">
        <v>1258</v>
      </c>
      <c r="C183" s="350" t="n">
        <v>60684</v>
      </c>
      <c r="D183" s="350" t="n">
        <v>63574</v>
      </c>
      <c r="E183" s="350" t="n">
        <v>70189</v>
      </c>
      <c r="F183" s="350" t="n">
        <v>184078</v>
      </c>
      <c r="G183" s="350" t="n">
        <v>196569</v>
      </c>
      <c r="H183" s="335" t="n">
        <v>217467</v>
      </c>
    </row>
    <row r="184" s="137" customFormat="true" ht="12.75" hidden="false" customHeight="true" outlineLevel="0" collapsed="false">
      <c r="A184" s="353" t="n">
        <v>809</v>
      </c>
      <c r="B184" s="354" t="s">
        <v>1259</v>
      </c>
      <c r="C184" s="350" t="n">
        <v>6486034</v>
      </c>
      <c r="D184" s="350" t="n">
        <v>6976209</v>
      </c>
      <c r="E184" s="350" t="n">
        <v>7069988</v>
      </c>
      <c r="F184" s="350" t="n">
        <v>4664437</v>
      </c>
      <c r="G184" s="350" t="n">
        <v>4923762</v>
      </c>
      <c r="H184" s="335" t="n">
        <v>4928792</v>
      </c>
    </row>
    <row r="185" s="351" customFormat="true" ht="12.75" hidden="false" customHeight="true" outlineLevel="0" collapsed="false">
      <c r="A185" s="353" t="n">
        <v>810</v>
      </c>
      <c r="B185" s="354" t="s">
        <v>1260</v>
      </c>
      <c r="C185" s="350" t="n">
        <v>5156</v>
      </c>
      <c r="D185" s="350" t="n">
        <v>4725</v>
      </c>
      <c r="E185" s="350" t="n">
        <v>5682</v>
      </c>
      <c r="F185" s="350" t="n">
        <v>90941</v>
      </c>
      <c r="G185" s="350" t="n">
        <v>73712</v>
      </c>
      <c r="H185" s="335" t="n">
        <v>67242</v>
      </c>
    </row>
    <row r="186" s="137" customFormat="true" ht="12.75" hidden="false" customHeight="true" outlineLevel="0" collapsed="false">
      <c r="A186" s="353" t="n">
        <v>811</v>
      </c>
      <c r="B186" s="354" t="s">
        <v>1261</v>
      </c>
      <c r="C186" s="350" t="n">
        <v>1004889</v>
      </c>
      <c r="D186" s="350" t="n">
        <v>1075966</v>
      </c>
      <c r="E186" s="350" t="n">
        <v>1134437</v>
      </c>
      <c r="F186" s="350" t="n">
        <v>2280303</v>
      </c>
      <c r="G186" s="350" t="n">
        <v>2541567</v>
      </c>
      <c r="H186" s="335" t="n">
        <v>2719594</v>
      </c>
    </row>
    <row r="187" s="137" customFormat="true" ht="12.75" hidden="false" customHeight="true" outlineLevel="0" collapsed="false">
      <c r="A187" s="353" t="n">
        <v>812</v>
      </c>
      <c r="B187" s="354" t="s">
        <v>1262</v>
      </c>
      <c r="C187" s="350" t="n">
        <v>558110</v>
      </c>
      <c r="D187" s="350" t="n">
        <v>655001</v>
      </c>
      <c r="E187" s="350" t="n">
        <v>660487</v>
      </c>
      <c r="F187" s="350" t="n">
        <v>1049466</v>
      </c>
      <c r="G187" s="350" t="n">
        <v>1208872</v>
      </c>
      <c r="H187" s="335" t="n">
        <v>1299363</v>
      </c>
    </row>
    <row r="188" s="137" customFormat="true" ht="12.75" hidden="false" customHeight="true" outlineLevel="0" collapsed="false">
      <c r="A188" s="353" t="n">
        <v>813</v>
      </c>
      <c r="B188" s="354" t="s">
        <v>1263</v>
      </c>
      <c r="C188" s="350" t="n">
        <v>28754092</v>
      </c>
      <c r="D188" s="350" t="n">
        <v>41200952</v>
      </c>
      <c r="E188" s="350" t="n">
        <v>40621590</v>
      </c>
      <c r="F188" s="350" t="n">
        <v>5792462</v>
      </c>
      <c r="G188" s="350" t="n">
        <v>8632045</v>
      </c>
      <c r="H188" s="335" t="n">
        <v>8747849</v>
      </c>
    </row>
    <row r="189" s="137" customFormat="true" ht="12.75" hidden="false" customHeight="true" outlineLevel="0" collapsed="false">
      <c r="A189" s="353" t="n">
        <v>814</v>
      </c>
      <c r="B189" s="354" t="s">
        <v>1264</v>
      </c>
      <c r="C189" s="350" t="n">
        <v>14703064</v>
      </c>
      <c r="D189" s="350" t="n">
        <v>16364982</v>
      </c>
      <c r="E189" s="350" t="n">
        <v>15602618</v>
      </c>
      <c r="F189" s="350" t="n">
        <v>4371008</v>
      </c>
      <c r="G189" s="350" t="n">
        <v>4636428</v>
      </c>
      <c r="H189" s="335" t="n">
        <v>4565091</v>
      </c>
    </row>
    <row r="190" s="137" customFormat="true" ht="12.75" hidden="false" customHeight="true" outlineLevel="0" collapsed="false">
      <c r="A190" s="353" t="n">
        <v>815</v>
      </c>
      <c r="B190" s="354" t="s">
        <v>1265</v>
      </c>
      <c r="C190" s="350" t="n">
        <v>14793928</v>
      </c>
      <c r="D190" s="350" t="n">
        <v>15635191</v>
      </c>
      <c r="E190" s="350" t="n">
        <v>15347344</v>
      </c>
      <c r="F190" s="350" t="n">
        <v>1571031</v>
      </c>
      <c r="G190" s="350" t="n">
        <v>1826849</v>
      </c>
      <c r="H190" s="335" t="n">
        <v>1819838</v>
      </c>
    </row>
    <row r="191" s="137" customFormat="true" ht="12.75" hidden="false" customHeight="true" outlineLevel="0" collapsed="false">
      <c r="A191" s="353" t="n">
        <v>816</v>
      </c>
      <c r="B191" s="354" t="s">
        <v>1266</v>
      </c>
      <c r="C191" s="350" t="n">
        <v>13375041</v>
      </c>
      <c r="D191" s="350" t="n">
        <v>13863328</v>
      </c>
      <c r="E191" s="350" t="n">
        <v>13414612</v>
      </c>
      <c r="F191" s="350" t="n">
        <v>6827928</v>
      </c>
      <c r="G191" s="350" t="n">
        <v>7300855</v>
      </c>
      <c r="H191" s="335" t="n">
        <v>7291279</v>
      </c>
    </row>
    <row r="192" s="137" customFormat="true" ht="12.75" hidden="false" customHeight="true" outlineLevel="0" collapsed="false">
      <c r="A192" s="353" t="n">
        <v>817</v>
      </c>
      <c r="B192" s="354" t="s">
        <v>1267</v>
      </c>
      <c r="C192" s="350" t="n">
        <v>1257557</v>
      </c>
      <c r="D192" s="350" t="n">
        <v>1431597</v>
      </c>
      <c r="E192" s="350" t="n">
        <v>1433075</v>
      </c>
      <c r="F192" s="350" t="n">
        <v>509366</v>
      </c>
      <c r="G192" s="350" t="n">
        <v>548926</v>
      </c>
      <c r="H192" s="335" t="n">
        <v>554737</v>
      </c>
    </row>
    <row r="193" s="137" customFormat="true" ht="12.75" hidden="false" customHeight="true" outlineLevel="0" collapsed="false">
      <c r="A193" s="353" t="n">
        <v>818</v>
      </c>
      <c r="B193" s="354" t="s">
        <v>1268</v>
      </c>
      <c r="C193" s="350" t="n">
        <v>5037841</v>
      </c>
      <c r="D193" s="350" t="n">
        <v>5715759</v>
      </c>
      <c r="E193" s="350" t="n">
        <v>6063037</v>
      </c>
      <c r="F193" s="350" t="n">
        <v>1672146</v>
      </c>
      <c r="G193" s="350" t="n">
        <v>1898482</v>
      </c>
      <c r="H193" s="335" t="n">
        <v>1935580</v>
      </c>
    </row>
    <row r="194" s="137" customFormat="true" ht="12.75" hidden="false" customHeight="true" outlineLevel="0" collapsed="false">
      <c r="A194" s="353" t="n">
        <v>819</v>
      </c>
      <c r="B194" s="354" t="s">
        <v>1269</v>
      </c>
      <c r="C194" s="350" t="n">
        <v>20267611</v>
      </c>
      <c r="D194" s="350" t="n">
        <v>19491764</v>
      </c>
      <c r="E194" s="350" t="n">
        <v>16087224</v>
      </c>
      <c r="F194" s="350" t="n">
        <v>2664935</v>
      </c>
      <c r="G194" s="350" t="n">
        <v>2755738</v>
      </c>
      <c r="H194" s="335" t="n">
        <v>2676455</v>
      </c>
    </row>
    <row r="195" s="137" customFormat="true" ht="12.75" hidden="false" customHeight="true" outlineLevel="0" collapsed="false">
      <c r="A195" s="353" t="n">
        <v>820</v>
      </c>
      <c r="B195" s="354" t="s">
        <v>1270</v>
      </c>
      <c r="C195" s="350" t="n">
        <v>2359331</v>
      </c>
      <c r="D195" s="350" t="n">
        <v>2396446</v>
      </c>
      <c r="E195" s="350" t="n">
        <v>2459432</v>
      </c>
      <c r="F195" s="350" t="n">
        <v>5673545</v>
      </c>
      <c r="G195" s="350" t="n">
        <v>6028638</v>
      </c>
      <c r="H195" s="335" t="n">
        <v>6133082</v>
      </c>
    </row>
    <row r="196" s="137" customFormat="true" ht="12.75" hidden="false" customHeight="true" outlineLevel="0" collapsed="false">
      <c r="A196" s="353" t="n">
        <v>823</v>
      </c>
      <c r="B196" s="354" t="s">
        <v>1271</v>
      </c>
      <c r="C196" s="350" t="n">
        <v>838665</v>
      </c>
      <c r="D196" s="350" t="n">
        <v>837509</v>
      </c>
      <c r="E196" s="350" t="n">
        <v>695174</v>
      </c>
      <c r="F196" s="350" t="n">
        <v>851734</v>
      </c>
      <c r="G196" s="350" t="n">
        <v>934985</v>
      </c>
      <c r="H196" s="335" t="n">
        <v>836139</v>
      </c>
    </row>
    <row r="197" s="137" customFormat="true" ht="12.75" hidden="false" customHeight="true" outlineLevel="0" collapsed="false">
      <c r="A197" s="353" t="n">
        <v>829</v>
      </c>
      <c r="B197" s="354" t="s">
        <v>1272</v>
      </c>
      <c r="C197" s="350" t="n">
        <v>64094261</v>
      </c>
      <c r="D197" s="350" t="n">
        <v>70175778</v>
      </c>
      <c r="E197" s="350" t="n">
        <v>71328977</v>
      </c>
      <c r="F197" s="350" t="n">
        <v>25124579</v>
      </c>
      <c r="G197" s="350" t="n">
        <v>28457099</v>
      </c>
      <c r="H197" s="335" t="n">
        <v>29649411</v>
      </c>
    </row>
    <row r="198" s="137" customFormat="true" ht="12.75" hidden="false" customHeight="true" outlineLevel="0" collapsed="false">
      <c r="A198" s="353" t="n">
        <v>831</v>
      </c>
      <c r="B198" s="354" t="s">
        <v>1273</v>
      </c>
      <c r="C198" s="350" t="n">
        <v>2464319</v>
      </c>
      <c r="D198" s="350" t="n">
        <v>2697539</v>
      </c>
      <c r="E198" s="350" t="n">
        <v>2980556</v>
      </c>
      <c r="F198" s="350" t="n">
        <v>600920</v>
      </c>
      <c r="G198" s="350" t="n">
        <v>647894</v>
      </c>
      <c r="H198" s="335" t="n">
        <v>723019</v>
      </c>
    </row>
    <row r="199" s="137" customFormat="true" ht="12.75" hidden="false" customHeight="true" outlineLevel="0" collapsed="false">
      <c r="A199" s="353" t="n">
        <v>832</v>
      </c>
      <c r="B199" s="354" t="s">
        <v>1274</v>
      </c>
      <c r="C199" s="350" t="n">
        <v>54124380</v>
      </c>
      <c r="D199" s="350" t="n">
        <v>57985084</v>
      </c>
      <c r="E199" s="350" t="n">
        <v>57112685</v>
      </c>
      <c r="F199" s="350" t="n">
        <v>21877840</v>
      </c>
      <c r="G199" s="350" t="n">
        <v>24289571</v>
      </c>
      <c r="H199" s="335" t="n">
        <v>24595371</v>
      </c>
    </row>
    <row r="200" s="137" customFormat="true" ht="12.75" hidden="false" customHeight="true" outlineLevel="0" collapsed="false">
      <c r="A200" s="353" t="n">
        <v>833</v>
      </c>
      <c r="B200" s="354" t="s">
        <v>1275</v>
      </c>
      <c r="C200" s="350" t="n">
        <v>1530570</v>
      </c>
      <c r="D200" s="350" t="n">
        <v>1474764</v>
      </c>
      <c r="E200" s="350" t="n">
        <v>1209190</v>
      </c>
      <c r="F200" s="350" t="n">
        <v>1384861</v>
      </c>
      <c r="G200" s="350" t="n">
        <v>1339181</v>
      </c>
      <c r="H200" s="335" t="n">
        <v>1132809</v>
      </c>
    </row>
    <row r="201" s="137" customFormat="true" ht="12.75" hidden="false" customHeight="true" outlineLevel="0" collapsed="false">
      <c r="A201" s="353" t="n">
        <v>834</v>
      </c>
      <c r="B201" s="354" t="s">
        <v>1276</v>
      </c>
      <c r="C201" s="350" t="n">
        <v>4079562</v>
      </c>
      <c r="D201" s="350" t="n">
        <v>4619861</v>
      </c>
      <c r="E201" s="350" t="n">
        <v>5309891</v>
      </c>
      <c r="F201" s="350" t="n">
        <v>33473524</v>
      </c>
      <c r="G201" s="350" t="n">
        <v>38894224</v>
      </c>
      <c r="H201" s="335" t="n">
        <v>42722213</v>
      </c>
    </row>
    <row r="202" s="137" customFormat="true" ht="12.75" hidden="false" customHeight="true" outlineLevel="0" collapsed="false">
      <c r="A202" s="353" t="n">
        <v>835</v>
      </c>
      <c r="B202" s="354" t="s">
        <v>1277</v>
      </c>
      <c r="C202" s="350" t="n">
        <v>6370419</v>
      </c>
      <c r="D202" s="350" t="n">
        <v>7037408</v>
      </c>
      <c r="E202" s="350" t="n">
        <v>7088600</v>
      </c>
      <c r="F202" s="350" t="n">
        <v>4520931</v>
      </c>
      <c r="G202" s="350" t="n">
        <v>5107182</v>
      </c>
      <c r="H202" s="335" t="n">
        <v>5398666</v>
      </c>
    </row>
    <row r="203" s="137" customFormat="true" ht="12.75" hidden="false" customHeight="true" outlineLevel="0" collapsed="false">
      <c r="A203" s="353" t="n">
        <v>839</v>
      </c>
      <c r="B203" s="354" t="s">
        <v>1278</v>
      </c>
      <c r="C203" s="350" t="n">
        <v>62162754</v>
      </c>
      <c r="D203" s="350" t="n">
        <v>68850914</v>
      </c>
      <c r="E203" s="350" t="n">
        <v>72514398</v>
      </c>
      <c r="F203" s="350" t="n">
        <v>13789780</v>
      </c>
      <c r="G203" s="350" t="n">
        <v>14988209</v>
      </c>
      <c r="H203" s="335" t="n">
        <v>16885645</v>
      </c>
    </row>
    <row r="204" s="137" customFormat="true" ht="12.75" hidden="false" customHeight="true" outlineLevel="0" collapsed="false">
      <c r="A204" s="353" t="n">
        <v>841</v>
      </c>
      <c r="B204" s="355" t="s">
        <v>1279</v>
      </c>
      <c r="C204" s="350"/>
      <c r="D204" s="350"/>
      <c r="E204" s="350"/>
      <c r="F204" s="350"/>
      <c r="G204" s="350"/>
      <c r="H204" s="350"/>
    </row>
    <row r="205" s="137" customFormat="true" ht="12.75" hidden="false" customHeight="true" outlineLevel="0" collapsed="false">
      <c r="A205" s="353"/>
      <c r="B205" s="141" t="s">
        <v>1280</v>
      </c>
      <c r="C205" s="350" t="n">
        <v>2595304</v>
      </c>
      <c r="D205" s="350" t="n">
        <v>3046463</v>
      </c>
      <c r="E205" s="350" t="n">
        <v>3321035</v>
      </c>
      <c r="F205" s="350" t="n">
        <v>6118171</v>
      </c>
      <c r="G205" s="350" t="n">
        <v>6062092</v>
      </c>
      <c r="H205" s="335" t="n">
        <v>6823182</v>
      </c>
    </row>
    <row r="206" s="137" customFormat="true" ht="12.75" hidden="false" customHeight="true" outlineLevel="0" collapsed="false">
      <c r="A206" s="353" t="n">
        <v>842</v>
      </c>
      <c r="B206" s="354" t="s">
        <v>1281</v>
      </c>
      <c r="C206" s="350" t="n">
        <v>5282803</v>
      </c>
      <c r="D206" s="350" t="n">
        <v>5782157</v>
      </c>
      <c r="E206" s="350" t="n">
        <v>5877473</v>
      </c>
      <c r="F206" s="350" t="n">
        <v>9361733</v>
      </c>
      <c r="G206" s="350" t="n">
        <v>10441880</v>
      </c>
      <c r="H206" s="335" t="n">
        <v>11102003</v>
      </c>
    </row>
    <row r="207" s="137" customFormat="true" ht="12.75" hidden="false" customHeight="true" outlineLevel="0" collapsed="false">
      <c r="A207" s="353" t="n">
        <v>843</v>
      </c>
      <c r="B207" s="354" t="s">
        <v>1282</v>
      </c>
      <c r="C207" s="350" t="n">
        <v>2626568</v>
      </c>
      <c r="D207" s="350" t="n">
        <v>2869274</v>
      </c>
      <c r="E207" s="350" t="n">
        <v>2914329</v>
      </c>
      <c r="F207" s="350" t="n">
        <v>6307006</v>
      </c>
      <c r="G207" s="350" t="n">
        <v>7101198</v>
      </c>
      <c r="H207" s="335" t="n">
        <v>7527776</v>
      </c>
    </row>
    <row r="208" s="137" customFormat="true" ht="12.75" hidden="false" customHeight="true" outlineLevel="0" collapsed="false">
      <c r="A208" s="353" t="n">
        <v>844</v>
      </c>
      <c r="B208" s="354" t="s">
        <v>1283</v>
      </c>
      <c r="C208" s="350" t="n">
        <v>10536636</v>
      </c>
      <c r="D208" s="350" t="n">
        <v>12029948</v>
      </c>
      <c r="E208" s="350" t="n">
        <v>12256120</v>
      </c>
      <c r="F208" s="350" t="n">
        <v>9940771</v>
      </c>
      <c r="G208" s="350" t="n">
        <v>11463751</v>
      </c>
      <c r="H208" s="335" t="n">
        <v>12573677</v>
      </c>
    </row>
    <row r="209" s="137" customFormat="true" ht="12.75" hidden="false" customHeight="true" outlineLevel="0" collapsed="false">
      <c r="A209" s="353" t="n">
        <v>845</v>
      </c>
      <c r="B209" s="354" t="s">
        <v>1284</v>
      </c>
      <c r="C209" s="350" t="n">
        <v>11876238</v>
      </c>
      <c r="D209" s="350" t="n">
        <v>12867214</v>
      </c>
      <c r="E209" s="350" t="n">
        <v>13696910</v>
      </c>
      <c r="F209" s="350" t="n">
        <v>8300147</v>
      </c>
      <c r="G209" s="350" t="n">
        <v>9534157</v>
      </c>
      <c r="H209" s="335" t="n">
        <v>10579260</v>
      </c>
    </row>
    <row r="210" s="137" customFormat="true" ht="12.75" hidden="false" customHeight="true" outlineLevel="0" collapsed="false">
      <c r="A210" s="353" t="n">
        <v>846</v>
      </c>
      <c r="B210" s="354" t="s">
        <v>1285</v>
      </c>
      <c r="C210" s="350" t="n">
        <v>7726979</v>
      </c>
      <c r="D210" s="350" t="n">
        <v>8719534</v>
      </c>
      <c r="E210" s="350" t="n">
        <v>10380276</v>
      </c>
      <c r="F210" s="350" t="n">
        <v>5573915</v>
      </c>
      <c r="G210" s="350" t="n">
        <v>6447581</v>
      </c>
      <c r="H210" s="335" t="n">
        <v>7889764</v>
      </c>
    </row>
    <row r="211" s="137" customFormat="true" ht="12.75" hidden="false" customHeight="true" outlineLevel="0" collapsed="false">
      <c r="A211" s="353" t="n">
        <v>847</v>
      </c>
      <c r="B211" s="354" t="s">
        <v>1286</v>
      </c>
      <c r="C211" s="350" t="n">
        <v>2480280</v>
      </c>
      <c r="D211" s="350" t="n">
        <v>2630264</v>
      </c>
      <c r="E211" s="350" t="n">
        <v>2025430</v>
      </c>
      <c r="F211" s="350" t="n">
        <v>4386006</v>
      </c>
      <c r="G211" s="350" t="n">
        <v>4658449</v>
      </c>
      <c r="H211" s="335" t="n">
        <v>3667274</v>
      </c>
    </row>
    <row r="212" s="137" customFormat="true" ht="12.75" hidden="false" customHeight="true" outlineLevel="0" collapsed="false">
      <c r="A212" s="353" t="n">
        <v>848</v>
      </c>
      <c r="B212" s="354" t="s">
        <v>1287</v>
      </c>
      <c r="C212" s="350" t="n">
        <v>1164768</v>
      </c>
      <c r="D212" s="350" t="n">
        <v>1220397</v>
      </c>
      <c r="E212" s="350" t="n">
        <v>1142521</v>
      </c>
      <c r="F212" s="350" t="n">
        <v>2748410</v>
      </c>
      <c r="G212" s="350" t="n">
        <v>3099786</v>
      </c>
      <c r="H212" s="335" t="n">
        <v>3195780</v>
      </c>
    </row>
    <row r="213" s="137" customFormat="true" ht="12.75" hidden="false" customHeight="true" outlineLevel="0" collapsed="false">
      <c r="A213" s="353" t="n">
        <v>849</v>
      </c>
      <c r="B213" s="354" t="s">
        <v>1288</v>
      </c>
      <c r="C213" s="350" t="n">
        <v>14018611</v>
      </c>
      <c r="D213" s="350" t="n">
        <v>15414127</v>
      </c>
      <c r="E213" s="350" t="n">
        <v>15908972</v>
      </c>
      <c r="F213" s="350" t="n">
        <v>8894922</v>
      </c>
      <c r="G213" s="350" t="n">
        <v>10630885</v>
      </c>
      <c r="H213" s="335" t="n">
        <v>11464005</v>
      </c>
    </row>
    <row r="214" s="137" customFormat="true" ht="12.75" hidden="false" customHeight="true" outlineLevel="0" collapsed="false">
      <c r="A214" s="353" t="n">
        <v>850</v>
      </c>
      <c r="B214" s="354" t="s">
        <v>1289</v>
      </c>
      <c r="C214" s="350" t="n">
        <v>1198076</v>
      </c>
      <c r="D214" s="350" t="n">
        <v>1096669</v>
      </c>
      <c r="E214" s="350" t="n">
        <v>1198702</v>
      </c>
      <c r="F214" s="350" t="n">
        <v>1013024</v>
      </c>
      <c r="G214" s="350" t="n">
        <v>898301</v>
      </c>
      <c r="H214" s="335" t="n">
        <v>1106070</v>
      </c>
    </row>
    <row r="215" s="137" customFormat="true" ht="12.75" hidden="false" customHeight="true" outlineLevel="0" collapsed="false">
      <c r="A215" s="353" t="n">
        <v>851</v>
      </c>
      <c r="B215" s="355" t="s">
        <v>1290</v>
      </c>
      <c r="C215" s="350"/>
      <c r="D215" s="350"/>
      <c r="E215" s="350"/>
      <c r="F215" s="350"/>
      <c r="G215" s="350"/>
      <c r="H215" s="350"/>
    </row>
    <row r="216" s="137" customFormat="true" ht="12.75" hidden="false" customHeight="true" outlineLevel="0" collapsed="false">
      <c r="A216" s="353"/>
      <c r="B216" s="141" t="s">
        <v>1291</v>
      </c>
      <c r="C216" s="350" t="n">
        <v>1793426</v>
      </c>
      <c r="D216" s="350" t="n">
        <v>1882641</v>
      </c>
      <c r="E216" s="350" t="n">
        <v>1876895</v>
      </c>
      <c r="F216" s="350" t="n">
        <v>3664545</v>
      </c>
      <c r="G216" s="350" t="n">
        <v>3885396</v>
      </c>
      <c r="H216" s="335" t="n">
        <v>4017721</v>
      </c>
    </row>
    <row r="217" s="137" customFormat="true" ht="12.75" hidden="false" customHeight="true" outlineLevel="0" collapsed="false">
      <c r="A217" s="353" t="n">
        <v>852</v>
      </c>
      <c r="B217" s="354" t="s">
        <v>1292</v>
      </c>
      <c r="C217" s="350" t="n">
        <v>7256323</v>
      </c>
      <c r="D217" s="350" t="n">
        <v>7842880</v>
      </c>
      <c r="E217" s="350" t="n">
        <v>7941120</v>
      </c>
      <c r="F217" s="350" t="n">
        <v>14382330</v>
      </c>
      <c r="G217" s="350" t="n">
        <v>15663845</v>
      </c>
      <c r="H217" s="335" t="n">
        <v>16383931</v>
      </c>
    </row>
    <row r="218" s="137" customFormat="true" ht="12.75" hidden="false" customHeight="true" outlineLevel="0" collapsed="false">
      <c r="A218" s="353" t="n">
        <v>853</v>
      </c>
      <c r="B218" s="354" t="s">
        <v>1293</v>
      </c>
      <c r="C218" s="350" t="n">
        <v>4267478</v>
      </c>
      <c r="D218" s="350" t="n">
        <v>4573354</v>
      </c>
      <c r="E218" s="350" t="n">
        <v>4275495</v>
      </c>
      <c r="F218" s="350" t="n">
        <v>25043103</v>
      </c>
      <c r="G218" s="350" t="n">
        <v>24364455</v>
      </c>
      <c r="H218" s="335" t="n">
        <v>22058014</v>
      </c>
    </row>
    <row r="219" s="137" customFormat="true" ht="12.75" hidden="false" customHeight="true" outlineLevel="0" collapsed="false">
      <c r="A219" s="353" t="n">
        <v>854</v>
      </c>
      <c r="B219" s="354" t="s">
        <v>1294</v>
      </c>
      <c r="C219" s="350" t="n">
        <v>3437115</v>
      </c>
      <c r="D219" s="350" t="n">
        <v>3238832</v>
      </c>
      <c r="E219" s="350" t="n">
        <v>2927735</v>
      </c>
      <c r="F219" s="350" t="n">
        <v>7502607</v>
      </c>
      <c r="G219" s="350" t="n">
        <v>7057849</v>
      </c>
      <c r="H219" s="335" t="n">
        <v>6374204</v>
      </c>
    </row>
    <row r="220" s="137" customFormat="true" ht="12.75" hidden="false" customHeight="true" outlineLevel="0" collapsed="false">
      <c r="A220" s="353" t="n">
        <v>859</v>
      </c>
      <c r="B220" s="354" t="s">
        <v>1295</v>
      </c>
      <c r="C220" s="350" t="n">
        <v>15367998</v>
      </c>
      <c r="D220" s="350" t="n">
        <v>16962266</v>
      </c>
      <c r="E220" s="350" t="n">
        <v>17295078</v>
      </c>
      <c r="F220" s="350" t="n">
        <v>30277720</v>
      </c>
      <c r="G220" s="350" t="n">
        <v>33639677</v>
      </c>
      <c r="H220" s="335" t="n">
        <v>35821525</v>
      </c>
    </row>
    <row r="221" s="137" customFormat="true" ht="12.75" hidden="false" customHeight="true" outlineLevel="0" collapsed="false">
      <c r="A221" s="353" t="n">
        <v>860</v>
      </c>
      <c r="B221" s="354" t="s">
        <v>1296</v>
      </c>
      <c r="C221" s="350" t="n">
        <v>747870</v>
      </c>
      <c r="D221" s="350" t="n">
        <v>796213</v>
      </c>
      <c r="E221" s="350" t="n">
        <v>794045</v>
      </c>
      <c r="F221" s="350" t="n">
        <v>622509</v>
      </c>
      <c r="G221" s="350" t="n">
        <v>634643</v>
      </c>
      <c r="H221" s="335" t="n">
        <v>659618</v>
      </c>
    </row>
    <row r="222" s="137" customFormat="true" ht="12.75" hidden="false" customHeight="true" outlineLevel="0" collapsed="false">
      <c r="A222" s="353" t="n">
        <v>861</v>
      </c>
      <c r="B222" s="354" t="s">
        <v>1297</v>
      </c>
      <c r="C222" s="350" t="n">
        <v>24020498</v>
      </c>
      <c r="D222" s="350" t="n">
        <v>25936162</v>
      </c>
      <c r="E222" s="350" t="n">
        <v>27545724</v>
      </c>
      <c r="F222" s="350" t="n">
        <v>34449451</v>
      </c>
      <c r="G222" s="350" t="n">
        <v>38086997</v>
      </c>
      <c r="H222" s="335" t="n">
        <v>41333190</v>
      </c>
    </row>
    <row r="223" s="137" customFormat="true" ht="12.75" hidden="false" customHeight="true" outlineLevel="0" collapsed="false">
      <c r="A223" s="353" t="n">
        <v>862</v>
      </c>
      <c r="B223" s="354" t="s">
        <v>1298</v>
      </c>
      <c r="C223" s="350" t="n">
        <v>1890791</v>
      </c>
      <c r="D223" s="350" t="n">
        <v>2060036</v>
      </c>
      <c r="E223" s="350" t="n">
        <v>2025102</v>
      </c>
      <c r="F223" s="350" t="n">
        <v>3413945</v>
      </c>
      <c r="G223" s="350" t="n">
        <v>3805984</v>
      </c>
      <c r="H223" s="335" t="n">
        <v>3877568</v>
      </c>
    </row>
    <row r="224" s="137" customFormat="true" ht="12.75" hidden="false" customHeight="true" outlineLevel="0" collapsed="false">
      <c r="A224" s="353" t="n">
        <v>863</v>
      </c>
      <c r="B224" s="354" t="s">
        <v>1299</v>
      </c>
      <c r="C224" s="350" t="n">
        <v>875802</v>
      </c>
      <c r="D224" s="350" t="n">
        <v>892435</v>
      </c>
      <c r="E224" s="350" t="n">
        <v>681570</v>
      </c>
      <c r="F224" s="350" t="n">
        <v>16178186</v>
      </c>
      <c r="G224" s="350" t="n">
        <v>13747035</v>
      </c>
      <c r="H224" s="335" t="n">
        <v>8829084</v>
      </c>
    </row>
    <row r="225" s="137" customFormat="true" ht="12.75" hidden="false" customHeight="true" outlineLevel="0" collapsed="false">
      <c r="A225" s="353" t="n">
        <v>864</v>
      </c>
      <c r="B225" s="354" t="s">
        <v>1300</v>
      </c>
      <c r="C225" s="350" t="n">
        <v>2081656</v>
      </c>
      <c r="D225" s="350" t="n">
        <v>2226610</v>
      </c>
      <c r="E225" s="350" t="n">
        <v>2348296</v>
      </c>
      <c r="F225" s="350" t="n">
        <v>7855906</v>
      </c>
      <c r="G225" s="350" t="n">
        <v>7404509</v>
      </c>
      <c r="H225" s="335" t="n">
        <v>7351115</v>
      </c>
    </row>
    <row r="226" s="137" customFormat="true" ht="12.75" hidden="false" customHeight="true" outlineLevel="0" collapsed="false">
      <c r="A226" s="353" t="n">
        <v>865</v>
      </c>
      <c r="B226" s="354" t="s">
        <v>1301</v>
      </c>
      <c r="C226" s="350" t="n">
        <v>837383</v>
      </c>
      <c r="D226" s="350" t="n">
        <v>1068513</v>
      </c>
      <c r="E226" s="350" t="n">
        <v>1696120</v>
      </c>
      <c r="F226" s="350" t="n">
        <v>15385706</v>
      </c>
      <c r="G226" s="350" t="n">
        <v>17065611</v>
      </c>
      <c r="H226" s="335" t="n">
        <v>17416564</v>
      </c>
    </row>
    <row r="227" s="137" customFormat="true" ht="12.75" hidden="false" customHeight="true" outlineLevel="0" collapsed="false">
      <c r="A227" s="353" t="n">
        <v>869</v>
      </c>
      <c r="B227" s="354" t="s">
        <v>1302</v>
      </c>
      <c r="C227" s="350" t="n">
        <v>12346425</v>
      </c>
      <c r="D227" s="350" t="n">
        <v>12189373</v>
      </c>
      <c r="E227" s="350" t="n">
        <v>11595161</v>
      </c>
      <c r="F227" s="350" t="n">
        <v>16068307</v>
      </c>
      <c r="G227" s="350" t="n">
        <v>16061971</v>
      </c>
      <c r="H227" s="335" t="n">
        <v>16333168</v>
      </c>
    </row>
    <row r="228" s="137" customFormat="true" ht="12.75" hidden="false" customHeight="true" outlineLevel="0" collapsed="false">
      <c r="A228" s="353" t="n">
        <v>871</v>
      </c>
      <c r="B228" s="354" t="s">
        <v>1303</v>
      </c>
      <c r="C228" s="350" t="n">
        <v>1386556</v>
      </c>
      <c r="D228" s="350" t="n">
        <v>1570120</v>
      </c>
      <c r="E228" s="350" t="n">
        <v>1654920</v>
      </c>
      <c r="F228" s="350" t="n">
        <v>12423014</v>
      </c>
      <c r="G228" s="350" t="n">
        <v>13649999</v>
      </c>
      <c r="H228" s="335" t="n">
        <v>14481395</v>
      </c>
    </row>
    <row r="229" s="137" customFormat="true" ht="12.75" hidden="false" customHeight="true" outlineLevel="0" collapsed="false">
      <c r="A229" s="353" t="n">
        <v>872</v>
      </c>
      <c r="B229" s="354" t="s">
        <v>1304</v>
      </c>
      <c r="C229" s="350" t="n">
        <v>1916588</v>
      </c>
      <c r="D229" s="350" t="n">
        <v>2025579</v>
      </c>
      <c r="E229" s="350" t="n">
        <v>1995908</v>
      </c>
      <c r="F229" s="350" t="n">
        <v>20253003</v>
      </c>
      <c r="G229" s="350" t="n">
        <v>20703428</v>
      </c>
      <c r="H229" s="335" t="n">
        <v>20458463</v>
      </c>
    </row>
    <row r="230" s="137" customFormat="true" ht="12.75" hidden="false" customHeight="true" outlineLevel="0" collapsed="false">
      <c r="A230" s="353" t="n">
        <v>873</v>
      </c>
      <c r="B230" s="354" t="s">
        <v>1305</v>
      </c>
      <c r="C230" s="350" t="n">
        <v>251415</v>
      </c>
      <c r="D230" s="350" t="n">
        <v>290194</v>
      </c>
      <c r="E230" s="350" t="n">
        <v>239029</v>
      </c>
      <c r="F230" s="350" t="n">
        <v>4816837</v>
      </c>
      <c r="G230" s="350" t="n">
        <v>5281740</v>
      </c>
      <c r="H230" s="335" t="n">
        <v>4533203</v>
      </c>
    </row>
    <row r="231" s="137" customFormat="true" ht="12.75" hidden="false" customHeight="true" outlineLevel="0" collapsed="false">
      <c r="A231" s="353" t="n">
        <v>874</v>
      </c>
      <c r="B231" s="354" t="s">
        <v>1306</v>
      </c>
      <c r="C231" s="350" t="n">
        <v>71061</v>
      </c>
      <c r="D231" s="350" t="n">
        <v>75941</v>
      </c>
      <c r="E231" s="350" t="n">
        <v>66173</v>
      </c>
      <c r="F231" s="350" t="n">
        <v>985426</v>
      </c>
      <c r="G231" s="350" t="n">
        <v>971772</v>
      </c>
      <c r="H231" s="335" t="n">
        <v>1015078</v>
      </c>
    </row>
    <row r="232" s="137" customFormat="true" ht="12.75" hidden="false" customHeight="true" outlineLevel="0" collapsed="false">
      <c r="A232" s="353" t="n">
        <v>875</v>
      </c>
      <c r="B232" s="354" t="s">
        <v>1307</v>
      </c>
      <c r="C232" s="350" t="n">
        <v>17331499</v>
      </c>
      <c r="D232" s="350" t="n">
        <v>20160604</v>
      </c>
      <c r="E232" s="350" t="n">
        <v>20274101</v>
      </c>
      <c r="F232" s="350" t="n">
        <v>7290400</v>
      </c>
      <c r="G232" s="350" t="n">
        <v>8334010</v>
      </c>
      <c r="H232" s="335" t="n">
        <v>8681003</v>
      </c>
    </row>
    <row r="233" s="137" customFormat="true" ht="12.75" hidden="false" customHeight="true" outlineLevel="0" collapsed="false">
      <c r="A233" s="353" t="n">
        <v>876</v>
      </c>
      <c r="B233" s="354" t="s">
        <v>1308</v>
      </c>
      <c r="C233" s="350" t="n">
        <v>101955</v>
      </c>
      <c r="D233" s="350" t="n">
        <v>110717</v>
      </c>
      <c r="E233" s="350" t="n">
        <v>111696</v>
      </c>
      <c r="F233" s="350" t="n">
        <v>384045</v>
      </c>
      <c r="G233" s="350" t="n">
        <v>414160</v>
      </c>
      <c r="H233" s="335" t="n">
        <v>407077</v>
      </c>
    </row>
    <row r="234" s="137" customFormat="true" ht="12.75" hidden="false" customHeight="true" outlineLevel="0" collapsed="false">
      <c r="A234" s="353" t="n">
        <v>877</v>
      </c>
      <c r="B234" s="354" t="s">
        <v>1309</v>
      </c>
      <c r="C234" s="350" t="n">
        <v>1286890</v>
      </c>
      <c r="D234" s="350" t="n">
        <v>1481880</v>
      </c>
      <c r="E234" s="350" t="n">
        <v>1927460</v>
      </c>
      <c r="F234" s="350" t="n">
        <v>3145604</v>
      </c>
      <c r="G234" s="350" t="n">
        <v>4190759</v>
      </c>
      <c r="H234" s="335" t="n">
        <v>5513300</v>
      </c>
    </row>
    <row r="235" s="137" customFormat="true" ht="12.75" hidden="false" customHeight="true" outlineLevel="0" collapsed="false">
      <c r="A235" s="353" t="n">
        <v>878</v>
      </c>
      <c r="B235" s="354" t="s">
        <v>1310</v>
      </c>
      <c r="C235" s="350" t="n">
        <v>5939</v>
      </c>
      <c r="D235" s="350" t="n">
        <v>5730</v>
      </c>
      <c r="E235" s="350" t="n">
        <v>5985</v>
      </c>
      <c r="F235" s="350" t="n">
        <v>1670757</v>
      </c>
      <c r="G235" s="350" t="n">
        <v>1664553</v>
      </c>
      <c r="H235" s="335" t="n">
        <v>1694804</v>
      </c>
    </row>
    <row r="236" s="137" customFormat="true" ht="12.75" hidden="false" customHeight="true" outlineLevel="0" collapsed="false">
      <c r="A236" s="353" t="n">
        <v>881</v>
      </c>
      <c r="B236" s="354" t="s">
        <v>1311</v>
      </c>
      <c r="C236" s="350" t="n">
        <v>3351123</v>
      </c>
      <c r="D236" s="350" t="n">
        <v>2933506</v>
      </c>
      <c r="E236" s="350" t="n">
        <v>3211252</v>
      </c>
      <c r="F236" s="350" t="n">
        <v>3109421</v>
      </c>
      <c r="G236" s="350" t="n">
        <v>2783836</v>
      </c>
      <c r="H236" s="335" t="n">
        <v>3408828</v>
      </c>
    </row>
    <row r="237" s="137" customFormat="true" ht="12.75" hidden="false" customHeight="true" outlineLevel="0" collapsed="false">
      <c r="A237" s="353" t="n">
        <v>882</v>
      </c>
      <c r="B237" s="354" t="s">
        <v>1312</v>
      </c>
      <c r="C237" s="350" t="n">
        <v>5810364</v>
      </c>
      <c r="D237" s="350" t="n">
        <v>9709737</v>
      </c>
      <c r="E237" s="350" t="n">
        <v>6474098</v>
      </c>
      <c r="F237" s="350" t="n">
        <v>2959440</v>
      </c>
      <c r="G237" s="350" t="n">
        <v>4281148</v>
      </c>
      <c r="H237" s="335" t="n">
        <v>4360197</v>
      </c>
    </row>
    <row r="238" s="137" customFormat="true" ht="12.75" hidden="false" customHeight="true" outlineLevel="0" collapsed="false">
      <c r="A238" s="353" t="n">
        <v>883</v>
      </c>
      <c r="B238" s="354" t="s">
        <v>1313</v>
      </c>
      <c r="C238" s="350" t="n">
        <v>466473</v>
      </c>
      <c r="D238" s="350" t="n">
        <v>453091</v>
      </c>
      <c r="E238" s="350" t="n">
        <v>483658</v>
      </c>
      <c r="F238" s="350" t="n">
        <v>26683951</v>
      </c>
      <c r="G238" s="350" t="n">
        <v>23219940</v>
      </c>
      <c r="H238" s="335" t="n">
        <v>25800636</v>
      </c>
    </row>
    <row r="239" s="137" customFormat="true" ht="12.75" hidden="false" customHeight="true" outlineLevel="0" collapsed="false">
      <c r="A239" s="353" t="n">
        <v>884</v>
      </c>
      <c r="B239" s="355" t="s">
        <v>1314</v>
      </c>
      <c r="C239" s="350"/>
      <c r="D239" s="350"/>
      <c r="E239" s="350"/>
      <c r="F239" s="350"/>
      <c r="G239" s="350"/>
      <c r="H239" s="350"/>
    </row>
    <row r="240" s="137" customFormat="true" ht="12.75" hidden="false" customHeight="true" outlineLevel="0" collapsed="false">
      <c r="A240" s="353"/>
      <c r="B240" s="141" t="s">
        <v>1315</v>
      </c>
      <c r="C240" s="350" t="n">
        <v>70519517</v>
      </c>
      <c r="D240" s="350" t="n">
        <v>73094093</v>
      </c>
      <c r="E240" s="350" t="n">
        <v>69738684</v>
      </c>
      <c r="F240" s="350" t="n">
        <v>55405095</v>
      </c>
      <c r="G240" s="350" t="n">
        <v>59374953</v>
      </c>
      <c r="H240" s="335" t="n">
        <v>56780909</v>
      </c>
    </row>
    <row r="241" s="137" customFormat="true" ht="12.75" hidden="false" customHeight="true" outlineLevel="0" collapsed="false">
      <c r="A241" s="353" t="n">
        <v>885</v>
      </c>
      <c r="B241" s="354" t="s">
        <v>1316</v>
      </c>
      <c r="C241" s="350" t="n">
        <v>67772938</v>
      </c>
      <c r="D241" s="350" t="n">
        <v>75576615</v>
      </c>
      <c r="E241" s="350" t="n">
        <v>72720789</v>
      </c>
      <c r="F241" s="350" t="n">
        <v>92422446</v>
      </c>
      <c r="G241" s="350" t="n">
        <v>102464406</v>
      </c>
      <c r="H241" s="335" t="n">
        <v>95602745</v>
      </c>
    </row>
    <row r="242" s="137" customFormat="true" ht="12.75" hidden="false" customHeight="true" outlineLevel="0" collapsed="false">
      <c r="A242" s="353" t="n">
        <v>886</v>
      </c>
      <c r="B242" s="354" t="s">
        <v>1317</v>
      </c>
      <c r="C242" s="350" t="n">
        <v>1305632</v>
      </c>
      <c r="D242" s="350" t="n">
        <v>1194037</v>
      </c>
      <c r="E242" s="350" t="n">
        <v>1157490</v>
      </c>
      <c r="F242" s="350" t="n">
        <v>1247975</v>
      </c>
      <c r="G242" s="350" t="n">
        <v>1106150</v>
      </c>
      <c r="H242" s="335" t="n">
        <v>1366754</v>
      </c>
    </row>
    <row r="243" s="137" customFormat="true" ht="12.75" hidden="false" customHeight="true" outlineLevel="0" collapsed="false">
      <c r="A243" s="353" t="n">
        <v>887</v>
      </c>
      <c r="B243" s="354" t="s">
        <v>1318</v>
      </c>
      <c r="C243" s="350" t="n">
        <v>23158656</v>
      </c>
      <c r="D243" s="350" t="n">
        <v>25273979</v>
      </c>
      <c r="E243" s="350" t="n">
        <v>26904136</v>
      </c>
      <c r="F243" s="350" t="n">
        <v>15159561</v>
      </c>
      <c r="G243" s="350" t="n">
        <v>18053988</v>
      </c>
      <c r="H243" s="335" t="n">
        <v>19595246</v>
      </c>
    </row>
    <row r="244" s="351" customFormat="true" ht="12.75" hidden="false" customHeight="true" outlineLevel="0" collapsed="false">
      <c r="A244" s="353" t="n">
        <v>888</v>
      </c>
      <c r="B244" s="354" t="s">
        <v>1319</v>
      </c>
      <c r="C244" s="350" t="n">
        <v>279446</v>
      </c>
      <c r="D244" s="350" t="n">
        <v>327016</v>
      </c>
      <c r="E244" s="350" t="n">
        <v>394945</v>
      </c>
      <c r="F244" s="350" t="n">
        <v>285282</v>
      </c>
      <c r="G244" s="350" t="n">
        <v>368185</v>
      </c>
      <c r="H244" s="335" t="n">
        <v>453408</v>
      </c>
    </row>
    <row r="245" s="137" customFormat="true" ht="12.75" hidden="false" customHeight="true" outlineLevel="0" collapsed="false">
      <c r="A245" s="353" t="n">
        <v>889</v>
      </c>
      <c r="B245" s="354" t="s">
        <v>1320</v>
      </c>
      <c r="C245" s="350" t="n">
        <v>11306429</v>
      </c>
      <c r="D245" s="350" t="n">
        <v>13963613</v>
      </c>
      <c r="E245" s="350" t="n">
        <v>13018910</v>
      </c>
      <c r="F245" s="350" t="n">
        <v>5370642</v>
      </c>
      <c r="G245" s="350" t="n">
        <v>6617934</v>
      </c>
      <c r="H245" s="335" t="n">
        <v>6555124</v>
      </c>
    </row>
    <row r="246" s="137" customFormat="true" ht="12.75" hidden="false" customHeight="true" outlineLevel="0" collapsed="false">
      <c r="A246" s="353" t="n">
        <v>891</v>
      </c>
      <c r="B246" s="354" t="s">
        <v>1321</v>
      </c>
      <c r="C246" s="350" t="n">
        <v>3057553</v>
      </c>
      <c r="D246" s="350" t="n">
        <v>2343260</v>
      </c>
      <c r="E246" s="350" t="n">
        <v>2853273</v>
      </c>
      <c r="F246" s="350" t="n">
        <v>3989447</v>
      </c>
      <c r="G246" s="350" t="n">
        <v>4264835</v>
      </c>
      <c r="H246" s="335" t="n">
        <v>4706597</v>
      </c>
    </row>
    <row r="247" s="137" customFormat="true" ht="12.75" hidden="false" customHeight="true" outlineLevel="0" collapsed="false">
      <c r="A247" s="353" t="n">
        <v>896</v>
      </c>
      <c r="B247" s="354" t="s">
        <v>1322</v>
      </c>
      <c r="C247" s="350" t="n">
        <v>6850343</v>
      </c>
      <c r="D247" s="350" t="n">
        <v>6915678</v>
      </c>
      <c r="E247" s="350" t="n">
        <v>6261391</v>
      </c>
      <c r="F247" s="350" t="n">
        <v>12688548</v>
      </c>
      <c r="G247" s="350" t="n">
        <v>12984110</v>
      </c>
      <c r="H247" s="335" t="n">
        <v>13060358</v>
      </c>
    </row>
    <row r="248" s="137" customFormat="true" ht="12.75" hidden="false" customHeight="true" outlineLevel="0" collapsed="false">
      <c r="A248" s="356"/>
      <c r="B248" s="141"/>
      <c r="C248" s="350"/>
      <c r="D248" s="350"/>
      <c r="E248" s="350"/>
      <c r="F248" s="350"/>
      <c r="G248" s="350"/>
      <c r="H248" s="350"/>
    </row>
    <row r="249" s="351" customFormat="true" ht="12.75" hidden="false" customHeight="true" outlineLevel="0" collapsed="false">
      <c r="A249" s="352" t="n">
        <v>9</v>
      </c>
      <c r="B249" s="358" t="s">
        <v>1323</v>
      </c>
      <c r="C249" s="350"/>
      <c r="D249" s="350"/>
      <c r="E249" s="350"/>
      <c r="F249" s="350"/>
      <c r="G249" s="350"/>
      <c r="H249" s="350"/>
    </row>
    <row r="250" s="351" customFormat="true" ht="12.75" hidden="false" customHeight="true" outlineLevel="0" collapsed="false">
      <c r="A250" s="359" t="n">
        <v>901</v>
      </c>
      <c r="B250" s="354" t="s">
        <v>1324</v>
      </c>
      <c r="C250" s="350" t="n">
        <v>2142732</v>
      </c>
      <c r="D250" s="350" t="n">
        <v>2835551</v>
      </c>
      <c r="E250" s="350" t="n">
        <v>2552461</v>
      </c>
      <c r="F250" s="350" t="n">
        <v>1941101</v>
      </c>
      <c r="G250" s="350" t="n">
        <v>2269813</v>
      </c>
      <c r="H250" s="335" t="n">
        <v>2306007</v>
      </c>
    </row>
    <row r="251" s="137" customFormat="true" ht="12.75" hidden="false" customHeight="true" outlineLevel="0" collapsed="false">
      <c r="A251" s="359" t="n">
        <v>903</v>
      </c>
      <c r="B251" s="354" t="s">
        <v>1325</v>
      </c>
      <c r="C251" s="350" t="n">
        <v>260126</v>
      </c>
      <c r="D251" s="350" t="n">
        <v>300516</v>
      </c>
      <c r="E251" s="350" t="n">
        <v>268916</v>
      </c>
      <c r="F251" s="350" t="n">
        <v>652728</v>
      </c>
      <c r="G251" s="350" t="n">
        <v>669352</v>
      </c>
      <c r="H251" s="335" t="n">
        <v>706709</v>
      </c>
    </row>
    <row r="252" s="137" customFormat="true" ht="12.75" hidden="false" customHeight="true" outlineLevel="0" collapsed="false">
      <c r="A252" s="359" t="n">
        <v>904</v>
      </c>
      <c r="B252" s="354" t="s">
        <v>1326</v>
      </c>
      <c r="C252" s="350" t="n">
        <v>89551733</v>
      </c>
      <c r="D252" s="350" t="n">
        <v>85431415</v>
      </c>
      <c r="E252" s="350" t="n">
        <v>59033167</v>
      </c>
      <c r="F252" s="350" t="n">
        <v>17052808</v>
      </c>
      <c r="G252" s="350" t="n">
        <v>18111146</v>
      </c>
      <c r="H252" s="335" t="n">
        <v>13182464</v>
      </c>
    </row>
    <row r="253" s="137" customFormat="true" ht="12.75" hidden="false" customHeight="true" outlineLevel="0" collapsed="false">
      <c r="B253" s="361"/>
      <c r="C253" s="350"/>
      <c r="D253" s="350"/>
      <c r="E253" s="350"/>
      <c r="F253" s="350"/>
      <c r="G253" s="350"/>
      <c r="H253" s="350"/>
      <c r="I253" s="136"/>
      <c r="J253" s="136"/>
      <c r="K253" s="136"/>
      <c r="L253" s="136"/>
      <c r="M253" s="136"/>
      <c r="N253" s="136"/>
      <c r="O253" s="136"/>
      <c r="P253" s="136"/>
      <c r="Q253" s="136"/>
      <c r="R253" s="136"/>
      <c r="S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row>
    <row r="254" s="137" customFormat="true" ht="12.75" hidden="false" customHeight="true" outlineLevel="0" collapsed="false">
      <c r="A254" s="352"/>
      <c r="B254" s="249" t="s">
        <v>1327</v>
      </c>
      <c r="C254" s="349" t="n">
        <v>3796315790</v>
      </c>
      <c r="D254" s="349" t="n">
        <v>3961524939</v>
      </c>
      <c r="E254" s="349" t="n">
        <v>3880261580</v>
      </c>
      <c r="F254" s="349" t="n">
        <v>893041940</v>
      </c>
      <c r="G254" s="349" t="n">
        <v>965235559</v>
      </c>
      <c r="H254" s="349" t="n">
        <v>984139794</v>
      </c>
    </row>
    <row r="255" s="137" customFormat="true" ht="12.75" hidden="false" customHeight="true" outlineLevel="0" collapsed="false">
      <c r="A255" s="353"/>
      <c r="B255" s="362"/>
      <c r="C255" s="158"/>
      <c r="D255" s="158"/>
      <c r="E255" s="158"/>
      <c r="F255" s="158"/>
      <c r="G255" s="158"/>
      <c r="H255" s="349"/>
    </row>
    <row r="256" customFormat="false" ht="12.75" hidden="false" customHeight="true" outlineLevel="0" collapsed="false">
      <c r="B256" s="363"/>
      <c r="C256" s="364"/>
      <c r="D256" s="364"/>
      <c r="E256" s="364"/>
      <c r="F256" s="364"/>
      <c r="G256" s="364"/>
      <c r="H256" s="364"/>
    </row>
    <row r="257" customFormat="false" ht="12.75" hidden="false" customHeight="true" outlineLevel="0" collapsed="false">
      <c r="B257" s="363"/>
      <c r="C257" s="364"/>
      <c r="D257" s="364"/>
      <c r="E257" s="364"/>
      <c r="F257" s="364"/>
      <c r="G257" s="364"/>
      <c r="H257" s="364"/>
    </row>
    <row r="258" customFormat="false" ht="12.75" hidden="false" customHeight="true" outlineLevel="0" collapsed="false">
      <c r="B258" s="363"/>
      <c r="C258" s="364"/>
      <c r="D258" s="364"/>
      <c r="E258" s="364"/>
      <c r="F258" s="364"/>
      <c r="G258" s="364"/>
      <c r="H258" s="364"/>
    </row>
    <row r="259" customFormat="false" ht="12.75" hidden="false" customHeight="true" outlineLevel="0" collapsed="false">
      <c r="B259" s="363"/>
      <c r="C259" s="364"/>
      <c r="D259" s="364"/>
      <c r="E259" s="364"/>
      <c r="F259" s="364"/>
      <c r="G259" s="364"/>
      <c r="H259" s="364"/>
    </row>
    <row r="260" customFormat="false" ht="12.75" hidden="false" customHeight="true" outlineLevel="0" collapsed="false">
      <c r="B260" s="363"/>
      <c r="C260" s="364"/>
      <c r="D260" s="364"/>
      <c r="E260" s="364"/>
      <c r="F260" s="364"/>
      <c r="G260" s="364"/>
      <c r="H260" s="364"/>
    </row>
    <row r="261" customFormat="false" ht="12.75" hidden="false" customHeight="true" outlineLevel="0" collapsed="false">
      <c r="B261" s="363"/>
      <c r="C261" s="364"/>
      <c r="D261" s="364"/>
      <c r="E261" s="364"/>
      <c r="F261" s="364"/>
      <c r="G261" s="364"/>
      <c r="H261" s="364"/>
    </row>
    <row r="262" customFormat="false" ht="12.75" hidden="false" customHeight="true" outlineLevel="0" collapsed="false">
      <c r="B262" s="363"/>
      <c r="C262" s="364"/>
      <c r="D262" s="364"/>
      <c r="E262" s="364"/>
      <c r="F262" s="364"/>
      <c r="G262" s="364"/>
      <c r="H262" s="364"/>
    </row>
    <row r="263" customFormat="false" ht="12.75" hidden="false" customHeight="true" outlineLevel="0" collapsed="false">
      <c r="B263" s="363"/>
      <c r="C263" s="364"/>
      <c r="D263" s="364"/>
      <c r="E263" s="364"/>
      <c r="F263" s="364"/>
      <c r="G263" s="364"/>
      <c r="H263" s="364"/>
    </row>
    <row r="264" customFormat="false" ht="12.75" hidden="false" customHeight="true" outlineLevel="0" collapsed="false">
      <c r="B264" s="363"/>
      <c r="C264" s="364"/>
      <c r="D264" s="364"/>
      <c r="E264" s="364"/>
      <c r="F264" s="364"/>
      <c r="G264" s="364"/>
      <c r="H264" s="364"/>
    </row>
    <row r="265" customFormat="false" ht="12.75" hidden="false" customHeight="true" outlineLevel="0" collapsed="false">
      <c r="B265" s="363"/>
      <c r="C265" s="364"/>
      <c r="D265" s="364"/>
      <c r="E265" s="364"/>
      <c r="F265" s="364"/>
      <c r="G265" s="364"/>
      <c r="H265" s="364"/>
    </row>
    <row r="266" customFormat="false" ht="12.75" hidden="false" customHeight="true" outlineLevel="0" collapsed="false">
      <c r="B266" s="363"/>
      <c r="C266" s="364"/>
      <c r="D266" s="364"/>
      <c r="E266" s="364"/>
      <c r="F266" s="364"/>
      <c r="G266" s="364"/>
      <c r="H266" s="364"/>
    </row>
    <row r="267" customFormat="false" ht="12.75" hidden="false" customHeight="true" outlineLevel="0" collapsed="false">
      <c r="B267" s="363"/>
      <c r="C267" s="364"/>
      <c r="D267" s="364"/>
      <c r="E267" s="364"/>
      <c r="F267" s="364"/>
      <c r="G267" s="364"/>
      <c r="H267" s="364"/>
    </row>
    <row r="268" customFormat="false" ht="12.75" hidden="false" customHeight="true" outlineLevel="0" collapsed="false">
      <c r="B268" s="363"/>
    </row>
    <row r="269" customFormat="false" ht="12.75" hidden="false" customHeight="true" outlineLevel="0" collapsed="false">
      <c r="B269" s="363"/>
    </row>
    <row r="270" customFormat="false" ht="12.75" hidden="false" customHeight="true" outlineLevel="0" collapsed="false">
      <c r="B270" s="363"/>
    </row>
    <row r="271" customFormat="false" ht="12.75" hidden="false" customHeight="true" outlineLevel="0" collapsed="false">
      <c r="B271" s="363"/>
    </row>
    <row r="272" customFormat="false" ht="12.75" hidden="false" customHeight="true" outlineLevel="0" collapsed="false">
      <c r="B272" s="363"/>
    </row>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9" width="7.14"/>
    <col collapsed="false" customWidth="true" hidden="false" outlineLevel="0" max="2" min="2" style="79" width="55.7"/>
    <col collapsed="false" customWidth="true" hidden="false" outlineLevel="0" max="6" min="3" style="79" width="10.99"/>
    <col collapsed="false" customWidth="true" hidden="false" outlineLevel="0" max="10" min="7" style="79" width="8.41"/>
    <col collapsed="false" customWidth="false" hidden="false" outlineLevel="0" max="257" min="11" style="79" width="11.42"/>
  </cols>
  <sheetData>
    <row r="1" s="101" customFormat="true" ht="20.1" hidden="false" customHeight="true" outlineLevel="0" collapsed="false">
      <c r="A1" s="129" t="s">
        <v>1330</v>
      </c>
      <c r="B1" s="129"/>
      <c r="C1" s="129"/>
      <c r="D1" s="129"/>
      <c r="E1" s="129"/>
      <c r="F1" s="129"/>
      <c r="G1" s="129"/>
      <c r="H1" s="129"/>
      <c r="I1" s="129"/>
      <c r="J1" s="129"/>
    </row>
    <row r="2" s="101" customFormat="true" ht="20.1" hidden="false" customHeight="true" outlineLevel="0" collapsed="false">
      <c r="A2" s="236" t="s">
        <v>1331</v>
      </c>
      <c r="B2" s="236"/>
      <c r="C2" s="236"/>
      <c r="D2" s="236"/>
      <c r="E2" s="236"/>
      <c r="F2" s="236"/>
      <c r="G2" s="236"/>
      <c r="H2" s="236"/>
      <c r="I2" s="236"/>
      <c r="J2" s="236"/>
    </row>
    <row r="3" s="101" customFormat="true" ht="20.1" hidden="false" customHeight="true" outlineLevel="0" collapsed="false">
      <c r="A3" s="365"/>
      <c r="B3" s="365"/>
      <c r="C3" s="365"/>
      <c r="D3" s="365"/>
      <c r="E3" s="365"/>
      <c r="F3" s="365"/>
      <c r="G3" s="365"/>
      <c r="H3" s="365"/>
      <c r="I3" s="365"/>
      <c r="J3" s="365"/>
    </row>
    <row r="4" customFormat="false" ht="12.75" hidden="false" customHeight="true" outlineLevel="0" collapsed="false">
      <c r="A4" s="154" t="s">
        <v>1332</v>
      </c>
      <c r="B4" s="132" t="s">
        <v>978</v>
      </c>
      <c r="C4" s="180" t="n">
        <v>2005</v>
      </c>
      <c r="D4" s="176" t="n">
        <v>2006</v>
      </c>
      <c r="E4" s="176" t="n">
        <v>2007</v>
      </c>
      <c r="F4" s="133" t="n">
        <v>2008</v>
      </c>
      <c r="G4" s="176" t="n">
        <v>2005</v>
      </c>
      <c r="H4" s="176" t="n">
        <v>2006</v>
      </c>
      <c r="I4" s="176" t="n">
        <v>2007</v>
      </c>
      <c r="J4" s="133" t="n">
        <v>2008</v>
      </c>
    </row>
    <row r="5" customFormat="false" ht="12.75" hidden="false" customHeight="true" outlineLevel="0" collapsed="false">
      <c r="A5" s="154"/>
      <c r="B5" s="132"/>
      <c r="C5" s="180"/>
      <c r="D5" s="176"/>
      <c r="E5" s="176"/>
      <c r="F5" s="133"/>
      <c r="G5" s="176"/>
      <c r="H5" s="176"/>
      <c r="I5" s="176"/>
      <c r="J5" s="133"/>
    </row>
    <row r="6" customFormat="false" ht="12.75" hidden="false" customHeight="true" outlineLevel="0" collapsed="false">
      <c r="A6" s="154"/>
      <c r="B6" s="132"/>
      <c r="C6" s="131" t="s">
        <v>495</v>
      </c>
      <c r="D6" s="131"/>
      <c r="E6" s="131"/>
      <c r="F6" s="131"/>
      <c r="G6" s="133" t="s">
        <v>496</v>
      </c>
      <c r="H6" s="133"/>
      <c r="I6" s="133"/>
      <c r="J6" s="133"/>
    </row>
    <row r="7" customFormat="false" ht="12.75" hidden="false" customHeight="true" outlineLevel="0" collapsed="false">
      <c r="A7" s="154"/>
      <c r="B7" s="132"/>
      <c r="C7" s="131"/>
      <c r="D7" s="131"/>
      <c r="E7" s="131"/>
      <c r="F7" s="131"/>
      <c r="G7" s="133"/>
      <c r="H7" s="133"/>
      <c r="I7" s="133"/>
      <c r="J7" s="133"/>
    </row>
    <row r="8" customFormat="false" ht="12.75" hidden="false" customHeight="true" outlineLevel="0" collapsed="false">
      <c r="B8" s="366"/>
      <c r="C8" s="234"/>
    </row>
    <row r="9" customFormat="false" ht="12.75" hidden="false" customHeight="true" outlineLevel="0" collapsed="false">
      <c r="A9" s="367" t="n">
        <v>0</v>
      </c>
      <c r="B9" s="229" t="s">
        <v>1333</v>
      </c>
      <c r="C9" s="234" t="n">
        <v>35742</v>
      </c>
      <c r="D9" s="234" t="n">
        <v>38917</v>
      </c>
      <c r="E9" s="234" t="n">
        <v>42867</v>
      </c>
      <c r="F9" s="234" t="n">
        <v>46072</v>
      </c>
      <c r="G9" s="227" t="n">
        <v>5.7</v>
      </c>
      <c r="H9" s="227" t="n">
        <v>5.3</v>
      </c>
      <c r="I9" s="227" t="n">
        <v>5.6</v>
      </c>
      <c r="J9" s="227" t="n">
        <v>5.7</v>
      </c>
    </row>
    <row r="10" customFormat="false" ht="12.75" hidden="false" customHeight="true" outlineLevel="0" collapsed="false">
      <c r="A10" s="368" t="n">
        <v>0</v>
      </c>
      <c r="B10" s="141" t="s">
        <v>1334</v>
      </c>
      <c r="C10" s="369" t="n">
        <v>802</v>
      </c>
      <c r="D10" s="369" t="n">
        <v>1020</v>
      </c>
      <c r="E10" s="369" t="n">
        <v>1034</v>
      </c>
      <c r="F10" s="369" t="n">
        <v>1283</v>
      </c>
      <c r="G10" s="228" t="n">
        <v>0.1</v>
      </c>
      <c r="H10" s="228" t="n">
        <v>0.1</v>
      </c>
      <c r="I10" s="228" t="n">
        <v>0.1</v>
      </c>
      <c r="J10" s="228" t="n">
        <v>0.2</v>
      </c>
      <c r="K10" s="234"/>
    </row>
    <row r="11" customFormat="false" ht="12.75" hidden="false" customHeight="true" outlineLevel="0" collapsed="false">
      <c r="A11" s="368" t="n">
        <v>1</v>
      </c>
      <c r="B11" s="141" t="s">
        <v>1335</v>
      </c>
      <c r="C11" s="369" t="n">
        <v>4909</v>
      </c>
      <c r="D11" s="369" t="n">
        <v>5094</v>
      </c>
      <c r="E11" s="369" t="n">
        <v>5621</v>
      </c>
      <c r="F11" s="369" t="n">
        <v>6127</v>
      </c>
      <c r="G11" s="228" t="n">
        <v>0.8</v>
      </c>
      <c r="H11" s="228" t="n">
        <v>0.7</v>
      </c>
      <c r="I11" s="228" t="n">
        <v>0.7</v>
      </c>
      <c r="J11" s="228" t="n">
        <v>0.8</v>
      </c>
      <c r="K11" s="369"/>
    </row>
    <row r="12" customFormat="false" ht="12.75" hidden="false" customHeight="true" outlineLevel="0" collapsed="false">
      <c r="A12" s="368" t="n">
        <v>2</v>
      </c>
      <c r="B12" s="141" t="s">
        <v>1336</v>
      </c>
      <c r="C12" s="369" t="n">
        <v>4114</v>
      </c>
      <c r="D12" s="369" t="n">
        <v>4680</v>
      </c>
      <c r="E12" s="369" t="n">
        <v>5465</v>
      </c>
      <c r="F12" s="369" t="n">
        <v>5576</v>
      </c>
      <c r="G12" s="228" t="n">
        <v>0.7</v>
      </c>
      <c r="H12" s="228" t="n">
        <v>0.6</v>
      </c>
      <c r="I12" s="228" t="n">
        <v>0.7</v>
      </c>
      <c r="J12" s="228" t="n">
        <v>0.7</v>
      </c>
      <c r="K12" s="369"/>
    </row>
    <row r="13" customFormat="false" ht="12.75" hidden="false" customHeight="true" outlineLevel="0" collapsed="false">
      <c r="A13" s="368" t="n">
        <v>3</v>
      </c>
      <c r="B13" s="141" t="s">
        <v>1337</v>
      </c>
      <c r="C13" s="369" t="n">
        <v>2600</v>
      </c>
      <c r="D13" s="369" t="n">
        <v>2947</v>
      </c>
      <c r="E13" s="369" t="n">
        <v>3104</v>
      </c>
      <c r="F13" s="369" t="n">
        <v>3099</v>
      </c>
      <c r="G13" s="228" t="n">
        <v>0.4</v>
      </c>
      <c r="H13" s="228" t="n">
        <v>0.4</v>
      </c>
      <c r="I13" s="228" t="n">
        <v>0.4</v>
      </c>
      <c r="J13" s="228" t="n">
        <v>0.4</v>
      </c>
      <c r="K13" s="369"/>
    </row>
    <row r="14" customFormat="false" ht="12.75" hidden="false" customHeight="true" outlineLevel="0" collapsed="false">
      <c r="A14" s="368" t="n">
        <v>4</v>
      </c>
      <c r="B14" s="141" t="s">
        <v>1338</v>
      </c>
      <c r="C14" s="369" t="n">
        <v>2537</v>
      </c>
      <c r="D14" s="369" t="n">
        <v>2757</v>
      </c>
      <c r="E14" s="369" t="n">
        <v>3495</v>
      </c>
      <c r="F14" s="369" t="n">
        <v>4155</v>
      </c>
      <c r="G14" s="228" t="n">
        <v>0.4</v>
      </c>
      <c r="H14" s="228" t="n">
        <v>0.4</v>
      </c>
      <c r="I14" s="228" t="n">
        <v>0.5</v>
      </c>
      <c r="J14" s="228" t="n">
        <v>0.5</v>
      </c>
      <c r="K14" s="369"/>
    </row>
    <row r="15" customFormat="false" ht="12.75" hidden="false" customHeight="true" outlineLevel="0" collapsed="false">
      <c r="A15" s="370" t="n">
        <v>5</v>
      </c>
      <c r="B15" s="371" t="s">
        <v>1339</v>
      </c>
      <c r="C15" s="369" t="n">
        <v>11874</v>
      </c>
      <c r="D15" s="369" t="n">
        <v>12798</v>
      </c>
      <c r="E15" s="369" t="n">
        <v>13544</v>
      </c>
      <c r="F15" s="369" t="n">
        <v>13910</v>
      </c>
      <c r="G15" s="228" t="n">
        <v>1.9</v>
      </c>
      <c r="H15" s="228" t="n">
        <v>1.7</v>
      </c>
      <c r="I15" s="228" t="n">
        <v>1.8</v>
      </c>
      <c r="J15" s="228" t="n">
        <v>1.7</v>
      </c>
      <c r="K15" s="369"/>
    </row>
    <row r="16" customFormat="false" ht="12.75" hidden="false" customHeight="true" outlineLevel="0" collapsed="false">
      <c r="A16" s="368" t="n">
        <v>6</v>
      </c>
      <c r="B16" s="141" t="s">
        <v>1340</v>
      </c>
      <c r="C16" s="369" t="n">
        <v>1279</v>
      </c>
      <c r="D16" s="369" t="n">
        <v>1267</v>
      </c>
      <c r="E16" s="369" t="n">
        <v>1370</v>
      </c>
      <c r="F16" s="369" t="n">
        <v>1553</v>
      </c>
      <c r="G16" s="228" t="n">
        <v>0.2</v>
      </c>
      <c r="H16" s="228" t="n">
        <v>0.2</v>
      </c>
      <c r="I16" s="228" t="n">
        <v>0.2</v>
      </c>
      <c r="J16" s="228" t="n">
        <v>0.2</v>
      </c>
      <c r="K16" s="369"/>
    </row>
    <row r="17" customFormat="false" ht="12.75" hidden="false" customHeight="true" outlineLevel="0" collapsed="false">
      <c r="A17" s="368" t="n">
        <v>7</v>
      </c>
      <c r="B17" s="141" t="s">
        <v>1341</v>
      </c>
      <c r="C17" s="369" t="n">
        <v>3755</v>
      </c>
      <c r="D17" s="369" t="n">
        <v>4147</v>
      </c>
      <c r="E17" s="369" t="n">
        <v>4708</v>
      </c>
      <c r="F17" s="369" t="n">
        <v>5208</v>
      </c>
      <c r="G17" s="228" t="n">
        <v>0.6</v>
      </c>
      <c r="H17" s="228" t="n">
        <v>0.6</v>
      </c>
      <c r="I17" s="228" t="n">
        <v>0.6</v>
      </c>
      <c r="J17" s="228" t="n">
        <v>0.6</v>
      </c>
      <c r="K17" s="369"/>
    </row>
    <row r="18" customFormat="false" ht="12.75" hidden="false" customHeight="true" outlineLevel="0" collapsed="false">
      <c r="A18" s="368" t="n">
        <v>8</v>
      </c>
      <c r="B18" s="141" t="s">
        <v>1342</v>
      </c>
      <c r="C18" s="369" t="n">
        <v>1845</v>
      </c>
      <c r="D18" s="369" t="n">
        <v>2003</v>
      </c>
      <c r="E18" s="369" t="n">
        <v>2241</v>
      </c>
      <c r="F18" s="369" t="n">
        <v>2586</v>
      </c>
      <c r="G18" s="228" t="n">
        <v>0.3</v>
      </c>
      <c r="H18" s="228" t="n">
        <v>0.3</v>
      </c>
      <c r="I18" s="228" t="n">
        <v>0.3</v>
      </c>
      <c r="J18" s="228" t="n">
        <v>0.3</v>
      </c>
      <c r="K18" s="369"/>
    </row>
    <row r="19" customFormat="false" ht="12.75" hidden="false" customHeight="true" outlineLevel="0" collapsed="false">
      <c r="A19" s="368" t="n">
        <v>9</v>
      </c>
      <c r="B19" s="141" t="s">
        <v>1343</v>
      </c>
      <c r="C19" s="369" t="n">
        <v>2027</v>
      </c>
      <c r="D19" s="369" t="n">
        <v>2204</v>
      </c>
      <c r="E19" s="369" t="n">
        <v>2285</v>
      </c>
      <c r="F19" s="369" t="n">
        <v>2574</v>
      </c>
      <c r="G19" s="228" t="n">
        <v>0.3</v>
      </c>
      <c r="H19" s="228" t="n">
        <v>0.3</v>
      </c>
      <c r="I19" s="228" t="n">
        <v>0.3</v>
      </c>
      <c r="J19" s="228" t="n">
        <v>0.3</v>
      </c>
      <c r="K19" s="369"/>
    </row>
    <row r="20" customFormat="false" ht="12.75" hidden="false" customHeight="true" outlineLevel="0" collapsed="false">
      <c r="A20" s="352" t="n">
        <v>1</v>
      </c>
      <c r="B20" s="229" t="s">
        <v>1344</v>
      </c>
      <c r="C20" s="234" t="n">
        <v>5070</v>
      </c>
      <c r="D20" s="234" t="n">
        <v>5445</v>
      </c>
      <c r="E20" s="234" t="n">
        <v>5766</v>
      </c>
      <c r="F20" s="234" t="n">
        <v>5824</v>
      </c>
      <c r="G20" s="227" t="n">
        <v>0.8</v>
      </c>
      <c r="H20" s="227" t="n">
        <v>0.7</v>
      </c>
      <c r="I20" s="227" t="n">
        <v>0.7</v>
      </c>
      <c r="J20" s="227" t="n">
        <v>0.7</v>
      </c>
      <c r="K20" s="369"/>
    </row>
    <row r="21" customFormat="false" ht="12.75" hidden="false" customHeight="true" outlineLevel="0" collapsed="false">
      <c r="A21" s="167" t="n">
        <v>11</v>
      </c>
      <c r="B21" s="141" t="s">
        <v>988</v>
      </c>
      <c r="C21" s="369" t="n">
        <v>3719</v>
      </c>
      <c r="D21" s="369" t="n">
        <v>3999</v>
      </c>
      <c r="E21" s="369" t="n">
        <v>4273</v>
      </c>
      <c r="F21" s="369" t="n">
        <v>4403</v>
      </c>
      <c r="G21" s="228" t="n">
        <v>0.6</v>
      </c>
      <c r="H21" s="228" t="n">
        <v>0.5</v>
      </c>
      <c r="I21" s="228" t="n">
        <v>0.6</v>
      </c>
      <c r="J21" s="228" t="n">
        <v>0.5</v>
      </c>
      <c r="K21" s="369"/>
    </row>
    <row r="22" customFormat="false" ht="12.75" hidden="false" customHeight="true" outlineLevel="0" collapsed="false">
      <c r="A22" s="167" t="n">
        <v>12</v>
      </c>
      <c r="B22" s="141" t="s">
        <v>1345</v>
      </c>
      <c r="C22" s="369" t="n">
        <v>1351</v>
      </c>
      <c r="D22" s="369" t="n">
        <v>1446</v>
      </c>
      <c r="E22" s="369" t="n">
        <v>1493</v>
      </c>
      <c r="F22" s="369" t="n">
        <v>1420</v>
      </c>
      <c r="G22" s="228" t="n">
        <v>0.2</v>
      </c>
      <c r="H22" s="228" t="n">
        <v>0.2</v>
      </c>
      <c r="I22" s="228" t="n">
        <v>0.2</v>
      </c>
      <c r="J22" s="228" t="n">
        <v>0.2</v>
      </c>
      <c r="K22" s="234"/>
    </row>
    <row r="23" customFormat="false" ht="12.75" hidden="false" customHeight="true" outlineLevel="0" collapsed="false">
      <c r="A23" s="352" t="n">
        <v>2</v>
      </c>
      <c r="B23" s="229" t="s">
        <v>1346</v>
      </c>
      <c r="C23" s="234" t="n">
        <v>20413</v>
      </c>
      <c r="D23" s="234" t="n">
        <v>25827</v>
      </c>
      <c r="E23" s="234" t="n">
        <v>29105</v>
      </c>
      <c r="F23" s="234" t="n">
        <v>29600</v>
      </c>
      <c r="G23" s="227" t="n">
        <v>3.2</v>
      </c>
      <c r="H23" s="227" t="n">
        <v>3.5</v>
      </c>
      <c r="I23" s="227" t="n">
        <v>3.8</v>
      </c>
      <c r="J23" s="227" t="n">
        <v>3.7</v>
      </c>
      <c r="K23" s="234"/>
    </row>
    <row r="24" customFormat="false" ht="12.75" hidden="false" customHeight="true" outlineLevel="0" collapsed="false">
      <c r="A24" s="167" t="n">
        <v>21</v>
      </c>
      <c r="B24" s="141" t="s">
        <v>1347</v>
      </c>
      <c r="C24" s="225" t="n">
        <v>140</v>
      </c>
      <c r="D24" s="225" t="n">
        <v>169</v>
      </c>
      <c r="E24" s="225" t="n">
        <v>172</v>
      </c>
      <c r="F24" s="225" t="n">
        <v>134</v>
      </c>
      <c r="G24" s="228" t="n">
        <v>0</v>
      </c>
      <c r="H24" s="228" t="n">
        <v>0</v>
      </c>
      <c r="I24" s="228" t="n">
        <v>0</v>
      </c>
      <c r="J24" s="228" t="n">
        <v>0</v>
      </c>
      <c r="K24" s="225"/>
    </row>
    <row r="25" customFormat="false" ht="12.75" hidden="false" customHeight="true" outlineLevel="0" collapsed="false">
      <c r="A25" s="167" t="n">
        <v>22</v>
      </c>
      <c r="B25" s="141" t="s">
        <v>1348</v>
      </c>
      <c r="C25" s="225" t="n">
        <v>1456</v>
      </c>
      <c r="D25" s="225" t="n">
        <v>1485</v>
      </c>
      <c r="E25" s="225" t="n">
        <v>1942</v>
      </c>
      <c r="F25" s="225" t="n">
        <v>2973</v>
      </c>
      <c r="G25" s="228" t="n">
        <v>0.2</v>
      </c>
      <c r="H25" s="228" t="n">
        <v>0.2</v>
      </c>
      <c r="I25" s="228" t="n">
        <v>0.3</v>
      </c>
      <c r="J25" s="228" t="n">
        <v>0.4</v>
      </c>
      <c r="K25" s="225"/>
    </row>
    <row r="26" customFormat="false" ht="12.75" hidden="false" customHeight="true" outlineLevel="0" collapsed="false">
      <c r="A26" s="167" t="n">
        <v>23</v>
      </c>
      <c r="B26" s="141" t="s">
        <v>1349</v>
      </c>
      <c r="C26" s="225" t="n">
        <v>1171</v>
      </c>
      <c r="D26" s="225" t="n">
        <v>1403</v>
      </c>
      <c r="E26" s="225" t="n">
        <v>1549</v>
      </c>
      <c r="F26" s="225" t="n">
        <v>1571</v>
      </c>
      <c r="G26" s="228" t="n">
        <v>0.2</v>
      </c>
      <c r="H26" s="228" t="n">
        <v>0.2</v>
      </c>
      <c r="I26" s="228" t="n">
        <v>0.2</v>
      </c>
      <c r="J26" s="228" t="n">
        <v>0.2</v>
      </c>
      <c r="K26" s="222"/>
    </row>
    <row r="27" customFormat="false" ht="12.75" hidden="false" customHeight="true" outlineLevel="0" collapsed="false">
      <c r="A27" s="167" t="n">
        <v>24</v>
      </c>
      <c r="B27" s="141" t="s">
        <v>1350</v>
      </c>
      <c r="C27" s="225" t="n">
        <v>1488</v>
      </c>
      <c r="D27" s="225" t="n">
        <v>1828</v>
      </c>
      <c r="E27" s="225" t="n">
        <v>1968</v>
      </c>
      <c r="F27" s="225" t="n">
        <v>1606</v>
      </c>
      <c r="G27" s="228" t="n">
        <v>0.2</v>
      </c>
      <c r="H27" s="228" t="n">
        <v>0.2</v>
      </c>
      <c r="I27" s="228" t="n">
        <v>0.3</v>
      </c>
      <c r="J27" s="228" t="n">
        <v>0.2</v>
      </c>
      <c r="K27" s="225"/>
    </row>
    <row r="28" customFormat="false" ht="12.75" hidden="false" customHeight="true" outlineLevel="0" collapsed="false">
      <c r="A28" s="167" t="n">
        <v>25</v>
      </c>
      <c r="B28" s="141" t="s">
        <v>1351</v>
      </c>
      <c r="C28" s="225" t="n">
        <v>2558</v>
      </c>
      <c r="D28" s="225" t="n">
        <v>2885</v>
      </c>
      <c r="E28" s="225" t="n">
        <v>3307</v>
      </c>
      <c r="F28" s="225" t="n">
        <v>3288</v>
      </c>
      <c r="G28" s="228" t="n">
        <v>0.4</v>
      </c>
      <c r="H28" s="228" t="n">
        <v>0.4</v>
      </c>
      <c r="I28" s="228" t="n">
        <v>0.4</v>
      </c>
      <c r="J28" s="228" t="n">
        <v>0.4</v>
      </c>
      <c r="K28" s="225"/>
    </row>
    <row r="29" customFormat="false" ht="12.75" hidden="false" customHeight="true" outlineLevel="0" collapsed="false">
      <c r="A29" s="167" t="n">
        <v>26</v>
      </c>
      <c r="B29" s="141" t="s">
        <v>1352</v>
      </c>
      <c r="C29" s="225" t="n">
        <v>979</v>
      </c>
      <c r="D29" s="225" t="n">
        <v>1030</v>
      </c>
      <c r="E29" s="225" t="n">
        <v>1167</v>
      </c>
      <c r="F29" s="225" t="n">
        <v>1116</v>
      </c>
      <c r="G29" s="228" t="n">
        <v>0.2</v>
      </c>
      <c r="H29" s="228" t="n">
        <v>0.1</v>
      </c>
      <c r="I29" s="228" t="n">
        <v>0.2</v>
      </c>
      <c r="J29" s="228" t="n">
        <v>0.1</v>
      </c>
      <c r="K29" s="225"/>
    </row>
    <row r="30" customFormat="false" ht="12.75" hidden="false" customHeight="true" outlineLevel="0" collapsed="false">
      <c r="A30" s="167" t="n">
        <v>27</v>
      </c>
      <c r="B30" s="141" t="s">
        <v>1353</v>
      </c>
      <c r="C30" s="225" t="n">
        <v>1329</v>
      </c>
      <c r="D30" s="225" t="n">
        <v>1344</v>
      </c>
      <c r="E30" s="225" t="n">
        <v>1529</v>
      </c>
      <c r="F30" s="225" t="n">
        <v>1546</v>
      </c>
      <c r="G30" s="228" t="n">
        <v>0.2</v>
      </c>
      <c r="H30" s="228" t="n">
        <v>0.2</v>
      </c>
      <c r="I30" s="228" t="n">
        <v>0.2</v>
      </c>
      <c r="J30" s="228" t="n">
        <v>0.2</v>
      </c>
      <c r="K30" s="225"/>
    </row>
    <row r="31" customFormat="false" ht="12.75" hidden="false" customHeight="true" outlineLevel="0" collapsed="false">
      <c r="A31" s="167" t="n">
        <v>28</v>
      </c>
      <c r="B31" s="141" t="s">
        <v>1354</v>
      </c>
      <c r="C31" s="225" t="n">
        <v>8211</v>
      </c>
      <c r="D31" s="225" t="n">
        <v>12627</v>
      </c>
      <c r="E31" s="225" t="n">
        <v>14249</v>
      </c>
      <c r="F31" s="225" t="n">
        <v>13982</v>
      </c>
      <c r="G31" s="228" t="n">
        <v>1.3</v>
      </c>
      <c r="H31" s="228" t="n">
        <v>1.7</v>
      </c>
      <c r="I31" s="228" t="n">
        <v>1.9</v>
      </c>
      <c r="J31" s="228" t="n">
        <v>1.7</v>
      </c>
      <c r="K31" s="225"/>
    </row>
    <row r="32" customFormat="false" ht="12.75" hidden="false" customHeight="true" outlineLevel="0" collapsed="false">
      <c r="A32" s="167" t="n">
        <v>29</v>
      </c>
      <c r="B32" s="141" t="s">
        <v>1355</v>
      </c>
      <c r="C32" s="225" t="n">
        <v>3079</v>
      </c>
      <c r="D32" s="225" t="n">
        <v>3057</v>
      </c>
      <c r="E32" s="225" t="n">
        <v>3223</v>
      </c>
      <c r="F32" s="225" t="n">
        <v>3383</v>
      </c>
      <c r="G32" s="228" t="n">
        <v>0.5</v>
      </c>
      <c r="H32" s="228" t="n">
        <v>0.4</v>
      </c>
      <c r="I32" s="228" t="n">
        <v>0.4</v>
      </c>
      <c r="J32" s="228" t="n">
        <v>0.4</v>
      </c>
      <c r="K32" s="225"/>
    </row>
    <row r="33" customFormat="false" ht="12.75" hidden="false" customHeight="true" outlineLevel="0" collapsed="false">
      <c r="A33" s="352" t="n">
        <v>3</v>
      </c>
      <c r="B33" s="229" t="s">
        <v>1356</v>
      </c>
      <c r="C33" s="222" t="n">
        <v>72209</v>
      </c>
      <c r="D33" s="222" t="n">
        <v>88736</v>
      </c>
      <c r="E33" s="222" t="n">
        <v>81768</v>
      </c>
      <c r="F33" s="222" t="n">
        <v>112988</v>
      </c>
      <c r="G33" s="227" t="n">
        <v>11.5</v>
      </c>
      <c r="H33" s="227" t="n">
        <v>12.1</v>
      </c>
      <c r="I33" s="227" t="n">
        <v>10.6</v>
      </c>
      <c r="J33" s="227" t="n">
        <v>14</v>
      </c>
      <c r="K33" s="225"/>
    </row>
    <row r="34" customFormat="false" ht="12.75" hidden="false" customHeight="true" outlineLevel="0" collapsed="false">
      <c r="A34" s="167" t="n">
        <v>32</v>
      </c>
      <c r="B34" s="141" t="s">
        <v>1357</v>
      </c>
      <c r="C34" s="225" t="n">
        <v>3221</v>
      </c>
      <c r="D34" s="225" t="n">
        <v>3520</v>
      </c>
      <c r="E34" s="225" t="n">
        <v>3917</v>
      </c>
      <c r="F34" s="225" t="n">
        <v>5664</v>
      </c>
      <c r="G34" s="228" t="n">
        <v>0.5</v>
      </c>
      <c r="H34" s="228" t="n">
        <v>0.5</v>
      </c>
      <c r="I34" s="228" t="n">
        <v>0.5</v>
      </c>
      <c r="J34" s="228" t="n">
        <v>0.7</v>
      </c>
      <c r="K34" s="225"/>
    </row>
    <row r="35" customFormat="false" ht="12.75" hidden="false" customHeight="true" outlineLevel="0" collapsed="false">
      <c r="A35" s="167" t="n">
        <v>33</v>
      </c>
      <c r="B35" s="141" t="s">
        <v>1358</v>
      </c>
      <c r="C35" s="225" t="n">
        <v>49334</v>
      </c>
      <c r="D35" s="225" t="n">
        <v>57997</v>
      </c>
      <c r="E35" s="225" t="n">
        <v>54165</v>
      </c>
      <c r="F35" s="225" t="n">
        <v>74603</v>
      </c>
      <c r="G35" s="228" t="n">
        <v>7.9</v>
      </c>
      <c r="H35" s="228" t="n">
        <v>7.9</v>
      </c>
      <c r="I35" s="228" t="n">
        <v>7</v>
      </c>
      <c r="J35" s="228" t="n">
        <v>9.3</v>
      </c>
      <c r="K35" s="225"/>
    </row>
    <row r="36" customFormat="false" ht="12.75" hidden="false" customHeight="true" outlineLevel="0" collapsed="false">
      <c r="A36" s="167" t="n">
        <v>34</v>
      </c>
      <c r="B36" s="141" t="s">
        <v>1359</v>
      </c>
      <c r="C36" s="225" t="n">
        <v>18124</v>
      </c>
      <c r="D36" s="225" t="n">
        <v>25352</v>
      </c>
      <c r="E36" s="225" t="n">
        <v>22008</v>
      </c>
      <c r="F36" s="225" t="n">
        <v>30662</v>
      </c>
      <c r="G36" s="228" t="n">
        <v>2.9</v>
      </c>
      <c r="H36" s="228" t="n">
        <v>3.5</v>
      </c>
      <c r="I36" s="228" t="n">
        <v>2.9</v>
      </c>
      <c r="J36" s="228" t="n">
        <v>3.8</v>
      </c>
      <c r="K36" s="225"/>
    </row>
    <row r="37" customFormat="false" ht="12.75" hidden="false" customHeight="true" outlineLevel="0" collapsed="false">
      <c r="A37" s="167" t="n">
        <v>35</v>
      </c>
      <c r="B37" s="141" t="s">
        <v>1360</v>
      </c>
      <c r="C37" s="225" t="n">
        <v>1530</v>
      </c>
      <c r="D37" s="225" t="n">
        <v>1867</v>
      </c>
      <c r="E37" s="225" t="n">
        <v>1677</v>
      </c>
      <c r="F37" s="225" t="n">
        <v>2058</v>
      </c>
      <c r="G37" s="228" t="n">
        <v>0.2</v>
      </c>
      <c r="H37" s="228" t="n">
        <v>0.3</v>
      </c>
      <c r="I37" s="228" t="n">
        <v>0.2</v>
      </c>
      <c r="J37" s="228" t="n">
        <v>0.3</v>
      </c>
      <c r="K37" s="222"/>
    </row>
    <row r="38" customFormat="false" ht="12.75" hidden="false" customHeight="true" outlineLevel="0" collapsed="false">
      <c r="A38" s="352" t="n">
        <v>4</v>
      </c>
      <c r="B38" s="229" t="s">
        <v>1361</v>
      </c>
      <c r="C38" s="222" t="n">
        <v>1893</v>
      </c>
      <c r="D38" s="222" t="n">
        <v>2728</v>
      </c>
      <c r="E38" s="222" t="n">
        <v>2937</v>
      </c>
      <c r="F38" s="222" t="n">
        <v>3126</v>
      </c>
      <c r="G38" s="227" t="n">
        <v>0.3</v>
      </c>
      <c r="H38" s="227" t="n">
        <v>0.4</v>
      </c>
      <c r="I38" s="227" t="n">
        <v>0.4</v>
      </c>
      <c r="J38" s="227" t="n">
        <v>0.4</v>
      </c>
      <c r="K38" s="222"/>
    </row>
    <row r="39" customFormat="false" ht="12.75" hidden="false" customHeight="true" outlineLevel="0" collapsed="false">
      <c r="A39" s="167" t="n">
        <v>41</v>
      </c>
      <c r="B39" s="141" t="s">
        <v>1109</v>
      </c>
      <c r="C39" s="225" t="n">
        <v>76</v>
      </c>
      <c r="D39" s="225" t="n">
        <v>81</v>
      </c>
      <c r="E39" s="225" t="n">
        <v>88</v>
      </c>
      <c r="F39" s="225" t="n">
        <v>129</v>
      </c>
      <c r="G39" s="228" t="n">
        <v>0</v>
      </c>
      <c r="H39" s="228" t="n">
        <v>0</v>
      </c>
      <c r="I39" s="228" t="n">
        <v>0</v>
      </c>
      <c r="J39" s="228" t="n">
        <v>0</v>
      </c>
      <c r="K39" s="225"/>
    </row>
    <row r="40" customFormat="false" ht="12.75" hidden="false" customHeight="true" outlineLevel="0" collapsed="false">
      <c r="A40" s="167" t="n">
        <v>42</v>
      </c>
      <c r="B40" s="141" t="s">
        <v>1362</v>
      </c>
      <c r="C40" s="225" t="n">
        <v>1453</v>
      </c>
      <c r="D40" s="225" t="n">
        <v>2273</v>
      </c>
      <c r="E40" s="225" t="n">
        <v>2618</v>
      </c>
      <c r="F40" s="225" t="n">
        <v>2694</v>
      </c>
      <c r="G40" s="228" t="n">
        <v>0.2</v>
      </c>
      <c r="H40" s="228" t="n">
        <v>0.3</v>
      </c>
      <c r="I40" s="228" t="n">
        <v>0.3</v>
      </c>
      <c r="J40" s="228" t="n">
        <v>0.3</v>
      </c>
      <c r="K40" s="225"/>
    </row>
    <row r="41" customFormat="false" ht="12.75" hidden="false" customHeight="true" outlineLevel="0" collapsed="false">
      <c r="A41" s="167" t="n">
        <v>43</v>
      </c>
      <c r="B41" s="141" t="s">
        <v>1363</v>
      </c>
      <c r="C41" s="225" t="n">
        <v>363</v>
      </c>
      <c r="D41" s="225" t="n">
        <v>374</v>
      </c>
      <c r="E41" s="225" t="n">
        <v>231</v>
      </c>
      <c r="F41" s="225" t="n">
        <v>304</v>
      </c>
      <c r="G41" s="228" t="n">
        <v>0.1</v>
      </c>
      <c r="H41" s="228" t="n">
        <v>0.1</v>
      </c>
      <c r="I41" s="228" t="n">
        <v>0</v>
      </c>
      <c r="J41" s="228" t="n">
        <v>0</v>
      </c>
      <c r="K41" s="225"/>
    </row>
    <row r="42" customFormat="false" ht="12.75" hidden="false" customHeight="true" outlineLevel="0" collapsed="false">
      <c r="A42" s="352" t="n">
        <v>5</v>
      </c>
      <c r="B42" s="229" t="s">
        <v>1364</v>
      </c>
      <c r="C42" s="222" t="n">
        <v>73466</v>
      </c>
      <c r="D42" s="222" t="n">
        <v>84586</v>
      </c>
      <c r="E42" s="222" t="n">
        <v>94687</v>
      </c>
      <c r="F42" s="222" t="n">
        <v>100299</v>
      </c>
      <c r="G42" s="227" t="n">
        <v>11.7</v>
      </c>
      <c r="H42" s="227" t="n">
        <v>11.5</v>
      </c>
      <c r="I42" s="227" t="n">
        <v>12.3</v>
      </c>
      <c r="J42" s="227" t="n">
        <v>12.4</v>
      </c>
      <c r="K42" s="225"/>
    </row>
    <row r="43" customFormat="false" ht="12.75" hidden="false" customHeight="true" outlineLevel="0" collapsed="false">
      <c r="A43" s="167" t="n">
        <v>51</v>
      </c>
      <c r="B43" s="141" t="s">
        <v>1365</v>
      </c>
      <c r="C43" s="225" t="n">
        <v>15734</v>
      </c>
      <c r="D43" s="225" t="n">
        <v>18317</v>
      </c>
      <c r="E43" s="225" t="n">
        <v>21631</v>
      </c>
      <c r="F43" s="225" t="n">
        <v>21405</v>
      </c>
      <c r="G43" s="228" t="n">
        <v>2.5</v>
      </c>
      <c r="H43" s="228" t="n">
        <v>2.5</v>
      </c>
      <c r="I43" s="228" t="n">
        <v>2.8</v>
      </c>
      <c r="J43" s="228" t="n">
        <v>2.7</v>
      </c>
      <c r="K43" s="225"/>
    </row>
    <row r="44" customFormat="false" ht="12.75" hidden="false" customHeight="true" outlineLevel="0" collapsed="false">
      <c r="A44" s="167" t="n">
        <v>52</v>
      </c>
      <c r="B44" s="141" t="s">
        <v>1366</v>
      </c>
      <c r="C44" s="225" t="n">
        <v>3096</v>
      </c>
      <c r="D44" s="225" t="n">
        <v>4154</v>
      </c>
      <c r="E44" s="225" t="n">
        <v>4701</v>
      </c>
      <c r="F44" s="225" t="n">
        <v>6000</v>
      </c>
      <c r="G44" s="228" t="n">
        <v>0.5</v>
      </c>
      <c r="H44" s="228" t="n">
        <v>0.6</v>
      </c>
      <c r="I44" s="228" t="n">
        <v>0.6</v>
      </c>
      <c r="J44" s="228" t="n">
        <v>0.7</v>
      </c>
      <c r="K44" s="222"/>
    </row>
    <row r="45" customFormat="false" ht="12.75" hidden="false" customHeight="true" outlineLevel="0" collapsed="false">
      <c r="A45" s="167" t="n">
        <v>53</v>
      </c>
      <c r="B45" s="141" t="s">
        <v>1367</v>
      </c>
      <c r="C45" s="225" t="n">
        <v>2782</v>
      </c>
      <c r="D45" s="225" t="n">
        <v>3148</v>
      </c>
      <c r="E45" s="225" t="n">
        <v>3423</v>
      </c>
      <c r="F45" s="225" t="n">
        <v>3390</v>
      </c>
      <c r="G45" s="228" t="n">
        <v>0.4</v>
      </c>
      <c r="H45" s="228" t="n">
        <v>0.4</v>
      </c>
      <c r="I45" s="228" t="n">
        <v>0.4</v>
      </c>
      <c r="J45" s="228" t="n">
        <v>0.4</v>
      </c>
      <c r="K45" s="225"/>
    </row>
    <row r="46" customFormat="false" ht="12.75" hidden="false" customHeight="true" outlineLevel="0" collapsed="false">
      <c r="A46" s="167" t="n">
        <v>54</v>
      </c>
      <c r="B46" s="141" t="s">
        <v>1368</v>
      </c>
      <c r="C46" s="225" t="n">
        <v>24646</v>
      </c>
      <c r="D46" s="225" t="n">
        <v>27592</v>
      </c>
      <c r="E46" s="225" t="n">
        <v>30360</v>
      </c>
      <c r="F46" s="225" t="n">
        <v>32524</v>
      </c>
      <c r="G46" s="228" t="n">
        <v>3.9</v>
      </c>
      <c r="H46" s="228" t="n">
        <v>3.8</v>
      </c>
      <c r="I46" s="228" t="n">
        <v>3.9</v>
      </c>
      <c r="J46" s="228" t="n">
        <v>4</v>
      </c>
      <c r="K46" s="225"/>
    </row>
    <row r="47" customFormat="false" ht="12.75" hidden="false" customHeight="true" outlineLevel="0" collapsed="false">
      <c r="A47" s="167" t="n">
        <v>55</v>
      </c>
      <c r="B47" s="141" t="s">
        <v>1369</v>
      </c>
      <c r="C47" s="225" t="n">
        <v>4771</v>
      </c>
      <c r="D47" s="225" t="n">
        <v>4964</v>
      </c>
      <c r="E47" s="225" t="n">
        <v>5342</v>
      </c>
      <c r="F47" s="225" t="n">
        <v>5486</v>
      </c>
      <c r="G47" s="228" t="n">
        <v>0.8</v>
      </c>
      <c r="H47" s="228" t="n">
        <v>0.7</v>
      </c>
      <c r="I47" s="228" t="n">
        <v>0.7</v>
      </c>
      <c r="J47" s="228" t="n">
        <v>0.7</v>
      </c>
      <c r="K47" s="225"/>
    </row>
    <row r="48" customFormat="false" ht="12.75" hidden="false" customHeight="true" outlineLevel="0" collapsed="false">
      <c r="A48" s="167" t="n">
        <v>56</v>
      </c>
      <c r="B48" s="141" t="s">
        <v>1370</v>
      </c>
      <c r="C48" s="225" t="n">
        <v>752</v>
      </c>
      <c r="D48" s="225" t="n">
        <v>735</v>
      </c>
      <c r="E48" s="225" t="n">
        <v>850</v>
      </c>
      <c r="F48" s="225" t="n">
        <v>1561</v>
      </c>
      <c r="G48" s="228" t="n">
        <v>0.1</v>
      </c>
      <c r="H48" s="228" t="n">
        <v>0.1</v>
      </c>
      <c r="I48" s="228" t="n">
        <v>0.1</v>
      </c>
      <c r="J48" s="228" t="n">
        <v>0.2</v>
      </c>
      <c r="K48" s="222"/>
    </row>
    <row r="49" customFormat="false" ht="12.75" hidden="false" customHeight="true" outlineLevel="0" collapsed="false">
      <c r="A49" s="167" t="n">
        <v>57</v>
      </c>
      <c r="B49" s="141" t="s">
        <v>1371</v>
      </c>
      <c r="C49" s="225" t="n">
        <v>10170</v>
      </c>
      <c r="D49" s="225" t="n">
        <v>12150</v>
      </c>
      <c r="E49" s="225" t="n">
        <v>13289</v>
      </c>
      <c r="F49" s="225" t="n">
        <v>13498</v>
      </c>
      <c r="G49" s="228" t="n">
        <v>1.6</v>
      </c>
      <c r="H49" s="228" t="n">
        <v>1.7</v>
      </c>
      <c r="I49" s="228" t="n">
        <v>1.7</v>
      </c>
      <c r="J49" s="228" t="n">
        <v>1.7</v>
      </c>
      <c r="K49" s="225"/>
    </row>
    <row r="50" customFormat="false" ht="12.75" hidden="false" customHeight="true" outlineLevel="0" collapsed="false">
      <c r="A50" s="167" t="n">
        <v>58</v>
      </c>
      <c r="B50" s="141" t="s">
        <v>1372</v>
      </c>
      <c r="C50" s="225" t="n">
        <v>4137</v>
      </c>
      <c r="D50" s="225" t="n">
        <v>4826</v>
      </c>
      <c r="E50" s="225" t="n">
        <v>5331</v>
      </c>
      <c r="F50" s="225" t="n">
        <v>5525</v>
      </c>
      <c r="G50" s="228" t="n">
        <v>0.7</v>
      </c>
      <c r="H50" s="228" t="n">
        <v>0.7</v>
      </c>
      <c r="I50" s="228" t="n">
        <v>0.7</v>
      </c>
      <c r="J50" s="228" t="n">
        <v>0.7</v>
      </c>
      <c r="K50" s="225"/>
    </row>
    <row r="51" customFormat="false" ht="12.75" hidden="false" customHeight="true" outlineLevel="0" collapsed="false">
      <c r="A51" s="167" t="n">
        <v>59</v>
      </c>
      <c r="B51" s="141" t="s">
        <v>1373</v>
      </c>
      <c r="C51" s="225" t="n">
        <v>7377</v>
      </c>
      <c r="D51" s="225" t="n">
        <v>8701</v>
      </c>
      <c r="E51" s="225" t="n">
        <v>9760</v>
      </c>
      <c r="F51" s="225" t="n">
        <v>10910</v>
      </c>
      <c r="G51" s="228" t="n">
        <v>1.2</v>
      </c>
      <c r="H51" s="228" t="n">
        <v>1.2</v>
      </c>
      <c r="I51" s="228" t="n">
        <v>1.3</v>
      </c>
      <c r="J51" s="228" t="n">
        <v>1.4</v>
      </c>
      <c r="K51" s="225"/>
    </row>
    <row r="52" customFormat="false" ht="12.75" hidden="false" customHeight="true" outlineLevel="0" collapsed="false">
      <c r="A52" s="352" t="n">
        <v>6</v>
      </c>
      <c r="B52" s="229" t="s">
        <v>1374</v>
      </c>
      <c r="C52" s="222" t="n">
        <v>84299</v>
      </c>
      <c r="D52" s="222" t="n">
        <v>102073</v>
      </c>
      <c r="E52" s="222" t="n">
        <v>118218</v>
      </c>
      <c r="F52" s="222" t="n">
        <v>116142</v>
      </c>
      <c r="G52" s="227" t="n">
        <v>13.4</v>
      </c>
      <c r="H52" s="227" t="n">
        <v>13.9</v>
      </c>
      <c r="I52" s="227" t="n">
        <v>15.4</v>
      </c>
      <c r="J52" s="227" t="n">
        <v>14.4</v>
      </c>
      <c r="K52" s="225"/>
    </row>
    <row r="53" customFormat="false" ht="12.75" hidden="false" customHeight="true" outlineLevel="0" collapsed="false">
      <c r="A53" s="167" t="n">
        <v>60</v>
      </c>
      <c r="B53" s="141" t="s">
        <v>1375</v>
      </c>
      <c r="C53" s="225" t="n">
        <v>4</v>
      </c>
      <c r="D53" s="225" t="n">
        <v>1</v>
      </c>
      <c r="E53" s="225" t="n">
        <v>5</v>
      </c>
      <c r="F53" s="225" t="n">
        <v>5</v>
      </c>
      <c r="G53" s="228" t="n">
        <v>0</v>
      </c>
      <c r="H53" s="228" t="n">
        <v>0</v>
      </c>
      <c r="I53" s="228" t="n">
        <v>0</v>
      </c>
      <c r="J53" s="228" t="n">
        <v>0</v>
      </c>
      <c r="K53" s="225"/>
    </row>
    <row r="54" customFormat="false" ht="12.75" hidden="false" customHeight="true" outlineLevel="0" collapsed="false">
      <c r="A54" s="167" t="n">
        <v>61</v>
      </c>
      <c r="B54" s="141" t="s">
        <v>1376</v>
      </c>
      <c r="C54" s="225" t="n">
        <v>745</v>
      </c>
      <c r="D54" s="225" t="n">
        <v>804</v>
      </c>
      <c r="E54" s="225" t="n">
        <v>830</v>
      </c>
      <c r="F54" s="225" t="n">
        <v>809</v>
      </c>
      <c r="G54" s="228" t="n">
        <v>0.1</v>
      </c>
      <c r="H54" s="228" t="n">
        <v>0.1</v>
      </c>
      <c r="I54" s="228" t="n">
        <v>0.1</v>
      </c>
      <c r="J54" s="228" t="n">
        <v>0.1</v>
      </c>
      <c r="K54" s="225"/>
    </row>
    <row r="55" customFormat="false" ht="12.75" hidden="false" customHeight="true" outlineLevel="0" collapsed="false">
      <c r="A55" s="167" t="n">
        <v>62</v>
      </c>
      <c r="B55" s="141" t="s">
        <v>1377</v>
      </c>
      <c r="C55" s="225" t="n">
        <v>6105</v>
      </c>
      <c r="D55" s="225" t="n">
        <v>6817</v>
      </c>
      <c r="E55" s="225" t="n">
        <v>7738</v>
      </c>
      <c r="F55" s="225" t="n">
        <v>7686</v>
      </c>
      <c r="G55" s="228" t="n">
        <v>1</v>
      </c>
      <c r="H55" s="228" t="n">
        <v>0.9</v>
      </c>
      <c r="I55" s="228" t="n">
        <v>1</v>
      </c>
      <c r="J55" s="228" t="n">
        <v>1</v>
      </c>
      <c r="K55" s="225"/>
    </row>
    <row r="56" customFormat="false" ht="12.75" hidden="false" customHeight="true" outlineLevel="0" collapsed="false">
      <c r="A56" s="167" t="n">
        <v>63</v>
      </c>
      <c r="B56" s="141" t="s">
        <v>1378</v>
      </c>
      <c r="C56" s="225" t="n">
        <v>3009</v>
      </c>
      <c r="D56" s="225" t="n">
        <v>3350</v>
      </c>
      <c r="E56" s="225" t="n">
        <v>3838</v>
      </c>
      <c r="F56" s="225" t="n">
        <v>3478</v>
      </c>
      <c r="G56" s="228" t="n">
        <v>0.5</v>
      </c>
      <c r="H56" s="228" t="n">
        <v>0.5</v>
      </c>
      <c r="I56" s="228" t="n">
        <v>0.5</v>
      </c>
      <c r="J56" s="228" t="n">
        <v>0.4</v>
      </c>
      <c r="K56" s="225"/>
    </row>
    <row r="57" customFormat="false" ht="12.75" hidden="false" customHeight="true" outlineLevel="0" collapsed="false">
      <c r="A57" s="167" t="n">
        <v>64</v>
      </c>
      <c r="B57" s="141" t="s">
        <v>1379</v>
      </c>
      <c r="C57" s="225" t="n">
        <v>10138</v>
      </c>
      <c r="D57" s="225" t="n">
        <v>10850</v>
      </c>
      <c r="E57" s="225" t="n">
        <v>11643</v>
      </c>
      <c r="F57" s="225" t="n">
        <v>11278</v>
      </c>
      <c r="G57" s="228" t="n">
        <v>1.6</v>
      </c>
      <c r="H57" s="228" t="n">
        <v>1.5</v>
      </c>
      <c r="I57" s="228" t="n">
        <v>1.5</v>
      </c>
      <c r="J57" s="228" t="n">
        <v>1.4</v>
      </c>
      <c r="K57" s="225"/>
    </row>
    <row r="58" customFormat="false" ht="12.75" hidden="false" customHeight="true" outlineLevel="0" collapsed="false">
      <c r="A58" s="167" t="n">
        <v>65</v>
      </c>
      <c r="B58" s="141" t="s">
        <v>1380</v>
      </c>
      <c r="C58" s="225" t="n">
        <v>9547</v>
      </c>
      <c r="D58" s="225" t="n">
        <v>10044</v>
      </c>
      <c r="E58" s="225" t="n">
        <v>10403</v>
      </c>
      <c r="F58" s="225" t="n">
        <v>9840</v>
      </c>
      <c r="G58" s="228" t="n">
        <v>1.5</v>
      </c>
      <c r="H58" s="228" t="n">
        <v>1.4</v>
      </c>
      <c r="I58" s="228" t="n">
        <v>1.4</v>
      </c>
      <c r="J58" s="228" t="n">
        <v>1.2</v>
      </c>
      <c r="K58" s="225"/>
    </row>
    <row r="59" customFormat="false" ht="12.75" hidden="false" customHeight="true" outlineLevel="0" collapsed="false">
      <c r="A59" s="167" t="n">
        <v>66</v>
      </c>
      <c r="B59" s="141" t="s">
        <v>1381</v>
      </c>
      <c r="C59" s="225" t="n">
        <v>6141</v>
      </c>
      <c r="D59" s="225" t="n">
        <v>6731</v>
      </c>
      <c r="E59" s="225" t="n">
        <v>7246</v>
      </c>
      <c r="F59" s="225" t="n">
        <v>7372</v>
      </c>
      <c r="G59" s="228" t="n">
        <v>1</v>
      </c>
      <c r="H59" s="228" t="n">
        <v>0.9</v>
      </c>
      <c r="I59" s="228" t="n">
        <v>0.9</v>
      </c>
      <c r="J59" s="228" t="n">
        <v>0.9</v>
      </c>
      <c r="K59" s="222"/>
    </row>
    <row r="60" customFormat="false" ht="12.75" hidden="false" customHeight="true" outlineLevel="0" collapsed="false">
      <c r="A60" s="167" t="n">
        <v>67</v>
      </c>
      <c r="B60" s="141" t="s">
        <v>1382</v>
      </c>
      <c r="C60" s="372" t="n">
        <v>18985</v>
      </c>
      <c r="D60" s="372" t="n">
        <v>22951</v>
      </c>
      <c r="E60" s="372" t="n">
        <v>29685</v>
      </c>
      <c r="F60" s="372" t="n">
        <v>31203</v>
      </c>
      <c r="G60" s="228" t="n">
        <v>3</v>
      </c>
      <c r="H60" s="228" t="n">
        <v>3.1</v>
      </c>
      <c r="I60" s="228" t="n">
        <v>3.9</v>
      </c>
      <c r="J60" s="228" t="n">
        <v>3.9</v>
      </c>
      <c r="K60" s="372"/>
    </row>
    <row r="61" customFormat="false" ht="12.75" hidden="false" customHeight="true" outlineLevel="0" collapsed="false">
      <c r="A61" s="167" t="n">
        <v>68</v>
      </c>
      <c r="B61" s="141" t="s">
        <v>1383</v>
      </c>
      <c r="C61" s="225" t="n">
        <v>15105</v>
      </c>
      <c r="D61" s="225" t="n">
        <v>23677</v>
      </c>
      <c r="E61" s="225" t="n">
        <v>27198</v>
      </c>
      <c r="F61" s="225" t="n">
        <v>23478</v>
      </c>
      <c r="G61" s="228" t="n">
        <v>2.4</v>
      </c>
      <c r="H61" s="228" t="n">
        <v>3.2</v>
      </c>
      <c r="I61" s="228" t="n">
        <v>3.5</v>
      </c>
      <c r="J61" s="228" t="n">
        <v>2.9</v>
      </c>
      <c r="K61" s="225"/>
    </row>
    <row r="62" customFormat="false" ht="12.75" hidden="false" customHeight="true" outlineLevel="0" collapsed="false">
      <c r="A62" s="167" t="n">
        <v>69</v>
      </c>
      <c r="B62" s="141" t="s">
        <v>1384</v>
      </c>
      <c r="C62" s="225" t="n">
        <v>14520</v>
      </c>
      <c r="D62" s="225" t="n">
        <v>16847</v>
      </c>
      <c r="E62" s="225" t="n">
        <v>19631</v>
      </c>
      <c r="F62" s="225" t="n">
        <v>20993</v>
      </c>
      <c r="G62" s="228" t="n">
        <v>2.3</v>
      </c>
      <c r="H62" s="228" t="n">
        <v>2.3</v>
      </c>
      <c r="I62" s="228" t="n">
        <v>2.5</v>
      </c>
      <c r="J62" s="228" t="n">
        <v>2.6</v>
      </c>
      <c r="K62" s="225"/>
    </row>
    <row r="63" customFormat="false" ht="12.75" hidden="false" customHeight="true" outlineLevel="0" collapsed="false">
      <c r="A63" s="352" t="n">
        <v>7</v>
      </c>
      <c r="B63" s="229" t="s">
        <v>1385</v>
      </c>
      <c r="C63" s="222" t="n">
        <v>239366</v>
      </c>
      <c r="D63" s="222" t="n">
        <v>276545</v>
      </c>
      <c r="E63" s="222" t="n">
        <v>279797</v>
      </c>
      <c r="F63" s="222" t="n">
        <v>276206</v>
      </c>
      <c r="G63" s="227" t="n">
        <v>38.1</v>
      </c>
      <c r="H63" s="227" t="n">
        <v>37.7</v>
      </c>
      <c r="I63" s="227" t="n">
        <v>36.3</v>
      </c>
      <c r="J63" s="227" t="n">
        <v>34.3</v>
      </c>
      <c r="K63" s="225"/>
    </row>
    <row r="64" customFormat="false" ht="12.75" hidden="false" customHeight="true" outlineLevel="0" collapsed="false">
      <c r="A64" s="167" t="n">
        <v>70</v>
      </c>
      <c r="B64" s="141" t="s">
        <v>1386</v>
      </c>
      <c r="C64" s="225" t="n">
        <v>30</v>
      </c>
      <c r="D64" s="225" t="n">
        <v>71</v>
      </c>
      <c r="E64" s="225" t="n">
        <v>98</v>
      </c>
      <c r="F64" s="225" t="n">
        <v>38</v>
      </c>
      <c r="G64" s="228" t="n">
        <v>0</v>
      </c>
      <c r="H64" s="228" t="n">
        <v>0</v>
      </c>
      <c r="I64" s="228" t="n">
        <v>0</v>
      </c>
      <c r="J64" s="228" t="n">
        <v>0</v>
      </c>
      <c r="K64" s="225"/>
    </row>
    <row r="65" customFormat="false" ht="12.75" hidden="false" customHeight="true" outlineLevel="0" collapsed="false">
      <c r="A65" s="167" t="n">
        <v>71</v>
      </c>
      <c r="B65" s="141" t="s">
        <v>1387</v>
      </c>
      <c r="C65" s="225" t="n">
        <v>21919</v>
      </c>
      <c r="D65" s="225" t="n">
        <v>24780</v>
      </c>
      <c r="E65" s="225" t="n">
        <v>23900</v>
      </c>
      <c r="F65" s="225" t="n">
        <v>24559</v>
      </c>
      <c r="G65" s="228" t="n">
        <v>3.5</v>
      </c>
      <c r="H65" s="228" t="n">
        <v>3.4</v>
      </c>
      <c r="I65" s="228" t="n">
        <v>3.1</v>
      </c>
      <c r="J65" s="228" t="n">
        <v>3</v>
      </c>
      <c r="K65" s="225"/>
    </row>
    <row r="66" customFormat="false" ht="12.75" hidden="false" customHeight="true" outlineLevel="0" collapsed="false">
      <c r="A66" s="167" t="n">
        <v>72</v>
      </c>
      <c r="B66" s="141" t="s">
        <v>1388</v>
      </c>
      <c r="C66" s="225" t="n">
        <v>11225</v>
      </c>
      <c r="D66" s="225" t="n">
        <v>13103</v>
      </c>
      <c r="E66" s="225" t="n">
        <v>15314</v>
      </c>
      <c r="F66" s="225" t="n">
        <v>15301</v>
      </c>
      <c r="G66" s="228" t="n">
        <v>1.8</v>
      </c>
      <c r="H66" s="228" t="n">
        <v>1.8</v>
      </c>
      <c r="I66" s="228" t="n">
        <v>2</v>
      </c>
      <c r="J66" s="228" t="n">
        <v>1.9</v>
      </c>
      <c r="K66" s="225"/>
    </row>
    <row r="67" customFormat="false" ht="12.75" hidden="false" customHeight="true" outlineLevel="0" collapsed="false">
      <c r="A67" s="167" t="n">
        <v>73</v>
      </c>
      <c r="B67" s="141" t="s">
        <v>1389</v>
      </c>
      <c r="C67" s="225" t="n">
        <v>3308</v>
      </c>
      <c r="D67" s="225" t="n">
        <v>4021</v>
      </c>
      <c r="E67" s="225" t="n">
        <v>4605</v>
      </c>
      <c r="F67" s="225" t="n">
        <v>5165</v>
      </c>
      <c r="G67" s="228" t="n">
        <v>0.5</v>
      </c>
      <c r="H67" s="228" t="n">
        <v>0.5</v>
      </c>
      <c r="I67" s="228" t="n">
        <v>0.6</v>
      </c>
      <c r="J67" s="228" t="n">
        <v>0.6</v>
      </c>
      <c r="K67" s="225"/>
    </row>
    <row r="68" customFormat="false" ht="12.75" hidden="false" customHeight="true" outlineLevel="0" collapsed="false">
      <c r="A68" s="167" t="n">
        <v>74</v>
      </c>
      <c r="B68" s="141" t="s">
        <v>1390</v>
      </c>
      <c r="C68" s="225" t="n">
        <v>22105</v>
      </c>
      <c r="D68" s="225" t="n">
        <v>26279</v>
      </c>
      <c r="E68" s="225" t="n">
        <v>29139</v>
      </c>
      <c r="F68" s="225" t="n">
        <v>31570</v>
      </c>
      <c r="G68" s="228" t="n">
        <v>3.5</v>
      </c>
      <c r="H68" s="228" t="n">
        <v>3.6</v>
      </c>
      <c r="I68" s="228" t="n">
        <v>3.8</v>
      </c>
      <c r="J68" s="228" t="n">
        <v>3.9</v>
      </c>
      <c r="K68" s="225"/>
    </row>
    <row r="69" customFormat="false" ht="12.75" hidden="false" customHeight="true" outlineLevel="0" collapsed="false">
      <c r="A69" s="167" t="n">
        <v>75</v>
      </c>
      <c r="B69" s="141" t="s">
        <v>1391</v>
      </c>
      <c r="C69" s="225" t="n">
        <v>31087</v>
      </c>
      <c r="D69" s="225" t="n">
        <v>33740</v>
      </c>
      <c r="E69" s="225" t="n">
        <v>31200</v>
      </c>
      <c r="F69" s="225" t="n">
        <v>28801</v>
      </c>
      <c r="G69" s="228" t="n">
        <v>4.9</v>
      </c>
      <c r="H69" s="228" t="n">
        <v>4.6</v>
      </c>
      <c r="I69" s="228" t="n">
        <v>4.1</v>
      </c>
      <c r="J69" s="228" t="n">
        <v>3.6</v>
      </c>
      <c r="K69" s="225"/>
    </row>
    <row r="70" customFormat="false" ht="12.75" hidden="false" customHeight="true" outlineLevel="0" collapsed="false">
      <c r="A70" s="167" t="n">
        <v>76</v>
      </c>
      <c r="B70" s="141" t="s">
        <v>1392</v>
      </c>
      <c r="C70" s="225" t="n">
        <v>25556</v>
      </c>
      <c r="D70" s="225" t="n">
        <v>29057</v>
      </c>
      <c r="E70" s="225" t="n">
        <v>27211</v>
      </c>
      <c r="F70" s="225" t="n">
        <v>24940</v>
      </c>
      <c r="G70" s="228" t="n">
        <v>4.1</v>
      </c>
      <c r="H70" s="228" t="n">
        <v>4</v>
      </c>
      <c r="I70" s="228" t="n">
        <v>3.5</v>
      </c>
      <c r="J70" s="228" t="n">
        <v>3.1</v>
      </c>
      <c r="K70" s="225"/>
    </row>
    <row r="71" customFormat="false" ht="12.75" hidden="false" customHeight="true" outlineLevel="0" collapsed="false">
      <c r="A71" s="167" t="n">
        <v>77</v>
      </c>
      <c r="B71" s="141" t="s">
        <v>1393</v>
      </c>
      <c r="C71" s="225" t="n">
        <v>45492</v>
      </c>
      <c r="D71" s="225" t="n">
        <v>51176</v>
      </c>
      <c r="E71" s="225" t="n">
        <v>53490</v>
      </c>
      <c r="F71" s="225" t="n">
        <v>53767</v>
      </c>
      <c r="G71" s="228" t="n">
        <v>7.2</v>
      </c>
      <c r="H71" s="228" t="n">
        <v>7</v>
      </c>
      <c r="I71" s="228" t="n">
        <v>6.9</v>
      </c>
      <c r="J71" s="228" t="n">
        <v>6.7</v>
      </c>
      <c r="K71" s="222"/>
    </row>
    <row r="72" customFormat="false" ht="12.75" hidden="false" customHeight="true" outlineLevel="0" collapsed="false">
      <c r="A72" s="167" t="n">
        <v>78</v>
      </c>
      <c r="B72" s="141" t="s">
        <v>1394</v>
      </c>
      <c r="C72" s="372" t="n">
        <v>57799</v>
      </c>
      <c r="D72" s="372" t="n">
        <v>64520</v>
      </c>
      <c r="E72" s="372" t="n">
        <v>69415</v>
      </c>
      <c r="F72" s="372" t="n">
        <v>66447</v>
      </c>
      <c r="G72" s="228" t="n">
        <v>9.2</v>
      </c>
      <c r="H72" s="228" t="n">
        <v>8.8</v>
      </c>
      <c r="I72" s="228" t="n">
        <v>9</v>
      </c>
      <c r="J72" s="228" t="n">
        <v>8.2</v>
      </c>
      <c r="K72" s="372"/>
    </row>
    <row r="73" customFormat="false" ht="12.75" hidden="false" customHeight="true" outlineLevel="0" collapsed="false">
      <c r="A73" s="167" t="n">
        <v>79</v>
      </c>
      <c r="B73" s="141" t="s">
        <v>1395</v>
      </c>
      <c r="C73" s="225" t="n">
        <v>20846</v>
      </c>
      <c r="D73" s="225" t="n">
        <v>29799</v>
      </c>
      <c r="E73" s="225" t="n">
        <v>25424</v>
      </c>
      <c r="F73" s="225" t="n">
        <v>25618</v>
      </c>
      <c r="G73" s="228" t="n">
        <v>3.3</v>
      </c>
      <c r="H73" s="228" t="n">
        <v>4.1</v>
      </c>
      <c r="I73" s="228" t="n">
        <v>3.3</v>
      </c>
      <c r="J73" s="228" t="n">
        <v>3.2</v>
      </c>
      <c r="K73" s="225"/>
    </row>
    <row r="74" customFormat="false" ht="12.75" hidden="false" customHeight="true" outlineLevel="0" collapsed="false">
      <c r="A74" s="352" t="n">
        <v>8</v>
      </c>
      <c r="B74" s="229" t="s">
        <v>1396</v>
      </c>
      <c r="C74" s="222" t="n">
        <v>71993</v>
      </c>
      <c r="D74" s="222" t="n">
        <v>78038</v>
      </c>
      <c r="E74" s="222" t="n">
        <v>83041</v>
      </c>
      <c r="F74" s="222" t="n">
        <v>85669</v>
      </c>
      <c r="G74" s="227" t="n">
        <v>11.5</v>
      </c>
      <c r="H74" s="227" t="n">
        <v>10.6</v>
      </c>
      <c r="I74" s="227" t="n">
        <v>10.8</v>
      </c>
      <c r="J74" s="227" t="n">
        <v>10.6</v>
      </c>
      <c r="K74" s="225"/>
    </row>
    <row r="75" customFormat="false" ht="12.75" hidden="false" customHeight="true" outlineLevel="0" collapsed="false">
      <c r="A75" s="167" t="n">
        <v>80</v>
      </c>
      <c r="B75" s="141" t="s">
        <v>1397</v>
      </c>
      <c r="C75" s="225" t="n">
        <v>8</v>
      </c>
      <c r="D75" s="225" t="n">
        <v>2</v>
      </c>
      <c r="E75" s="225" t="n">
        <v>0</v>
      </c>
      <c r="F75" s="225" t="n">
        <v>0</v>
      </c>
      <c r="G75" s="228" t="n">
        <v>0</v>
      </c>
      <c r="H75" s="228" t="n">
        <v>0</v>
      </c>
      <c r="I75" s="228" t="n">
        <v>0</v>
      </c>
      <c r="J75" s="228" t="n">
        <v>0</v>
      </c>
      <c r="K75" s="225"/>
    </row>
    <row r="76" customFormat="false" ht="12.75" hidden="false" customHeight="true" outlineLevel="0" collapsed="false">
      <c r="A76" s="167" t="n">
        <v>81</v>
      </c>
      <c r="B76" s="141" t="s">
        <v>1398</v>
      </c>
      <c r="C76" s="225" t="n">
        <v>2591</v>
      </c>
      <c r="D76" s="225" t="n">
        <v>2967</v>
      </c>
      <c r="E76" s="225" t="n">
        <v>2885</v>
      </c>
      <c r="F76" s="225" t="n">
        <v>3025</v>
      </c>
      <c r="G76" s="228" t="n">
        <v>0.4</v>
      </c>
      <c r="H76" s="228" t="n">
        <v>0.4</v>
      </c>
      <c r="I76" s="228" t="n">
        <v>0.4</v>
      </c>
      <c r="J76" s="228" t="n">
        <v>0.4</v>
      </c>
      <c r="K76" s="225"/>
    </row>
    <row r="77" customFormat="false" ht="12.75" hidden="false" customHeight="true" outlineLevel="0" collapsed="false">
      <c r="A77" s="167" t="n">
        <v>82</v>
      </c>
      <c r="B77" s="141" t="s">
        <v>1399</v>
      </c>
      <c r="C77" s="225" t="n">
        <v>8013</v>
      </c>
      <c r="D77" s="225" t="n">
        <v>8457</v>
      </c>
      <c r="E77" s="225" t="n">
        <v>8929</v>
      </c>
      <c r="F77" s="225" t="n">
        <v>8938</v>
      </c>
      <c r="G77" s="228" t="n">
        <v>1.3</v>
      </c>
      <c r="H77" s="228" t="n">
        <v>1.2</v>
      </c>
      <c r="I77" s="228" t="n">
        <v>1.2</v>
      </c>
      <c r="J77" s="228" t="n">
        <v>1.1</v>
      </c>
      <c r="K77" s="225"/>
    </row>
    <row r="78" customFormat="false" ht="12.75" hidden="false" customHeight="true" outlineLevel="0" collapsed="false">
      <c r="A78" s="167" t="n">
        <v>83</v>
      </c>
      <c r="B78" s="141" t="s">
        <v>1400</v>
      </c>
      <c r="C78" s="225" t="n">
        <v>1220</v>
      </c>
      <c r="D78" s="225" t="n">
        <v>1347</v>
      </c>
      <c r="E78" s="225" t="n">
        <v>1471</v>
      </c>
      <c r="F78" s="225" t="n">
        <v>1548</v>
      </c>
      <c r="G78" s="228" t="n">
        <v>0.2</v>
      </c>
      <c r="H78" s="228" t="n">
        <v>0.2</v>
      </c>
      <c r="I78" s="228" t="n">
        <v>0.2</v>
      </c>
      <c r="J78" s="228" t="n">
        <v>0.2</v>
      </c>
      <c r="K78" s="225"/>
    </row>
    <row r="79" customFormat="false" ht="12.75" hidden="false" customHeight="true" outlineLevel="0" collapsed="false">
      <c r="A79" s="167" t="n">
        <v>84</v>
      </c>
      <c r="B79" s="141" t="s">
        <v>1401</v>
      </c>
      <c r="C79" s="225" t="n">
        <v>20254</v>
      </c>
      <c r="D79" s="225" t="n">
        <v>21715</v>
      </c>
      <c r="E79" s="225" t="n">
        <v>22339</v>
      </c>
      <c r="F79" s="225" t="n">
        <v>22745</v>
      </c>
      <c r="G79" s="228" t="n">
        <v>3.2</v>
      </c>
      <c r="H79" s="228" t="n">
        <v>3</v>
      </c>
      <c r="I79" s="228" t="n">
        <v>2.9</v>
      </c>
      <c r="J79" s="228" t="n">
        <v>2.8</v>
      </c>
      <c r="K79" s="225"/>
    </row>
    <row r="80" customFormat="false" ht="12.75" hidden="false" customHeight="true" outlineLevel="0" collapsed="false">
      <c r="A80" s="167" t="n">
        <v>85</v>
      </c>
      <c r="B80" s="141" t="s">
        <v>1402</v>
      </c>
      <c r="C80" s="225" t="n">
        <v>4471</v>
      </c>
      <c r="D80" s="225" t="n">
        <v>4755</v>
      </c>
      <c r="E80" s="225" t="n">
        <v>4886</v>
      </c>
      <c r="F80" s="225" t="n">
        <v>4936</v>
      </c>
      <c r="G80" s="228" t="n">
        <v>0.7</v>
      </c>
      <c r="H80" s="228" t="n">
        <v>0.6</v>
      </c>
      <c r="I80" s="228" t="n">
        <v>0.6</v>
      </c>
      <c r="J80" s="228" t="n">
        <v>0.6</v>
      </c>
      <c r="K80" s="225"/>
    </row>
    <row r="81" customFormat="false" ht="12.75" hidden="false" customHeight="true" outlineLevel="0" collapsed="false">
      <c r="A81" s="167" t="n">
        <v>87</v>
      </c>
      <c r="B81" s="141" t="s">
        <v>1403</v>
      </c>
      <c r="C81" s="225" t="n">
        <v>11409</v>
      </c>
      <c r="D81" s="225" t="n">
        <v>13475</v>
      </c>
      <c r="E81" s="225" t="n">
        <v>14499</v>
      </c>
      <c r="F81" s="225" t="n">
        <v>14961</v>
      </c>
      <c r="G81" s="228" t="n">
        <v>1.8</v>
      </c>
      <c r="H81" s="228" t="n">
        <v>1.8</v>
      </c>
      <c r="I81" s="228" t="n">
        <v>1.9</v>
      </c>
      <c r="J81" s="228" t="n">
        <v>1.9</v>
      </c>
      <c r="K81" s="225"/>
    </row>
    <row r="82" customFormat="false" ht="12.75" hidden="false" customHeight="true" outlineLevel="0" collapsed="false">
      <c r="A82" s="167" t="n">
        <v>88</v>
      </c>
      <c r="B82" s="141" t="s">
        <v>1404</v>
      </c>
      <c r="C82" s="225" t="n">
        <v>3909</v>
      </c>
      <c r="D82" s="225" t="n">
        <v>4384</v>
      </c>
      <c r="E82" s="225" t="n">
        <v>4032</v>
      </c>
      <c r="F82" s="225" t="n">
        <v>3872</v>
      </c>
      <c r="G82" s="228" t="n">
        <v>0.6</v>
      </c>
      <c r="H82" s="228" t="n">
        <v>0.6</v>
      </c>
      <c r="I82" s="228" t="n">
        <v>0.5</v>
      </c>
      <c r="J82" s="228" t="n">
        <v>0.5</v>
      </c>
      <c r="K82" s="225"/>
    </row>
    <row r="83" customFormat="false" ht="12.75" hidden="false" customHeight="true" outlineLevel="0" collapsed="false">
      <c r="A83" s="167" t="n">
        <v>89</v>
      </c>
      <c r="B83" s="141" t="s">
        <v>1405</v>
      </c>
      <c r="C83" s="225" t="n">
        <v>20117</v>
      </c>
      <c r="D83" s="225" t="n">
        <v>20936</v>
      </c>
      <c r="E83" s="225" t="n">
        <v>24000</v>
      </c>
      <c r="F83" s="225" t="n">
        <v>25643</v>
      </c>
      <c r="G83" s="228" t="n">
        <v>3.2</v>
      </c>
      <c r="H83" s="228" t="n">
        <v>2.9</v>
      </c>
      <c r="I83" s="228" t="n">
        <v>3.1</v>
      </c>
      <c r="J83" s="228" t="n">
        <v>3.2</v>
      </c>
      <c r="K83" s="222"/>
    </row>
    <row r="84" customFormat="false" ht="12.75" hidden="false" customHeight="true" outlineLevel="0" collapsed="false">
      <c r="A84" s="352" t="n">
        <v>9</v>
      </c>
      <c r="B84" s="229" t="s">
        <v>1406</v>
      </c>
      <c r="C84" s="222" t="n">
        <v>23637</v>
      </c>
      <c r="D84" s="222" t="n">
        <v>31097</v>
      </c>
      <c r="E84" s="222" t="n">
        <v>31701</v>
      </c>
      <c r="F84" s="222" t="n">
        <v>29918</v>
      </c>
      <c r="G84" s="227" t="n">
        <v>3.8</v>
      </c>
      <c r="H84" s="227" t="n">
        <v>4.2</v>
      </c>
      <c r="I84" s="227" t="n">
        <v>4.1</v>
      </c>
      <c r="J84" s="227" t="n">
        <v>3.7</v>
      </c>
      <c r="K84" s="222"/>
    </row>
    <row r="85" customFormat="false" ht="12.75" hidden="false" customHeight="true" outlineLevel="0" collapsed="false">
      <c r="A85" s="279"/>
      <c r="B85" s="373" t="s">
        <v>653</v>
      </c>
      <c r="C85" s="222" t="n">
        <v>628087</v>
      </c>
      <c r="D85" s="222" t="n">
        <v>733994</v>
      </c>
      <c r="E85" s="222" t="n">
        <v>769887</v>
      </c>
      <c r="F85" s="222" t="n">
        <v>805842</v>
      </c>
      <c r="G85" s="374" t="n">
        <v>100</v>
      </c>
      <c r="H85" s="374" t="n">
        <v>100</v>
      </c>
      <c r="I85" s="374" t="n">
        <v>100</v>
      </c>
      <c r="J85" s="374" t="n">
        <v>100</v>
      </c>
      <c r="K85" s="225"/>
    </row>
    <row r="86" customFormat="false" ht="12.75" hidden="false" customHeight="true" outlineLevel="0" collapsed="false">
      <c r="A86" s="167"/>
      <c r="B86" s="233"/>
      <c r="G86" s="147"/>
    </row>
    <row r="87" customFormat="false" ht="12.75" hidden="false" customHeight="false" outlineLevel="0" collapsed="false">
      <c r="A87" s="167"/>
      <c r="B87" s="233"/>
    </row>
    <row r="88" customFormat="false" ht="12.75" hidden="false" customHeight="false" outlineLevel="0" collapsed="false">
      <c r="A88" s="148"/>
    </row>
    <row r="89" customFormat="false" ht="12.75" hidden="false" customHeight="false" outlineLevel="0" collapsed="false">
      <c r="A89" s="14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9" width="7.28"/>
    <col collapsed="false" customWidth="true" hidden="false" outlineLevel="0" max="2" min="2" style="79" width="55.99"/>
    <col collapsed="false" customWidth="true" hidden="false" outlineLevel="0" max="6" min="3" style="79" width="10.99"/>
    <col collapsed="false" customWidth="true" hidden="false" outlineLevel="0" max="9" min="7" style="79" width="8.41"/>
    <col collapsed="false" customWidth="true" hidden="false" outlineLevel="0" max="10" min="10" style="79" width="9.14"/>
    <col collapsed="false" customWidth="false" hidden="false" outlineLevel="0" max="257" min="11" style="79" width="11.42"/>
  </cols>
  <sheetData>
    <row r="1" s="101" customFormat="true" ht="20.1" hidden="false" customHeight="true" outlineLevel="0" collapsed="false">
      <c r="A1" s="129" t="s">
        <v>1330</v>
      </c>
      <c r="B1" s="129"/>
      <c r="C1" s="129"/>
      <c r="D1" s="129"/>
      <c r="E1" s="129"/>
      <c r="F1" s="129"/>
      <c r="G1" s="129"/>
      <c r="H1" s="129"/>
      <c r="I1" s="129"/>
      <c r="J1" s="129"/>
    </row>
    <row r="2" s="101" customFormat="true" ht="20.1" hidden="false" customHeight="true" outlineLevel="0" collapsed="false">
      <c r="A2" s="236" t="s">
        <v>1407</v>
      </c>
      <c r="B2" s="236"/>
      <c r="C2" s="236"/>
      <c r="D2" s="236"/>
      <c r="E2" s="236"/>
      <c r="F2" s="236"/>
      <c r="G2" s="236"/>
      <c r="H2" s="236"/>
      <c r="I2" s="236"/>
      <c r="J2" s="236"/>
    </row>
    <row r="3" s="101" customFormat="true" ht="20.1" hidden="false" customHeight="true" outlineLevel="0" collapsed="false">
      <c r="A3" s="365"/>
      <c r="B3" s="365"/>
      <c r="C3" s="365"/>
      <c r="D3" s="365"/>
      <c r="E3" s="365"/>
      <c r="F3" s="365"/>
      <c r="G3" s="365"/>
      <c r="H3" s="365"/>
      <c r="I3" s="365"/>
      <c r="J3" s="365"/>
    </row>
    <row r="4" customFormat="false" ht="12.75" hidden="false" customHeight="true" outlineLevel="0" collapsed="false">
      <c r="A4" s="154" t="s">
        <v>1332</v>
      </c>
      <c r="B4" s="132" t="s">
        <v>978</v>
      </c>
      <c r="C4" s="180" t="n">
        <f aca="false">D4-1</f>
        <v>2005</v>
      </c>
      <c r="D4" s="176" t="n">
        <f aca="false">E4-1</f>
        <v>2006</v>
      </c>
      <c r="E4" s="176" t="n">
        <f aca="false">F4-1</f>
        <v>2007</v>
      </c>
      <c r="F4" s="133" t="n">
        <v>2008</v>
      </c>
      <c r="G4" s="176" t="n">
        <f aca="false">H4-1</f>
        <v>2005</v>
      </c>
      <c r="H4" s="176" t="n">
        <f aca="false">I4-1</f>
        <v>2006</v>
      </c>
      <c r="I4" s="176" t="n">
        <f aca="false">J4-1</f>
        <v>2007</v>
      </c>
      <c r="J4" s="133" t="n">
        <f aca="false">F4</f>
        <v>2008</v>
      </c>
    </row>
    <row r="5" customFormat="false" ht="12.75" hidden="false" customHeight="true" outlineLevel="0" collapsed="false">
      <c r="A5" s="154"/>
      <c r="B5" s="132"/>
      <c r="C5" s="180"/>
      <c r="D5" s="176"/>
      <c r="E5" s="176"/>
      <c r="F5" s="133"/>
      <c r="G5" s="176"/>
      <c r="H5" s="176"/>
      <c r="I5" s="176"/>
      <c r="J5" s="133"/>
    </row>
    <row r="6" customFormat="false" ht="12.75" hidden="false" customHeight="true" outlineLevel="0" collapsed="false">
      <c r="A6" s="154"/>
      <c r="B6" s="132"/>
      <c r="C6" s="131" t="s">
        <v>495</v>
      </c>
      <c r="D6" s="131"/>
      <c r="E6" s="131"/>
      <c r="F6" s="131"/>
      <c r="G6" s="133" t="s">
        <v>496</v>
      </c>
      <c r="H6" s="133"/>
      <c r="I6" s="133"/>
      <c r="J6" s="133"/>
    </row>
    <row r="7" customFormat="false" ht="12.75" hidden="false" customHeight="true" outlineLevel="0" collapsed="false">
      <c r="A7" s="154"/>
      <c r="B7" s="132"/>
      <c r="C7" s="131"/>
      <c r="D7" s="131"/>
      <c r="E7" s="131"/>
      <c r="F7" s="131"/>
      <c r="G7" s="133"/>
      <c r="H7" s="133"/>
      <c r="I7" s="133"/>
      <c r="J7" s="133"/>
    </row>
    <row r="8" customFormat="false" ht="12.75" hidden="false" customHeight="true" outlineLevel="0" collapsed="false">
      <c r="B8" s="366"/>
    </row>
    <row r="9" customFormat="false" ht="12.75" hidden="false" customHeight="true" outlineLevel="0" collapsed="false">
      <c r="A9" s="367" t="n">
        <v>0</v>
      </c>
      <c r="B9" s="229" t="s">
        <v>1333</v>
      </c>
      <c r="C9" s="375" t="n">
        <v>28326</v>
      </c>
      <c r="D9" s="375" t="n">
        <v>31137</v>
      </c>
      <c r="E9" s="375" t="n">
        <v>35631</v>
      </c>
      <c r="F9" s="375" t="n">
        <v>40100</v>
      </c>
      <c r="G9" s="227" t="n">
        <v>3.6</v>
      </c>
      <c r="H9" s="227" t="n">
        <v>3.5</v>
      </c>
      <c r="I9" s="227" t="n">
        <v>3.7</v>
      </c>
      <c r="J9" s="227" t="n">
        <v>4.1</v>
      </c>
    </row>
    <row r="10" customFormat="false" ht="12.75" hidden="false" customHeight="true" outlineLevel="0" collapsed="false">
      <c r="A10" s="368" t="n">
        <v>0</v>
      </c>
      <c r="B10" s="141" t="s">
        <v>1334</v>
      </c>
      <c r="C10" s="369" t="n">
        <v>811</v>
      </c>
      <c r="D10" s="369" t="n">
        <v>792</v>
      </c>
      <c r="E10" s="369" t="n">
        <v>837</v>
      </c>
      <c r="F10" s="369" t="n">
        <v>849</v>
      </c>
      <c r="G10" s="228" t="n">
        <v>0.1</v>
      </c>
      <c r="H10" s="228" t="n">
        <v>0.1</v>
      </c>
      <c r="I10" s="228" t="n">
        <v>0.1</v>
      </c>
      <c r="J10" s="228" t="n">
        <v>0.1</v>
      </c>
    </row>
    <row r="11" customFormat="false" ht="12.75" hidden="false" customHeight="true" outlineLevel="0" collapsed="false">
      <c r="A11" s="368" t="n">
        <v>1</v>
      </c>
      <c r="B11" s="141" t="s">
        <v>1335</v>
      </c>
      <c r="C11" s="369" t="n">
        <v>4821</v>
      </c>
      <c r="D11" s="369" t="n">
        <v>5595</v>
      </c>
      <c r="E11" s="369" t="n">
        <v>6261</v>
      </c>
      <c r="F11" s="369" t="n">
        <v>7575</v>
      </c>
      <c r="G11" s="228" t="n">
        <v>0.6</v>
      </c>
      <c r="H11" s="228" t="n">
        <v>0.6</v>
      </c>
      <c r="I11" s="228" t="n">
        <v>0.6</v>
      </c>
      <c r="J11" s="228" t="n">
        <v>0.8</v>
      </c>
    </row>
    <row r="12" customFormat="false" ht="12.75" hidden="false" customHeight="true" outlineLevel="0" collapsed="false">
      <c r="A12" s="368" t="n">
        <v>2</v>
      </c>
      <c r="B12" s="141" t="s">
        <v>1336</v>
      </c>
      <c r="C12" s="369" t="n">
        <v>5633</v>
      </c>
      <c r="D12" s="369" t="n">
        <v>5746</v>
      </c>
      <c r="E12" s="369" t="n">
        <v>7007</v>
      </c>
      <c r="F12" s="369" t="n">
        <v>7103</v>
      </c>
      <c r="G12" s="228" t="n">
        <v>0.7</v>
      </c>
      <c r="H12" s="228" t="n">
        <v>0.6</v>
      </c>
      <c r="I12" s="228" t="n">
        <v>0.7</v>
      </c>
      <c r="J12" s="228" t="n">
        <v>0.7</v>
      </c>
    </row>
    <row r="13" customFormat="false" ht="12.75" hidden="false" customHeight="true" outlineLevel="0" collapsed="false">
      <c r="A13" s="368" t="n">
        <v>3</v>
      </c>
      <c r="B13" s="141" t="s">
        <v>1337</v>
      </c>
      <c r="C13" s="369" t="n">
        <v>1173</v>
      </c>
      <c r="D13" s="369" t="n">
        <v>1349</v>
      </c>
      <c r="E13" s="369" t="n">
        <v>1450</v>
      </c>
      <c r="F13" s="369" t="n">
        <v>1568</v>
      </c>
      <c r="G13" s="228" t="n">
        <v>0.1</v>
      </c>
      <c r="H13" s="228" t="n">
        <v>0.2</v>
      </c>
      <c r="I13" s="228" t="n">
        <v>0.2</v>
      </c>
      <c r="J13" s="228" t="n">
        <v>0.2</v>
      </c>
    </row>
    <row r="14" customFormat="false" ht="12.75" hidden="false" customHeight="true" outlineLevel="0" collapsed="false">
      <c r="A14" s="368" t="n">
        <v>4</v>
      </c>
      <c r="B14" s="141" t="s">
        <v>1338</v>
      </c>
      <c r="C14" s="369" t="n">
        <v>3907</v>
      </c>
      <c r="D14" s="369" t="n">
        <v>4338</v>
      </c>
      <c r="E14" s="369" t="n">
        <v>5138</v>
      </c>
      <c r="F14" s="369" t="n">
        <v>6364</v>
      </c>
      <c r="G14" s="228" t="n">
        <v>0.5</v>
      </c>
      <c r="H14" s="228" t="n">
        <v>0.5</v>
      </c>
      <c r="I14" s="228" t="n">
        <v>0.5</v>
      </c>
      <c r="J14" s="228" t="n">
        <v>0.6</v>
      </c>
    </row>
    <row r="15" customFormat="false" ht="12.75" hidden="false" customHeight="true" outlineLevel="0" collapsed="false">
      <c r="A15" s="370" t="n">
        <v>5</v>
      </c>
      <c r="B15" s="371" t="s">
        <v>1339</v>
      </c>
      <c r="C15" s="369" t="n">
        <v>3271</v>
      </c>
      <c r="D15" s="369" t="n">
        <v>3708</v>
      </c>
      <c r="E15" s="369" t="n">
        <v>4204</v>
      </c>
      <c r="F15" s="369" t="n">
        <v>4496</v>
      </c>
      <c r="G15" s="228" t="n">
        <v>0.4</v>
      </c>
      <c r="H15" s="228" t="n">
        <v>0.4</v>
      </c>
      <c r="I15" s="228" t="n">
        <v>0.4</v>
      </c>
      <c r="J15" s="228" t="n">
        <v>0.5</v>
      </c>
    </row>
    <row r="16" customFormat="false" ht="12.75" hidden="false" customHeight="true" outlineLevel="0" collapsed="false">
      <c r="A16" s="368" t="n">
        <v>6</v>
      </c>
      <c r="B16" s="141" t="s">
        <v>1340</v>
      </c>
      <c r="C16" s="369" t="n">
        <v>1341</v>
      </c>
      <c r="D16" s="369" t="n">
        <v>1355</v>
      </c>
      <c r="E16" s="369" t="n">
        <v>1300</v>
      </c>
      <c r="F16" s="369" t="n">
        <v>1369</v>
      </c>
      <c r="G16" s="228" t="n">
        <v>0.2</v>
      </c>
      <c r="H16" s="228" t="n">
        <v>0.2</v>
      </c>
      <c r="I16" s="228" t="n">
        <v>0.1</v>
      </c>
      <c r="J16" s="228" t="n">
        <v>0.1</v>
      </c>
    </row>
    <row r="17" customFormat="false" ht="12.75" hidden="false" customHeight="true" outlineLevel="0" collapsed="false">
      <c r="A17" s="368" t="n">
        <v>7</v>
      </c>
      <c r="B17" s="141" t="s">
        <v>1341</v>
      </c>
      <c r="C17" s="369" t="n">
        <v>3259</v>
      </c>
      <c r="D17" s="369" t="n">
        <v>3765</v>
      </c>
      <c r="E17" s="369" t="n">
        <v>4291</v>
      </c>
      <c r="F17" s="369" t="n">
        <v>4733</v>
      </c>
      <c r="G17" s="228" t="n">
        <v>0.4</v>
      </c>
      <c r="H17" s="228" t="n">
        <v>0.4</v>
      </c>
      <c r="I17" s="228" t="n">
        <v>0.4</v>
      </c>
      <c r="J17" s="228" t="n">
        <v>0.5</v>
      </c>
    </row>
    <row r="18" customFormat="false" ht="12.75" hidden="false" customHeight="true" outlineLevel="0" collapsed="false">
      <c r="A18" s="368" t="n">
        <v>8</v>
      </c>
      <c r="B18" s="141" t="s">
        <v>1342</v>
      </c>
      <c r="C18" s="369" t="n">
        <v>1651</v>
      </c>
      <c r="D18" s="369" t="n">
        <v>1758</v>
      </c>
      <c r="E18" s="369" t="n">
        <v>2002</v>
      </c>
      <c r="F18" s="369" t="n">
        <v>2526</v>
      </c>
      <c r="G18" s="228" t="n">
        <v>0.2</v>
      </c>
      <c r="H18" s="228" t="n">
        <v>0.2</v>
      </c>
      <c r="I18" s="228" t="n">
        <v>0.2</v>
      </c>
      <c r="J18" s="228" t="n">
        <v>0.3</v>
      </c>
    </row>
    <row r="19" customFormat="false" ht="12.75" hidden="false" customHeight="true" outlineLevel="0" collapsed="false">
      <c r="A19" s="368" t="n">
        <v>9</v>
      </c>
      <c r="B19" s="141" t="s">
        <v>1343</v>
      </c>
      <c r="C19" s="369" t="n">
        <v>2460</v>
      </c>
      <c r="D19" s="369" t="n">
        <v>2730</v>
      </c>
      <c r="E19" s="369" t="n">
        <v>3140</v>
      </c>
      <c r="F19" s="369" t="n">
        <v>3517</v>
      </c>
      <c r="G19" s="228" t="n">
        <v>0.3</v>
      </c>
      <c r="H19" s="228" t="n">
        <v>0.3</v>
      </c>
      <c r="I19" s="228" t="n">
        <v>0.3</v>
      </c>
      <c r="J19" s="228" t="n">
        <v>0.4</v>
      </c>
    </row>
    <row r="20" customFormat="false" ht="12.75" hidden="false" customHeight="true" outlineLevel="0" collapsed="false">
      <c r="A20" s="352" t="n">
        <v>1</v>
      </c>
      <c r="B20" s="229" t="s">
        <v>1344</v>
      </c>
      <c r="C20" s="234" t="n">
        <v>5743</v>
      </c>
      <c r="D20" s="234" t="n">
        <v>6280</v>
      </c>
      <c r="E20" s="234" t="n">
        <v>6846</v>
      </c>
      <c r="F20" s="234" t="n">
        <v>7235</v>
      </c>
      <c r="G20" s="227" t="n">
        <v>0.7</v>
      </c>
      <c r="H20" s="227" t="n">
        <v>0.7</v>
      </c>
      <c r="I20" s="227" t="n">
        <v>0.7</v>
      </c>
      <c r="J20" s="227" t="n">
        <v>0.7</v>
      </c>
    </row>
    <row r="21" customFormat="false" ht="12.75" hidden="false" customHeight="true" outlineLevel="0" collapsed="false">
      <c r="A21" s="167" t="n">
        <v>11</v>
      </c>
      <c r="B21" s="141" t="s">
        <v>988</v>
      </c>
      <c r="C21" s="369" t="n">
        <v>2947</v>
      </c>
      <c r="D21" s="369" t="n">
        <v>3392</v>
      </c>
      <c r="E21" s="369" t="n">
        <v>3777</v>
      </c>
      <c r="F21" s="369" t="n">
        <v>3908</v>
      </c>
      <c r="G21" s="228" t="n">
        <v>0.4</v>
      </c>
      <c r="H21" s="228" t="n">
        <v>0.4</v>
      </c>
      <c r="I21" s="228" t="n">
        <v>0.4</v>
      </c>
      <c r="J21" s="228" t="n">
        <v>0.4</v>
      </c>
    </row>
    <row r="22" customFormat="false" ht="12.75" hidden="false" customHeight="true" outlineLevel="0" collapsed="false">
      <c r="A22" s="167" t="n">
        <v>12</v>
      </c>
      <c r="B22" s="141" t="s">
        <v>1345</v>
      </c>
      <c r="C22" s="369" t="n">
        <v>2796</v>
      </c>
      <c r="D22" s="369" t="n">
        <v>2888</v>
      </c>
      <c r="E22" s="369" t="n">
        <v>3069</v>
      </c>
      <c r="F22" s="369" t="n">
        <v>3327</v>
      </c>
      <c r="G22" s="228" t="n">
        <v>0.4</v>
      </c>
      <c r="H22" s="228" t="n">
        <v>0.3</v>
      </c>
      <c r="I22" s="228" t="n">
        <v>0.3</v>
      </c>
      <c r="J22" s="228" t="n">
        <v>0.3</v>
      </c>
    </row>
    <row r="23" customFormat="false" ht="12.75" hidden="false" customHeight="true" outlineLevel="0" collapsed="false">
      <c r="A23" s="352" t="n">
        <v>2</v>
      </c>
      <c r="B23" s="229" t="s">
        <v>1346</v>
      </c>
      <c r="C23" s="234" t="n">
        <v>12541</v>
      </c>
      <c r="D23" s="234" t="n">
        <v>15968</v>
      </c>
      <c r="E23" s="234" t="n">
        <v>18883</v>
      </c>
      <c r="F23" s="234" t="n">
        <v>18663</v>
      </c>
      <c r="G23" s="227" t="n">
        <v>1.6</v>
      </c>
      <c r="H23" s="227" t="n">
        <v>1.8</v>
      </c>
      <c r="I23" s="227" t="n">
        <v>2</v>
      </c>
      <c r="J23" s="227" t="n">
        <v>1.9</v>
      </c>
    </row>
    <row r="24" customFormat="false" ht="12.75" hidden="false" customHeight="true" outlineLevel="0" collapsed="false">
      <c r="A24" s="167" t="n">
        <v>21</v>
      </c>
      <c r="B24" s="141" t="s">
        <v>1347</v>
      </c>
      <c r="C24" s="225" t="n">
        <v>234</v>
      </c>
      <c r="D24" s="225" t="n">
        <v>273</v>
      </c>
      <c r="E24" s="225" t="n">
        <v>250</v>
      </c>
      <c r="F24" s="225" t="n">
        <v>210</v>
      </c>
      <c r="G24" s="228" t="n">
        <v>0</v>
      </c>
      <c r="H24" s="228" t="n">
        <v>0</v>
      </c>
      <c r="I24" s="228" t="n">
        <v>0</v>
      </c>
      <c r="J24" s="228" t="n">
        <v>0</v>
      </c>
    </row>
    <row r="25" customFormat="false" ht="12.75" hidden="false" customHeight="true" outlineLevel="0" collapsed="false">
      <c r="A25" s="167" t="n">
        <v>22</v>
      </c>
      <c r="B25" s="141" t="s">
        <v>1348</v>
      </c>
      <c r="C25" s="225" t="n">
        <v>128</v>
      </c>
      <c r="D25" s="225" t="n">
        <v>160</v>
      </c>
      <c r="E25" s="225" t="n">
        <v>247</v>
      </c>
      <c r="F25" s="225" t="n">
        <v>334</v>
      </c>
      <c r="G25" s="228" t="n">
        <v>0</v>
      </c>
      <c r="H25" s="228" t="n">
        <v>0</v>
      </c>
      <c r="I25" s="228" t="n">
        <v>0</v>
      </c>
      <c r="J25" s="228" t="n">
        <v>0</v>
      </c>
    </row>
    <row r="26" customFormat="false" ht="12.75" hidden="false" customHeight="true" outlineLevel="0" collapsed="false">
      <c r="A26" s="167" t="n">
        <v>23</v>
      </c>
      <c r="B26" s="141" t="s">
        <v>1349</v>
      </c>
      <c r="C26" s="225" t="n">
        <v>1009</v>
      </c>
      <c r="D26" s="225" t="n">
        <v>1160</v>
      </c>
      <c r="E26" s="225" t="n">
        <v>1291</v>
      </c>
      <c r="F26" s="225" t="n">
        <v>1319</v>
      </c>
      <c r="G26" s="228" t="n">
        <v>0.1</v>
      </c>
      <c r="H26" s="228" t="n">
        <v>0.1</v>
      </c>
      <c r="I26" s="228" t="n">
        <v>0.1</v>
      </c>
      <c r="J26" s="228" t="n">
        <v>0.1</v>
      </c>
    </row>
    <row r="27" customFormat="false" ht="12.75" hidden="false" customHeight="true" outlineLevel="0" collapsed="false">
      <c r="A27" s="167" t="n">
        <v>24</v>
      </c>
      <c r="B27" s="141" t="s">
        <v>1350</v>
      </c>
      <c r="C27" s="225" t="n">
        <v>2001</v>
      </c>
      <c r="D27" s="225" t="n">
        <v>2518</v>
      </c>
      <c r="E27" s="225" t="n">
        <v>3092</v>
      </c>
      <c r="F27" s="225" t="n">
        <v>2592</v>
      </c>
      <c r="G27" s="228" t="n">
        <v>0.3</v>
      </c>
      <c r="H27" s="228" t="n">
        <v>0.3</v>
      </c>
      <c r="I27" s="228" t="n">
        <v>0.3</v>
      </c>
      <c r="J27" s="228" t="n">
        <v>0.3</v>
      </c>
    </row>
    <row r="28" customFormat="false" ht="12.75" hidden="false" customHeight="true" outlineLevel="0" collapsed="false">
      <c r="A28" s="167" t="n">
        <v>25</v>
      </c>
      <c r="B28" s="141" t="s">
        <v>1351</v>
      </c>
      <c r="C28" s="225" t="n">
        <v>714</v>
      </c>
      <c r="D28" s="225" t="n">
        <v>825</v>
      </c>
      <c r="E28" s="225" t="n">
        <v>981</v>
      </c>
      <c r="F28" s="225" t="n">
        <v>992</v>
      </c>
      <c r="G28" s="228" t="n">
        <v>0.1</v>
      </c>
      <c r="H28" s="228" t="n">
        <v>0.1</v>
      </c>
      <c r="I28" s="228" t="n">
        <v>0.1</v>
      </c>
      <c r="J28" s="228" t="n">
        <v>0.1</v>
      </c>
    </row>
    <row r="29" customFormat="false" ht="12.75" hidden="false" customHeight="true" outlineLevel="0" collapsed="false">
      <c r="A29" s="167" t="n">
        <v>26</v>
      </c>
      <c r="B29" s="141" t="s">
        <v>1352</v>
      </c>
      <c r="C29" s="225" t="n">
        <v>1517</v>
      </c>
      <c r="D29" s="225" t="n">
        <v>1621</v>
      </c>
      <c r="E29" s="225" t="n">
        <v>1621</v>
      </c>
      <c r="F29" s="225" t="n">
        <v>1506</v>
      </c>
      <c r="G29" s="228" t="n">
        <v>0.2</v>
      </c>
      <c r="H29" s="228" t="n">
        <v>0.2</v>
      </c>
      <c r="I29" s="228" t="n">
        <v>0.2</v>
      </c>
      <c r="J29" s="228" t="n">
        <v>0.2</v>
      </c>
    </row>
    <row r="30" customFormat="false" ht="12.75" hidden="false" customHeight="true" outlineLevel="0" collapsed="false">
      <c r="A30" s="167" t="n">
        <v>27</v>
      </c>
      <c r="B30" s="141" t="s">
        <v>1353</v>
      </c>
      <c r="C30" s="225" t="n">
        <v>1150</v>
      </c>
      <c r="D30" s="225" t="n">
        <v>1301</v>
      </c>
      <c r="E30" s="225" t="n">
        <v>1366</v>
      </c>
      <c r="F30" s="225" t="n">
        <v>1586</v>
      </c>
      <c r="G30" s="228" t="n">
        <v>0.1</v>
      </c>
      <c r="H30" s="228" t="n">
        <v>0.1</v>
      </c>
      <c r="I30" s="228" t="n">
        <v>0.1</v>
      </c>
      <c r="J30" s="228" t="n">
        <v>0.2</v>
      </c>
    </row>
    <row r="31" customFormat="false" ht="12.75" hidden="false" customHeight="true" outlineLevel="0" collapsed="false">
      <c r="A31" s="167" t="n">
        <v>28</v>
      </c>
      <c r="B31" s="141" t="s">
        <v>1354</v>
      </c>
      <c r="C31" s="225" t="n">
        <v>4346</v>
      </c>
      <c r="D31" s="225" t="n">
        <v>6547</v>
      </c>
      <c r="E31" s="225" t="n">
        <v>8336</v>
      </c>
      <c r="F31" s="225" t="n">
        <v>8112</v>
      </c>
      <c r="G31" s="228" t="n">
        <v>0.6</v>
      </c>
      <c r="H31" s="228" t="n">
        <v>0.7</v>
      </c>
      <c r="I31" s="228" t="n">
        <v>0.9</v>
      </c>
      <c r="J31" s="228" t="n">
        <v>0.8</v>
      </c>
    </row>
    <row r="32" customFormat="false" ht="12.75" hidden="false" customHeight="true" outlineLevel="0" collapsed="false">
      <c r="A32" s="167" t="n">
        <v>29</v>
      </c>
      <c r="B32" s="141" t="s">
        <v>1355</v>
      </c>
      <c r="C32" s="225" t="n">
        <v>1443</v>
      </c>
      <c r="D32" s="225" t="n">
        <v>1563</v>
      </c>
      <c r="E32" s="225" t="n">
        <v>1698</v>
      </c>
      <c r="F32" s="225" t="n">
        <v>2013</v>
      </c>
      <c r="G32" s="228" t="n">
        <v>0.2</v>
      </c>
      <c r="H32" s="228" t="n">
        <v>0.2</v>
      </c>
      <c r="I32" s="228" t="n">
        <v>0.2</v>
      </c>
      <c r="J32" s="228" t="n">
        <v>0.2</v>
      </c>
    </row>
    <row r="33" customFormat="false" ht="12.75" hidden="false" customHeight="true" outlineLevel="0" collapsed="false">
      <c r="A33" s="352" t="n">
        <v>3</v>
      </c>
      <c r="B33" s="229" t="s">
        <v>1356</v>
      </c>
      <c r="C33" s="222" t="n">
        <v>16986</v>
      </c>
      <c r="D33" s="222" t="n">
        <v>22588</v>
      </c>
      <c r="E33" s="222" t="n">
        <v>22583</v>
      </c>
      <c r="F33" s="222" t="n">
        <v>25999</v>
      </c>
      <c r="G33" s="227" t="n">
        <v>2.2</v>
      </c>
      <c r="H33" s="227" t="n">
        <v>2.5</v>
      </c>
      <c r="I33" s="227" t="n">
        <v>2.3</v>
      </c>
      <c r="J33" s="227" t="n">
        <v>2.6</v>
      </c>
    </row>
    <row r="34" customFormat="false" ht="12.75" hidden="false" customHeight="true" outlineLevel="0" collapsed="false">
      <c r="A34" s="167" t="n">
        <v>32</v>
      </c>
      <c r="B34" s="141" t="s">
        <v>1357</v>
      </c>
      <c r="C34" s="225" t="n">
        <v>234</v>
      </c>
      <c r="D34" s="225" t="n">
        <v>265</v>
      </c>
      <c r="E34" s="225" t="n">
        <v>340</v>
      </c>
      <c r="F34" s="225" t="n">
        <v>398</v>
      </c>
      <c r="G34" s="228" t="n">
        <v>0</v>
      </c>
      <c r="H34" s="228" t="n">
        <v>0</v>
      </c>
      <c r="I34" s="228" t="n">
        <v>0</v>
      </c>
      <c r="J34" s="228" t="n">
        <v>0</v>
      </c>
    </row>
    <row r="35" customFormat="false" ht="12.75" hidden="false" customHeight="true" outlineLevel="0" collapsed="false">
      <c r="A35" s="167" t="n">
        <v>33</v>
      </c>
      <c r="B35" s="141" t="s">
        <v>1358</v>
      </c>
      <c r="C35" s="225" t="n">
        <v>12416</v>
      </c>
      <c r="D35" s="225" t="n">
        <v>15121</v>
      </c>
      <c r="E35" s="225" t="n">
        <v>15847</v>
      </c>
      <c r="F35" s="225" t="n">
        <v>17870</v>
      </c>
      <c r="G35" s="228" t="n">
        <v>1.6</v>
      </c>
      <c r="H35" s="228" t="n">
        <v>1.7</v>
      </c>
      <c r="I35" s="228" t="n">
        <v>1.6</v>
      </c>
      <c r="J35" s="228" t="n">
        <v>1.8</v>
      </c>
    </row>
    <row r="36" customFormat="false" ht="12.75" hidden="false" customHeight="true" outlineLevel="0" collapsed="false">
      <c r="A36" s="167" t="n">
        <v>34</v>
      </c>
      <c r="B36" s="141" t="s">
        <v>1359</v>
      </c>
      <c r="C36" s="225" t="n">
        <v>3608</v>
      </c>
      <c r="D36" s="225" t="n">
        <v>3592</v>
      </c>
      <c r="E36" s="225" t="n">
        <v>3430</v>
      </c>
      <c r="F36" s="225" t="n">
        <v>4063</v>
      </c>
      <c r="G36" s="228" t="n">
        <v>0.5</v>
      </c>
      <c r="H36" s="228" t="n">
        <v>0.4</v>
      </c>
      <c r="I36" s="228" t="n">
        <v>0.4</v>
      </c>
      <c r="J36" s="228" t="n">
        <v>0.4</v>
      </c>
    </row>
    <row r="37" customFormat="false" ht="12.75" hidden="false" customHeight="true" outlineLevel="0" collapsed="false">
      <c r="A37" s="167" t="n">
        <v>35</v>
      </c>
      <c r="B37" s="141" t="s">
        <v>1360</v>
      </c>
      <c r="C37" s="225" t="n">
        <v>728</v>
      </c>
      <c r="D37" s="225" t="n">
        <v>3610</v>
      </c>
      <c r="E37" s="225" t="n">
        <v>2966</v>
      </c>
      <c r="F37" s="225" t="n">
        <v>3668</v>
      </c>
      <c r="G37" s="228" t="n">
        <v>0.1</v>
      </c>
      <c r="H37" s="228" t="n">
        <v>0.4</v>
      </c>
      <c r="I37" s="228" t="n">
        <v>0.3</v>
      </c>
      <c r="J37" s="228" t="n">
        <v>0.4</v>
      </c>
    </row>
    <row r="38" customFormat="false" ht="12.75" hidden="false" customHeight="true" outlineLevel="0" collapsed="false">
      <c r="A38" s="352" t="n">
        <v>4</v>
      </c>
      <c r="B38" s="229" t="s">
        <v>1361</v>
      </c>
      <c r="C38" s="222" t="n">
        <v>1341</v>
      </c>
      <c r="D38" s="222" t="n">
        <v>1355</v>
      </c>
      <c r="E38" s="222" t="n">
        <v>1210</v>
      </c>
      <c r="F38" s="222" t="n">
        <v>1895</v>
      </c>
      <c r="G38" s="227" t="n">
        <v>0.2</v>
      </c>
      <c r="H38" s="227" t="n">
        <v>0.2</v>
      </c>
      <c r="I38" s="227" t="n">
        <v>0.1</v>
      </c>
      <c r="J38" s="227" t="n">
        <v>0.2</v>
      </c>
    </row>
    <row r="39" customFormat="false" ht="12.75" hidden="false" customHeight="true" outlineLevel="0" collapsed="false">
      <c r="A39" s="167" t="n">
        <v>41</v>
      </c>
      <c r="B39" s="141" t="s">
        <v>1109</v>
      </c>
      <c r="C39" s="225" t="n">
        <v>160</v>
      </c>
      <c r="D39" s="225" t="n">
        <v>178</v>
      </c>
      <c r="E39" s="225" t="n">
        <v>196</v>
      </c>
      <c r="F39" s="225" t="n">
        <v>339</v>
      </c>
      <c r="G39" s="228" t="n">
        <v>0</v>
      </c>
      <c r="H39" s="228" t="n">
        <v>0</v>
      </c>
      <c r="I39" s="228" t="n">
        <v>0</v>
      </c>
      <c r="J39" s="228" t="n">
        <v>0</v>
      </c>
    </row>
    <row r="40" customFormat="false" ht="12.75" hidden="false" customHeight="true" outlineLevel="0" collapsed="false">
      <c r="A40" s="167" t="n">
        <v>42</v>
      </c>
      <c r="B40" s="141" t="s">
        <v>1362</v>
      </c>
      <c r="C40" s="225" t="n">
        <v>724</v>
      </c>
      <c r="D40" s="225" t="n">
        <v>690</v>
      </c>
      <c r="E40" s="225" t="n">
        <v>654</v>
      </c>
      <c r="F40" s="225" t="n">
        <v>1158</v>
      </c>
      <c r="G40" s="228" t="n">
        <v>0.1</v>
      </c>
      <c r="H40" s="228" t="n">
        <v>0.1</v>
      </c>
      <c r="I40" s="228" t="n">
        <v>0.1</v>
      </c>
      <c r="J40" s="228" t="n">
        <v>0.1</v>
      </c>
    </row>
    <row r="41" customFormat="false" ht="12.75" hidden="false" customHeight="true" outlineLevel="0" collapsed="false">
      <c r="A41" s="167" t="n">
        <v>43</v>
      </c>
      <c r="B41" s="141" t="s">
        <v>1363</v>
      </c>
      <c r="C41" s="225" t="n">
        <v>457</v>
      </c>
      <c r="D41" s="225" t="n">
        <v>488</v>
      </c>
      <c r="E41" s="225" t="n">
        <v>361</v>
      </c>
      <c r="F41" s="225" t="n">
        <v>398</v>
      </c>
      <c r="G41" s="228" t="n">
        <v>0.1</v>
      </c>
      <c r="H41" s="228" t="n">
        <v>0.1</v>
      </c>
      <c r="I41" s="228" t="n">
        <v>0</v>
      </c>
      <c r="J41" s="228" t="n">
        <v>0</v>
      </c>
    </row>
    <row r="42" customFormat="false" ht="12.75" hidden="false" customHeight="true" outlineLevel="0" collapsed="false">
      <c r="A42" s="352" t="n">
        <v>5</v>
      </c>
      <c r="B42" s="229" t="s">
        <v>1364</v>
      </c>
      <c r="C42" s="222" t="n">
        <v>109274</v>
      </c>
      <c r="D42" s="222" t="n">
        <v>125113</v>
      </c>
      <c r="E42" s="222" t="n">
        <v>136866</v>
      </c>
      <c r="F42" s="222" t="n">
        <v>148017</v>
      </c>
      <c r="G42" s="227" t="n">
        <v>13.9</v>
      </c>
      <c r="H42" s="227" t="n">
        <v>14</v>
      </c>
      <c r="I42" s="227" t="n">
        <v>14.2</v>
      </c>
      <c r="J42" s="227" t="n">
        <v>15</v>
      </c>
    </row>
    <row r="43" customFormat="false" ht="12.75" hidden="false" customHeight="true" outlineLevel="0" collapsed="false">
      <c r="A43" s="167" t="n">
        <v>51</v>
      </c>
      <c r="B43" s="141" t="s">
        <v>1365</v>
      </c>
      <c r="C43" s="225" t="n">
        <v>17807</v>
      </c>
      <c r="D43" s="225" t="n">
        <v>20635</v>
      </c>
      <c r="E43" s="225" t="n">
        <v>20967</v>
      </c>
      <c r="F43" s="225" t="n">
        <v>21986</v>
      </c>
      <c r="G43" s="228" t="n">
        <v>2.3</v>
      </c>
      <c r="H43" s="228" t="n">
        <v>2.3</v>
      </c>
      <c r="I43" s="228" t="n">
        <v>2.2</v>
      </c>
      <c r="J43" s="228" t="n">
        <v>2.2</v>
      </c>
    </row>
    <row r="44" customFormat="false" ht="12.75" hidden="false" customHeight="true" outlineLevel="0" collapsed="false">
      <c r="A44" s="167" t="n">
        <v>52</v>
      </c>
      <c r="B44" s="141" t="s">
        <v>1366</v>
      </c>
      <c r="C44" s="225" t="n">
        <v>4392</v>
      </c>
      <c r="D44" s="225" t="n">
        <v>5461</v>
      </c>
      <c r="E44" s="225" t="n">
        <v>6173</v>
      </c>
      <c r="F44" s="225" t="n">
        <v>7363</v>
      </c>
      <c r="G44" s="228" t="n">
        <v>0.6</v>
      </c>
      <c r="H44" s="228" t="n">
        <v>0.6</v>
      </c>
      <c r="I44" s="228" t="n">
        <v>0.6</v>
      </c>
      <c r="J44" s="228" t="n">
        <v>0.7</v>
      </c>
    </row>
    <row r="45" customFormat="false" ht="12.75" hidden="false" customHeight="true" outlineLevel="0" collapsed="false">
      <c r="A45" s="167" t="n">
        <v>53</v>
      </c>
      <c r="B45" s="141" t="s">
        <v>1367</v>
      </c>
      <c r="C45" s="225" t="n">
        <v>7340</v>
      </c>
      <c r="D45" s="225" t="n">
        <v>7934</v>
      </c>
      <c r="E45" s="225" t="n">
        <v>8237</v>
      </c>
      <c r="F45" s="225" t="n">
        <v>8125</v>
      </c>
      <c r="G45" s="228" t="n">
        <v>0.9</v>
      </c>
      <c r="H45" s="228" t="n">
        <v>0.9</v>
      </c>
      <c r="I45" s="228" t="n">
        <v>0.9</v>
      </c>
      <c r="J45" s="228" t="n">
        <v>0.8</v>
      </c>
    </row>
    <row r="46" customFormat="false" ht="12.75" hidden="false" customHeight="true" outlineLevel="0" collapsed="false">
      <c r="A46" s="167" t="n">
        <v>54</v>
      </c>
      <c r="B46" s="141" t="s">
        <v>1368</v>
      </c>
      <c r="C46" s="225" t="n">
        <v>30697</v>
      </c>
      <c r="D46" s="225" t="n">
        <v>35786</v>
      </c>
      <c r="E46" s="225" t="n">
        <v>41343</v>
      </c>
      <c r="F46" s="225" t="n">
        <v>46724</v>
      </c>
      <c r="G46" s="228" t="n">
        <v>3.9</v>
      </c>
      <c r="H46" s="228" t="n">
        <v>4</v>
      </c>
      <c r="I46" s="228" t="n">
        <v>4.3</v>
      </c>
      <c r="J46" s="228" t="n">
        <v>4.7</v>
      </c>
    </row>
    <row r="47" customFormat="false" ht="12.75" hidden="false" customHeight="true" outlineLevel="0" collapsed="false">
      <c r="A47" s="167" t="n">
        <v>55</v>
      </c>
      <c r="B47" s="141" t="s">
        <v>1369</v>
      </c>
      <c r="C47" s="225" t="n">
        <v>7508</v>
      </c>
      <c r="D47" s="225" t="n">
        <v>8381</v>
      </c>
      <c r="E47" s="225" t="n">
        <v>9305</v>
      </c>
      <c r="F47" s="225" t="n">
        <v>9814</v>
      </c>
      <c r="G47" s="228" t="n">
        <v>1</v>
      </c>
      <c r="H47" s="228" t="n">
        <v>0.9</v>
      </c>
      <c r="I47" s="228" t="n">
        <v>1</v>
      </c>
      <c r="J47" s="228" t="n">
        <v>1</v>
      </c>
    </row>
    <row r="48" customFormat="false" ht="12.75" hidden="false" customHeight="true" outlineLevel="0" collapsed="false">
      <c r="A48" s="167" t="n">
        <v>56</v>
      </c>
      <c r="B48" s="141" t="s">
        <v>1370</v>
      </c>
      <c r="C48" s="225" t="n">
        <v>1384</v>
      </c>
      <c r="D48" s="225" t="n">
        <v>1423</v>
      </c>
      <c r="E48" s="225" t="n">
        <v>1646</v>
      </c>
      <c r="F48" s="225" t="n">
        <v>2829</v>
      </c>
      <c r="G48" s="228" t="n">
        <v>0.2</v>
      </c>
      <c r="H48" s="228" t="n">
        <v>0.2</v>
      </c>
      <c r="I48" s="228" t="n">
        <v>0.2</v>
      </c>
      <c r="J48" s="228" t="n">
        <v>0.3</v>
      </c>
    </row>
    <row r="49" customFormat="false" ht="12.75" hidden="false" customHeight="true" outlineLevel="0" collapsed="false">
      <c r="A49" s="167" t="n">
        <v>57</v>
      </c>
      <c r="B49" s="141" t="s">
        <v>1371</v>
      </c>
      <c r="C49" s="225" t="n">
        <v>17532</v>
      </c>
      <c r="D49" s="225" t="n">
        <v>18949</v>
      </c>
      <c r="E49" s="225" t="n">
        <v>20375</v>
      </c>
      <c r="F49" s="225" t="n">
        <v>20515</v>
      </c>
      <c r="G49" s="228" t="n">
        <v>2.2</v>
      </c>
      <c r="H49" s="228" t="n">
        <v>2.1</v>
      </c>
      <c r="I49" s="228" t="n">
        <v>2.1</v>
      </c>
      <c r="J49" s="228" t="n">
        <v>2.1</v>
      </c>
    </row>
    <row r="50" customFormat="false" ht="12.75" hidden="false" customHeight="true" outlineLevel="0" collapsed="false">
      <c r="A50" s="167" t="n">
        <v>58</v>
      </c>
      <c r="B50" s="141" t="s">
        <v>1372</v>
      </c>
      <c r="C50" s="225" t="n">
        <v>9989</v>
      </c>
      <c r="D50" s="225" t="n">
        <v>11804</v>
      </c>
      <c r="E50" s="225" t="n">
        <v>12847</v>
      </c>
      <c r="F50" s="225" t="n">
        <v>12841</v>
      </c>
      <c r="G50" s="228" t="n">
        <v>1.3</v>
      </c>
      <c r="H50" s="228" t="n">
        <v>1.3</v>
      </c>
      <c r="I50" s="228" t="n">
        <v>1.3</v>
      </c>
      <c r="J50" s="228" t="n">
        <v>1.3</v>
      </c>
    </row>
    <row r="51" customFormat="false" ht="12.75" hidden="false" customHeight="true" outlineLevel="0" collapsed="false">
      <c r="A51" s="167" t="n">
        <v>59</v>
      </c>
      <c r="B51" s="141" t="s">
        <v>1373</v>
      </c>
      <c r="C51" s="225" t="n">
        <v>12625</v>
      </c>
      <c r="D51" s="225" t="n">
        <v>14740</v>
      </c>
      <c r="E51" s="225" t="n">
        <v>15973</v>
      </c>
      <c r="F51" s="225" t="n">
        <v>17821</v>
      </c>
      <c r="G51" s="228" t="n">
        <v>1.6</v>
      </c>
      <c r="H51" s="228" t="n">
        <v>1.7</v>
      </c>
      <c r="I51" s="228" t="n">
        <v>1.7</v>
      </c>
      <c r="J51" s="228" t="n">
        <v>1.8</v>
      </c>
    </row>
    <row r="52" customFormat="false" ht="12.75" hidden="false" customHeight="true" outlineLevel="0" collapsed="false">
      <c r="A52" s="352" t="n">
        <v>6</v>
      </c>
      <c r="B52" s="229" t="s">
        <v>1374</v>
      </c>
      <c r="C52" s="222" t="n">
        <v>109335</v>
      </c>
      <c r="D52" s="222" t="n">
        <v>128476</v>
      </c>
      <c r="E52" s="222" t="n">
        <v>141483</v>
      </c>
      <c r="F52" s="222" t="n">
        <v>140886</v>
      </c>
      <c r="G52" s="227" t="n">
        <v>13.9</v>
      </c>
      <c r="H52" s="227" t="n">
        <v>14.4</v>
      </c>
      <c r="I52" s="227" t="n">
        <v>14.7</v>
      </c>
      <c r="J52" s="227" t="n">
        <v>14.3</v>
      </c>
    </row>
    <row r="53" customFormat="false" ht="12.75" hidden="false" customHeight="true" outlineLevel="0" collapsed="false">
      <c r="A53" s="167" t="n">
        <v>60</v>
      </c>
      <c r="B53" s="141" t="s">
        <v>1375</v>
      </c>
      <c r="C53" s="225" t="n">
        <v>302</v>
      </c>
      <c r="D53" s="225" t="n">
        <v>283</v>
      </c>
      <c r="E53" s="225" t="n">
        <v>275</v>
      </c>
      <c r="F53" s="225" t="n">
        <v>430</v>
      </c>
      <c r="G53" s="228" t="n">
        <v>0</v>
      </c>
      <c r="H53" s="228" t="n">
        <v>0</v>
      </c>
      <c r="I53" s="228" t="n">
        <v>0</v>
      </c>
      <c r="J53" s="228" t="n">
        <v>0</v>
      </c>
    </row>
    <row r="54" customFormat="false" ht="12.75" hidden="false" customHeight="true" outlineLevel="0" collapsed="false">
      <c r="A54" s="167" t="n">
        <v>61</v>
      </c>
      <c r="B54" s="141" t="s">
        <v>1376</v>
      </c>
      <c r="C54" s="225" t="n">
        <v>725</v>
      </c>
      <c r="D54" s="225" t="n">
        <v>863</v>
      </c>
      <c r="E54" s="225" t="n">
        <v>913</v>
      </c>
      <c r="F54" s="225" t="n">
        <v>843</v>
      </c>
      <c r="G54" s="228" t="n">
        <v>0.1</v>
      </c>
      <c r="H54" s="228" t="n">
        <v>0.1</v>
      </c>
      <c r="I54" s="228" t="n">
        <v>0.1</v>
      </c>
      <c r="J54" s="228" t="n">
        <v>0.1</v>
      </c>
    </row>
    <row r="55" customFormat="false" ht="12.75" hidden="false" customHeight="true" outlineLevel="0" collapsed="false">
      <c r="A55" s="167" t="n">
        <v>62</v>
      </c>
      <c r="B55" s="141" t="s">
        <v>1377</v>
      </c>
      <c r="C55" s="225" t="n">
        <v>7142</v>
      </c>
      <c r="D55" s="225" t="n">
        <v>7917</v>
      </c>
      <c r="E55" s="225" t="n">
        <v>8556</v>
      </c>
      <c r="F55" s="225" t="n">
        <v>8517</v>
      </c>
      <c r="G55" s="228" t="n">
        <v>0.9</v>
      </c>
      <c r="H55" s="228" t="n">
        <v>0.9</v>
      </c>
      <c r="I55" s="228" t="n">
        <v>0.9</v>
      </c>
      <c r="J55" s="228" t="n">
        <v>0.9</v>
      </c>
    </row>
    <row r="56" customFormat="false" ht="12.75" hidden="false" customHeight="true" outlineLevel="0" collapsed="false">
      <c r="A56" s="167" t="n">
        <v>63</v>
      </c>
      <c r="B56" s="141" t="s">
        <v>1378</v>
      </c>
      <c r="C56" s="225" t="n">
        <v>3864</v>
      </c>
      <c r="D56" s="225" t="n">
        <v>4137</v>
      </c>
      <c r="E56" s="225" t="n">
        <v>4763</v>
      </c>
      <c r="F56" s="225" t="n">
        <v>4636</v>
      </c>
      <c r="G56" s="228" t="n">
        <v>0.5</v>
      </c>
      <c r="H56" s="228" t="n">
        <v>0.5</v>
      </c>
      <c r="I56" s="228" t="n">
        <v>0.5</v>
      </c>
      <c r="J56" s="228" t="n">
        <v>0.5</v>
      </c>
    </row>
    <row r="57" customFormat="false" ht="12.75" hidden="false" customHeight="true" outlineLevel="0" collapsed="false">
      <c r="A57" s="167" t="n">
        <v>64</v>
      </c>
      <c r="B57" s="141" t="s">
        <v>1379</v>
      </c>
      <c r="C57" s="225" t="n">
        <v>15411</v>
      </c>
      <c r="D57" s="225" t="n">
        <v>16645</v>
      </c>
      <c r="E57" s="225" t="n">
        <v>17690</v>
      </c>
      <c r="F57" s="225" t="n">
        <v>17462</v>
      </c>
      <c r="G57" s="228" t="n">
        <v>2</v>
      </c>
      <c r="H57" s="228" t="n">
        <v>1.9</v>
      </c>
      <c r="I57" s="228" t="n">
        <v>1.8</v>
      </c>
      <c r="J57" s="228" t="n">
        <v>1.8</v>
      </c>
    </row>
    <row r="58" customFormat="false" ht="12.75" hidden="false" customHeight="true" outlineLevel="0" collapsed="false">
      <c r="A58" s="167" t="n">
        <v>65</v>
      </c>
      <c r="B58" s="141" t="s">
        <v>1380</v>
      </c>
      <c r="C58" s="225" t="n">
        <v>10982</v>
      </c>
      <c r="D58" s="225" t="n">
        <v>11589</v>
      </c>
      <c r="E58" s="225" t="n">
        <v>11842</v>
      </c>
      <c r="F58" s="225" t="n">
        <v>11155</v>
      </c>
      <c r="G58" s="228" t="n">
        <v>1.4</v>
      </c>
      <c r="H58" s="228" t="n">
        <v>1.3</v>
      </c>
      <c r="I58" s="228" t="n">
        <v>1.2</v>
      </c>
      <c r="J58" s="228" t="n">
        <v>1.1</v>
      </c>
    </row>
    <row r="59" customFormat="false" ht="12.75" hidden="false" customHeight="true" outlineLevel="0" collapsed="false">
      <c r="A59" s="167" t="n">
        <v>66</v>
      </c>
      <c r="B59" s="141" t="s">
        <v>1381</v>
      </c>
      <c r="C59" s="225" t="n">
        <v>9243</v>
      </c>
      <c r="D59" s="225" t="n">
        <v>10532</v>
      </c>
      <c r="E59" s="225" t="n">
        <v>11726</v>
      </c>
      <c r="F59" s="225" t="n">
        <v>11917</v>
      </c>
      <c r="G59" s="228" t="n">
        <v>1.2</v>
      </c>
      <c r="H59" s="228" t="n">
        <v>1.2</v>
      </c>
      <c r="I59" s="228" t="n">
        <v>1.2</v>
      </c>
      <c r="J59" s="228" t="n">
        <v>1.2</v>
      </c>
    </row>
    <row r="60" customFormat="false" ht="12.75" hidden="false" customHeight="true" outlineLevel="0" collapsed="false">
      <c r="A60" s="167" t="n">
        <v>67</v>
      </c>
      <c r="B60" s="141" t="s">
        <v>1382</v>
      </c>
      <c r="C60" s="372" t="n">
        <v>22583</v>
      </c>
      <c r="D60" s="372" t="n">
        <v>26872</v>
      </c>
      <c r="E60" s="372" t="n">
        <v>30604</v>
      </c>
      <c r="F60" s="372" t="n">
        <v>31668</v>
      </c>
      <c r="G60" s="228" t="n">
        <v>2.9</v>
      </c>
      <c r="H60" s="228" t="n">
        <v>3</v>
      </c>
      <c r="I60" s="228" t="n">
        <v>3.2</v>
      </c>
      <c r="J60" s="228" t="n">
        <v>3.2</v>
      </c>
    </row>
    <row r="61" customFormat="false" ht="12.75" hidden="false" customHeight="true" outlineLevel="0" collapsed="false">
      <c r="A61" s="167" t="n">
        <v>68</v>
      </c>
      <c r="B61" s="141" t="s">
        <v>1383</v>
      </c>
      <c r="C61" s="225" t="n">
        <v>14616</v>
      </c>
      <c r="D61" s="225" t="n">
        <v>21051</v>
      </c>
      <c r="E61" s="225" t="n">
        <v>23022</v>
      </c>
      <c r="F61" s="225" t="n">
        <v>21460</v>
      </c>
      <c r="G61" s="228" t="n">
        <v>1.9</v>
      </c>
      <c r="H61" s="228" t="n">
        <v>2.4</v>
      </c>
      <c r="I61" s="228" t="n">
        <v>2.4</v>
      </c>
      <c r="J61" s="228" t="n">
        <v>2.2</v>
      </c>
    </row>
    <row r="62" customFormat="false" ht="12.75" hidden="false" customHeight="true" outlineLevel="0" collapsed="false">
      <c r="A62" s="167" t="n">
        <v>69</v>
      </c>
      <c r="B62" s="141" t="s">
        <v>1384</v>
      </c>
      <c r="C62" s="225" t="n">
        <v>24465</v>
      </c>
      <c r="D62" s="225" t="n">
        <v>28587</v>
      </c>
      <c r="E62" s="225" t="n">
        <v>32091</v>
      </c>
      <c r="F62" s="225" t="n">
        <v>32796</v>
      </c>
      <c r="G62" s="228" t="n">
        <v>3.1</v>
      </c>
      <c r="H62" s="228" t="n">
        <v>3.2</v>
      </c>
      <c r="I62" s="228" t="n">
        <v>3.3</v>
      </c>
      <c r="J62" s="228" t="n">
        <v>3.3</v>
      </c>
    </row>
    <row r="63" customFormat="false" ht="12.75" hidden="false" customHeight="true" outlineLevel="0" collapsed="false">
      <c r="A63" s="352" t="n">
        <v>7</v>
      </c>
      <c r="B63" s="229" t="s">
        <v>1385</v>
      </c>
      <c r="C63" s="222" t="n">
        <v>404925</v>
      </c>
      <c r="D63" s="222" t="n">
        <v>449991</v>
      </c>
      <c r="E63" s="222" t="n">
        <v>480408</v>
      </c>
      <c r="F63" s="222" t="n">
        <v>481091</v>
      </c>
      <c r="G63" s="227" t="n">
        <v>51.5</v>
      </c>
      <c r="H63" s="227" t="n">
        <v>50.4</v>
      </c>
      <c r="I63" s="227" t="n">
        <v>49.8</v>
      </c>
      <c r="J63" s="227" t="n">
        <v>48.9</v>
      </c>
    </row>
    <row r="64" customFormat="false" ht="12.75" hidden="false" customHeight="true" outlineLevel="0" collapsed="false">
      <c r="A64" s="167" t="n">
        <v>70</v>
      </c>
      <c r="B64" s="141" t="s">
        <v>1386</v>
      </c>
      <c r="C64" s="225" t="n">
        <v>2924</v>
      </c>
      <c r="D64" s="225" t="n">
        <v>3379</v>
      </c>
      <c r="E64" s="225" t="n">
        <v>3659</v>
      </c>
      <c r="F64" s="225" t="n">
        <v>3927</v>
      </c>
      <c r="G64" s="228" t="n">
        <v>0.4</v>
      </c>
      <c r="H64" s="228" t="n">
        <v>0.4</v>
      </c>
      <c r="I64" s="228" t="n">
        <v>0.4</v>
      </c>
      <c r="J64" s="228" t="n">
        <v>0.4</v>
      </c>
    </row>
    <row r="65" customFormat="false" ht="12.75" hidden="false" customHeight="true" outlineLevel="0" collapsed="false">
      <c r="A65" s="167" t="n">
        <v>71</v>
      </c>
      <c r="B65" s="141" t="s">
        <v>1387</v>
      </c>
      <c r="C65" s="225" t="n">
        <v>30622</v>
      </c>
      <c r="D65" s="225" t="n">
        <v>34577</v>
      </c>
      <c r="E65" s="225" t="n">
        <v>34222</v>
      </c>
      <c r="F65" s="225" t="n">
        <v>35377</v>
      </c>
      <c r="G65" s="228" t="n">
        <v>3.9</v>
      </c>
      <c r="H65" s="228" t="n">
        <v>3.9</v>
      </c>
      <c r="I65" s="228" t="n">
        <v>3.5</v>
      </c>
      <c r="J65" s="228" t="n">
        <v>3.6</v>
      </c>
    </row>
    <row r="66" customFormat="false" ht="12.75" hidden="false" customHeight="true" outlineLevel="0" collapsed="false">
      <c r="A66" s="167" t="n">
        <v>72</v>
      </c>
      <c r="B66" s="141" t="s">
        <v>1388</v>
      </c>
      <c r="C66" s="225" t="n">
        <v>37642</v>
      </c>
      <c r="D66" s="225" t="n">
        <v>42310</v>
      </c>
      <c r="E66" s="225" t="n">
        <v>46338</v>
      </c>
      <c r="F66" s="225" t="n">
        <v>48615</v>
      </c>
      <c r="G66" s="228" t="n">
        <v>4.8</v>
      </c>
      <c r="H66" s="228" t="n">
        <v>4.7</v>
      </c>
      <c r="I66" s="228" t="n">
        <v>4.8</v>
      </c>
      <c r="J66" s="228" t="n">
        <v>4.9</v>
      </c>
    </row>
    <row r="67" customFormat="false" ht="12.75" hidden="false" customHeight="true" outlineLevel="0" collapsed="false">
      <c r="A67" s="167" t="n">
        <v>73</v>
      </c>
      <c r="B67" s="141" t="s">
        <v>1389</v>
      </c>
      <c r="C67" s="225" t="n">
        <v>9184</v>
      </c>
      <c r="D67" s="225" t="n">
        <v>10711</v>
      </c>
      <c r="E67" s="225" t="n">
        <v>11341</v>
      </c>
      <c r="F67" s="225" t="n">
        <v>12113</v>
      </c>
      <c r="G67" s="228" t="n">
        <v>1.2</v>
      </c>
      <c r="H67" s="228" t="n">
        <v>1.2</v>
      </c>
      <c r="I67" s="228" t="n">
        <v>1.2</v>
      </c>
      <c r="J67" s="228" t="n">
        <v>1.2</v>
      </c>
    </row>
    <row r="68" customFormat="false" ht="12.75" hidden="false" customHeight="true" outlineLevel="0" collapsed="false">
      <c r="A68" s="167" t="n">
        <v>74</v>
      </c>
      <c r="B68" s="141" t="s">
        <v>1390</v>
      </c>
      <c r="C68" s="225" t="n">
        <v>53567</v>
      </c>
      <c r="D68" s="225" t="n">
        <v>61843</v>
      </c>
      <c r="E68" s="225" t="n">
        <v>69377</v>
      </c>
      <c r="F68" s="225" t="n">
        <v>74298</v>
      </c>
      <c r="G68" s="228" t="n">
        <v>6.8</v>
      </c>
      <c r="H68" s="228" t="n">
        <v>6.9</v>
      </c>
      <c r="I68" s="228" t="n">
        <v>7.2</v>
      </c>
      <c r="J68" s="228" t="n">
        <v>7.5</v>
      </c>
    </row>
    <row r="69" customFormat="false" ht="12.75" hidden="false" customHeight="true" outlineLevel="0" collapsed="false">
      <c r="A69" s="167" t="n">
        <v>75</v>
      </c>
      <c r="B69" s="141" t="s">
        <v>1391</v>
      </c>
      <c r="C69" s="225" t="n">
        <v>23311</v>
      </c>
      <c r="D69" s="225" t="n">
        <v>25043</v>
      </c>
      <c r="E69" s="225" t="n">
        <v>23808</v>
      </c>
      <c r="F69" s="225" t="n">
        <v>21692</v>
      </c>
      <c r="G69" s="228" t="n">
        <v>3</v>
      </c>
      <c r="H69" s="228" t="n">
        <v>2.8</v>
      </c>
      <c r="I69" s="228" t="n">
        <v>2.5</v>
      </c>
      <c r="J69" s="228" t="n">
        <v>2.2</v>
      </c>
    </row>
    <row r="70" customFormat="false" ht="12.75" hidden="false" customHeight="true" outlineLevel="0" collapsed="false">
      <c r="A70" s="167" t="n">
        <v>76</v>
      </c>
      <c r="B70" s="141" t="s">
        <v>1392</v>
      </c>
      <c r="C70" s="225" t="n">
        <v>24534</v>
      </c>
      <c r="D70" s="225" t="n">
        <v>25261</v>
      </c>
      <c r="E70" s="225" t="n">
        <v>22876</v>
      </c>
      <c r="F70" s="225" t="n">
        <v>17568</v>
      </c>
      <c r="G70" s="228" t="n">
        <v>3.1</v>
      </c>
      <c r="H70" s="228" t="n">
        <v>2.8</v>
      </c>
      <c r="I70" s="228" t="n">
        <v>2.4</v>
      </c>
      <c r="J70" s="228" t="n">
        <v>1.8</v>
      </c>
    </row>
    <row r="71" customFormat="false" ht="12.75" hidden="false" customHeight="true" outlineLevel="0" collapsed="false">
      <c r="A71" s="167" t="n">
        <v>77</v>
      </c>
      <c r="B71" s="141" t="s">
        <v>1393</v>
      </c>
      <c r="C71" s="225" t="n">
        <v>61193</v>
      </c>
      <c r="D71" s="225" t="n">
        <v>67548</v>
      </c>
      <c r="E71" s="225" t="n">
        <v>72770</v>
      </c>
      <c r="F71" s="225" t="n">
        <v>74807</v>
      </c>
      <c r="G71" s="228" t="n">
        <v>7.8</v>
      </c>
      <c r="H71" s="228" t="n">
        <v>7.6</v>
      </c>
      <c r="I71" s="228" t="n">
        <v>7.5</v>
      </c>
      <c r="J71" s="228" t="n">
        <v>7.6</v>
      </c>
    </row>
    <row r="72" customFormat="false" ht="12.75" hidden="false" customHeight="true" outlineLevel="0" collapsed="false">
      <c r="A72" s="167" t="n">
        <v>78</v>
      </c>
      <c r="B72" s="141" t="s">
        <v>1394</v>
      </c>
      <c r="C72" s="372" t="n">
        <v>140969</v>
      </c>
      <c r="D72" s="372" t="n">
        <v>152205</v>
      </c>
      <c r="E72" s="372" t="n">
        <v>168680</v>
      </c>
      <c r="F72" s="372" t="n">
        <v>162545</v>
      </c>
      <c r="G72" s="228" t="n">
        <v>17.9</v>
      </c>
      <c r="H72" s="228" t="n">
        <v>17</v>
      </c>
      <c r="I72" s="228" t="n">
        <v>17.5</v>
      </c>
      <c r="J72" s="228" t="n">
        <v>16.5</v>
      </c>
    </row>
    <row r="73" customFormat="false" ht="12.75" hidden="false" customHeight="true" outlineLevel="0" collapsed="false">
      <c r="A73" s="167" t="n">
        <v>79</v>
      </c>
      <c r="B73" s="141" t="s">
        <v>1395</v>
      </c>
      <c r="C73" s="225" t="n">
        <v>20979</v>
      </c>
      <c r="D73" s="225" t="n">
        <v>27115</v>
      </c>
      <c r="E73" s="225" t="n">
        <v>27338</v>
      </c>
      <c r="F73" s="225" t="n">
        <v>30150</v>
      </c>
      <c r="G73" s="228" t="n">
        <v>2.7</v>
      </c>
      <c r="H73" s="228" t="n">
        <v>3</v>
      </c>
      <c r="I73" s="228" t="n">
        <v>2.8</v>
      </c>
      <c r="J73" s="228" t="n">
        <v>3.1</v>
      </c>
    </row>
    <row r="74" customFormat="false" ht="12.75" hidden="false" customHeight="true" outlineLevel="0" collapsed="false">
      <c r="A74" s="352" t="n">
        <v>8</v>
      </c>
      <c r="B74" s="229" t="s">
        <v>1396</v>
      </c>
      <c r="C74" s="222" t="n">
        <v>77372</v>
      </c>
      <c r="D74" s="222" t="n">
        <v>87353</v>
      </c>
      <c r="E74" s="222" t="n">
        <v>95466</v>
      </c>
      <c r="F74" s="222" t="n">
        <v>98017</v>
      </c>
      <c r="G74" s="227" t="n">
        <v>9.8</v>
      </c>
      <c r="H74" s="227" t="n">
        <v>9.8</v>
      </c>
      <c r="I74" s="227" t="n">
        <v>9.9</v>
      </c>
      <c r="J74" s="227" t="n">
        <v>10</v>
      </c>
    </row>
    <row r="75" customFormat="false" ht="12.75" hidden="false" customHeight="true" outlineLevel="0" collapsed="false">
      <c r="A75" s="167" t="n">
        <v>80</v>
      </c>
      <c r="B75" s="141" t="s">
        <v>1397</v>
      </c>
      <c r="C75" s="225" t="n">
        <v>68</v>
      </c>
      <c r="D75" s="225" t="n">
        <v>81</v>
      </c>
      <c r="E75" s="225" t="n">
        <v>84</v>
      </c>
      <c r="F75" s="225" t="n">
        <v>92</v>
      </c>
      <c r="G75" s="228" t="n">
        <v>0</v>
      </c>
      <c r="H75" s="228" t="n">
        <v>0</v>
      </c>
      <c r="I75" s="228" t="n">
        <v>0</v>
      </c>
      <c r="J75" s="228" t="n">
        <v>0</v>
      </c>
    </row>
    <row r="76" customFormat="false" ht="12.75" hidden="false" customHeight="true" outlineLevel="0" collapsed="false">
      <c r="A76" s="167" t="n">
        <v>81</v>
      </c>
      <c r="B76" s="141" t="s">
        <v>1398</v>
      </c>
      <c r="C76" s="225" t="n">
        <v>3365</v>
      </c>
      <c r="D76" s="225" t="n">
        <v>3850</v>
      </c>
      <c r="E76" s="225" t="n">
        <v>4288</v>
      </c>
      <c r="F76" s="225" t="n">
        <v>4593</v>
      </c>
      <c r="G76" s="228" t="n">
        <v>0.4</v>
      </c>
      <c r="H76" s="228" t="n">
        <v>0.4</v>
      </c>
      <c r="I76" s="228" t="n">
        <v>0.4</v>
      </c>
      <c r="J76" s="228" t="n">
        <v>0.5</v>
      </c>
    </row>
    <row r="77" customFormat="false" ht="12.75" hidden="false" customHeight="true" outlineLevel="0" collapsed="false">
      <c r="A77" s="167" t="n">
        <v>82</v>
      </c>
      <c r="B77" s="141" t="s">
        <v>1399</v>
      </c>
      <c r="C77" s="225" t="n">
        <v>6632</v>
      </c>
      <c r="D77" s="225" t="n">
        <v>7499</v>
      </c>
      <c r="E77" s="225" t="n">
        <v>8554</v>
      </c>
      <c r="F77" s="225" t="n">
        <v>8897</v>
      </c>
      <c r="G77" s="228" t="n">
        <v>0.8</v>
      </c>
      <c r="H77" s="228" t="n">
        <v>0.8</v>
      </c>
      <c r="I77" s="228" t="n">
        <v>0.9</v>
      </c>
      <c r="J77" s="228" t="n">
        <v>0.9</v>
      </c>
    </row>
    <row r="78" customFormat="false" ht="12.75" hidden="false" customHeight="true" outlineLevel="0" collapsed="false">
      <c r="A78" s="167" t="n">
        <v>83</v>
      </c>
      <c r="B78" s="141" t="s">
        <v>1400</v>
      </c>
      <c r="C78" s="225" t="n">
        <v>532</v>
      </c>
      <c r="D78" s="225" t="n">
        <v>644</v>
      </c>
      <c r="E78" s="225" t="n">
        <v>752</v>
      </c>
      <c r="F78" s="225" t="n">
        <v>817</v>
      </c>
      <c r="G78" s="228" t="n">
        <v>0.1</v>
      </c>
      <c r="H78" s="228" t="n">
        <v>0.1</v>
      </c>
      <c r="I78" s="228" t="n">
        <v>0.1</v>
      </c>
      <c r="J78" s="228" t="n">
        <v>0.1</v>
      </c>
    </row>
    <row r="79" customFormat="false" ht="12.75" hidden="false" customHeight="true" outlineLevel="0" collapsed="false">
      <c r="A79" s="167" t="n">
        <v>84</v>
      </c>
      <c r="B79" s="141" t="s">
        <v>1401</v>
      </c>
      <c r="C79" s="225" t="n">
        <v>9987</v>
      </c>
      <c r="D79" s="225" t="n">
        <v>11096</v>
      </c>
      <c r="E79" s="225" t="n">
        <v>12205</v>
      </c>
      <c r="F79" s="225" t="n">
        <v>12750</v>
      </c>
      <c r="G79" s="228" t="n">
        <v>1.3</v>
      </c>
      <c r="H79" s="228" t="n">
        <v>1.2</v>
      </c>
      <c r="I79" s="228" t="n">
        <v>1.3</v>
      </c>
      <c r="J79" s="228" t="n">
        <v>1.3</v>
      </c>
    </row>
    <row r="80" customFormat="false" ht="12.75" hidden="false" customHeight="true" outlineLevel="0" collapsed="false">
      <c r="A80" s="167" t="n">
        <v>85</v>
      </c>
      <c r="B80" s="141" t="s">
        <v>1402</v>
      </c>
      <c r="C80" s="225" t="n">
        <v>2027</v>
      </c>
      <c r="D80" s="225" t="n">
        <v>2280</v>
      </c>
      <c r="E80" s="225" t="n">
        <v>2542</v>
      </c>
      <c r="F80" s="225" t="n">
        <v>2720</v>
      </c>
      <c r="G80" s="228" t="n">
        <v>0.3</v>
      </c>
      <c r="H80" s="228" t="n">
        <v>0.3</v>
      </c>
      <c r="I80" s="228" t="n">
        <v>0.3</v>
      </c>
      <c r="J80" s="228" t="n">
        <v>0.3</v>
      </c>
    </row>
    <row r="81" customFormat="false" ht="12.75" hidden="false" customHeight="true" outlineLevel="0" collapsed="false">
      <c r="A81" s="167" t="n">
        <v>87</v>
      </c>
      <c r="B81" s="141" t="s">
        <v>1403</v>
      </c>
      <c r="C81" s="225" t="n">
        <v>23622</v>
      </c>
      <c r="D81" s="225" t="n">
        <v>26672</v>
      </c>
      <c r="E81" s="225" t="n">
        <v>28014</v>
      </c>
      <c r="F81" s="225" t="n">
        <v>28177</v>
      </c>
      <c r="G81" s="228" t="n">
        <v>3</v>
      </c>
      <c r="H81" s="228" t="n">
        <v>3</v>
      </c>
      <c r="I81" s="228" t="n">
        <v>2.9</v>
      </c>
      <c r="J81" s="228" t="n">
        <v>2.9</v>
      </c>
    </row>
    <row r="82" customFormat="false" ht="12.75" hidden="false" customHeight="true" outlineLevel="0" collapsed="false">
      <c r="A82" s="167" t="n">
        <v>88</v>
      </c>
      <c r="B82" s="141" t="s">
        <v>1404</v>
      </c>
      <c r="C82" s="225" t="n">
        <v>4989</v>
      </c>
      <c r="D82" s="225" t="n">
        <v>5703</v>
      </c>
      <c r="E82" s="225" t="n">
        <v>5833</v>
      </c>
      <c r="F82" s="225" t="n">
        <v>5131</v>
      </c>
      <c r="G82" s="228" t="n">
        <v>0.6</v>
      </c>
      <c r="H82" s="228" t="n">
        <v>0.6</v>
      </c>
      <c r="I82" s="228" t="n">
        <v>0.6</v>
      </c>
      <c r="J82" s="228" t="n">
        <v>0.5</v>
      </c>
    </row>
    <row r="83" customFormat="false" ht="12.75" hidden="false" customHeight="true" outlineLevel="0" collapsed="false">
      <c r="A83" s="167" t="n">
        <v>89</v>
      </c>
      <c r="B83" s="141" t="s">
        <v>1405</v>
      </c>
      <c r="C83" s="225" t="n">
        <v>26149</v>
      </c>
      <c r="D83" s="225" t="n">
        <v>29528</v>
      </c>
      <c r="E83" s="225" t="n">
        <v>33195</v>
      </c>
      <c r="F83" s="225" t="n">
        <v>34839</v>
      </c>
      <c r="G83" s="228" t="n">
        <v>3.3</v>
      </c>
      <c r="H83" s="228" t="n">
        <v>3.3</v>
      </c>
      <c r="I83" s="228" t="n">
        <v>3.4</v>
      </c>
      <c r="J83" s="228" t="n">
        <v>3.5</v>
      </c>
    </row>
    <row r="84" customFormat="false" ht="12.75" hidden="false" customHeight="true" outlineLevel="0" collapsed="false">
      <c r="A84" s="352" t="n">
        <v>9</v>
      </c>
      <c r="B84" s="229" t="s">
        <v>1406</v>
      </c>
      <c r="C84" s="222" t="n">
        <v>20424</v>
      </c>
      <c r="D84" s="222" t="n">
        <v>24781</v>
      </c>
      <c r="E84" s="222" t="n">
        <v>25860</v>
      </c>
      <c r="F84" s="222" t="n">
        <v>22236</v>
      </c>
      <c r="G84" s="227" t="n">
        <v>2.6</v>
      </c>
      <c r="H84" s="227" t="n">
        <v>2.8</v>
      </c>
      <c r="I84" s="227" t="n">
        <v>2.7</v>
      </c>
      <c r="J84" s="227" t="n">
        <v>2.3</v>
      </c>
    </row>
    <row r="85" customFormat="false" ht="12.75" hidden="false" customHeight="true" outlineLevel="0" collapsed="false">
      <c r="A85" s="279"/>
      <c r="B85" s="373" t="s">
        <v>653</v>
      </c>
      <c r="C85" s="222" t="n">
        <v>786266</v>
      </c>
      <c r="D85" s="222" t="n">
        <v>893042</v>
      </c>
      <c r="E85" s="222" t="n">
        <v>965236</v>
      </c>
      <c r="F85" s="222" t="n">
        <v>984140</v>
      </c>
      <c r="G85" s="374" t="n">
        <v>100</v>
      </c>
      <c r="H85" s="374" t="n">
        <v>100</v>
      </c>
      <c r="I85" s="374" t="n">
        <v>100</v>
      </c>
      <c r="J85" s="374" t="n">
        <v>100</v>
      </c>
    </row>
    <row r="86" customFormat="false" ht="12.75" hidden="false" customHeight="true" outlineLevel="0" collapsed="false">
      <c r="A86" s="167"/>
      <c r="B86" s="233"/>
      <c r="C86" s="376"/>
      <c r="D86" s="376"/>
      <c r="E86" s="376"/>
      <c r="F86" s="376"/>
      <c r="G86" s="351"/>
      <c r="H86" s="351"/>
      <c r="I86" s="351"/>
      <c r="J86" s="351"/>
    </row>
    <row r="87" customFormat="false" ht="12.75" hidden="false" customHeight="true" outlineLevel="0" collapsed="false">
      <c r="A87" s="167"/>
      <c r="B87" s="233"/>
      <c r="C87" s="376"/>
      <c r="D87" s="376"/>
      <c r="E87" s="376"/>
      <c r="F87" s="376"/>
      <c r="G87" s="351"/>
      <c r="H87" s="351"/>
      <c r="I87" s="351"/>
      <c r="J87" s="351"/>
    </row>
    <row r="88" customFormat="false" ht="12.75" hidden="false" customHeight="true" outlineLevel="0" collapsed="false">
      <c r="A88" s="148"/>
    </row>
    <row r="89" customFormat="false" ht="12.75" hidden="false" customHeight="true" outlineLevel="0" collapsed="false">
      <c r="A89" s="148"/>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377" customFormat="true" ht="20.1" hidden="false" customHeight="true" outlineLevel="0" collapsed="false">
      <c r="A1" s="129" t="s">
        <v>1408</v>
      </c>
      <c r="B1" s="129"/>
      <c r="C1" s="129"/>
      <c r="D1" s="129"/>
      <c r="E1" s="129"/>
      <c r="F1" s="129"/>
      <c r="G1" s="129"/>
      <c r="H1" s="129"/>
    </row>
    <row r="2" s="377" customFormat="true" ht="20.1" hidden="false" customHeight="true" outlineLevel="0" collapsed="false">
      <c r="A2" s="129" t="s">
        <v>1409</v>
      </c>
      <c r="B2" s="129"/>
      <c r="C2" s="129"/>
      <c r="D2" s="129"/>
      <c r="E2" s="129"/>
      <c r="F2" s="129"/>
      <c r="G2" s="129"/>
      <c r="H2" s="129"/>
    </row>
    <row r="3" s="377" customFormat="true" ht="20.1" hidden="false" customHeight="true" outlineLevel="0" collapsed="false">
      <c r="A3" s="236" t="s">
        <v>1410</v>
      </c>
      <c r="B3" s="236"/>
      <c r="C3" s="236"/>
      <c r="D3" s="236"/>
      <c r="E3" s="236"/>
      <c r="F3" s="236"/>
      <c r="G3" s="236"/>
      <c r="H3" s="236"/>
    </row>
    <row r="4" s="377" customFormat="true" ht="20.1" hidden="false" customHeight="true" outlineLevel="0" collapsed="false">
      <c r="A4" s="236" t="s">
        <v>1411</v>
      </c>
      <c r="B4" s="236"/>
      <c r="C4" s="236"/>
      <c r="D4" s="236"/>
      <c r="E4" s="236"/>
      <c r="F4" s="236"/>
      <c r="G4" s="236"/>
      <c r="H4" s="236"/>
    </row>
    <row r="5" s="377" customFormat="true" ht="20.1" hidden="false" customHeight="true" outlineLevel="0" collapsed="false">
      <c r="A5" s="236" t="s">
        <v>1412</v>
      </c>
      <c r="B5" s="236"/>
      <c r="C5" s="236"/>
      <c r="D5" s="236"/>
      <c r="E5" s="236"/>
      <c r="F5" s="236"/>
      <c r="G5" s="236"/>
      <c r="H5" s="236"/>
    </row>
    <row r="6" s="377" customFormat="true" ht="20.1" hidden="false" customHeight="true" outlineLevel="0" collapsed="false">
      <c r="A6" s="378"/>
      <c r="B6" s="378"/>
      <c r="C6" s="378"/>
      <c r="D6" s="378"/>
      <c r="E6" s="378"/>
      <c r="F6" s="378"/>
      <c r="G6" s="378"/>
      <c r="H6" s="378"/>
    </row>
    <row r="7" s="79" customFormat="true" ht="12.75" hidden="false" customHeight="true" outlineLevel="0" collapsed="false">
      <c r="A7" s="379" t="s">
        <v>977</v>
      </c>
      <c r="B7" s="132" t="s">
        <v>978</v>
      </c>
      <c r="C7" s="133" t="s">
        <v>971</v>
      </c>
      <c r="D7" s="132" t="s">
        <v>134</v>
      </c>
      <c r="E7" s="380" t="s">
        <v>1413</v>
      </c>
      <c r="F7" s="134" t="s">
        <v>1414</v>
      </c>
      <c r="G7" s="380" t="s">
        <v>1415</v>
      </c>
      <c r="H7" s="135" t="s">
        <v>1416</v>
      </c>
    </row>
    <row r="8" s="79" customFormat="true" ht="12.75" hidden="false" customHeight="true" outlineLevel="0" collapsed="false">
      <c r="A8" s="379"/>
      <c r="B8" s="132"/>
      <c r="C8" s="133"/>
      <c r="D8" s="132"/>
      <c r="E8" s="380"/>
      <c r="F8" s="134"/>
      <c r="G8" s="380"/>
      <c r="H8" s="135"/>
    </row>
    <row r="9" s="79" customFormat="true" ht="12.75" hidden="false" customHeight="true" outlineLevel="0" collapsed="false">
      <c r="A9" s="379"/>
      <c r="B9" s="132"/>
      <c r="C9" s="133"/>
      <c r="D9" s="132"/>
      <c r="E9" s="380"/>
      <c r="F9" s="134"/>
      <c r="G9" s="380"/>
      <c r="H9" s="135"/>
    </row>
    <row r="10" s="79" customFormat="true" ht="12.75" hidden="false" customHeight="true" outlineLevel="0" collapsed="false">
      <c r="A10" s="379"/>
      <c r="B10" s="132"/>
      <c r="C10" s="133"/>
      <c r="D10" s="132"/>
      <c r="E10" s="380"/>
      <c r="F10" s="134"/>
      <c r="G10" s="380"/>
      <c r="H10" s="135"/>
    </row>
    <row r="11" customFormat="false" ht="17.25" hidden="false" customHeight="true" outlineLevel="0" collapsed="false">
      <c r="A11" s="184"/>
      <c r="B11" s="366"/>
      <c r="C11" s="136"/>
      <c r="D11" s="136"/>
      <c r="E11" s="160"/>
      <c r="F11" s="182"/>
      <c r="G11" s="182"/>
      <c r="H11" s="182"/>
    </row>
    <row r="12" customFormat="false" ht="17.25" hidden="false" customHeight="true" outlineLevel="0" collapsed="false">
      <c r="A12" s="328" t="n">
        <v>0</v>
      </c>
      <c r="B12" s="221" t="s">
        <v>1417</v>
      </c>
      <c r="C12" s="255" t="n">
        <v>46071521</v>
      </c>
      <c r="D12" s="255" t="n">
        <v>32131203</v>
      </c>
      <c r="E12" s="255" t="n">
        <v>1202544</v>
      </c>
      <c r="F12" s="255" t="n">
        <v>1055472</v>
      </c>
      <c r="G12" s="255" t="n">
        <v>1196044</v>
      </c>
      <c r="H12" s="255" t="n">
        <v>10486258</v>
      </c>
    </row>
    <row r="13" customFormat="false" ht="17.25" hidden="false" customHeight="true" outlineLevel="0" collapsed="false">
      <c r="A13" s="381" t="n">
        <v>0</v>
      </c>
      <c r="B13" s="224" t="s">
        <v>1418</v>
      </c>
      <c r="C13" s="254" t="n">
        <v>1282842</v>
      </c>
      <c r="D13" s="254" t="n">
        <v>1262185</v>
      </c>
      <c r="E13" s="254" t="n">
        <v>5405</v>
      </c>
      <c r="F13" s="254" t="n">
        <v>8916</v>
      </c>
      <c r="G13" s="254" t="n">
        <v>731</v>
      </c>
      <c r="H13" s="254" t="n">
        <v>5605</v>
      </c>
    </row>
    <row r="14" customFormat="false" ht="17.25" hidden="false" customHeight="true" outlineLevel="0" collapsed="false">
      <c r="A14" s="381" t="n">
        <v>1</v>
      </c>
      <c r="B14" s="224" t="s">
        <v>1419</v>
      </c>
      <c r="C14" s="254" t="n">
        <v>6127336</v>
      </c>
      <c r="D14" s="254" t="n">
        <v>4777731</v>
      </c>
      <c r="E14" s="254" t="n">
        <v>9059</v>
      </c>
      <c r="F14" s="254" t="n">
        <v>14884</v>
      </c>
      <c r="G14" s="254" t="n">
        <v>78927</v>
      </c>
      <c r="H14" s="254" t="n">
        <v>1246735</v>
      </c>
    </row>
    <row r="15" customFormat="false" ht="17.25" hidden="false" customHeight="true" outlineLevel="0" collapsed="false">
      <c r="A15" s="381" t="n">
        <v>2</v>
      </c>
      <c r="B15" s="224" t="s">
        <v>1420</v>
      </c>
      <c r="C15" s="254" t="n">
        <v>5576260</v>
      </c>
      <c r="D15" s="254" t="n">
        <v>5387697</v>
      </c>
      <c r="E15" s="254" t="n">
        <v>152846</v>
      </c>
      <c r="F15" s="254" t="n">
        <v>8315</v>
      </c>
      <c r="G15" s="254" t="n">
        <v>62</v>
      </c>
      <c r="H15" s="254" t="n">
        <v>27340</v>
      </c>
    </row>
    <row r="16" customFormat="false" ht="17.25" hidden="false" customHeight="true" outlineLevel="0" collapsed="false">
      <c r="A16" s="381" t="n">
        <v>3</v>
      </c>
      <c r="B16" s="224" t="s">
        <v>1421</v>
      </c>
      <c r="C16" s="254" t="n">
        <v>3099467</v>
      </c>
      <c r="D16" s="254" t="n">
        <v>1327629</v>
      </c>
      <c r="E16" s="254" t="n">
        <v>289848</v>
      </c>
      <c r="F16" s="254" t="n">
        <v>227514</v>
      </c>
      <c r="G16" s="254" t="n">
        <v>292695</v>
      </c>
      <c r="H16" s="254" t="n">
        <v>961781</v>
      </c>
    </row>
    <row r="17" customFormat="false" ht="17.25" hidden="false" customHeight="true" outlineLevel="0" collapsed="false">
      <c r="A17" s="381" t="n">
        <v>4</v>
      </c>
      <c r="B17" s="224" t="s">
        <v>1422</v>
      </c>
      <c r="C17" s="254" t="n">
        <v>4154964</v>
      </c>
      <c r="D17" s="254" t="n">
        <v>3585981</v>
      </c>
      <c r="E17" s="254" t="n">
        <v>89214</v>
      </c>
      <c r="F17" s="254" t="n">
        <v>140148</v>
      </c>
      <c r="G17" s="254" t="n">
        <v>56414</v>
      </c>
      <c r="H17" s="254" t="n">
        <v>283207</v>
      </c>
    </row>
    <row r="18" customFormat="false" ht="17.25" hidden="false" customHeight="true" outlineLevel="0" collapsed="false">
      <c r="A18" s="381" t="n">
        <v>5</v>
      </c>
      <c r="B18" s="224" t="s">
        <v>1339</v>
      </c>
      <c r="C18" s="254" t="n">
        <v>13909588</v>
      </c>
      <c r="D18" s="254" t="n">
        <v>8873173</v>
      </c>
      <c r="E18" s="254" t="n">
        <v>74021</v>
      </c>
      <c r="F18" s="254" t="n">
        <v>482736</v>
      </c>
      <c r="G18" s="254" t="n">
        <v>164623</v>
      </c>
      <c r="H18" s="254" t="n">
        <v>4315035</v>
      </c>
    </row>
    <row r="19" customFormat="false" ht="17.25" hidden="false" customHeight="true" outlineLevel="0" collapsed="false">
      <c r="A19" s="381" t="n">
        <v>6</v>
      </c>
      <c r="B19" s="224" t="s">
        <v>1423</v>
      </c>
      <c r="C19" s="254" t="n">
        <v>1552543</v>
      </c>
      <c r="D19" s="254" t="n">
        <v>1266005</v>
      </c>
      <c r="E19" s="254" t="n">
        <v>27955</v>
      </c>
      <c r="F19" s="254" t="n">
        <v>46102</v>
      </c>
      <c r="G19" s="254" t="n">
        <v>12934</v>
      </c>
      <c r="H19" s="254" t="n">
        <v>199547</v>
      </c>
    </row>
    <row r="20" customFormat="false" ht="17.25" hidden="false" customHeight="true" outlineLevel="0" collapsed="false">
      <c r="A20" s="381" t="n">
        <v>7</v>
      </c>
      <c r="B20" s="224" t="s">
        <v>1424</v>
      </c>
      <c r="C20" s="254" t="n">
        <v>5208204</v>
      </c>
      <c r="D20" s="254" t="n">
        <v>2010202</v>
      </c>
      <c r="E20" s="254" t="n">
        <v>233071</v>
      </c>
      <c r="F20" s="254" t="n">
        <v>41319</v>
      </c>
      <c r="G20" s="254" t="n">
        <v>492467</v>
      </c>
      <c r="H20" s="254" t="n">
        <v>2431145</v>
      </c>
    </row>
    <row r="21" customFormat="false" ht="17.25" hidden="false" customHeight="true" outlineLevel="0" collapsed="false">
      <c r="A21" s="381" t="n">
        <v>8</v>
      </c>
      <c r="B21" s="224" t="s">
        <v>1425</v>
      </c>
      <c r="C21" s="254" t="n">
        <v>2585925</v>
      </c>
      <c r="D21" s="254" t="n">
        <v>1512614</v>
      </c>
      <c r="E21" s="254" t="n">
        <v>70891</v>
      </c>
      <c r="F21" s="254" t="n">
        <v>33610</v>
      </c>
      <c r="G21" s="254" t="n">
        <v>66462</v>
      </c>
      <c r="H21" s="254" t="n">
        <v>902348</v>
      </c>
    </row>
    <row r="22" customFormat="false" ht="17.25" hidden="false" customHeight="true" outlineLevel="0" collapsed="false">
      <c r="A22" s="381" t="n">
        <v>9</v>
      </c>
      <c r="B22" s="224" t="s">
        <v>1426</v>
      </c>
      <c r="C22" s="254" t="n">
        <v>2574392</v>
      </c>
      <c r="D22" s="254" t="n">
        <v>2127986</v>
      </c>
      <c r="E22" s="254" t="n">
        <v>250234</v>
      </c>
      <c r="F22" s="254" t="n">
        <v>51928</v>
      </c>
      <c r="G22" s="254" t="n">
        <v>30729</v>
      </c>
      <c r="H22" s="254" t="n">
        <v>113515</v>
      </c>
    </row>
    <row r="23" customFormat="false" ht="17.25" hidden="false" customHeight="true" outlineLevel="0" collapsed="false">
      <c r="A23" s="381"/>
      <c r="B23" s="224"/>
      <c r="C23" s="254"/>
      <c r="D23" s="254"/>
      <c r="E23" s="254"/>
      <c r="F23" s="254"/>
      <c r="G23" s="254"/>
      <c r="H23" s="255"/>
    </row>
    <row r="24" customFormat="false" ht="17.25" hidden="false" customHeight="true" outlineLevel="0" collapsed="false">
      <c r="A24" s="328" t="n">
        <v>1</v>
      </c>
      <c r="B24" s="221" t="s">
        <v>1344</v>
      </c>
      <c r="C24" s="255" t="n">
        <v>5823624</v>
      </c>
      <c r="D24" s="255" t="n">
        <v>4540884</v>
      </c>
      <c r="E24" s="255" t="n">
        <v>78584</v>
      </c>
      <c r="F24" s="255" t="n">
        <v>324136</v>
      </c>
      <c r="G24" s="255" t="n">
        <v>33615</v>
      </c>
      <c r="H24" s="255" t="n">
        <v>846405</v>
      </c>
    </row>
    <row r="25" customFormat="false" ht="17.25" hidden="false" customHeight="true" outlineLevel="0" collapsed="false">
      <c r="A25" s="148" t="n">
        <v>11</v>
      </c>
      <c r="B25" s="224" t="s">
        <v>1427</v>
      </c>
      <c r="C25" s="254" t="n">
        <v>4403482</v>
      </c>
      <c r="D25" s="254" t="n">
        <v>3700754</v>
      </c>
      <c r="E25" s="254" t="n">
        <v>73581</v>
      </c>
      <c r="F25" s="254" t="n">
        <v>179405</v>
      </c>
      <c r="G25" s="254" t="n">
        <v>2553</v>
      </c>
      <c r="H25" s="254" t="n">
        <v>447189</v>
      </c>
    </row>
    <row r="26" customFormat="false" ht="17.25" hidden="false" customHeight="true" outlineLevel="0" collapsed="false">
      <c r="A26" s="148" t="n">
        <v>12</v>
      </c>
      <c r="B26" s="224" t="s">
        <v>1345</v>
      </c>
      <c r="C26" s="254" t="n">
        <v>1420142</v>
      </c>
      <c r="D26" s="254" t="n">
        <v>840130</v>
      </c>
      <c r="E26" s="254" t="n">
        <v>5003</v>
      </c>
      <c r="F26" s="254" t="n">
        <v>144731</v>
      </c>
      <c r="G26" s="254" t="n">
        <v>31062</v>
      </c>
      <c r="H26" s="254" t="n">
        <v>399216</v>
      </c>
    </row>
    <row r="27" customFormat="false" ht="17.25" hidden="false" customHeight="true" outlineLevel="0" collapsed="false">
      <c r="A27" s="148"/>
      <c r="B27" s="224"/>
      <c r="C27" s="382"/>
      <c r="D27" s="254"/>
      <c r="E27" s="254"/>
      <c r="F27" s="254"/>
      <c r="G27" s="254"/>
      <c r="H27" s="255"/>
    </row>
    <row r="28" customFormat="false" ht="17.25" hidden="false" customHeight="true" outlineLevel="0" collapsed="false">
      <c r="A28" s="328" t="n">
        <v>2</v>
      </c>
      <c r="B28" s="221" t="s">
        <v>1428</v>
      </c>
      <c r="C28" s="255" t="n">
        <v>29600066</v>
      </c>
      <c r="D28" s="255" t="n">
        <v>15428325</v>
      </c>
      <c r="E28" s="255" t="n">
        <v>983358</v>
      </c>
      <c r="F28" s="255" t="n">
        <v>3043867</v>
      </c>
      <c r="G28" s="255" t="n">
        <v>681293</v>
      </c>
      <c r="H28" s="255" t="n">
        <v>9463223</v>
      </c>
    </row>
    <row r="29" customFormat="false" ht="17.25" hidden="false" customHeight="true" outlineLevel="0" collapsed="false">
      <c r="A29" s="148" t="n">
        <v>21</v>
      </c>
      <c r="B29" s="224" t="s">
        <v>1347</v>
      </c>
      <c r="C29" s="254" t="n">
        <v>134263</v>
      </c>
      <c r="D29" s="254" t="n">
        <v>94126</v>
      </c>
      <c r="E29" s="254" t="n">
        <v>5514</v>
      </c>
      <c r="F29" s="254" t="n">
        <v>18424</v>
      </c>
      <c r="G29" s="254" t="n">
        <v>7357</v>
      </c>
      <c r="H29" s="254" t="n">
        <v>8842</v>
      </c>
    </row>
    <row r="30" customFormat="false" ht="17.25" hidden="false" customHeight="true" outlineLevel="0" collapsed="false">
      <c r="A30" s="148" t="n">
        <v>22</v>
      </c>
      <c r="B30" s="224" t="s">
        <v>1429</v>
      </c>
      <c r="C30" s="254" t="n">
        <v>2973032</v>
      </c>
      <c r="D30" s="254" t="n">
        <v>1305836</v>
      </c>
      <c r="E30" s="254" t="n">
        <v>545</v>
      </c>
      <c r="F30" s="254" t="n">
        <v>590129</v>
      </c>
      <c r="G30" s="254" t="n">
        <v>251</v>
      </c>
      <c r="H30" s="254" t="n">
        <v>1076271</v>
      </c>
    </row>
    <row r="31" customFormat="false" ht="17.25" hidden="false" customHeight="true" outlineLevel="0" collapsed="false">
      <c r="A31" s="148" t="n">
        <v>23</v>
      </c>
      <c r="B31" s="224" t="s">
        <v>1430</v>
      </c>
      <c r="C31" s="254" t="n">
        <v>1570727</v>
      </c>
      <c r="D31" s="254" t="n">
        <v>638673</v>
      </c>
      <c r="E31" s="254" t="n">
        <v>3185</v>
      </c>
      <c r="F31" s="254" t="n">
        <v>169446</v>
      </c>
      <c r="G31" s="254" t="n">
        <v>463196</v>
      </c>
      <c r="H31" s="254" t="n">
        <v>296227</v>
      </c>
    </row>
    <row r="32" customFormat="false" ht="17.25" hidden="false" customHeight="true" outlineLevel="0" collapsed="false">
      <c r="A32" s="148" t="n">
        <v>24</v>
      </c>
      <c r="B32" s="224" t="s">
        <v>1350</v>
      </c>
      <c r="C32" s="254" t="n">
        <v>1606355</v>
      </c>
      <c r="D32" s="254" t="n">
        <v>1060511</v>
      </c>
      <c r="E32" s="254" t="n">
        <v>30559</v>
      </c>
      <c r="F32" s="254" t="n">
        <v>87558</v>
      </c>
      <c r="G32" s="254" t="n">
        <v>87597</v>
      </c>
      <c r="H32" s="254" t="n">
        <v>340130</v>
      </c>
    </row>
    <row r="33" customFormat="false" ht="17.25" hidden="false" customHeight="true" outlineLevel="0" collapsed="false">
      <c r="A33" s="148" t="n">
        <v>25</v>
      </c>
      <c r="B33" s="224" t="s">
        <v>1431</v>
      </c>
      <c r="C33" s="254" t="n">
        <v>3288117</v>
      </c>
      <c r="D33" s="254" t="n">
        <v>2141660</v>
      </c>
      <c r="E33" s="254" t="n">
        <v>114745</v>
      </c>
      <c r="F33" s="254" t="n">
        <v>358949</v>
      </c>
      <c r="G33" s="254" t="n">
        <v>18767</v>
      </c>
      <c r="H33" s="254" t="n">
        <v>653996</v>
      </c>
    </row>
    <row r="34" customFormat="false" ht="17.25" hidden="false" customHeight="true" outlineLevel="0" collapsed="false">
      <c r="A34" s="148" t="n">
        <v>26</v>
      </c>
      <c r="B34" s="224" t="s">
        <v>1432</v>
      </c>
      <c r="C34" s="254" t="n">
        <v>1115739</v>
      </c>
      <c r="D34" s="254" t="n">
        <v>541342</v>
      </c>
      <c r="E34" s="254" t="n">
        <v>16978</v>
      </c>
      <c r="F34" s="254" t="n">
        <v>30941</v>
      </c>
      <c r="G34" s="254" t="n">
        <v>29157</v>
      </c>
      <c r="H34" s="254" t="n">
        <v>497321</v>
      </c>
    </row>
    <row r="35" customFormat="false" ht="17.25" hidden="false" customHeight="true" outlineLevel="0" collapsed="false">
      <c r="A35" s="148" t="n">
        <v>27</v>
      </c>
      <c r="B35" s="224" t="s">
        <v>1433</v>
      </c>
      <c r="C35" s="254" t="n">
        <v>1546429</v>
      </c>
      <c r="D35" s="254" t="n">
        <v>906302</v>
      </c>
      <c r="E35" s="254" t="n">
        <v>198372</v>
      </c>
      <c r="F35" s="254" t="n">
        <v>110216</v>
      </c>
      <c r="G35" s="254" t="n">
        <v>1401</v>
      </c>
      <c r="H35" s="254" t="n">
        <v>330138</v>
      </c>
    </row>
    <row r="36" customFormat="false" ht="17.25" hidden="false" customHeight="true" outlineLevel="0" collapsed="false">
      <c r="A36" s="148" t="n">
        <v>28</v>
      </c>
      <c r="B36" s="224" t="s">
        <v>1434</v>
      </c>
      <c r="C36" s="254" t="n">
        <v>13981922</v>
      </c>
      <c r="D36" s="254" t="n">
        <v>6180335</v>
      </c>
      <c r="E36" s="254" t="n">
        <v>578031</v>
      </c>
      <c r="F36" s="254" t="n">
        <v>1607940</v>
      </c>
      <c r="G36" s="254" t="n">
        <v>49489</v>
      </c>
      <c r="H36" s="254" t="n">
        <v>5566127</v>
      </c>
    </row>
    <row r="37" customFormat="false" ht="17.25" hidden="false" customHeight="true" outlineLevel="0" collapsed="false">
      <c r="A37" s="148" t="n">
        <v>29</v>
      </c>
      <c r="B37" s="224" t="s">
        <v>1435</v>
      </c>
      <c r="C37" s="254" t="n">
        <v>3383482</v>
      </c>
      <c r="D37" s="254" t="n">
        <v>2559540</v>
      </c>
      <c r="E37" s="254" t="n">
        <v>35429</v>
      </c>
      <c r="F37" s="254" t="n">
        <v>70264</v>
      </c>
      <c r="G37" s="254" t="n">
        <v>24078</v>
      </c>
      <c r="H37" s="254" t="n">
        <v>694171</v>
      </c>
    </row>
    <row r="38" customFormat="false" ht="17.25" hidden="false" customHeight="true" outlineLevel="0" collapsed="false">
      <c r="A38" s="148"/>
      <c r="B38" s="224"/>
      <c r="C38" s="254"/>
      <c r="D38" s="254"/>
      <c r="E38" s="254"/>
      <c r="F38" s="254"/>
      <c r="G38" s="254"/>
      <c r="H38" s="255"/>
    </row>
    <row r="39" customFormat="false" ht="17.25" hidden="false" customHeight="true" outlineLevel="0" collapsed="false">
      <c r="A39" s="328" t="n">
        <v>3</v>
      </c>
      <c r="B39" s="221" t="s">
        <v>1356</v>
      </c>
      <c r="C39" s="255" t="n">
        <v>112987566</v>
      </c>
      <c r="D39" s="255" t="n">
        <v>37615585</v>
      </c>
      <c r="E39" s="255" t="n">
        <v>19007984</v>
      </c>
      <c r="F39" s="255" t="n">
        <v>1376652</v>
      </c>
      <c r="G39" s="255" t="n">
        <v>316350</v>
      </c>
      <c r="H39" s="255" t="n">
        <v>54670995</v>
      </c>
      <c r="I39" s="383"/>
    </row>
    <row r="40" customFormat="false" ht="17.25" hidden="false" customHeight="true" outlineLevel="0" collapsed="false">
      <c r="A40" s="148" t="n">
        <v>32</v>
      </c>
      <c r="B40" s="224" t="s">
        <v>1357</v>
      </c>
      <c r="C40" s="335" t="n">
        <v>5664407</v>
      </c>
      <c r="D40" s="335" t="n">
        <v>1686923</v>
      </c>
      <c r="E40" s="335" t="n">
        <v>176449</v>
      </c>
      <c r="F40" s="335" t="n">
        <v>770069</v>
      </c>
      <c r="G40" s="335" t="n">
        <v>54094</v>
      </c>
      <c r="H40" s="254" t="n">
        <v>2976872</v>
      </c>
    </row>
    <row r="41" customFormat="false" ht="17.25" hidden="false" customHeight="true" outlineLevel="0" collapsed="false">
      <c r="A41" s="148" t="n">
        <v>33</v>
      </c>
      <c r="B41" s="224" t="s">
        <v>1358</v>
      </c>
      <c r="C41" s="335" t="n">
        <v>74603024</v>
      </c>
      <c r="D41" s="335" t="n">
        <v>25794049</v>
      </c>
      <c r="E41" s="335" t="n">
        <v>7879519</v>
      </c>
      <c r="F41" s="335" t="n">
        <v>605528</v>
      </c>
      <c r="G41" s="335" t="n">
        <v>262256</v>
      </c>
      <c r="H41" s="254" t="n">
        <v>40061672</v>
      </c>
    </row>
    <row r="42" customFormat="false" ht="17.25" hidden="false" customHeight="true" outlineLevel="0" collapsed="false">
      <c r="A42" s="148" t="n">
        <v>34</v>
      </c>
      <c r="B42" s="224" t="s">
        <v>1436</v>
      </c>
      <c r="C42" s="335" t="n">
        <v>30662120</v>
      </c>
      <c r="D42" s="384" t="s">
        <v>498</v>
      </c>
      <c r="E42" s="384" t="s">
        <v>498</v>
      </c>
      <c r="F42" s="384" t="s">
        <v>498</v>
      </c>
      <c r="G42" s="384" t="s">
        <v>498</v>
      </c>
      <c r="H42" s="384" t="s">
        <v>498</v>
      </c>
    </row>
    <row r="43" customFormat="false" ht="17.25" hidden="false" customHeight="true" outlineLevel="0" collapsed="false">
      <c r="A43" s="148" t="n">
        <v>35</v>
      </c>
      <c r="B43" s="224" t="s">
        <v>1437</v>
      </c>
      <c r="C43" s="335" t="n">
        <v>2058015</v>
      </c>
      <c r="D43" s="335" t="n">
        <v>1898586</v>
      </c>
      <c r="E43" s="335" t="n">
        <v>159428</v>
      </c>
      <c r="F43" s="335" t="s">
        <v>714</v>
      </c>
      <c r="G43" s="335" t="s">
        <v>714</v>
      </c>
      <c r="H43" s="254" t="n">
        <v>1</v>
      </c>
      <c r="I43" s="383"/>
    </row>
    <row r="44" customFormat="false" ht="17.25" hidden="false" customHeight="true" outlineLevel="0" collapsed="false">
      <c r="A44" s="148"/>
      <c r="B44" s="224"/>
      <c r="C44" s="279"/>
      <c r="D44" s="79"/>
      <c r="E44" s="79"/>
      <c r="F44" s="79"/>
      <c r="G44" s="79"/>
      <c r="H44" s="255"/>
    </row>
    <row r="45" customFormat="false" ht="17.25" hidden="false" customHeight="true" outlineLevel="0" collapsed="false">
      <c r="A45" s="328" t="n">
        <v>4</v>
      </c>
      <c r="B45" s="221" t="s">
        <v>1438</v>
      </c>
      <c r="C45" s="255" t="n">
        <v>3126191</v>
      </c>
      <c r="D45" s="255" t="n">
        <v>1833216</v>
      </c>
      <c r="E45" s="255" t="n">
        <v>6709</v>
      </c>
      <c r="F45" s="255" t="n">
        <v>56094</v>
      </c>
      <c r="G45" s="255" t="n">
        <v>742977</v>
      </c>
      <c r="H45" s="255" t="n">
        <v>487195</v>
      </c>
    </row>
    <row r="46" customFormat="false" ht="17.25" hidden="false" customHeight="true" outlineLevel="0" collapsed="false">
      <c r="A46" s="148" t="n">
        <v>41</v>
      </c>
      <c r="B46" s="224" t="s">
        <v>1439</v>
      </c>
      <c r="C46" s="254" t="n">
        <v>128624</v>
      </c>
      <c r="D46" s="254" t="n">
        <v>118045</v>
      </c>
      <c r="E46" s="254" t="n">
        <v>2721</v>
      </c>
      <c r="F46" s="254" t="n">
        <v>1481</v>
      </c>
      <c r="G46" s="254" t="n">
        <v>573</v>
      </c>
      <c r="H46" s="254" t="n">
        <v>5804</v>
      </c>
    </row>
    <row r="47" customFormat="false" ht="17.25" hidden="false" customHeight="true" outlineLevel="0" collapsed="false">
      <c r="A47" s="148" t="n">
        <v>42</v>
      </c>
      <c r="B47" s="224" t="s">
        <v>1440</v>
      </c>
      <c r="C47" s="254" t="n">
        <v>2694046</v>
      </c>
      <c r="D47" s="254" t="n">
        <v>1444568</v>
      </c>
      <c r="E47" s="254" t="n">
        <v>2675</v>
      </c>
      <c r="F47" s="254" t="n">
        <v>44226</v>
      </c>
      <c r="G47" s="254" t="n">
        <v>740952</v>
      </c>
      <c r="H47" s="254" t="n">
        <v>461625</v>
      </c>
    </row>
    <row r="48" customFormat="false" ht="17.25" hidden="false" customHeight="true" outlineLevel="0" collapsed="false">
      <c r="A48" s="148" t="n">
        <v>43</v>
      </c>
      <c r="B48" s="224" t="s">
        <v>1441</v>
      </c>
      <c r="C48" s="254" t="n">
        <v>303521</v>
      </c>
      <c r="D48" s="254" t="n">
        <v>270603</v>
      </c>
      <c r="E48" s="254" t="n">
        <v>1313</v>
      </c>
      <c r="F48" s="254" t="n">
        <v>10387</v>
      </c>
      <c r="G48" s="254" t="n">
        <v>1452</v>
      </c>
      <c r="H48" s="254" t="n">
        <v>19766</v>
      </c>
    </row>
    <row r="49" customFormat="false" ht="17.25" hidden="false" customHeight="true" outlineLevel="0" collapsed="false">
      <c r="A49" s="148"/>
      <c r="B49" s="224"/>
      <c r="C49" s="279"/>
      <c r="D49" s="79"/>
      <c r="E49" s="79"/>
      <c r="F49" s="79"/>
      <c r="G49" s="79"/>
      <c r="H49" s="255"/>
    </row>
    <row r="50" customFormat="false" ht="17.25" hidden="false" customHeight="true" outlineLevel="0" collapsed="false">
      <c r="A50" s="328" t="n">
        <v>5</v>
      </c>
      <c r="B50" s="221" t="s">
        <v>1442</v>
      </c>
      <c r="C50" s="255" t="n">
        <v>100299034</v>
      </c>
      <c r="D50" s="255" t="n">
        <v>68922316</v>
      </c>
      <c r="E50" s="255" t="n">
        <v>9039531</v>
      </c>
      <c r="F50" s="255" t="n">
        <v>12021547</v>
      </c>
      <c r="G50" s="255" t="n">
        <v>1051138</v>
      </c>
      <c r="H50" s="255" t="n">
        <v>9264502</v>
      </c>
    </row>
    <row r="51" customFormat="false" ht="17.25" hidden="false" customHeight="true" outlineLevel="0" collapsed="false">
      <c r="A51" s="148" t="n">
        <v>51</v>
      </c>
      <c r="B51" s="224" t="s">
        <v>1443</v>
      </c>
      <c r="C51" s="254" t="n">
        <v>21405368</v>
      </c>
      <c r="D51" s="254" t="n">
        <v>14551361</v>
      </c>
      <c r="E51" s="254" t="n">
        <v>1767899</v>
      </c>
      <c r="F51" s="254" t="n">
        <v>1489482</v>
      </c>
      <c r="G51" s="254" t="n">
        <v>751992</v>
      </c>
      <c r="H51" s="254" t="n">
        <v>2844634</v>
      </c>
    </row>
    <row r="52" customFormat="false" ht="17.25" hidden="false" customHeight="true" outlineLevel="0" collapsed="false">
      <c r="A52" s="148" t="n">
        <v>52</v>
      </c>
      <c r="B52" s="224" t="s">
        <v>1444</v>
      </c>
      <c r="C52" s="254" t="n">
        <v>5999869</v>
      </c>
      <c r="D52" s="254" t="n">
        <v>3801544</v>
      </c>
      <c r="E52" s="254" t="n">
        <v>210241</v>
      </c>
      <c r="F52" s="254" t="n">
        <v>571999</v>
      </c>
      <c r="G52" s="254" t="n">
        <v>15206</v>
      </c>
      <c r="H52" s="254" t="n">
        <v>1400879</v>
      </c>
    </row>
    <row r="53" customFormat="false" ht="17.25" hidden="false" customHeight="true" outlineLevel="0" collapsed="false">
      <c r="A53" s="148" t="n">
        <v>53</v>
      </c>
      <c r="B53" s="224" t="s">
        <v>1367</v>
      </c>
      <c r="C53" s="254" t="n">
        <v>3390141</v>
      </c>
      <c r="D53" s="254" t="n">
        <v>2100222</v>
      </c>
      <c r="E53" s="254" t="n">
        <v>527513</v>
      </c>
      <c r="F53" s="254" t="n">
        <v>292301</v>
      </c>
      <c r="G53" s="254" t="n">
        <v>26589</v>
      </c>
      <c r="H53" s="254" t="n">
        <v>443516</v>
      </c>
    </row>
    <row r="54" customFormat="false" ht="17.25" hidden="false" customHeight="true" outlineLevel="0" collapsed="false">
      <c r="A54" s="148" t="n">
        <v>54</v>
      </c>
      <c r="B54" s="224" t="s">
        <v>1445</v>
      </c>
      <c r="C54" s="254" t="n">
        <v>32523932</v>
      </c>
      <c r="D54" s="254" t="n">
        <v>20750846</v>
      </c>
      <c r="E54" s="254" t="n">
        <v>3779134</v>
      </c>
      <c r="F54" s="254" t="n">
        <v>6714374</v>
      </c>
      <c r="G54" s="254" t="n">
        <v>26887</v>
      </c>
      <c r="H54" s="254" t="n">
        <v>1252691</v>
      </c>
    </row>
    <row r="55" s="387" customFormat="true" ht="17.25" hidden="false" customHeight="true" outlineLevel="0" collapsed="false">
      <c r="A55" s="148" t="n">
        <v>55</v>
      </c>
      <c r="B55" s="385" t="s">
        <v>1446</v>
      </c>
      <c r="C55" s="386" t="n">
        <v>5486039</v>
      </c>
      <c r="D55" s="386" t="n">
        <v>4155864</v>
      </c>
      <c r="E55" s="386" t="n">
        <v>612202</v>
      </c>
      <c r="F55" s="386" t="n">
        <v>366406</v>
      </c>
      <c r="G55" s="386" t="n">
        <v>24550</v>
      </c>
      <c r="H55" s="254" t="n">
        <v>327017</v>
      </c>
    </row>
    <row r="56" s="387" customFormat="true" ht="17.25" hidden="false" customHeight="true" outlineLevel="0" collapsed="false">
      <c r="A56" s="148" t="n">
        <v>56</v>
      </c>
      <c r="B56" s="385" t="s">
        <v>1447</v>
      </c>
      <c r="C56" s="386" t="n">
        <v>1561435</v>
      </c>
      <c r="D56" s="386" t="n">
        <v>1326901</v>
      </c>
      <c r="E56" s="386" t="n">
        <v>23018</v>
      </c>
      <c r="F56" s="386" t="n">
        <v>2833</v>
      </c>
      <c r="G56" s="388" t="n">
        <v>1</v>
      </c>
      <c r="H56" s="254" t="n">
        <v>208682</v>
      </c>
    </row>
    <row r="57" s="387" customFormat="true" ht="17.25" hidden="false" customHeight="true" outlineLevel="0" collapsed="false">
      <c r="A57" s="148" t="n">
        <v>57</v>
      </c>
      <c r="B57" s="385" t="s">
        <v>1448</v>
      </c>
      <c r="C57" s="386" t="n">
        <v>13497562</v>
      </c>
      <c r="D57" s="386" t="n">
        <v>11270408</v>
      </c>
      <c r="E57" s="386" t="n">
        <v>735416</v>
      </c>
      <c r="F57" s="386" t="n">
        <v>640499</v>
      </c>
      <c r="G57" s="386" t="n">
        <v>67839</v>
      </c>
      <c r="H57" s="254" t="n">
        <v>783400</v>
      </c>
    </row>
    <row r="58" s="387" customFormat="true" ht="17.25" hidden="false" customHeight="true" outlineLevel="0" collapsed="false">
      <c r="A58" s="148" t="n">
        <v>58</v>
      </c>
      <c r="B58" s="385" t="s">
        <v>1449</v>
      </c>
      <c r="C58" s="386" t="n">
        <v>5524720</v>
      </c>
      <c r="D58" s="386" t="n">
        <v>4056529</v>
      </c>
      <c r="E58" s="386" t="n">
        <v>578144</v>
      </c>
      <c r="F58" s="386" t="n">
        <v>383115</v>
      </c>
      <c r="G58" s="386" t="n">
        <v>24488</v>
      </c>
      <c r="H58" s="254" t="n">
        <v>482444</v>
      </c>
    </row>
    <row r="59" s="387" customFormat="true" ht="17.25" hidden="false" customHeight="true" outlineLevel="0" collapsed="false">
      <c r="A59" s="148" t="n">
        <v>59</v>
      </c>
      <c r="B59" s="385" t="s">
        <v>1373</v>
      </c>
      <c r="C59" s="386" t="n">
        <v>10909968</v>
      </c>
      <c r="D59" s="386" t="n">
        <v>6908641</v>
      </c>
      <c r="E59" s="386" t="n">
        <v>805964</v>
      </c>
      <c r="F59" s="386" t="n">
        <v>1560538</v>
      </c>
      <c r="G59" s="386" t="n">
        <v>113586</v>
      </c>
      <c r="H59" s="254" t="n">
        <v>1521239</v>
      </c>
    </row>
    <row r="60" s="387" customFormat="true" ht="17.25" hidden="false" customHeight="true" outlineLevel="0" collapsed="false">
      <c r="A60" s="148"/>
      <c r="B60" s="185"/>
      <c r="C60" s="79"/>
      <c r="D60" s="79"/>
      <c r="E60" s="79"/>
      <c r="F60" s="79"/>
      <c r="G60" s="79"/>
      <c r="H60" s="389"/>
    </row>
    <row r="61" s="387" customFormat="true" ht="17.25" hidden="false" customHeight="true" outlineLevel="0" collapsed="false">
      <c r="A61" s="328" t="n">
        <v>6</v>
      </c>
      <c r="B61" s="390" t="s">
        <v>1450</v>
      </c>
      <c r="C61" s="255" t="n">
        <v>116142373</v>
      </c>
      <c r="D61" s="255" t="n">
        <v>80176362</v>
      </c>
      <c r="E61" s="255" t="n">
        <v>6813174</v>
      </c>
      <c r="F61" s="255" t="n">
        <v>4082252</v>
      </c>
      <c r="G61" s="255" t="n">
        <v>1175408</v>
      </c>
      <c r="H61" s="255" t="n">
        <v>23895177</v>
      </c>
    </row>
    <row r="62" s="387" customFormat="true" ht="17.25" hidden="false" customHeight="true" outlineLevel="0" collapsed="false">
      <c r="A62" s="148" t="n">
        <v>60</v>
      </c>
      <c r="B62" s="385" t="s">
        <v>1451</v>
      </c>
      <c r="C62" s="335" t="n">
        <v>5000</v>
      </c>
      <c r="D62" s="335" t="n">
        <v>5000</v>
      </c>
      <c r="E62" s="335" t="s">
        <v>714</v>
      </c>
      <c r="F62" s="335" t="s">
        <v>714</v>
      </c>
      <c r="G62" s="335" t="s">
        <v>714</v>
      </c>
      <c r="H62" s="335" t="s">
        <v>714</v>
      </c>
    </row>
    <row r="63" s="387" customFormat="true" ht="17.25" hidden="false" customHeight="true" outlineLevel="0" collapsed="false">
      <c r="A63" s="148" t="n">
        <v>61</v>
      </c>
      <c r="B63" s="385" t="s">
        <v>1376</v>
      </c>
      <c r="C63" s="335" t="n">
        <v>809379</v>
      </c>
      <c r="D63" s="335" t="n">
        <v>524927</v>
      </c>
      <c r="E63" s="335" t="n">
        <v>7810</v>
      </c>
      <c r="F63" s="335" t="n">
        <v>17520</v>
      </c>
      <c r="G63" s="335" t="n">
        <v>22685</v>
      </c>
      <c r="H63" s="254" t="n">
        <v>236437</v>
      </c>
    </row>
    <row r="64" customFormat="false" ht="17.25" hidden="false" customHeight="true" outlineLevel="0" collapsed="false">
      <c r="A64" s="148" t="n">
        <v>62</v>
      </c>
      <c r="B64" s="385" t="s">
        <v>1377</v>
      </c>
      <c r="C64" s="335" t="n">
        <v>7685715</v>
      </c>
      <c r="D64" s="335" t="n">
        <v>5820562</v>
      </c>
      <c r="E64" s="335" t="n">
        <v>99617</v>
      </c>
      <c r="F64" s="335" t="n">
        <v>362408</v>
      </c>
      <c r="G64" s="335" t="n">
        <v>155480</v>
      </c>
      <c r="H64" s="254" t="n">
        <v>1247648</v>
      </c>
    </row>
    <row r="65" customFormat="false" ht="17.25" hidden="false" customHeight="true" outlineLevel="0" collapsed="false">
      <c r="A65" s="148" t="n">
        <v>63</v>
      </c>
      <c r="B65" s="385" t="s">
        <v>1452</v>
      </c>
      <c r="C65" s="335" t="n">
        <v>3478081</v>
      </c>
      <c r="D65" s="335" t="n">
        <v>2422170</v>
      </c>
      <c r="E65" s="335" t="n">
        <v>211349</v>
      </c>
      <c r="F65" s="335" t="n">
        <v>53239</v>
      </c>
      <c r="G65" s="335" t="n">
        <v>137938</v>
      </c>
      <c r="H65" s="254" t="n">
        <v>653385</v>
      </c>
    </row>
    <row r="66" customFormat="false" ht="17.25" hidden="false" customHeight="true" outlineLevel="0" collapsed="false">
      <c r="A66" s="148" t="n">
        <v>64</v>
      </c>
      <c r="B66" s="385" t="s">
        <v>1453</v>
      </c>
      <c r="C66" s="335" t="n">
        <v>11278101</v>
      </c>
      <c r="D66" s="335" t="n">
        <v>9345100</v>
      </c>
      <c r="E66" s="335" t="n">
        <v>1181783</v>
      </c>
      <c r="F66" s="335" t="n">
        <v>260457</v>
      </c>
      <c r="G66" s="335" t="n">
        <v>31732</v>
      </c>
      <c r="H66" s="254" t="n">
        <v>459029</v>
      </c>
    </row>
    <row r="67" customFormat="false" ht="17.25" hidden="false" customHeight="true" outlineLevel="0" collapsed="false">
      <c r="A67" s="148" t="n">
        <v>65</v>
      </c>
      <c r="B67" s="385" t="s">
        <v>1454</v>
      </c>
      <c r="C67" s="335" t="n">
        <v>9840244</v>
      </c>
      <c r="D67" s="335" t="n">
        <v>5893054</v>
      </c>
      <c r="E67" s="335" t="n">
        <v>466109</v>
      </c>
      <c r="F67" s="335" t="n">
        <v>252892</v>
      </c>
      <c r="G67" s="335" t="n">
        <v>154036</v>
      </c>
      <c r="H67" s="254" t="n">
        <v>3074153</v>
      </c>
    </row>
    <row r="68" customFormat="false" ht="17.25" hidden="false" customHeight="true" outlineLevel="0" collapsed="false">
      <c r="A68" s="148" t="n">
        <v>66</v>
      </c>
      <c r="B68" s="385" t="s">
        <v>1455</v>
      </c>
      <c r="C68" s="335" t="n">
        <v>7372311</v>
      </c>
      <c r="D68" s="335" t="n">
        <v>4758890</v>
      </c>
      <c r="E68" s="335" t="n">
        <v>290931</v>
      </c>
      <c r="F68" s="335" t="n">
        <v>556056</v>
      </c>
      <c r="G68" s="335" t="n">
        <v>109633</v>
      </c>
      <c r="H68" s="254" t="n">
        <v>1656801</v>
      </c>
    </row>
    <row r="69" customFormat="false" ht="17.25" hidden="false" customHeight="true" outlineLevel="0" collapsed="false">
      <c r="A69" s="148" t="n">
        <v>67</v>
      </c>
      <c r="B69" s="385" t="s">
        <v>1456</v>
      </c>
      <c r="C69" s="335" t="n">
        <v>31203344</v>
      </c>
      <c r="D69" s="335" t="n">
        <v>24082777</v>
      </c>
      <c r="E69" s="335" t="n">
        <v>1011188</v>
      </c>
      <c r="F69" s="335" t="n">
        <v>860099</v>
      </c>
      <c r="G69" s="335" t="n">
        <v>183323</v>
      </c>
      <c r="H69" s="254" t="n">
        <v>5065957</v>
      </c>
    </row>
    <row r="70" customFormat="false" ht="17.25" hidden="false" customHeight="true" outlineLevel="0" collapsed="false">
      <c r="A70" s="148" t="n">
        <v>68</v>
      </c>
      <c r="B70" s="385" t="s">
        <v>1457</v>
      </c>
      <c r="C70" s="335" t="n">
        <v>23477688</v>
      </c>
      <c r="D70" s="335" t="n">
        <v>13628296</v>
      </c>
      <c r="E70" s="335" t="n">
        <v>2049179</v>
      </c>
      <c r="F70" s="335" t="n">
        <v>931272</v>
      </c>
      <c r="G70" s="335" t="n">
        <v>98529</v>
      </c>
      <c r="H70" s="254" t="n">
        <v>6770412</v>
      </c>
    </row>
    <row r="71" customFormat="false" ht="17.25" hidden="false" customHeight="true" outlineLevel="0" collapsed="false">
      <c r="A71" s="148" t="n">
        <v>69</v>
      </c>
      <c r="B71" s="385" t="s">
        <v>1458</v>
      </c>
      <c r="C71" s="335" t="n">
        <v>20992510</v>
      </c>
      <c r="D71" s="335" t="n">
        <v>13695586</v>
      </c>
      <c r="E71" s="335" t="n">
        <v>1495208</v>
      </c>
      <c r="F71" s="335" t="n">
        <v>788309</v>
      </c>
      <c r="G71" s="335" t="n">
        <v>282052</v>
      </c>
      <c r="H71" s="254" t="n">
        <v>4731355</v>
      </c>
    </row>
    <row r="72" customFormat="false" ht="17.25" hidden="false" customHeight="true" outlineLevel="0" collapsed="false">
      <c r="A72" s="148"/>
      <c r="B72" s="185"/>
      <c r="C72" s="79"/>
      <c r="D72" s="79"/>
      <c r="E72" s="79"/>
      <c r="F72" s="79"/>
      <c r="G72" s="79"/>
      <c r="H72" s="79"/>
    </row>
    <row r="73" customFormat="false" ht="17.25" hidden="false" customHeight="true" outlineLevel="0" collapsed="false">
      <c r="A73" s="328" t="n">
        <v>7</v>
      </c>
      <c r="B73" s="390" t="s">
        <v>1459</v>
      </c>
      <c r="C73" s="255" t="n">
        <v>276205697</v>
      </c>
      <c r="D73" s="255" t="n">
        <v>161077711</v>
      </c>
      <c r="E73" s="255" t="n">
        <v>10530561</v>
      </c>
      <c r="F73" s="255" t="n">
        <v>26347117</v>
      </c>
      <c r="G73" s="255" t="n">
        <v>9412223</v>
      </c>
      <c r="H73" s="255" t="n">
        <v>68838085</v>
      </c>
    </row>
    <row r="74" customFormat="false" ht="17.25" hidden="false" customHeight="true" outlineLevel="0" collapsed="false">
      <c r="A74" s="148" t="n">
        <v>70</v>
      </c>
      <c r="B74" s="385" t="s">
        <v>1460</v>
      </c>
      <c r="C74" s="335" t="n">
        <v>38435</v>
      </c>
      <c r="D74" s="335" t="n">
        <v>38437</v>
      </c>
      <c r="E74" s="335" t="s">
        <v>714</v>
      </c>
      <c r="F74" s="335" t="s">
        <v>714</v>
      </c>
      <c r="G74" s="335" t="s">
        <v>714</v>
      </c>
      <c r="H74" s="335" t="s">
        <v>714</v>
      </c>
    </row>
    <row r="75" customFormat="false" ht="17.25" hidden="false" customHeight="true" outlineLevel="0" collapsed="false">
      <c r="A75" s="148" t="n">
        <v>71</v>
      </c>
      <c r="B75" s="385" t="s">
        <v>1461</v>
      </c>
      <c r="C75" s="335" t="n">
        <v>24559171</v>
      </c>
      <c r="D75" s="335" t="n">
        <v>16617929</v>
      </c>
      <c r="E75" s="335" t="n">
        <v>1072361</v>
      </c>
      <c r="F75" s="335" t="n">
        <v>3538560</v>
      </c>
      <c r="G75" s="335" t="n">
        <v>115165</v>
      </c>
      <c r="H75" s="254" t="n">
        <v>3215156</v>
      </c>
    </row>
    <row r="76" customFormat="false" ht="17.25" hidden="false" customHeight="true" outlineLevel="0" collapsed="false">
      <c r="A76" s="148" t="n">
        <v>72</v>
      </c>
      <c r="B76" s="385" t="s">
        <v>1462</v>
      </c>
      <c r="C76" s="335" t="n">
        <v>15300977</v>
      </c>
      <c r="D76" s="335" t="n">
        <v>10176483</v>
      </c>
      <c r="E76" s="335" t="n">
        <v>1657891</v>
      </c>
      <c r="F76" s="335" t="n">
        <v>1289502</v>
      </c>
      <c r="G76" s="335" t="n">
        <v>110919</v>
      </c>
      <c r="H76" s="254" t="n">
        <v>2066182</v>
      </c>
    </row>
    <row r="77" customFormat="false" ht="17.25" hidden="false" customHeight="true" outlineLevel="0" collapsed="false">
      <c r="A77" s="148" t="n">
        <v>73</v>
      </c>
      <c r="B77" s="385" t="s">
        <v>1463</v>
      </c>
      <c r="C77" s="335" t="n">
        <v>5165080</v>
      </c>
      <c r="D77" s="335" t="n">
        <v>2262109</v>
      </c>
      <c r="E77" s="335" t="n">
        <v>1384665</v>
      </c>
      <c r="F77" s="335" t="n">
        <v>266815</v>
      </c>
      <c r="G77" s="335" t="n">
        <v>38043</v>
      </c>
      <c r="H77" s="254" t="n">
        <v>1213448</v>
      </c>
    </row>
    <row r="78" customFormat="false" ht="17.25" hidden="false" customHeight="true" outlineLevel="0" collapsed="false">
      <c r="A78" s="148" t="n">
        <v>74</v>
      </c>
      <c r="B78" s="385" t="s">
        <v>1464</v>
      </c>
      <c r="C78" s="335" t="n">
        <v>31569830</v>
      </c>
      <c r="D78" s="335" t="n">
        <v>21333963</v>
      </c>
      <c r="E78" s="335" t="n">
        <v>2293584</v>
      </c>
      <c r="F78" s="335" t="n">
        <v>1930095</v>
      </c>
      <c r="G78" s="335" t="n">
        <v>379119</v>
      </c>
      <c r="H78" s="254" t="n">
        <v>5633069</v>
      </c>
    </row>
    <row r="79" customFormat="false" ht="17.25" hidden="false" customHeight="true" outlineLevel="0" collapsed="false">
      <c r="A79" s="148" t="n">
        <v>75</v>
      </c>
      <c r="B79" s="385" t="s">
        <v>1465</v>
      </c>
      <c r="C79" s="335" t="n">
        <v>28800643</v>
      </c>
      <c r="D79" s="335" t="n">
        <v>7930604</v>
      </c>
      <c r="E79" s="335" t="n">
        <v>345143</v>
      </c>
      <c r="F79" s="335" t="n">
        <v>2467996</v>
      </c>
      <c r="G79" s="335" t="n">
        <v>3137691</v>
      </c>
      <c r="H79" s="254" t="n">
        <v>14919209</v>
      </c>
    </row>
    <row r="80" customFormat="false" ht="17.25" hidden="false" customHeight="true" outlineLevel="0" collapsed="false">
      <c r="A80" s="148" t="n">
        <v>76</v>
      </c>
      <c r="B80" s="385" t="s">
        <v>1466</v>
      </c>
      <c r="C80" s="335" t="n">
        <v>24940322</v>
      </c>
      <c r="D80" s="335" t="n">
        <v>9302437</v>
      </c>
      <c r="E80" s="335" t="n">
        <v>258415</v>
      </c>
      <c r="F80" s="335" t="n">
        <v>1389250</v>
      </c>
      <c r="G80" s="335" t="n">
        <v>1531967</v>
      </c>
      <c r="H80" s="254" t="n">
        <v>12458253</v>
      </c>
    </row>
    <row r="81" customFormat="false" ht="17.25" hidden="false" customHeight="true" outlineLevel="0" collapsed="false">
      <c r="A81" s="148" t="n">
        <v>77</v>
      </c>
      <c r="B81" s="385" t="s">
        <v>1467</v>
      </c>
      <c r="C81" s="335" t="n">
        <v>53766680</v>
      </c>
      <c r="D81" s="335" t="n">
        <v>25301615</v>
      </c>
      <c r="E81" s="335" t="n">
        <v>2472367</v>
      </c>
      <c r="F81" s="335" t="n">
        <v>5433315</v>
      </c>
      <c r="G81" s="335" t="n">
        <v>3666923</v>
      </c>
      <c r="H81" s="254" t="n">
        <v>16892460</v>
      </c>
    </row>
    <row r="82" customFormat="false" ht="17.25" hidden="false" customHeight="true" outlineLevel="0" collapsed="false">
      <c r="A82" s="148" t="n">
        <v>78</v>
      </c>
      <c r="B82" s="385" t="s">
        <v>1468</v>
      </c>
      <c r="C82" s="335" t="n">
        <v>66446736</v>
      </c>
      <c r="D82" s="335" t="n">
        <v>50537630</v>
      </c>
      <c r="E82" s="335" t="n">
        <v>705993</v>
      </c>
      <c r="F82" s="335" t="n">
        <v>7098985</v>
      </c>
      <c r="G82" s="335" t="n">
        <v>330679</v>
      </c>
      <c r="H82" s="254" t="n">
        <v>7773449</v>
      </c>
    </row>
    <row r="83" customFormat="false" ht="17.25" hidden="false" customHeight="true" outlineLevel="0" collapsed="false">
      <c r="A83" s="148" t="n">
        <v>79</v>
      </c>
      <c r="B83" s="385" t="s">
        <v>1469</v>
      </c>
      <c r="C83" s="335" t="n">
        <v>25617823</v>
      </c>
      <c r="D83" s="335" t="n">
        <v>17576504</v>
      </c>
      <c r="E83" s="335" t="n">
        <v>340142</v>
      </c>
      <c r="F83" s="335" t="n">
        <v>2932599</v>
      </c>
      <c r="G83" s="335" t="n">
        <v>101717</v>
      </c>
      <c r="H83" s="254" t="n">
        <v>4666861</v>
      </c>
    </row>
    <row r="84" customFormat="false" ht="17.25" hidden="false" customHeight="true" outlineLevel="0" collapsed="false">
      <c r="A84" s="148"/>
      <c r="B84" s="185"/>
      <c r="C84" s="79"/>
      <c r="D84" s="79"/>
      <c r="E84" s="79"/>
      <c r="F84" s="79"/>
      <c r="G84" s="79"/>
      <c r="H84" s="79"/>
    </row>
    <row r="85" customFormat="false" ht="17.25" hidden="false" customHeight="true" outlineLevel="0" collapsed="false">
      <c r="A85" s="328" t="n">
        <v>8</v>
      </c>
      <c r="B85" s="390" t="s">
        <v>1470</v>
      </c>
      <c r="C85" s="255" t="n">
        <v>85668849</v>
      </c>
      <c r="D85" s="255" t="n">
        <v>34481191</v>
      </c>
      <c r="E85" s="255" t="n">
        <v>5116466</v>
      </c>
      <c r="F85" s="255" t="n">
        <v>5450713</v>
      </c>
      <c r="G85" s="255" t="n">
        <v>4612617</v>
      </c>
      <c r="H85" s="255" t="n">
        <v>36007862</v>
      </c>
    </row>
    <row r="86" customFormat="false" ht="17.25" hidden="false" customHeight="true" outlineLevel="0" collapsed="false">
      <c r="A86" s="148" t="n">
        <v>80</v>
      </c>
      <c r="B86" s="385" t="s">
        <v>1471</v>
      </c>
      <c r="C86" s="335" t="n">
        <v>406</v>
      </c>
      <c r="D86" s="335" t="n">
        <v>405</v>
      </c>
      <c r="E86" s="384" t="s">
        <v>714</v>
      </c>
      <c r="F86" s="384" t="s">
        <v>714</v>
      </c>
      <c r="G86" s="384" t="s">
        <v>714</v>
      </c>
      <c r="H86" s="335" t="s">
        <v>714</v>
      </c>
    </row>
    <row r="87" customFormat="false" ht="17.25" hidden="false" customHeight="true" outlineLevel="0" collapsed="false">
      <c r="A87" s="148" t="n">
        <v>81</v>
      </c>
      <c r="B87" s="385" t="s">
        <v>1472</v>
      </c>
      <c r="C87" s="335" t="n">
        <v>3025498</v>
      </c>
      <c r="D87" s="335" t="n">
        <v>1825992</v>
      </c>
      <c r="E87" s="335" t="n">
        <v>106846</v>
      </c>
      <c r="F87" s="335" t="n">
        <v>49318</v>
      </c>
      <c r="G87" s="335" t="n">
        <v>13102</v>
      </c>
      <c r="H87" s="254" t="n">
        <v>1030240</v>
      </c>
    </row>
    <row r="88" customFormat="false" ht="17.25" hidden="false" customHeight="true" outlineLevel="0" collapsed="false">
      <c r="A88" s="148" t="n">
        <v>82</v>
      </c>
      <c r="B88" s="385" t="s">
        <v>1473</v>
      </c>
      <c r="C88" s="335" t="n">
        <v>8937870</v>
      </c>
      <c r="D88" s="335" t="n">
        <v>6165099</v>
      </c>
      <c r="E88" s="335" t="n">
        <v>432401</v>
      </c>
      <c r="F88" s="335" t="n">
        <v>57539</v>
      </c>
      <c r="G88" s="335" t="n">
        <v>320593</v>
      </c>
      <c r="H88" s="254" t="n">
        <v>1962238</v>
      </c>
    </row>
    <row r="89" customFormat="false" ht="17.25" hidden="false" customHeight="true" outlineLevel="0" collapsed="false">
      <c r="A89" s="148" t="n">
        <v>83</v>
      </c>
      <c r="B89" s="385" t="s">
        <v>1474</v>
      </c>
      <c r="C89" s="335" t="n">
        <v>1548463</v>
      </c>
      <c r="D89" s="335" t="n">
        <v>350811</v>
      </c>
      <c r="E89" s="335" t="n">
        <v>30182</v>
      </c>
      <c r="F89" s="335" t="n">
        <v>12433</v>
      </c>
      <c r="G89" s="335" t="n">
        <v>100421</v>
      </c>
      <c r="H89" s="254" t="n">
        <v>1054616</v>
      </c>
    </row>
    <row r="90" customFormat="false" ht="17.25" hidden="false" customHeight="true" outlineLevel="0" collapsed="false">
      <c r="A90" s="148" t="n">
        <v>84</v>
      </c>
      <c r="B90" s="385" t="s">
        <v>1475</v>
      </c>
      <c r="C90" s="335" t="n">
        <v>22744507</v>
      </c>
      <c r="D90" s="335" t="n">
        <v>5833209</v>
      </c>
      <c r="E90" s="335" t="n">
        <v>217984</v>
      </c>
      <c r="F90" s="335" t="n">
        <v>123707</v>
      </c>
      <c r="G90" s="335" t="n">
        <v>1645639</v>
      </c>
      <c r="H90" s="254" t="n">
        <v>14923968</v>
      </c>
    </row>
    <row r="91" customFormat="false" ht="17.25" hidden="false" customHeight="true" outlineLevel="0" collapsed="false">
      <c r="A91" s="148" t="n">
        <v>85</v>
      </c>
      <c r="B91" s="385" t="s">
        <v>1402</v>
      </c>
      <c r="C91" s="335" t="n">
        <v>4935914</v>
      </c>
      <c r="D91" s="335" t="n">
        <v>1999661</v>
      </c>
      <c r="E91" s="335" t="n">
        <v>28342</v>
      </c>
      <c r="F91" s="335" t="n">
        <v>10017</v>
      </c>
      <c r="G91" s="335" t="n">
        <v>994945</v>
      </c>
      <c r="H91" s="254" t="n">
        <v>1902949</v>
      </c>
    </row>
    <row r="92" customFormat="false" ht="17.25" hidden="false" customHeight="true" outlineLevel="0" collapsed="false">
      <c r="A92" s="148" t="n">
        <v>87</v>
      </c>
      <c r="B92" s="385" t="s">
        <v>1476</v>
      </c>
      <c r="C92" s="335" t="n">
        <v>14960777</v>
      </c>
      <c r="D92" s="335" t="n">
        <v>6180255</v>
      </c>
      <c r="E92" s="335" t="n">
        <v>1697533</v>
      </c>
      <c r="F92" s="335" t="n">
        <v>3170852</v>
      </c>
      <c r="G92" s="335" t="n">
        <v>553289</v>
      </c>
      <c r="H92" s="254" t="n">
        <v>3358848</v>
      </c>
    </row>
    <row r="93" customFormat="false" ht="17.25" hidden="false" customHeight="true" outlineLevel="0" collapsed="false">
      <c r="A93" s="148" t="n">
        <v>88</v>
      </c>
      <c r="B93" s="385" t="s">
        <v>1477</v>
      </c>
      <c r="C93" s="335" t="n">
        <v>3872432</v>
      </c>
      <c r="D93" s="335" t="n">
        <v>1143896</v>
      </c>
      <c r="E93" s="335" t="n">
        <v>709326</v>
      </c>
      <c r="F93" s="335" t="n">
        <v>343963</v>
      </c>
      <c r="G93" s="335" t="n">
        <v>249459</v>
      </c>
      <c r="H93" s="254" t="n">
        <v>1425788</v>
      </c>
    </row>
    <row r="94" customFormat="false" ht="17.25" hidden="false" customHeight="true" outlineLevel="0" collapsed="false">
      <c r="A94" s="148" t="n">
        <v>89</v>
      </c>
      <c r="B94" s="385" t="s">
        <v>1478</v>
      </c>
      <c r="C94" s="335" t="n">
        <v>25642982</v>
      </c>
      <c r="D94" s="335" t="n">
        <v>10981863</v>
      </c>
      <c r="E94" s="335" t="n">
        <v>1893852</v>
      </c>
      <c r="F94" s="335" t="n">
        <v>1682884</v>
      </c>
      <c r="G94" s="335" t="n">
        <v>735169</v>
      </c>
      <c r="H94" s="254" t="n">
        <v>10349214</v>
      </c>
    </row>
    <row r="95" customFormat="false" ht="17.25" hidden="false" customHeight="true" outlineLevel="0" collapsed="false">
      <c r="A95" s="148"/>
      <c r="B95" s="185"/>
      <c r="C95" s="79"/>
      <c r="D95" s="79"/>
      <c r="E95" s="79"/>
      <c r="F95" s="79"/>
      <c r="G95" s="79"/>
      <c r="H95" s="254"/>
    </row>
    <row r="96" customFormat="false" ht="17.25" hidden="false" customHeight="true" outlineLevel="0" collapsed="false">
      <c r="A96" s="328" t="n">
        <v>9</v>
      </c>
      <c r="B96" s="390" t="s">
        <v>1479</v>
      </c>
      <c r="C96" s="255" t="n">
        <v>29917551</v>
      </c>
      <c r="D96" s="255" t="n">
        <v>24680606</v>
      </c>
      <c r="E96" s="255" t="n">
        <v>1769138</v>
      </c>
      <c r="F96" s="255" t="n">
        <v>1043976</v>
      </c>
      <c r="G96" s="255" t="n">
        <v>134554</v>
      </c>
      <c r="H96" s="255" t="n">
        <v>2289277</v>
      </c>
    </row>
    <row r="97" customFormat="false" ht="17.25" hidden="false" customHeight="true" outlineLevel="0" collapsed="false">
      <c r="A97" s="279"/>
      <c r="B97" s="385" t="s">
        <v>1480</v>
      </c>
      <c r="C97" s="254" t="n">
        <v>2856783</v>
      </c>
      <c r="D97" s="254" t="n">
        <v>1397959</v>
      </c>
      <c r="E97" s="254" t="n">
        <v>951540</v>
      </c>
      <c r="F97" s="254" t="n">
        <v>104137</v>
      </c>
      <c r="G97" s="254" t="n">
        <v>23398</v>
      </c>
      <c r="H97" s="254" t="n">
        <v>379749</v>
      </c>
    </row>
    <row r="98" customFormat="false" ht="17.25" hidden="false" customHeight="true" outlineLevel="0" collapsed="false">
      <c r="A98" s="79"/>
      <c r="B98" s="185"/>
      <c r="C98" s="79"/>
      <c r="D98" s="79"/>
      <c r="E98" s="79"/>
      <c r="F98" s="79"/>
      <c r="G98" s="79"/>
      <c r="H98" s="254"/>
    </row>
    <row r="99" customFormat="false" ht="17.25" hidden="false" customHeight="true" outlineLevel="0" collapsed="false">
      <c r="A99" s="79"/>
      <c r="B99" s="391" t="s">
        <v>1481</v>
      </c>
      <c r="C99" s="255" t="n">
        <v>805842472</v>
      </c>
      <c r="D99" s="255" t="n">
        <v>460887399</v>
      </c>
      <c r="E99" s="255" t="n">
        <v>54548049</v>
      </c>
      <c r="F99" s="255" t="n">
        <v>54801826</v>
      </c>
      <c r="G99" s="255" t="n">
        <v>19356219</v>
      </c>
      <c r="H99" s="255" t="n">
        <v>216248979</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377" customFormat="true" ht="20.1" hidden="false" customHeight="true" outlineLevel="0" collapsed="false">
      <c r="A1" s="129" t="s">
        <v>1482</v>
      </c>
      <c r="B1" s="129"/>
      <c r="C1" s="129"/>
      <c r="D1" s="129"/>
      <c r="E1" s="129"/>
      <c r="F1" s="129"/>
      <c r="G1" s="129"/>
      <c r="H1" s="129"/>
    </row>
    <row r="2" s="377" customFormat="true" ht="20.1" hidden="false" customHeight="true" outlineLevel="0" collapsed="false">
      <c r="A2" s="129" t="s">
        <v>1483</v>
      </c>
      <c r="B2" s="129"/>
      <c r="C2" s="129"/>
      <c r="D2" s="129"/>
      <c r="E2" s="129"/>
      <c r="F2" s="129"/>
      <c r="G2" s="129"/>
      <c r="H2" s="129"/>
    </row>
    <row r="3" s="377" customFormat="true" ht="20.1" hidden="false" customHeight="true" outlineLevel="0" collapsed="false">
      <c r="A3" s="236" t="s">
        <v>1484</v>
      </c>
      <c r="B3" s="236"/>
      <c r="C3" s="236"/>
      <c r="D3" s="236"/>
      <c r="E3" s="236"/>
      <c r="F3" s="236"/>
      <c r="G3" s="236"/>
      <c r="H3" s="236"/>
    </row>
    <row r="4" s="377" customFormat="true" ht="20.1" hidden="false" customHeight="true" outlineLevel="0" collapsed="false">
      <c r="A4" s="236" t="s">
        <v>1485</v>
      </c>
      <c r="B4" s="236"/>
      <c r="C4" s="236"/>
      <c r="D4" s="236"/>
      <c r="E4" s="236"/>
      <c r="F4" s="236"/>
      <c r="G4" s="236"/>
      <c r="H4" s="236"/>
    </row>
    <row r="5" s="377" customFormat="true" ht="20.1" hidden="false" customHeight="true" outlineLevel="0" collapsed="false">
      <c r="A5" s="236" t="s">
        <v>1412</v>
      </c>
      <c r="B5" s="236"/>
      <c r="C5" s="236"/>
      <c r="D5" s="236"/>
      <c r="E5" s="236"/>
      <c r="F5" s="236"/>
      <c r="G5" s="236"/>
      <c r="H5" s="236"/>
    </row>
    <row r="6" s="377" customFormat="true" ht="20.1" hidden="false" customHeight="true" outlineLevel="0" collapsed="false">
      <c r="A6" s="378"/>
      <c r="B6" s="378"/>
      <c r="C6" s="378"/>
      <c r="D6" s="378"/>
      <c r="E6" s="378"/>
      <c r="F6" s="378"/>
      <c r="G6" s="378"/>
      <c r="H6" s="378"/>
    </row>
    <row r="7" s="79" customFormat="true" ht="12.75" hidden="false" customHeight="true" outlineLevel="0" collapsed="false">
      <c r="A7" s="379" t="s">
        <v>977</v>
      </c>
      <c r="B7" s="132" t="s">
        <v>978</v>
      </c>
      <c r="C7" s="133" t="s">
        <v>971</v>
      </c>
      <c r="D7" s="132" t="s">
        <v>134</v>
      </c>
      <c r="E7" s="380" t="s">
        <v>1413</v>
      </c>
      <c r="F7" s="134" t="s">
        <v>1414</v>
      </c>
      <c r="G7" s="380" t="s">
        <v>1415</v>
      </c>
      <c r="H7" s="135" t="s">
        <v>1486</v>
      </c>
    </row>
    <row r="8" s="79" customFormat="true" ht="12.75" hidden="false" customHeight="true" outlineLevel="0" collapsed="false">
      <c r="A8" s="379"/>
      <c r="B8" s="132"/>
      <c r="C8" s="133"/>
      <c r="D8" s="132"/>
      <c r="E8" s="380"/>
      <c r="F8" s="134"/>
      <c r="G8" s="380"/>
      <c r="H8" s="135"/>
    </row>
    <row r="9" s="79" customFormat="true" ht="12.75" hidden="false" customHeight="true" outlineLevel="0" collapsed="false">
      <c r="A9" s="379"/>
      <c r="B9" s="132"/>
      <c r="C9" s="133"/>
      <c r="D9" s="132"/>
      <c r="E9" s="380"/>
      <c r="F9" s="134"/>
      <c r="G9" s="380"/>
      <c r="H9" s="135"/>
    </row>
    <row r="10" s="79" customFormat="true" ht="12.75" hidden="false" customHeight="true" outlineLevel="0" collapsed="false">
      <c r="A10" s="379"/>
      <c r="B10" s="132"/>
      <c r="C10" s="133"/>
      <c r="D10" s="132"/>
      <c r="E10" s="380"/>
      <c r="F10" s="134"/>
      <c r="G10" s="380"/>
      <c r="H10" s="135"/>
    </row>
    <row r="11" customFormat="false" ht="17.25" hidden="false" customHeight="true" outlineLevel="0" collapsed="false">
      <c r="A11" s="184"/>
      <c r="B11" s="366"/>
      <c r="C11" s="136"/>
      <c r="D11" s="136"/>
      <c r="E11" s="160"/>
      <c r="F11" s="182"/>
      <c r="G11" s="182"/>
      <c r="H11" s="182"/>
    </row>
    <row r="12" customFormat="false" ht="17.25" hidden="false" customHeight="true" outlineLevel="0" collapsed="false">
      <c r="A12" s="328" t="n">
        <v>0</v>
      </c>
      <c r="B12" s="221" t="s">
        <v>1417</v>
      </c>
      <c r="C12" s="255" t="n">
        <v>40099876</v>
      </c>
      <c r="D12" s="255" t="n">
        <v>33512245</v>
      </c>
      <c r="E12" s="255" t="n">
        <v>1199694</v>
      </c>
      <c r="F12" s="255" t="n">
        <v>764128</v>
      </c>
      <c r="G12" s="255" t="n">
        <v>223216</v>
      </c>
      <c r="H12" s="255" t="n">
        <v>4400593</v>
      </c>
    </row>
    <row r="13" customFormat="false" ht="17.25" hidden="false" customHeight="true" outlineLevel="0" collapsed="false">
      <c r="A13" s="381" t="n">
        <v>0</v>
      </c>
      <c r="B13" s="224" t="s">
        <v>1418</v>
      </c>
      <c r="C13" s="254" t="n">
        <v>848557</v>
      </c>
      <c r="D13" s="254" t="n">
        <v>657989</v>
      </c>
      <c r="E13" s="254" t="n">
        <v>13861</v>
      </c>
      <c r="F13" s="254" t="n">
        <v>48766</v>
      </c>
      <c r="G13" s="254" t="n">
        <v>1958</v>
      </c>
      <c r="H13" s="254" t="n">
        <v>125983</v>
      </c>
    </row>
    <row r="14" customFormat="false" ht="17.25" hidden="false" customHeight="true" outlineLevel="0" collapsed="false">
      <c r="A14" s="381" t="n">
        <v>1</v>
      </c>
      <c r="B14" s="224" t="s">
        <v>1419</v>
      </c>
      <c r="C14" s="254" t="n">
        <v>7574769</v>
      </c>
      <c r="D14" s="254" t="n">
        <v>6818794</v>
      </c>
      <c r="E14" s="254" t="n">
        <v>146972</v>
      </c>
      <c r="F14" s="254" t="n">
        <v>2719</v>
      </c>
      <c r="G14" s="254" t="n">
        <v>11214</v>
      </c>
      <c r="H14" s="254" t="n">
        <v>595070</v>
      </c>
    </row>
    <row r="15" customFormat="false" ht="17.25" hidden="false" customHeight="true" outlineLevel="0" collapsed="false">
      <c r="A15" s="381" t="n">
        <v>2</v>
      </c>
      <c r="B15" s="224" t="s">
        <v>1420</v>
      </c>
      <c r="C15" s="254" t="n">
        <v>7102585</v>
      </c>
      <c r="D15" s="254" t="n">
        <v>6331219</v>
      </c>
      <c r="E15" s="254" t="n">
        <v>62997</v>
      </c>
      <c r="F15" s="254" t="n">
        <v>24634</v>
      </c>
      <c r="G15" s="254" t="n">
        <v>23475</v>
      </c>
      <c r="H15" s="254" t="n">
        <v>660260</v>
      </c>
    </row>
    <row r="16" customFormat="false" ht="17.25" hidden="false" customHeight="true" outlineLevel="0" collapsed="false">
      <c r="A16" s="381" t="n">
        <v>3</v>
      </c>
      <c r="B16" s="224" t="s">
        <v>1421</v>
      </c>
      <c r="C16" s="254" t="n">
        <v>1568062</v>
      </c>
      <c r="D16" s="254" t="n">
        <v>1434894</v>
      </c>
      <c r="E16" s="254" t="n">
        <v>63144</v>
      </c>
      <c r="F16" s="254" t="n">
        <v>5450</v>
      </c>
      <c r="G16" s="254" t="n">
        <v>607</v>
      </c>
      <c r="H16" s="254" t="n">
        <v>63967</v>
      </c>
    </row>
    <row r="17" customFormat="false" ht="17.25" hidden="false" customHeight="true" outlineLevel="0" collapsed="false">
      <c r="A17" s="381" t="n">
        <v>4</v>
      </c>
      <c r="B17" s="224" t="s">
        <v>1422</v>
      </c>
      <c r="C17" s="254" t="n">
        <v>6364128</v>
      </c>
      <c r="D17" s="254" t="n">
        <v>4798182</v>
      </c>
      <c r="E17" s="254" t="n">
        <v>246900</v>
      </c>
      <c r="F17" s="254" t="n">
        <v>108125</v>
      </c>
      <c r="G17" s="254" t="n">
        <v>22920</v>
      </c>
      <c r="H17" s="254" t="n">
        <v>1188001</v>
      </c>
    </row>
    <row r="18" customFormat="false" ht="17.25" hidden="false" customHeight="true" outlineLevel="0" collapsed="false">
      <c r="A18" s="381" t="n">
        <v>5</v>
      </c>
      <c r="B18" s="224" t="s">
        <v>1339</v>
      </c>
      <c r="C18" s="254" t="n">
        <v>4496439</v>
      </c>
      <c r="D18" s="254" t="n">
        <v>3843845</v>
      </c>
      <c r="E18" s="254" t="n">
        <v>150572</v>
      </c>
      <c r="F18" s="254" t="n">
        <v>66468</v>
      </c>
      <c r="G18" s="254" t="n">
        <v>61012</v>
      </c>
      <c r="H18" s="254" t="n">
        <v>374542</v>
      </c>
    </row>
    <row r="19" customFormat="false" ht="17.25" hidden="false" customHeight="true" outlineLevel="0" collapsed="false">
      <c r="A19" s="381" t="n">
        <v>6</v>
      </c>
      <c r="B19" s="224" t="s">
        <v>1423</v>
      </c>
      <c r="C19" s="254" t="n">
        <v>1369228</v>
      </c>
      <c r="D19" s="254" t="n">
        <v>1129029</v>
      </c>
      <c r="E19" s="254" t="n">
        <v>67200</v>
      </c>
      <c r="F19" s="254" t="n">
        <v>43911</v>
      </c>
      <c r="G19" s="254" t="n">
        <v>8683</v>
      </c>
      <c r="H19" s="254" t="n">
        <v>120405</v>
      </c>
    </row>
    <row r="20" customFormat="false" ht="17.25" hidden="false" customHeight="true" outlineLevel="0" collapsed="false">
      <c r="A20" s="381" t="n">
        <v>7</v>
      </c>
      <c r="B20" s="224" t="s">
        <v>1424</v>
      </c>
      <c r="C20" s="254" t="n">
        <v>4733400</v>
      </c>
      <c r="D20" s="254" t="n">
        <v>3722479</v>
      </c>
      <c r="E20" s="254" t="n">
        <v>130119</v>
      </c>
      <c r="F20" s="254" t="n">
        <v>367893</v>
      </c>
      <c r="G20" s="254" t="n">
        <v>28308</v>
      </c>
      <c r="H20" s="254" t="n">
        <v>484601</v>
      </c>
    </row>
    <row r="21" customFormat="false" ht="17.25" hidden="false" customHeight="true" outlineLevel="0" collapsed="false">
      <c r="A21" s="381" t="n">
        <v>8</v>
      </c>
      <c r="B21" s="224" t="s">
        <v>1425</v>
      </c>
      <c r="C21" s="254" t="n">
        <v>2525629</v>
      </c>
      <c r="D21" s="254" t="n">
        <v>2178442</v>
      </c>
      <c r="E21" s="254" t="n">
        <v>154174</v>
      </c>
      <c r="F21" s="254" t="n">
        <v>22248</v>
      </c>
      <c r="G21" s="254" t="n">
        <v>28592</v>
      </c>
      <c r="H21" s="254" t="n">
        <v>142173</v>
      </c>
    </row>
    <row r="22" customFormat="false" ht="17.25" hidden="false" customHeight="true" outlineLevel="0" collapsed="false">
      <c r="A22" s="381" t="n">
        <v>9</v>
      </c>
      <c r="B22" s="224" t="s">
        <v>1426</v>
      </c>
      <c r="C22" s="254" t="n">
        <v>3517079</v>
      </c>
      <c r="D22" s="254" t="n">
        <v>2597372</v>
      </c>
      <c r="E22" s="254" t="n">
        <v>163755</v>
      </c>
      <c r="F22" s="254" t="n">
        <v>73914</v>
      </c>
      <c r="G22" s="254" t="n">
        <v>36447</v>
      </c>
      <c r="H22" s="254" t="n">
        <v>645591</v>
      </c>
    </row>
    <row r="23" customFormat="false" ht="17.25" hidden="false" customHeight="true" outlineLevel="0" collapsed="false">
      <c r="A23" s="381"/>
      <c r="B23" s="224"/>
      <c r="C23" s="254"/>
      <c r="D23" s="254"/>
      <c r="E23" s="254"/>
      <c r="F23" s="254"/>
      <c r="G23" s="254"/>
      <c r="H23" s="255"/>
    </row>
    <row r="24" customFormat="false" ht="17.25" hidden="false" customHeight="true" outlineLevel="0" collapsed="false">
      <c r="A24" s="328" t="n">
        <v>1</v>
      </c>
      <c r="B24" s="221" t="s">
        <v>1344</v>
      </c>
      <c r="C24" s="255" t="n">
        <v>7235385</v>
      </c>
      <c r="D24" s="255" t="n">
        <v>5054933</v>
      </c>
      <c r="E24" s="255" t="n">
        <v>309630</v>
      </c>
      <c r="F24" s="255" t="n">
        <v>434670</v>
      </c>
      <c r="G24" s="255" t="n">
        <v>33445</v>
      </c>
      <c r="H24" s="255" t="n">
        <v>1402707</v>
      </c>
    </row>
    <row r="25" customFormat="false" ht="17.25" hidden="false" customHeight="true" outlineLevel="0" collapsed="false">
      <c r="A25" s="148" t="n">
        <v>11</v>
      </c>
      <c r="B25" s="224" t="s">
        <v>1427</v>
      </c>
      <c r="C25" s="254" t="n">
        <v>3908386</v>
      </c>
      <c r="D25" s="254" t="n">
        <v>2895009</v>
      </c>
      <c r="E25" s="254" t="n">
        <v>193486</v>
      </c>
      <c r="F25" s="254" t="n">
        <v>423421</v>
      </c>
      <c r="G25" s="254" t="n">
        <v>17280</v>
      </c>
      <c r="H25" s="254" t="n">
        <v>379190</v>
      </c>
    </row>
    <row r="26" customFormat="false" ht="17.25" hidden="false" customHeight="true" outlineLevel="0" collapsed="false">
      <c r="A26" s="148" t="n">
        <v>12</v>
      </c>
      <c r="B26" s="224" t="s">
        <v>1345</v>
      </c>
      <c r="C26" s="254" t="n">
        <v>3326999</v>
      </c>
      <c r="D26" s="254" t="n">
        <v>2159924</v>
      </c>
      <c r="E26" s="254" t="n">
        <v>116144</v>
      </c>
      <c r="F26" s="254" t="n">
        <v>11249</v>
      </c>
      <c r="G26" s="254" t="n">
        <v>16165</v>
      </c>
      <c r="H26" s="254" t="n">
        <v>1023517</v>
      </c>
    </row>
    <row r="27" customFormat="false" ht="17.25" hidden="false" customHeight="true" outlineLevel="0" collapsed="false">
      <c r="A27" s="148"/>
      <c r="B27" s="224"/>
      <c r="C27" s="382"/>
      <c r="D27" s="254"/>
      <c r="E27" s="254"/>
      <c r="F27" s="254"/>
      <c r="G27" s="254"/>
      <c r="H27" s="255"/>
    </row>
    <row r="28" customFormat="false" ht="17.25" hidden="false" customHeight="true" outlineLevel="0" collapsed="false">
      <c r="A28" s="328" t="n">
        <v>2</v>
      </c>
      <c r="B28" s="221" t="s">
        <v>1428</v>
      </c>
      <c r="C28" s="255" t="n">
        <v>18662861</v>
      </c>
      <c r="D28" s="255" t="n">
        <v>13562251</v>
      </c>
      <c r="E28" s="255" t="n">
        <v>659431</v>
      </c>
      <c r="F28" s="255" t="n">
        <v>957756</v>
      </c>
      <c r="G28" s="255" t="n">
        <v>235269</v>
      </c>
      <c r="H28" s="255" t="n">
        <v>3248154</v>
      </c>
    </row>
    <row r="29" customFormat="false" ht="17.25" hidden="false" customHeight="true" outlineLevel="0" collapsed="false">
      <c r="A29" s="148" t="n">
        <v>21</v>
      </c>
      <c r="B29" s="224" t="s">
        <v>1347</v>
      </c>
      <c r="C29" s="254" t="n">
        <v>209550</v>
      </c>
      <c r="D29" s="254" t="n">
        <v>159710</v>
      </c>
      <c r="E29" s="254" t="n">
        <v>1439</v>
      </c>
      <c r="F29" s="254" t="n">
        <v>4876</v>
      </c>
      <c r="G29" s="254" t="n">
        <v>5514</v>
      </c>
      <c r="H29" s="254" t="n">
        <v>38011</v>
      </c>
    </row>
    <row r="30" customFormat="false" ht="17.25" hidden="false" customHeight="true" outlineLevel="0" collapsed="false">
      <c r="A30" s="148" t="n">
        <v>22</v>
      </c>
      <c r="B30" s="224" t="s">
        <v>1429</v>
      </c>
      <c r="C30" s="254" t="n">
        <v>333747</v>
      </c>
      <c r="D30" s="254" t="n">
        <v>284792</v>
      </c>
      <c r="E30" s="254" t="n">
        <v>8465</v>
      </c>
      <c r="F30" s="254" t="n">
        <v>418</v>
      </c>
      <c r="G30" s="254" t="n">
        <v>204</v>
      </c>
      <c r="H30" s="254" t="n">
        <v>39868</v>
      </c>
    </row>
    <row r="31" customFormat="false" ht="17.25" hidden="false" customHeight="true" outlineLevel="0" collapsed="false">
      <c r="A31" s="148" t="n">
        <v>23</v>
      </c>
      <c r="B31" s="224" t="s">
        <v>1430</v>
      </c>
      <c r="C31" s="254" t="n">
        <v>1318908</v>
      </c>
      <c r="D31" s="254" t="n">
        <v>829258</v>
      </c>
      <c r="E31" s="254" t="n">
        <v>31092</v>
      </c>
      <c r="F31" s="254" t="n">
        <v>129336</v>
      </c>
      <c r="G31" s="254" t="n">
        <v>47393</v>
      </c>
      <c r="H31" s="254" t="n">
        <v>281829</v>
      </c>
    </row>
    <row r="32" customFormat="false" ht="17.25" hidden="false" customHeight="true" outlineLevel="0" collapsed="false">
      <c r="A32" s="148" t="n">
        <v>24</v>
      </c>
      <c r="B32" s="224" t="s">
        <v>1350</v>
      </c>
      <c r="C32" s="254" t="n">
        <v>2592229</v>
      </c>
      <c r="D32" s="254" t="n">
        <v>1990892</v>
      </c>
      <c r="E32" s="254" t="n">
        <v>125889</v>
      </c>
      <c r="F32" s="254" t="n">
        <v>163409</v>
      </c>
      <c r="G32" s="254" t="n">
        <v>21461</v>
      </c>
      <c r="H32" s="254" t="n">
        <v>290578</v>
      </c>
    </row>
    <row r="33" customFormat="false" ht="17.25" hidden="false" customHeight="true" outlineLevel="0" collapsed="false">
      <c r="A33" s="148" t="n">
        <v>25</v>
      </c>
      <c r="B33" s="224" t="s">
        <v>1431</v>
      </c>
      <c r="C33" s="254" t="n">
        <v>991725</v>
      </c>
      <c r="D33" s="254" t="n">
        <v>734428</v>
      </c>
      <c r="E33" s="254" t="n">
        <v>18471</v>
      </c>
      <c r="F33" s="254" t="n">
        <v>5828</v>
      </c>
      <c r="G33" s="254" t="n">
        <v>34541</v>
      </c>
      <c r="H33" s="254" t="n">
        <v>198457</v>
      </c>
    </row>
    <row r="34" customFormat="false" ht="17.25" hidden="false" customHeight="true" outlineLevel="0" collapsed="false">
      <c r="A34" s="148" t="n">
        <v>26</v>
      </c>
      <c r="B34" s="224" t="s">
        <v>1432</v>
      </c>
      <c r="C34" s="254" t="n">
        <v>1505776</v>
      </c>
      <c r="D34" s="254" t="n">
        <v>818224</v>
      </c>
      <c r="E34" s="254" t="n">
        <v>18140</v>
      </c>
      <c r="F34" s="254" t="n">
        <v>92973</v>
      </c>
      <c r="G34" s="254" t="n">
        <v>18273</v>
      </c>
      <c r="H34" s="254" t="n">
        <v>558166</v>
      </c>
    </row>
    <row r="35" customFormat="false" ht="17.25" hidden="false" customHeight="true" outlineLevel="0" collapsed="false">
      <c r="A35" s="148" t="n">
        <v>27</v>
      </c>
      <c r="B35" s="224" t="s">
        <v>1433</v>
      </c>
      <c r="C35" s="254" t="n">
        <v>1586217</v>
      </c>
      <c r="D35" s="254" t="n">
        <v>1207486</v>
      </c>
      <c r="E35" s="254" t="n">
        <v>106995</v>
      </c>
      <c r="F35" s="254" t="n">
        <v>17191</v>
      </c>
      <c r="G35" s="254" t="n">
        <v>44053</v>
      </c>
      <c r="H35" s="254" t="n">
        <v>210492</v>
      </c>
    </row>
    <row r="36" customFormat="false" ht="17.25" hidden="false" customHeight="true" outlineLevel="0" collapsed="false">
      <c r="A36" s="148" t="n">
        <v>28</v>
      </c>
      <c r="B36" s="224" t="s">
        <v>1434</v>
      </c>
      <c r="C36" s="254" t="n">
        <v>8112123</v>
      </c>
      <c r="D36" s="254" t="n">
        <v>6230763</v>
      </c>
      <c r="E36" s="254" t="n">
        <v>183359</v>
      </c>
      <c r="F36" s="254" t="n">
        <v>489402</v>
      </c>
      <c r="G36" s="254" t="n">
        <v>40520</v>
      </c>
      <c r="H36" s="254" t="n">
        <v>1168079</v>
      </c>
    </row>
    <row r="37" customFormat="false" ht="17.25" hidden="false" customHeight="true" outlineLevel="0" collapsed="false">
      <c r="A37" s="148" t="n">
        <v>29</v>
      </c>
      <c r="B37" s="224" t="s">
        <v>1435</v>
      </c>
      <c r="C37" s="254" t="n">
        <v>2012586</v>
      </c>
      <c r="D37" s="254" t="n">
        <v>1306698</v>
      </c>
      <c r="E37" s="254" t="n">
        <v>165581</v>
      </c>
      <c r="F37" s="254" t="n">
        <v>54323</v>
      </c>
      <c r="G37" s="254" t="n">
        <v>23310</v>
      </c>
      <c r="H37" s="254" t="n">
        <v>462674</v>
      </c>
    </row>
    <row r="38" customFormat="false" ht="17.25" hidden="false" customHeight="true" outlineLevel="0" collapsed="false">
      <c r="A38" s="148"/>
      <c r="B38" s="224"/>
      <c r="C38" s="254"/>
      <c r="D38" s="254"/>
      <c r="E38" s="254"/>
      <c r="F38" s="254"/>
      <c r="G38" s="254"/>
      <c r="H38" s="255"/>
    </row>
    <row r="39" customFormat="false" ht="17.25" hidden="false" customHeight="true" outlineLevel="0" collapsed="false">
      <c r="A39" s="328" t="n">
        <v>3</v>
      </c>
      <c r="B39" s="221" t="s">
        <v>1356</v>
      </c>
      <c r="C39" s="255" t="n">
        <v>25999240</v>
      </c>
      <c r="D39" s="255" t="n">
        <v>19779385</v>
      </c>
      <c r="E39" s="255" t="n">
        <v>3631775</v>
      </c>
      <c r="F39" s="255" t="n">
        <v>1082645</v>
      </c>
      <c r="G39" s="255" t="n">
        <v>33808</v>
      </c>
      <c r="H39" s="255" t="n">
        <v>1471627</v>
      </c>
      <c r="I39" s="383"/>
    </row>
    <row r="40" customFormat="false" ht="17.25" hidden="false" customHeight="true" outlineLevel="0" collapsed="false">
      <c r="A40" s="148" t="n">
        <v>32</v>
      </c>
      <c r="B40" s="224" t="s">
        <v>1357</v>
      </c>
      <c r="C40" s="254" t="n">
        <v>398185</v>
      </c>
      <c r="D40" s="254" t="n">
        <v>354816</v>
      </c>
      <c r="E40" s="254" t="n">
        <v>17680</v>
      </c>
      <c r="F40" s="254" t="n">
        <v>492</v>
      </c>
      <c r="G40" s="254" t="n">
        <v>1032</v>
      </c>
      <c r="H40" s="254" t="n">
        <v>24165</v>
      </c>
    </row>
    <row r="41" customFormat="false" ht="17.25" hidden="false" customHeight="true" outlineLevel="0" collapsed="false">
      <c r="A41" s="148" t="n">
        <v>33</v>
      </c>
      <c r="B41" s="224" t="s">
        <v>1358</v>
      </c>
      <c r="C41" s="254" t="n">
        <v>17869909</v>
      </c>
      <c r="D41" s="254" t="n">
        <v>13379952</v>
      </c>
      <c r="E41" s="254" t="n">
        <v>1945719</v>
      </c>
      <c r="F41" s="254" t="n">
        <v>1073939</v>
      </c>
      <c r="G41" s="254" t="n">
        <v>32765</v>
      </c>
      <c r="H41" s="254" t="n">
        <v>1437534</v>
      </c>
    </row>
    <row r="42" customFormat="false" ht="17.25" hidden="false" customHeight="true" outlineLevel="0" collapsed="false">
      <c r="A42" s="148" t="n">
        <v>34</v>
      </c>
      <c r="B42" s="224" t="s">
        <v>1436</v>
      </c>
      <c r="C42" s="254" t="n">
        <v>4063315</v>
      </c>
      <c r="D42" s="384" t="s">
        <v>498</v>
      </c>
      <c r="E42" s="384" t="s">
        <v>498</v>
      </c>
      <c r="F42" s="384" t="s">
        <v>498</v>
      </c>
      <c r="G42" s="384" t="s">
        <v>498</v>
      </c>
      <c r="H42" s="384" t="s">
        <v>498</v>
      </c>
    </row>
    <row r="43" customFormat="false" ht="17.25" hidden="false" customHeight="true" outlineLevel="0" collapsed="false">
      <c r="A43" s="148" t="n">
        <v>35</v>
      </c>
      <c r="B43" s="224" t="s">
        <v>1487</v>
      </c>
      <c r="C43" s="254" t="n">
        <v>3667831</v>
      </c>
      <c r="D43" s="254" t="n">
        <v>2912934</v>
      </c>
      <c r="E43" s="254" t="n">
        <v>754897</v>
      </c>
      <c r="F43" s="335" t="s">
        <v>714</v>
      </c>
      <c r="G43" s="335" t="s">
        <v>714</v>
      </c>
      <c r="H43" s="335" t="s">
        <v>714</v>
      </c>
      <c r="I43" s="383"/>
    </row>
    <row r="44" customFormat="false" ht="17.25" hidden="false" customHeight="true" outlineLevel="0" collapsed="false">
      <c r="A44" s="148"/>
      <c r="B44" s="224"/>
      <c r="C44" s="279"/>
      <c r="D44" s="79"/>
      <c r="E44" s="79"/>
      <c r="F44" s="79"/>
      <c r="G44" s="79"/>
      <c r="H44" s="255"/>
    </row>
    <row r="45" customFormat="false" ht="17.25" hidden="false" customHeight="true" outlineLevel="0" collapsed="false">
      <c r="A45" s="328" t="n">
        <v>4</v>
      </c>
      <c r="B45" s="221" t="s">
        <v>1438</v>
      </c>
      <c r="C45" s="255" t="n">
        <v>1895401</v>
      </c>
      <c r="D45" s="255" t="n">
        <v>1581813</v>
      </c>
      <c r="E45" s="255" t="n">
        <v>56577</v>
      </c>
      <c r="F45" s="255" t="n">
        <v>12338</v>
      </c>
      <c r="G45" s="255" t="n">
        <v>8644</v>
      </c>
      <c r="H45" s="255" t="n">
        <v>236029</v>
      </c>
    </row>
    <row r="46" customFormat="false" ht="17.25" hidden="false" customHeight="true" outlineLevel="0" collapsed="false">
      <c r="A46" s="148" t="n">
        <v>41</v>
      </c>
      <c r="B46" s="224" t="s">
        <v>1439</v>
      </c>
      <c r="C46" s="254" t="n">
        <v>338976</v>
      </c>
      <c r="D46" s="254" t="n">
        <v>190461</v>
      </c>
      <c r="E46" s="254" t="n">
        <v>11847</v>
      </c>
      <c r="F46" s="254" t="n">
        <v>758</v>
      </c>
      <c r="G46" s="254" t="n">
        <v>4609</v>
      </c>
      <c r="H46" s="254" t="n">
        <v>131301</v>
      </c>
    </row>
    <row r="47" customFormat="false" ht="17.25" hidden="false" customHeight="true" outlineLevel="0" collapsed="false">
      <c r="A47" s="148" t="n">
        <v>42</v>
      </c>
      <c r="B47" s="224" t="s">
        <v>1440</v>
      </c>
      <c r="C47" s="254" t="n">
        <v>1158485</v>
      </c>
      <c r="D47" s="254" t="n">
        <v>1053313</v>
      </c>
      <c r="E47" s="254" t="n">
        <v>36171</v>
      </c>
      <c r="F47" s="254" t="n">
        <v>3219</v>
      </c>
      <c r="G47" s="254" t="n">
        <v>2254</v>
      </c>
      <c r="H47" s="254" t="n">
        <v>63528</v>
      </c>
    </row>
    <row r="48" customFormat="false" ht="17.25" hidden="false" customHeight="true" outlineLevel="0" collapsed="false">
      <c r="A48" s="148" t="n">
        <v>43</v>
      </c>
      <c r="B48" s="224" t="s">
        <v>1441</v>
      </c>
      <c r="C48" s="254" t="n">
        <v>397940</v>
      </c>
      <c r="D48" s="254" t="n">
        <v>338039</v>
      </c>
      <c r="E48" s="254" t="n">
        <v>8559</v>
      </c>
      <c r="F48" s="254" t="n">
        <v>8361</v>
      </c>
      <c r="G48" s="254" t="n">
        <v>1781</v>
      </c>
      <c r="H48" s="254" t="n">
        <v>41200</v>
      </c>
    </row>
    <row r="49" customFormat="false" ht="17.25" hidden="false" customHeight="true" outlineLevel="0" collapsed="false">
      <c r="A49" s="148"/>
      <c r="B49" s="224"/>
      <c r="C49" s="279"/>
      <c r="D49" s="79"/>
      <c r="E49" s="79"/>
      <c r="F49" s="79"/>
      <c r="G49" s="79"/>
      <c r="H49" s="255"/>
    </row>
    <row r="50" customFormat="false" ht="17.25" hidden="false" customHeight="true" outlineLevel="0" collapsed="false">
      <c r="A50" s="328" t="n">
        <v>5</v>
      </c>
      <c r="B50" s="221" t="s">
        <v>1442</v>
      </c>
      <c r="C50" s="255" t="n">
        <v>148016500</v>
      </c>
      <c r="D50" s="255" t="n">
        <v>94227183</v>
      </c>
      <c r="E50" s="255" t="n">
        <v>7169038</v>
      </c>
      <c r="F50" s="255" t="n">
        <v>14530160</v>
      </c>
      <c r="G50" s="255" t="n">
        <v>2180320</v>
      </c>
      <c r="H50" s="255" t="n">
        <v>29909799</v>
      </c>
    </row>
    <row r="51" customFormat="false" ht="17.25" hidden="false" customHeight="true" outlineLevel="0" collapsed="false">
      <c r="A51" s="148" t="n">
        <v>51</v>
      </c>
      <c r="B51" s="224" t="s">
        <v>1443</v>
      </c>
      <c r="C51" s="254" t="n">
        <v>21985863</v>
      </c>
      <c r="D51" s="254" t="n">
        <v>11918774</v>
      </c>
      <c r="E51" s="254" t="n">
        <v>1313667</v>
      </c>
      <c r="F51" s="254" t="n">
        <v>3700133</v>
      </c>
      <c r="G51" s="254" t="n">
        <v>288367</v>
      </c>
      <c r="H51" s="254" t="n">
        <v>4764922</v>
      </c>
    </row>
    <row r="52" customFormat="false" ht="17.25" hidden="false" customHeight="true" outlineLevel="0" collapsed="false">
      <c r="A52" s="148" t="n">
        <v>52</v>
      </c>
      <c r="B52" s="224" t="s">
        <v>1444</v>
      </c>
      <c r="C52" s="254" t="n">
        <v>7362945</v>
      </c>
      <c r="D52" s="254" t="n">
        <v>3998840</v>
      </c>
      <c r="E52" s="254" t="n">
        <v>267024</v>
      </c>
      <c r="F52" s="254" t="n">
        <v>874123</v>
      </c>
      <c r="G52" s="254" t="n">
        <v>211647</v>
      </c>
      <c r="H52" s="254" t="n">
        <v>2011311</v>
      </c>
    </row>
    <row r="53" customFormat="false" ht="17.25" hidden="false" customHeight="true" outlineLevel="0" collapsed="false">
      <c r="A53" s="148" t="n">
        <v>53</v>
      </c>
      <c r="B53" s="224" t="s">
        <v>1367</v>
      </c>
      <c r="C53" s="254" t="n">
        <v>8124528</v>
      </c>
      <c r="D53" s="254" t="n">
        <v>5151132</v>
      </c>
      <c r="E53" s="254" t="n">
        <v>388805</v>
      </c>
      <c r="F53" s="254" t="n">
        <v>369650</v>
      </c>
      <c r="G53" s="254" t="n">
        <v>177400</v>
      </c>
      <c r="H53" s="254" t="n">
        <v>2037541</v>
      </c>
    </row>
    <row r="54" customFormat="false" ht="17.25" hidden="false" customHeight="true" outlineLevel="0" collapsed="false">
      <c r="A54" s="148" t="n">
        <v>54</v>
      </c>
      <c r="B54" s="224" t="s">
        <v>1445</v>
      </c>
      <c r="C54" s="254" t="n">
        <v>46723517</v>
      </c>
      <c r="D54" s="254" t="n">
        <v>31141951</v>
      </c>
      <c r="E54" s="254" t="n">
        <v>2461875</v>
      </c>
      <c r="F54" s="254" t="n">
        <v>6424208</v>
      </c>
      <c r="G54" s="254" t="n">
        <v>320639</v>
      </c>
      <c r="H54" s="254" t="n">
        <v>6374844</v>
      </c>
    </row>
    <row r="55" s="387" customFormat="true" ht="17.25" hidden="false" customHeight="true" outlineLevel="0" collapsed="false">
      <c r="A55" s="148" t="n">
        <v>55</v>
      </c>
      <c r="B55" s="224" t="s">
        <v>1446</v>
      </c>
      <c r="C55" s="254" t="n">
        <v>9814096</v>
      </c>
      <c r="D55" s="254" t="n">
        <v>6128977</v>
      </c>
      <c r="E55" s="254" t="n">
        <v>465352</v>
      </c>
      <c r="F55" s="254" t="n">
        <v>454901</v>
      </c>
      <c r="G55" s="254" t="n">
        <v>175379</v>
      </c>
      <c r="H55" s="254" t="n">
        <v>2589487</v>
      </c>
    </row>
    <row r="56" s="387" customFormat="true" ht="17.25" hidden="false" customHeight="true" outlineLevel="0" collapsed="false">
      <c r="A56" s="148" t="n">
        <v>56</v>
      </c>
      <c r="B56" s="224" t="s">
        <v>1447</v>
      </c>
      <c r="C56" s="254" t="n">
        <v>2828632</v>
      </c>
      <c r="D56" s="254" t="n">
        <v>1716838</v>
      </c>
      <c r="E56" s="254" t="n">
        <v>59776</v>
      </c>
      <c r="F56" s="254" t="n">
        <v>103780</v>
      </c>
      <c r="G56" s="254" t="n">
        <v>145407</v>
      </c>
      <c r="H56" s="335" t="n">
        <v>802831</v>
      </c>
    </row>
    <row r="57" s="387" customFormat="true" ht="17.25" hidden="false" customHeight="true" outlineLevel="0" collapsed="false">
      <c r="A57" s="148" t="n">
        <v>57</v>
      </c>
      <c r="B57" s="224" t="s">
        <v>1448</v>
      </c>
      <c r="C57" s="254" t="n">
        <v>20514543</v>
      </c>
      <c r="D57" s="254" t="n">
        <v>14409302</v>
      </c>
      <c r="E57" s="254" t="n">
        <v>731268</v>
      </c>
      <c r="F57" s="254" t="n">
        <v>904355</v>
      </c>
      <c r="G57" s="254" t="n">
        <v>312598</v>
      </c>
      <c r="H57" s="254" t="n">
        <v>4157020</v>
      </c>
    </row>
    <row r="58" s="387" customFormat="true" ht="17.25" hidden="false" customHeight="true" outlineLevel="0" collapsed="false">
      <c r="A58" s="148" t="n">
        <v>58</v>
      </c>
      <c r="B58" s="224" t="s">
        <v>1449</v>
      </c>
      <c r="C58" s="254" t="n">
        <v>12841236</v>
      </c>
      <c r="D58" s="254" t="n">
        <v>9141354</v>
      </c>
      <c r="E58" s="254" t="n">
        <v>787525</v>
      </c>
      <c r="F58" s="254" t="n">
        <v>479136</v>
      </c>
      <c r="G58" s="254" t="n">
        <v>99492</v>
      </c>
      <c r="H58" s="254" t="n">
        <v>2333729</v>
      </c>
    </row>
    <row r="59" s="387" customFormat="true" ht="17.25" hidden="false" customHeight="true" outlineLevel="0" collapsed="false">
      <c r="A59" s="148" t="n">
        <v>59</v>
      </c>
      <c r="B59" s="224" t="s">
        <v>1373</v>
      </c>
      <c r="C59" s="254" t="n">
        <v>17821140</v>
      </c>
      <c r="D59" s="254" t="n">
        <v>10620015</v>
      </c>
      <c r="E59" s="254" t="n">
        <v>693746</v>
      </c>
      <c r="F59" s="254" t="n">
        <v>1219874</v>
      </c>
      <c r="G59" s="254" t="n">
        <v>449391</v>
      </c>
      <c r="H59" s="254" t="n">
        <v>4838114</v>
      </c>
    </row>
    <row r="60" s="387" customFormat="true" ht="17.25" hidden="false" customHeight="true" outlineLevel="0" collapsed="false">
      <c r="A60" s="148"/>
      <c r="B60" s="185"/>
      <c r="C60" s="79"/>
      <c r="D60" s="79"/>
      <c r="E60" s="79"/>
      <c r="F60" s="79"/>
      <c r="G60" s="79"/>
      <c r="H60" s="389"/>
    </row>
    <row r="61" s="387" customFormat="true" ht="17.25" hidden="false" customHeight="true" outlineLevel="0" collapsed="false">
      <c r="A61" s="328" t="n">
        <v>6</v>
      </c>
      <c r="B61" s="221" t="s">
        <v>1450</v>
      </c>
      <c r="C61" s="255" t="n">
        <v>140886014</v>
      </c>
      <c r="D61" s="255" t="n">
        <v>97973641</v>
      </c>
      <c r="E61" s="255" t="n">
        <v>8209029</v>
      </c>
      <c r="F61" s="255" t="n">
        <v>8477206</v>
      </c>
      <c r="G61" s="255" t="n">
        <v>1659863</v>
      </c>
      <c r="H61" s="255" t="n">
        <v>24566275</v>
      </c>
    </row>
    <row r="62" s="387" customFormat="true" ht="17.25" hidden="false" customHeight="true" outlineLevel="0" collapsed="false">
      <c r="A62" s="148" t="n">
        <v>60</v>
      </c>
      <c r="B62" s="224" t="s">
        <v>1451</v>
      </c>
      <c r="C62" s="254" t="n">
        <v>430448</v>
      </c>
      <c r="D62" s="254" t="n">
        <v>69921</v>
      </c>
      <c r="E62" s="254" t="n">
        <v>5248</v>
      </c>
      <c r="F62" s="254" t="n">
        <v>16503</v>
      </c>
      <c r="G62" s="254" t="n">
        <v>13831</v>
      </c>
      <c r="H62" s="335" t="n">
        <v>324945</v>
      </c>
    </row>
    <row r="63" s="387" customFormat="true" ht="17.25" hidden="false" customHeight="true" outlineLevel="0" collapsed="false">
      <c r="A63" s="148" t="n">
        <v>61</v>
      </c>
      <c r="B63" s="224" t="s">
        <v>1376</v>
      </c>
      <c r="C63" s="254" t="n">
        <v>843254</v>
      </c>
      <c r="D63" s="254" t="n">
        <v>596947</v>
      </c>
      <c r="E63" s="254" t="n">
        <v>16613</v>
      </c>
      <c r="F63" s="254" t="n">
        <v>45664</v>
      </c>
      <c r="G63" s="254" t="n">
        <v>15934</v>
      </c>
      <c r="H63" s="392" t="n">
        <v>168096</v>
      </c>
    </row>
    <row r="64" customFormat="false" ht="17.25" hidden="false" customHeight="true" outlineLevel="0" collapsed="false">
      <c r="A64" s="148" t="n">
        <v>62</v>
      </c>
      <c r="B64" s="224" t="s">
        <v>1377</v>
      </c>
      <c r="C64" s="254" t="n">
        <v>8517296</v>
      </c>
      <c r="D64" s="254" t="n">
        <v>5969735</v>
      </c>
      <c r="E64" s="254" t="n">
        <v>385146</v>
      </c>
      <c r="F64" s="254" t="n">
        <v>590672</v>
      </c>
      <c r="G64" s="254" t="n">
        <v>84045</v>
      </c>
      <c r="H64" s="392" t="n">
        <v>1487698</v>
      </c>
    </row>
    <row r="65" customFormat="false" ht="17.25" hidden="false" customHeight="true" outlineLevel="0" collapsed="false">
      <c r="A65" s="148" t="n">
        <v>63</v>
      </c>
      <c r="B65" s="224" t="s">
        <v>1452</v>
      </c>
      <c r="C65" s="254" t="n">
        <v>4635909</v>
      </c>
      <c r="D65" s="254" t="n">
        <v>3341753</v>
      </c>
      <c r="E65" s="254" t="n">
        <v>433974</v>
      </c>
      <c r="F65" s="254" t="n">
        <v>148031</v>
      </c>
      <c r="G65" s="254" t="n">
        <v>14631</v>
      </c>
      <c r="H65" s="392" t="n">
        <v>697520</v>
      </c>
    </row>
    <row r="66" customFormat="false" ht="17.25" hidden="false" customHeight="true" outlineLevel="0" collapsed="false">
      <c r="A66" s="148" t="n">
        <v>64</v>
      </c>
      <c r="B66" s="224" t="s">
        <v>1453</v>
      </c>
      <c r="C66" s="254" t="n">
        <v>17462216</v>
      </c>
      <c r="D66" s="254" t="n">
        <v>12987139</v>
      </c>
      <c r="E66" s="254" t="n">
        <v>896944</v>
      </c>
      <c r="F66" s="254" t="n">
        <v>782444</v>
      </c>
      <c r="G66" s="254" t="n">
        <v>170254</v>
      </c>
      <c r="H66" s="392" t="n">
        <v>2625435</v>
      </c>
    </row>
    <row r="67" customFormat="false" ht="17.25" hidden="false" customHeight="true" outlineLevel="0" collapsed="false">
      <c r="A67" s="148" t="n">
        <v>65</v>
      </c>
      <c r="B67" s="224" t="s">
        <v>1454</v>
      </c>
      <c r="C67" s="254" t="n">
        <v>11155308</v>
      </c>
      <c r="D67" s="254" t="n">
        <v>7890814</v>
      </c>
      <c r="E67" s="254" t="n">
        <v>553614</v>
      </c>
      <c r="F67" s="254" t="n">
        <v>433392</v>
      </c>
      <c r="G67" s="254" t="n">
        <v>128919</v>
      </c>
      <c r="H67" s="392" t="n">
        <v>2148569</v>
      </c>
    </row>
    <row r="68" customFormat="false" ht="17.25" hidden="false" customHeight="true" outlineLevel="0" collapsed="false">
      <c r="A68" s="148" t="n">
        <v>66</v>
      </c>
      <c r="B68" s="224" t="s">
        <v>1455</v>
      </c>
      <c r="C68" s="254" t="n">
        <v>11917455</v>
      </c>
      <c r="D68" s="254" t="n">
        <v>7989887</v>
      </c>
      <c r="E68" s="254" t="n">
        <v>796513</v>
      </c>
      <c r="F68" s="254" t="n">
        <v>766068</v>
      </c>
      <c r="G68" s="254" t="n">
        <v>187353</v>
      </c>
      <c r="H68" s="392" t="n">
        <v>2177634</v>
      </c>
    </row>
    <row r="69" customFormat="false" ht="17.25" hidden="false" customHeight="true" outlineLevel="0" collapsed="false">
      <c r="A69" s="148" t="n">
        <v>67</v>
      </c>
      <c r="B69" s="224" t="s">
        <v>1456</v>
      </c>
      <c r="C69" s="254" t="n">
        <v>31667747</v>
      </c>
      <c r="D69" s="254" t="n">
        <v>21860291</v>
      </c>
      <c r="E69" s="254" t="n">
        <v>1591643</v>
      </c>
      <c r="F69" s="254" t="n">
        <v>1952836</v>
      </c>
      <c r="G69" s="254" t="n">
        <v>415203</v>
      </c>
      <c r="H69" s="392" t="n">
        <v>5847774</v>
      </c>
    </row>
    <row r="70" customFormat="false" ht="17.25" hidden="false" customHeight="true" outlineLevel="0" collapsed="false">
      <c r="A70" s="148" t="n">
        <v>68</v>
      </c>
      <c r="B70" s="224" t="s">
        <v>1457</v>
      </c>
      <c r="C70" s="254" t="n">
        <v>21460011</v>
      </c>
      <c r="D70" s="254" t="n">
        <v>14493483</v>
      </c>
      <c r="E70" s="254" t="n">
        <v>1444837</v>
      </c>
      <c r="F70" s="254" t="n">
        <v>1773181</v>
      </c>
      <c r="G70" s="254" t="n">
        <v>301898</v>
      </c>
      <c r="H70" s="392" t="n">
        <v>3446612</v>
      </c>
    </row>
    <row r="71" customFormat="false" ht="17.25" hidden="false" customHeight="true" outlineLevel="0" collapsed="false">
      <c r="A71" s="148" t="n">
        <v>69</v>
      </c>
      <c r="B71" s="224" t="s">
        <v>1458</v>
      </c>
      <c r="C71" s="254" t="n">
        <v>32796370</v>
      </c>
      <c r="D71" s="254" t="n">
        <v>22773671</v>
      </c>
      <c r="E71" s="254" t="n">
        <v>2084497</v>
      </c>
      <c r="F71" s="254" t="n">
        <v>1968415</v>
      </c>
      <c r="G71" s="254" t="n">
        <v>327795</v>
      </c>
      <c r="H71" s="392" t="n">
        <v>5641992</v>
      </c>
    </row>
    <row r="72" customFormat="false" ht="17.25" hidden="false" customHeight="true" outlineLevel="0" collapsed="false">
      <c r="A72" s="148"/>
      <c r="B72" s="185"/>
      <c r="C72" s="79"/>
      <c r="D72" s="79"/>
      <c r="E72" s="79"/>
      <c r="F72" s="79"/>
      <c r="G72" s="79"/>
      <c r="H72" s="79"/>
    </row>
    <row r="73" customFormat="false" ht="17.25" hidden="false" customHeight="true" outlineLevel="0" collapsed="false">
      <c r="A73" s="328" t="n">
        <v>7</v>
      </c>
      <c r="B73" s="221" t="s">
        <v>1459</v>
      </c>
      <c r="C73" s="255" t="n">
        <v>481091311</v>
      </c>
      <c r="D73" s="255" t="n">
        <v>276762809</v>
      </c>
      <c r="E73" s="255" t="n">
        <v>17872258</v>
      </c>
      <c r="F73" s="255" t="n">
        <v>50462152</v>
      </c>
      <c r="G73" s="255" t="n">
        <v>9681961</v>
      </c>
      <c r="H73" s="255" t="n">
        <v>126312131</v>
      </c>
    </row>
    <row r="74" customFormat="false" ht="17.25" hidden="false" customHeight="true" outlineLevel="0" collapsed="false">
      <c r="A74" s="148" t="n">
        <v>70</v>
      </c>
      <c r="B74" s="224" t="s">
        <v>1460</v>
      </c>
      <c r="C74" s="254" t="n">
        <v>3926893</v>
      </c>
      <c r="D74" s="254" t="n">
        <v>594060</v>
      </c>
      <c r="E74" s="254" t="n">
        <v>13761</v>
      </c>
      <c r="F74" s="254" t="n">
        <v>142945</v>
      </c>
      <c r="G74" s="254" t="n">
        <v>84727</v>
      </c>
      <c r="H74" s="254" t="n">
        <v>3091400</v>
      </c>
    </row>
    <row r="75" customFormat="false" ht="17.25" hidden="false" customHeight="true" outlineLevel="0" collapsed="false">
      <c r="A75" s="148" t="n">
        <v>71</v>
      </c>
      <c r="B75" s="224" t="s">
        <v>1461</v>
      </c>
      <c r="C75" s="254" t="n">
        <v>35377174</v>
      </c>
      <c r="D75" s="254" t="n">
        <v>20567571</v>
      </c>
      <c r="E75" s="254" t="n">
        <v>1042878</v>
      </c>
      <c r="F75" s="254" t="n">
        <v>5169758</v>
      </c>
      <c r="G75" s="254" t="n">
        <v>487350</v>
      </c>
      <c r="H75" s="392" t="n">
        <v>8109617</v>
      </c>
    </row>
    <row r="76" customFormat="false" ht="17.25" hidden="false" customHeight="true" outlineLevel="0" collapsed="false">
      <c r="A76" s="148" t="n">
        <v>72</v>
      </c>
      <c r="B76" s="224" t="s">
        <v>1462</v>
      </c>
      <c r="C76" s="254" t="n">
        <v>48615356</v>
      </c>
      <c r="D76" s="254" t="n">
        <v>22040552</v>
      </c>
      <c r="E76" s="254" t="n">
        <v>1704519</v>
      </c>
      <c r="F76" s="254" t="n">
        <v>4909174</v>
      </c>
      <c r="G76" s="254" t="n">
        <v>1259755</v>
      </c>
      <c r="H76" s="392" t="n">
        <v>18701356</v>
      </c>
    </row>
    <row r="77" customFormat="false" ht="17.25" hidden="false" customHeight="true" outlineLevel="0" collapsed="false">
      <c r="A77" s="148" t="n">
        <v>73</v>
      </c>
      <c r="B77" s="224" t="s">
        <v>1463</v>
      </c>
      <c r="C77" s="254" t="n">
        <v>12113004</v>
      </c>
      <c r="D77" s="254" t="n">
        <v>5537316</v>
      </c>
      <c r="E77" s="254" t="n">
        <v>626389</v>
      </c>
      <c r="F77" s="254" t="n">
        <v>1319733</v>
      </c>
      <c r="G77" s="254" t="n">
        <v>170480</v>
      </c>
      <c r="H77" s="392" t="n">
        <v>4459086</v>
      </c>
    </row>
    <row r="78" customFormat="false" ht="17.25" hidden="false" customHeight="true" outlineLevel="0" collapsed="false">
      <c r="A78" s="148" t="n">
        <v>74</v>
      </c>
      <c r="B78" s="224" t="s">
        <v>1464</v>
      </c>
      <c r="C78" s="254" t="n">
        <v>74297650</v>
      </c>
      <c r="D78" s="254" t="n">
        <v>38712136</v>
      </c>
      <c r="E78" s="254" t="n">
        <v>3310872</v>
      </c>
      <c r="F78" s="254" t="n">
        <v>6821534</v>
      </c>
      <c r="G78" s="254" t="n">
        <v>1854312</v>
      </c>
      <c r="H78" s="392" t="n">
        <v>23598796</v>
      </c>
    </row>
    <row r="79" customFormat="false" ht="17.25" hidden="false" customHeight="true" outlineLevel="0" collapsed="false">
      <c r="A79" s="148" t="n">
        <v>75</v>
      </c>
      <c r="B79" s="224" t="s">
        <v>1465</v>
      </c>
      <c r="C79" s="254" t="n">
        <v>21691893</v>
      </c>
      <c r="D79" s="254" t="n">
        <v>15735413</v>
      </c>
      <c r="E79" s="254" t="n">
        <v>1438340</v>
      </c>
      <c r="F79" s="254" t="n">
        <v>777082</v>
      </c>
      <c r="G79" s="254" t="n">
        <v>286002</v>
      </c>
      <c r="H79" s="392" t="n">
        <v>3455056</v>
      </c>
    </row>
    <row r="80" customFormat="false" ht="17.25" hidden="false" customHeight="true" outlineLevel="0" collapsed="false">
      <c r="A80" s="148" t="n">
        <v>76</v>
      </c>
      <c r="B80" s="224" t="s">
        <v>1466</v>
      </c>
      <c r="C80" s="254" t="n">
        <v>17567529</v>
      </c>
      <c r="D80" s="254" t="n">
        <v>11268336</v>
      </c>
      <c r="E80" s="254" t="n">
        <v>653155</v>
      </c>
      <c r="F80" s="254" t="n">
        <v>1030604</v>
      </c>
      <c r="G80" s="254" t="n">
        <v>470660</v>
      </c>
      <c r="H80" s="392" t="n">
        <v>4144774</v>
      </c>
    </row>
    <row r="81" customFormat="false" ht="17.25" hidden="false" customHeight="true" outlineLevel="0" collapsed="false">
      <c r="A81" s="148" t="n">
        <v>77</v>
      </c>
      <c r="B81" s="224" t="s">
        <v>1467</v>
      </c>
      <c r="C81" s="254" t="n">
        <v>74807219</v>
      </c>
      <c r="D81" s="254" t="n">
        <v>42260128</v>
      </c>
      <c r="E81" s="254" t="n">
        <v>3005505</v>
      </c>
      <c r="F81" s="254" t="n">
        <v>6866078</v>
      </c>
      <c r="G81" s="254" t="n">
        <v>3534009</v>
      </c>
      <c r="H81" s="392" t="n">
        <v>19141499</v>
      </c>
    </row>
    <row r="82" customFormat="false" ht="17.25" hidden="false" customHeight="true" outlineLevel="0" collapsed="false">
      <c r="A82" s="148" t="n">
        <v>78</v>
      </c>
      <c r="B82" s="224" t="s">
        <v>1468</v>
      </c>
      <c r="C82" s="254" t="n">
        <v>162544634</v>
      </c>
      <c r="D82" s="254" t="n">
        <v>100434562</v>
      </c>
      <c r="E82" s="254" t="n">
        <v>5212231</v>
      </c>
      <c r="F82" s="254" t="n">
        <v>21025784</v>
      </c>
      <c r="G82" s="254" t="n">
        <v>1007835</v>
      </c>
      <c r="H82" s="392" t="n">
        <v>34864222</v>
      </c>
    </row>
    <row r="83" customFormat="false" ht="17.25" hidden="false" customHeight="true" outlineLevel="0" collapsed="false">
      <c r="A83" s="148" t="n">
        <v>79</v>
      </c>
      <c r="B83" s="224" t="s">
        <v>1469</v>
      </c>
      <c r="C83" s="254" t="n">
        <v>30149959</v>
      </c>
      <c r="D83" s="254" t="n">
        <v>19612735</v>
      </c>
      <c r="E83" s="254" t="n">
        <v>864608</v>
      </c>
      <c r="F83" s="254" t="n">
        <v>2399460</v>
      </c>
      <c r="G83" s="254" t="n">
        <v>526831</v>
      </c>
      <c r="H83" s="392" t="n">
        <v>6746325</v>
      </c>
    </row>
    <row r="84" customFormat="false" ht="17.25" hidden="false" customHeight="true" outlineLevel="0" collapsed="false">
      <c r="A84" s="148"/>
      <c r="B84" s="185"/>
      <c r="C84" s="79"/>
      <c r="D84" s="79"/>
      <c r="E84" s="79"/>
      <c r="F84" s="79"/>
      <c r="G84" s="79"/>
      <c r="H84" s="79"/>
    </row>
    <row r="85" customFormat="false" ht="17.25" hidden="false" customHeight="true" outlineLevel="0" collapsed="false">
      <c r="A85" s="328" t="n">
        <v>8</v>
      </c>
      <c r="B85" s="221" t="s">
        <v>1470</v>
      </c>
      <c r="C85" s="255" t="n">
        <v>98016755</v>
      </c>
      <c r="D85" s="255" t="n">
        <v>63486511</v>
      </c>
      <c r="E85" s="255" t="n">
        <v>7111716</v>
      </c>
      <c r="F85" s="255" t="n">
        <v>7274323</v>
      </c>
      <c r="G85" s="255" t="n">
        <v>1295455</v>
      </c>
      <c r="H85" s="255" t="n">
        <v>18848750</v>
      </c>
    </row>
    <row r="86" customFormat="false" ht="17.25" hidden="false" customHeight="true" outlineLevel="0" collapsed="false">
      <c r="A86" s="148" t="n">
        <v>80</v>
      </c>
      <c r="B86" s="224" t="s">
        <v>1471</v>
      </c>
      <c r="C86" s="254" t="n">
        <v>91914</v>
      </c>
      <c r="D86" s="254" t="n">
        <v>12476</v>
      </c>
      <c r="E86" s="254" t="n">
        <v>355</v>
      </c>
      <c r="F86" s="254" t="n">
        <v>7130</v>
      </c>
      <c r="G86" s="254" t="n">
        <v>3410</v>
      </c>
      <c r="H86" s="392" t="n">
        <v>68543</v>
      </c>
    </row>
    <row r="87" customFormat="false" ht="17.25" hidden="false" customHeight="true" outlineLevel="0" collapsed="false">
      <c r="A87" s="148" t="n">
        <v>81</v>
      </c>
      <c r="B87" s="224" t="s">
        <v>1472</v>
      </c>
      <c r="C87" s="254" t="n">
        <v>4592926</v>
      </c>
      <c r="D87" s="254" t="n">
        <v>3053636</v>
      </c>
      <c r="E87" s="254" t="n">
        <v>348996</v>
      </c>
      <c r="F87" s="254" t="n">
        <v>175452</v>
      </c>
      <c r="G87" s="254" t="n">
        <v>39864</v>
      </c>
      <c r="H87" s="392" t="n">
        <v>974978</v>
      </c>
    </row>
    <row r="88" customFormat="false" ht="17.25" hidden="false" customHeight="true" outlineLevel="0" collapsed="false">
      <c r="A88" s="148" t="n">
        <v>82</v>
      </c>
      <c r="B88" s="224" t="s">
        <v>1473</v>
      </c>
      <c r="C88" s="254" t="n">
        <v>8897441</v>
      </c>
      <c r="D88" s="254" t="n">
        <v>6627793</v>
      </c>
      <c r="E88" s="254" t="n">
        <v>880740</v>
      </c>
      <c r="F88" s="254" t="n">
        <v>383103</v>
      </c>
      <c r="G88" s="254" t="n">
        <v>36694</v>
      </c>
      <c r="H88" s="392" t="n">
        <v>969111</v>
      </c>
    </row>
    <row r="89" customFormat="false" ht="17.25" hidden="false" customHeight="true" outlineLevel="0" collapsed="false">
      <c r="A89" s="148" t="n">
        <v>83</v>
      </c>
      <c r="B89" s="224" t="s">
        <v>1474</v>
      </c>
      <c r="C89" s="254" t="n">
        <v>817299</v>
      </c>
      <c r="D89" s="254" t="n">
        <v>561029</v>
      </c>
      <c r="E89" s="254" t="n">
        <v>55635</v>
      </c>
      <c r="F89" s="254" t="n">
        <v>26003</v>
      </c>
      <c r="G89" s="254" t="n">
        <v>10758</v>
      </c>
      <c r="H89" s="392" t="n">
        <v>163874</v>
      </c>
    </row>
    <row r="90" customFormat="false" ht="17.25" hidden="false" customHeight="true" outlineLevel="0" collapsed="false">
      <c r="A90" s="148" t="n">
        <v>84</v>
      </c>
      <c r="B90" s="224" t="s">
        <v>1475</v>
      </c>
      <c r="C90" s="254" t="n">
        <v>12749773</v>
      </c>
      <c r="D90" s="254" t="n">
        <v>9751029</v>
      </c>
      <c r="E90" s="254" t="n">
        <v>1147535</v>
      </c>
      <c r="F90" s="254" t="n">
        <v>249674</v>
      </c>
      <c r="G90" s="254" t="n">
        <v>25243</v>
      </c>
      <c r="H90" s="392" t="n">
        <v>1576292</v>
      </c>
    </row>
    <row r="91" customFormat="false" ht="17.25" hidden="false" customHeight="true" outlineLevel="0" collapsed="false">
      <c r="A91" s="148" t="n">
        <v>85</v>
      </c>
      <c r="B91" s="224" t="s">
        <v>1402</v>
      </c>
      <c r="C91" s="254" t="n">
        <v>2719594</v>
      </c>
      <c r="D91" s="254" t="n">
        <v>2059069</v>
      </c>
      <c r="E91" s="254" t="n">
        <v>175056</v>
      </c>
      <c r="F91" s="254" t="n">
        <v>80539</v>
      </c>
      <c r="G91" s="254" t="n">
        <v>8492</v>
      </c>
      <c r="H91" s="392" t="n">
        <v>396438</v>
      </c>
    </row>
    <row r="92" customFormat="false" ht="17.25" hidden="false" customHeight="true" outlineLevel="0" collapsed="false">
      <c r="A92" s="148" t="n">
        <v>87</v>
      </c>
      <c r="B92" s="224" t="s">
        <v>1476</v>
      </c>
      <c r="C92" s="254" t="n">
        <v>28177382</v>
      </c>
      <c r="D92" s="254" t="n">
        <v>13153061</v>
      </c>
      <c r="E92" s="254" t="n">
        <v>1431117</v>
      </c>
      <c r="F92" s="254" t="n">
        <v>4098032</v>
      </c>
      <c r="G92" s="254" t="n">
        <v>759879</v>
      </c>
      <c r="H92" s="392" t="n">
        <v>8735293</v>
      </c>
    </row>
    <row r="93" customFormat="false" ht="17.25" hidden="false" customHeight="true" outlineLevel="0" collapsed="false">
      <c r="A93" s="148" t="n">
        <v>88</v>
      </c>
      <c r="B93" s="224" t="s">
        <v>1477</v>
      </c>
      <c r="C93" s="254" t="n">
        <v>5131487</v>
      </c>
      <c r="D93" s="254" t="n">
        <v>3385563</v>
      </c>
      <c r="E93" s="254" t="n">
        <v>291398</v>
      </c>
      <c r="F93" s="254" t="n">
        <v>351435</v>
      </c>
      <c r="G93" s="254" t="n">
        <v>90294</v>
      </c>
      <c r="H93" s="392" t="n">
        <v>1012797</v>
      </c>
    </row>
    <row r="94" customFormat="false" ht="17.25" hidden="false" customHeight="true" outlineLevel="0" collapsed="false">
      <c r="A94" s="148" t="n">
        <v>89</v>
      </c>
      <c r="B94" s="224" t="s">
        <v>1478</v>
      </c>
      <c r="C94" s="254" t="n">
        <v>34838939</v>
      </c>
      <c r="D94" s="254" t="n">
        <v>24882855</v>
      </c>
      <c r="E94" s="254" t="n">
        <v>2780884</v>
      </c>
      <c r="F94" s="254" t="n">
        <v>1902955</v>
      </c>
      <c r="G94" s="254" t="n">
        <v>320821</v>
      </c>
      <c r="H94" s="392" t="n">
        <v>4951424</v>
      </c>
    </row>
    <row r="95" customFormat="false" ht="17.25" hidden="false" customHeight="true" outlineLevel="0" collapsed="false">
      <c r="A95" s="148"/>
      <c r="B95" s="185"/>
      <c r="C95" s="79"/>
      <c r="D95" s="79"/>
      <c r="E95" s="79"/>
      <c r="F95" s="79"/>
      <c r="G95" s="79"/>
      <c r="H95" s="79"/>
    </row>
    <row r="96" customFormat="false" ht="17.25" hidden="false" customHeight="true" outlineLevel="0" collapsed="false">
      <c r="A96" s="328" t="n">
        <v>9</v>
      </c>
      <c r="B96" s="221" t="s">
        <v>1488</v>
      </c>
      <c r="C96" s="255" t="n">
        <v>22236455</v>
      </c>
      <c r="D96" s="255" t="n">
        <v>16696274</v>
      </c>
      <c r="E96" s="255" t="n">
        <v>1395318</v>
      </c>
      <c r="F96" s="255" t="n">
        <v>525752</v>
      </c>
      <c r="G96" s="255" t="n">
        <v>211494</v>
      </c>
      <c r="H96" s="255" t="n">
        <v>3407617</v>
      </c>
    </row>
    <row r="97" customFormat="false" ht="17.25" hidden="false" customHeight="true" outlineLevel="0" collapsed="false">
      <c r="A97" s="279"/>
      <c r="B97" s="224" t="s">
        <v>1480</v>
      </c>
      <c r="C97" s="254" t="n">
        <v>2195442</v>
      </c>
      <c r="D97" s="254" t="n">
        <v>1110437</v>
      </c>
      <c r="E97" s="254" t="n">
        <v>728909</v>
      </c>
      <c r="F97" s="254" t="n">
        <v>13399</v>
      </c>
      <c r="G97" s="254" t="n">
        <v>42130</v>
      </c>
      <c r="H97" s="392" t="n">
        <v>300567</v>
      </c>
    </row>
    <row r="98" customFormat="false" ht="17.25" hidden="false" customHeight="true" outlineLevel="0" collapsed="false">
      <c r="A98" s="79"/>
      <c r="B98" s="185"/>
      <c r="C98" s="79"/>
      <c r="D98" s="79"/>
      <c r="E98" s="79"/>
      <c r="F98" s="79"/>
      <c r="G98" s="79"/>
      <c r="H98" s="254"/>
    </row>
    <row r="99" customFormat="false" ht="17.25" hidden="false" customHeight="true" outlineLevel="0" collapsed="false">
      <c r="A99" s="79" t="s">
        <v>1489</v>
      </c>
      <c r="B99" s="391" t="s">
        <v>1490</v>
      </c>
      <c r="C99" s="255" t="n">
        <v>984139798</v>
      </c>
      <c r="D99" s="255" t="n">
        <v>622637045</v>
      </c>
      <c r="E99" s="255" t="n">
        <v>47614466</v>
      </c>
      <c r="F99" s="255" t="n">
        <v>84521130</v>
      </c>
      <c r="G99" s="255" t="n">
        <v>15563475</v>
      </c>
      <c r="H99" s="255" t="n">
        <v>213803682</v>
      </c>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83.7"/>
    <col collapsed="false" customWidth="false" hidden="false" outlineLevel="0" max="257" min="3" style="71" width="11.42"/>
  </cols>
  <sheetData>
    <row r="1" s="23" customFormat="true" ht="14.25" hidden="false" customHeight="true" outlineLevel="0" collapsed="false">
      <c r="A1" s="72" t="s">
        <v>17</v>
      </c>
      <c r="B1" s="72"/>
      <c r="C1" s="73"/>
      <c r="D1" s="73"/>
    </row>
    <row r="2" s="23" customFormat="true" ht="7.5" hidden="false" customHeight="true" outlineLevel="0" collapsed="false">
      <c r="A2" s="74"/>
      <c r="B2" s="75"/>
      <c r="C2" s="73"/>
      <c r="D2" s="73"/>
    </row>
    <row r="3" s="79" customFormat="true" ht="14.25" hidden="false" customHeight="true" outlineLevel="0" collapsed="false">
      <c r="A3" s="76" t="n">
        <v>1</v>
      </c>
      <c r="B3" s="77" t="s">
        <v>255</v>
      </c>
      <c r="C3" s="78"/>
      <c r="D3" s="78"/>
    </row>
    <row r="4" s="23" customFormat="true" ht="7.5" hidden="false" customHeight="true" outlineLevel="0" collapsed="false">
      <c r="A4" s="74"/>
      <c r="B4" s="80"/>
      <c r="C4" s="73"/>
      <c r="D4" s="73"/>
    </row>
    <row r="5" s="23" customFormat="true" ht="14.25" hidden="false" customHeight="true" outlineLevel="0" collapsed="false">
      <c r="A5" s="74" t="s">
        <v>22</v>
      </c>
      <c r="B5" s="80" t="s">
        <v>256</v>
      </c>
      <c r="C5" s="73"/>
      <c r="D5" s="73"/>
    </row>
    <row r="6" s="23" customFormat="true" ht="7.5" hidden="false" customHeight="true" outlineLevel="0" collapsed="false">
      <c r="A6" s="74"/>
      <c r="B6" s="80"/>
      <c r="C6" s="73"/>
      <c r="D6" s="73"/>
    </row>
    <row r="7" s="23" customFormat="true" ht="14.25" hidden="false" customHeight="true" outlineLevel="0" collapsed="false">
      <c r="A7" s="74"/>
      <c r="B7" s="81" t="s">
        <v>257</v>
      </c>
      <c r="C7" s="73"/>
      <c r="D7" s="73"/>
    </row>
    <row r="8" s="23" customFormat="true" ht="7.5" hidden="false" customHeight="true" outlineLevel="0" collapsed="false">
      <c r="A8" s="74"/>
      <c r="B8" s="80"/>
      <c r="C8" s="73"/>
      <c r="D8" s="73"/>
    </row>
    <row r="9" s="23" customFormat="true" ht="14.25" hidden="false" customHeight="true" outlineLevel="0" collapsed="false">
      <c r="A9" s="74" t="s">
        <v>24</v>
      </c>
      <c r="B9" s="75" t="s">
        <v>258</v>
      </c>
      <c r="C9" s="73"/>
      <c r="D9" s="73"/>
    </row>
    <row r="10" s="23" customFormat="true" ht="7.5" hidden="false" customHeight="true" outlineLevel="0" collapsed="false">
      <c r="A10" s="74"/>
      <c r="B10" s="82"/>
      <c r="C10" s="73"/>
      <c r="D10" s="73"/>
    </row>
    <row r="11" s="23" customFormat="true" ht="12.75" hidden="false" customHeight="true" outlineLevel="0" collapsed="false">
      <c r="A11" s="74"/>
      <c r="B11" s="73" t="s">
        <v>259</v>
      </c>
      <c r="C11" s="73"/>
      <c r="D11" s="73"/>
    </row>
    <row r="12" s="23" customFormat="true" ht="7.5" hidden="false" customHeight="true" outlineLevel="0" collapsed="false">
      <c r="A12" s="74"/>
      <c r="B12" s="73"/>
      <c r="C12" s="73"/>
      <c r="D12" s="73"/>
    </row>
    <row r="13" s="23" customFormat="true" ht="14.25" hidden="false" customHeight="true" outlineLevel="0" collapsed="false">
      <c r="A13" s="74" t="s">
        <v>26</v>
      </c>
      <c r="B13" s="75" t="s">
        <v>260</v>
      </c>
      <c r="C13" s="73"/>
      <c r="D13" s="73"/>
    </row>
    <row r="14" s="23" customFormat="true" ht="7.5" hidden="false" customHeight="true" outlineLevel="0" collapsed="false">
      <c r="A14" s="74"/>
      <c r="B14" s="75"/>
      <c r="C14" s="73"/>
      <c r="D14" s="73"/>
    </row>
    <row r="15" s="23" customFormat="true" ht="14.25" hidden="false" customHeight="true" outlineLevel="0" collapsed="false">
      <c r="A15" s="74"/>
      <c r="B15" s="73" t="s">
        <v>261</v>
      </c>
      <c r="C15" s="73"/>
      <c r="D15" s="73"/>
    </row>
    <row r="16" s="23" customFormat="true" ht="7.5" hidden="false" customHeight="true" outlineLevel="0" collapsed="false">
      <c r="A16" s="74"/>
      <c r="B16" s="82"/>
      <c r="C16" s="73"/>
      <c r="D16" s="73"/>
    </row>
    <row r="17" s="23" customFormat="true" ht="14.25" hidden="false" customHeight="true" outlineLevel="0" collapsed="false">
      <c r="A17" s="74" t="s">
        <v>28</v>
      </c>
      <c r="B17" s="75" t="s">
        <v>262</v>
      </c>
      <c r="C17" s="73"/>
      <c r="D17" s="73"/>
    </row>
    <row r="18" s="23" customFormat="true" ht="7.5" hidden="false" customHeight="true" outlineLevel="0" collapsed="false">
      <c r="A18" s="74"/>
      <c r="B18" s="75"/>
      <c r="C18" s="73"/>
      <c r="D18" s="73"/>
    </row>
    <row r="19" s="23" customFormat="true" ht="14.25" hidden="false" customHeight="true" outlineLevel="0" collapsed="false">
      <c r="A19" s="74"/>
      <c r="B19" s="73" t="s">
        <v>263</v>
      </c>
      <c r="C19" s="73"/>
      <c r="D19" s="73"/>
    </row>
    <row r="20" s="23" customFormat="true" ht="7.5" hidden="false" customHeight="true" outlineLevel="0" collapsed="false">
      <c r="A20" s="74"/>
      <c r="B20" s="82"/>
      <c r="C20" s="73"/>
      <c r="D20" s="73"/>
    </row>
    <row r="21" s="23" customFormat="true" ht="14.25" hidden="false" customHeight="true" outlineLevel="0" collapsed="false">
      <c r="A21" s="74" t="s">
        <v>30</v>
      </c>
      <c r="B21" s="75" t="s">
        <v>264</v>
      </c>
      <c r="C21" s="73"/>
      <c r="D21" s="73"/>
    </row>
    <row r="22" s="23" customFormat="true" ht="7.5" hidden="false" customHeight="true" outlineLevel="0" collapsed="false">
      <c r="A22" s="74"/>
      <c r="B22" s="75"/>
      <c r="C22" s="73"/>
      <c r="D22" s="73"/>
    </row>
    <row r="23" s="23" customFormat="true" ht="14.25" hidden="false" customHeight="true" outlineLevel="0" collapsed="false">
      <c r="A23" s="74"/>
      <c r="B23" s="73" t="s">
        <v>265</v>
      </c>
      <c r="C23" s="73"/>
      <c r="D23" s="73"/>
    </row>
    <row r="24" s="23" customFormat="true" ht="7.5" hidden="false" customHeight="true" outlineLevel="0" collapsed="false">
      <c r="A24" s="74"/>
      <c r="B24" s="82"/>
      <c r="C24" s="73"/>
      <c r="D24" s="73"/>
    </row>
    <row r="25" s="23" customFormat="true" ht="14.25" hidden="false" customHeight="true" outlineLevel="0" collapsed="false">
      <c r="A25" s="74" t="s">
        <v>36</v>
      </c>
      <c r="B25" s="75" t="s">
        <v>266</v>
      </c>
      <c r="C25" s="73"/>
      <c r="D25" s="73"/>
    </row>
    <row r="26" s="23" customFormat="true" ht="7.5" hidden="false" customHeight="true" outlineLevel="0" collapsed="false">
      <c r="A26" s="74"/>
      <c r="B26" s="83"/>
      <c r="C26" s="73"/>
      <c r="D26" s="73"/>
    </row>
    <row r="27" s="23" customFormat="true" ht="36" hidden="false" customHeight="true" outlineLevel="0" collapsed="false">
      <c r="A27" s="74"/>
      <c r="B27" s="83" t="s">
        <v>267</v>
      </c>
      <c r="C27" s="73"/>
      <c r="D27" s="73"/>
    </row>
    <row r="28" s="23" customFormat="true" ht="7.5" hidden="false" customHeight="true" outlineLevel="0" collapsed="false">
      <c r="A28" s="74"/>
      <c r="B28" s="83"/>
      <c r="C28" s="73"/>
      <c r="D28" s="73"/>
    </row>
    <row r="29" s="23" customFormat="true" ht="60" hidden="false" customHeight="true" outlineLevel="0" collapsed="false">
      <c r="A29" s="74"/>
      <c r="B29" s="84" t="s">
        <v>268</v>
      </c>
      <c r="C29" s="73"/>
      <c r="D29" s="73"/>
    </row>
    <row r="30" s="23" customFormat="true" ht="7.5" hidden="false" customHeight="true" outlineLevel="0" collapsed="false">
      <c r="A30" s="74"/>
      <c r="B30" s="83"/>
      <c r="C30" s="73"/>
      <c r="D30" s="73"/>
    </row>
    <row r="31" s="23" customFormat="true" ht="36" hidden="false" customHeight="true" outlineLevel="0" collapsed="false">
      <c r="A31" s="74"/>
      <c r="B31" s="83" t="s">
        <v>269</v>
      </c>
      <c r="C31" s="73"/>
      <c r="D31" s="73"/>
    </row>
    <row r="32" s="23" customFormat="true" ht="7.5" hidden="false" customHeight="true" outlineLevel="0" collapsed="false">
      <c r="A32" s="74"/>
      <c r="B32" s="82"/>
      <c r="C32" s="73"/>
      <c r="D32" s="73"/>
    </row>
    <row r="33" s="23" customFormat="true" ht="14.25" hidden="false" customHeight="true" outlineLevel="0" collapsed="false">
      <c r="A33" s="74" t="s">
        <v>42</v>
      </c>
      <c r="B33" s="75" t="s">
        <v>270</v>
      </c>
      <c r="C33" s="73"/>
      <c r="D33" s="73"/>
    </row>
    <row r="34" s="23" customFormat="true" ht="7.5" hidden="false" customHeight="true" outlineLevel="0" collapsed="false">
      <c r="A34" s="74"/>
      <c r="B34" s="75"/>
      <c r="C34" s="73"/>
      <c r="D34" s="73"/>
    </row>
    <row r="35" s="23" customFormat="true" ht="14.25" hidden="false" customHeight="true" outlineLevel="0" collapsed="false">
      <c r="A35" s="74"/>
      <c r="B35" s="73" t="s">
        <v>271</v>
      </c>
      <c r="C35" s="73"/>
      <c r="D35" s="73"/>
    </row>
    <row r="36" s="23" customFormat="true" ht="7.5" hidden="false" customHeight="true" outlineLevel="0" collapsed="false">
      <c r="A36" s="74"/>
      <c r="B36" s="73"/>
      <c r="C36" s="73"/>
      <c r="D36" s="73"/>
    </row>
    <row r="37" s="23" customFormat="true" ht="14.25" hidden="false" customHeight="true" outlineLevel="0" collapsed="false">
      <c r="A37" s="74" t="s">
        <v>44</v>
      </c>
      <c r="B37" s="75" t="s">
        <v>272</v>
      </c>
      <c r="C37" s="73"/>
      <c r="D37" s="73"/>
    </row>
    <row r="38" s="23" customFormat="true" ht="7.5" hidden="false" customHeight="true" outlineLevel="0" collapsed="false">
      <c r="A38" s="74"/>
      <c r="B38" s="75"/>
      <c r="C38" s="73"/>
      <c r="D38" s="73"/>
    </row>
    <row r="39" s="23" customFormat="true" ht="14.25" hidden="false" customHeight="true" outlineLevel="0" collapsed="false">
      <c r="A39" s="74"/>
      <c r="B39" s="73" t="s">
        <v>273</v>
      </c>
      <c r="C39" s="73"/>
      <c r="D39" s="73"/>
    </row>
    <row r="40" s="23" customFormat="true" ht="7.5" hidden="false" customHeight="true" outlineLevel="0" collapsed="false">
      <c r="A40" s="74"/>
      <c r="B40" s="85"/>
      <c r="C40" s="73"/>
      <c r="D40" s="73"/>
    </row>
    <row r="41" s="23" customFormat="true" ht="24" hidden="false" customHeight="true" outlineLevel="0" collapsed="false">
      <c r="A41" s="74"/>
      <c r="B41" s="84" t="s">
        <v>274</v>
      </c>
      <c r="C41" s="73"/>
      <c r="D41" s="73"/>
    </row>
    <row r="42" s="23" customFormat="true" ht="7.5" hidden="false" customHeight="true" outlineLevel="0" collapsed="false">
      <c r="A42" s="74"/>
      <c r="B42" s="85"/>
      <c r="C42" s="73"/>
      <c r="D42" s="73"/>
    </row>
    <row r="43" s="23" customFormat="true" ht="24" hidden="false" customHeight="true" outlineLevel="0" collapsed="false">
      <c r="A43" s="74"/>
      <c r="B43" s="84" t="s">
        <v>275</v>
      </c>
      <c r="C43" s="73"/>
      <c r="D43" s="73"/>
    </row>
    <row r="44" s="23" customFormat="true" ht="7.5" hidden="false" customHeight="true" outlineLevel="0" collapsed="false">
      <c r="A44" s="74"/>
      <c r="B44" s="86"/>
      <c r="C44" s="73"/>
      <c r="D44" s="73"/>
    </row>
    <row r="45" s="23" customFormat="true" ht="24" hidden="false" customHeight="true" outlineLevel="0" collapsed="false">
      <c r="A45" s="74"/>
      <c r="B45" s="84" t="s">
        <v>276</v>
      </c>
      <c r="D45" s="73"/>
    </row>
    <row r="46" s="23" customFormat="true" ht="7.5" hidden="false" customHeight="true" outlineLevel="0" collapsed="false">
      <c r="A46" s="74"/>
      <c r="B46" s="73"/>
      <c r="C46" s="73"/>
      <c r="D46" s="73"/>
    </row>
    <row r="47" s="23" customFormat="true" ht="14.25" hidden="false" customHeight="true" outlineLevel="0" collapsed="false">
      <c r="A47" s="74" t="s">
        <v>52</v>
      </c>
      <c r="B47" s="75" t="s">
        <v>277</v>
      </c>
      <c r="C47" s="73"/>
      <c r="D47" s="73"/>
    </row>
    <row r="48" s="23" customFormat="true" ht="6.75" hidden="false" customHeight="true" outlineLevel="0" collapsed="false">
      <c r="A48" s="74"/>
      <c r="B48" s="82"/>
      <c r="C48" s="73"/>
      <c r="D48" s="73"/>
    </row>
    <row r="49" s="90" customFormat="true" ht="86.25" hidden="false" customHeight="true" outlineLevel="0" collapsed="false">
      <c r="A49" s="87"/>
      <c r="B49" s="88" t="s">
        <v>278</v>
      </c>
      <c r="C49" s="89"/>
      <c r="D49" s="89"/>
    </row>
    <row r="50" s="23" customFormat="true" ht="15" hidden="false" customHeight="true" outlineLevel="0" collapsed="false">
      <c r="A50" s="74"/>
      <c r="B50" s="73"/>
      <c r="C50" s="73"/>
      <c r="D50" s="73"/>
    </row>
    <row r="51" s="23" customFormat="true" ht="14.25" hidden="false" customHeight="true" outlineLevel="0" collapsed="false">
      <c r="A51" s="76" t="s">
        <v>279</v>
      </c>
      <c r="B51" s="91" t="s">
        <v>280</v>
      </c>
      <c r="C51" s="73"/>
      <c r="D51" s="73"/>
    </row>
    <row r="52" s="23" customFormat="true" ht="7.5" hidden="false" customHeight="true" outlineLevel="0" collapsed="false">
      <c r="A52" s="74"/>
      <c r="B52" s="75"/>
      <c r="C52" s="73"/>
      <c r="D52" s="73"/>
    </row>
    <row r="53" s="23" customFormat="true" ht="14.25" hidden="false" customHeight="true" outlineLevel="0" collapsed="false">
      <c r="A53" s="74" t="s">
        <v>89</v>
      </c>
      <c r="B53" s="75" t="s">
        <v>281</v>
      </c>
      <c r="C53" s="73"/>
      <c r="D53" s="73"/>
    </row>
    <row r="54" s="23" customFormat="true" ht="7.5" hidden="false" customHeight="true" outlineLevel="0" collapsed="false">
      <c r="A54" s="74"/>
      <c r="B54" s="73"/>
      <c r="C54" s="75"/>
      <c r="D54" s="75"/>
    </row>
    <row r="55" s="23" customFormat="true" ht="60" hidden="false" customHeight="true" outlineLevel="0" collapsed="false">
      <c r="A55" s="74"/>
      <c r="B55" s="88" t="s">
        <v>282</v>
      </c>
      <c r="C55" s="75"/>
      <c r="D55" s="75"/>
    </row>
    <row r="56" s="23" customFormat="true" ht="7.5" hidden="false" customHeight="true" outlineLevel="0" collapsed="false">
      <c r="A56" s="74"/>
      <c r="B56" s="73"/>
      <c r="C56" s="75"/>
      <c r="D56" s="75"/>
    </row>
    <row r="57" s="23" customFormat="true" ht="14.25" hidden="false" customHeight="true" outlineLevel="0" collapsed="false">
      <c r="A57" s="74" t="s">
        <v>91</v>
      </c>
      <c r="B57" s="75" t="s">
        <v>283</v>
      </c>
      <c r="C57" s="75"/>
      <c r="D57" s="75"/>
    </row>
    <row r="58" s="23" customFormat="true" ht="7.5" hidden="false" customHeight="true" outlineLevel="0" collapsed="false">
      <c r="A58" s="74"/>
      <c r="B58" s="82"/>
      <c r="C58" s="75"/>
      <c r="D58" s="75"/>
    </row>
    <row r="59" s="23" customFormat="true" ht="36" hidden="false" customHeight="true" outlineLevel="0" collapsed="false">
      <c r="A59" s="74"/>
      <c r="B59" s="92" t="s">
        <v>284</v>
      </c>
      <c r="C59" s="75"/>
      <c r="D59" s="75"/>
    </row>
    <row r="60" s="23" customFormat="true" ht="7.5" hidden="false" customHeight="true" outlineLevel="0" collapsed="false">
      <c r="A60" s="74"/>
      <c r="B60" s="82"/>
      <c r="C60" s="75"/>
      <c r="D60" s="75"/>
    </row>
    <row r="61" s="23" customFormat="true" ht="24" hidden="false" customHeight="true" outlineLevel="0" collapsed="false">
      <c r="A61" s="74"/>
      <c r="B61" s="82" t="s">
        <v>285</v>
      </c>
      <c r="C61" s="75"/>
      <c r="D61" s="75"/>
    </row>
    <row r="62" s="23" customFormat="true" ht="24" hidden="false" customHeight="true" outlineLevel="0" collapsed="false">
      <c r="A62" s="74"/>
      <c r="B62" s="82" t="s">
        <v>286</v>
      </c>
      <c r="C62" s="75"/>
      <c r="D62" s="75"/>
    </row>
    <row r="63" s="23" customFormat="true" ht="14.25" hidden="false" customHeight="true" outlineLevel="0" collapsed="false">
      <c r="A63" s="74"/>
      <c r="B63" s="93" t="s">
        <v>287</v>
      </c>
      <c r="C63" s="75"/>
      <c r="D63" s="75"/>
    </row>
    <row r="64" s="23" customFormat="true" ht="24" hidden="false" customHeight="true" outlineLevel="0" collapsed="false">
      <c r="A64" s="74"/>
      <c r="B64" s="82" t="s">
        <v>288</v>
      </c>
      <c r="C64" s="75"/>
      <c r="D64" s="75"/>
    </row>
    <row r="65" s="23" customFormat="true" ht="14.25" hidden="false" customHeight="true" outlineLevel="0" collapsed="false">
      <c r="A65" s="74"/>
      <c r="B65" s="82" t="s">
        <v>289</v>
      </c>
      <c r="C65" s="75"/>
      <c r="D65" s="75"/>
    </row>
    <row r="66" s="23" customFormat="true" ht="7.5" hidden="false" customHeight="true" outlineLevel="0" collapsed="false">
      <c r="A66" s="74"/>
      <c r="B66" s="73"/>
      <c r="C66" s="75"/>
      <c r="D66" s="75"/>
    </row>
    <row r="67" s="23" customFormat="true" ht="14.25" hidden="false" customHeight="true" outlineLevel="0" collapsed="false">
      <c r="A67" s="74" t="s">
        <v>93</v>
      </c>
      <c r="B67" s="75" t="s">
        <v>290</v>
      </c>
      <c r="C67" s="75"/>
      <c r="D67" s="75"/>
    </row>
    <row r="68" s="23" customFormat="true" ht="7.5" hidden="false" customHeight="true" outlineLevel="0" collapsed="false">
      <c r="A68" s="74"/>
      <c r="B68" s="82"/>
      <c r="C68" s="75"/>
      <c r="D68" s="75"/>
    </row>
    <row r="69" s="23" customFormat="true" ht="24" hidden="false" customHeight="true" outlineLevel="0" collapsed="false">
      <c r="A69" s="74"/>
      <c r="B69" s="82" t="s">
        <v>291</v>
      </c>
      <c r="C69" s="75"/>
      <c r="D69" s="75"/>
    </row>
    <row r="70" s="23" customFormat="true" ht="7.5" hidden="false" customHeight="true" outlineLevel="0" collapsed="false">
      <c r="A70" s="74"/>
      <c r="B70" s="73"/>
      <c r="C70" s="75"/>
      <c r="D70" s="75"/>
    </row>
    <row r="71" s="23" customFormat="true" ht="14.25" hidden="false" customHeight="true" outlineLevel="0" collapsed="false">
      <c r="A71" s="74" t="s">
        <v>292</v>
      </c>
      <c r="B71" s="75" t="s">
        <v>293</v>
      </c>
      <c r="C71" s="75"/>
      <c r="D71" s="75"/>
    </row>
    <row r="72" s="23" customFormat="true" ht="7.5" hidden="false" customHeight="true" outlineLevel="0" collapsed="false">
      <c r="A72" s="74"/>
      <c r="B72" s="73"/>
      <c r="C72" s="75"/>
      <c r="D72" s="75"/>
    </row>
    <row r="73" s="23" customFormat="true" ht="24" hidden="false" customHeight="true" outlineLevel="0" collapsed="false">
      <c r="A73" s="74"/>
      <c r="B73" s="84" t="s">
        <v>294</v>
      </c>
      <c r="C73" s="75"/>
      <c r="D73" s="75"/>
    </row>
    <row r="74" s="23" customFormat="true" ht="15" hidden="false" customHeight="true" outlineLevel="0" collapsed="false">
      <c r="A74" s="74"/>
      <c r="B74" s="73"/>
      <c r="C74" s="75"/>
      <c r="D74" s="75"/>
    </row>
    <row r="75" s="23" customFormat="true" ht="14.25" hidden="false" customHeight="true" outlineLevel="0" collapsed="false">
      <c r="A75" s="76" t="s">
        <v>109</v>
      </c>
      <c r="B75" s="91" t="s">
        <v>295</v>
      </c>
      <c r="C75" s="75"/>
      <c r="D75" s="75"/>
    </row>
    <row r="76" s="23" customFormat="true" ht="7.5" hidden="false" customHeight="true" outlineLevel="0" collapsed="false">
      <c r="A76" s="74"/>
      <c r="B76" s="75"/>
      <c r="C76" s="75"/>
      <c r="D76" s="75"/>
    </row>
    <row r="77" s="23" customFormat="true" ht="14.25" hidden="false" customHeight="true" outlineLevel="0" collapsed="false">
      <c r="A77" s="74" t="s">
        <v>111</v>
      </c>
      <c r="B77" s="75" t="s">
        <v>296</v>
      </c>
      <c r="C77" s="75"/>
      <c r="D77" s="75"/>
    </row>
    <row r="78" s="23" customFormat="true" ht="7.5" hidden="false" customHeight="true" outlineLevel="0" collapsed="false">
      <c r="A78" s="74"/>
      <c r="B78" s="73"/>
      <c r="C78" s="75"/>
      <c r="D78" s="75"/>
    </row>
    <row r="79" s="90" customFormat="true" ht="61.5" hidden="false" customHeight="true" outlineLevel="0" collapsed="false">
      <c r="A79" s="87"/>
      <c r="B79" s="88" t="s">
        <v>297</v>
      </c>
      <c r="C79" s="94"/>
      <c r="D79" s="94"/>
    </row>
    <row r="80" s="23" customFormat="true" ht="14.25" hidden="false" customHeight="true" outlineLevel="0" collapsed="false">
      <c r="A80" s="74" t="s">
        <v>115</v>
      </c>
      <c r="B80" s="75" t="s">
        <v>298</v>
      </c>
      <c r="C80" s="75"/>
      <c r="D80" s="75"/>
    </row>
    <row r="81" s="23" customFormat="true" ht="7.5" hidden="false" customHeight="true" outlineLevel="0" collapsed="false">
      <c r="A81" s="74"/>
      <c r="B81" s="73"/>
      <c r="C81" s="75"/>
      <c r="D81" s="75"/>
    </row>
    <row r="82" s="23" customFormat="true" ht="14.25" hidden="false" customHeight="true" outlineLevel="0" collapsed="false">
      <c r="A82" s="74"/>
      <c r="B82" s="73" t="s">
        <v>299</v>
      </c>
      <c r="C82" s="75"/>
      <c r="D82" s="75"/>
    </row>
    <row r="83" s="23" customFormat="true" ht="7.5" hidden="false" customHeight="true" outlineLevel="0" collapsed="false">
      <c r="A83" s="74"/>
      <c r="B83" s="82"/>
      <c r="C83" s="75"/>
      <c r="D83" s="75"/>
    </row>
    <row r="84" s="23" customFormat="true" ht="14.25" hidden="false" customHeight="true" outlineLevel="0" collapsed="false">
      <c r="A84" s="74" t="s">
        <v>300</v>
      </c>
      <c r="B84" s="75" t="s">
        <v>301</v>
      </c>
      <c r="C84" s="75"/>
      <c r="D84" s="75"/>
    </row>
    <row r="85" s="23" customFormat="true" ht="7.5" hidden="false" customHeight="true" outlineLevel="0" collapsed="false">
      <c r="A85" s="74"/>
      <c r="B85" s="82"/>
      <c r="C85" s="75"/>
      <c r="D85" s="75"/>
    </row>
    <row r="86" s="23" customFormat="true" ht="14.25" hidden="false" customHeight="true" outlineLevel="0" collapsed="false">
      <c r="A86" s="74"/>
      <c r="B86" s="82" t="s">
        <v>302</v>
      </c>
      <c r="C86" s="75"/>
      <c r="D86" s="75"/>
    </row>
    <row r="87" s="23" customFormat="true" ht="7.5" hidden="false" customHeight="true" outlineLevel="0" collapsed="false">
      <c r="A87" s="74"/>
      <c r="B87" s="82"/>
      <c r="C87" s="75"/>
      <c r="D87" s="75"/>
    </row>
    <row r="88" s="23" customFormat="true" ht="14.25" hidden="false" customHeight="true" outlineLevel="0" collapsed="false">
      <c r="A88" s="74" t="s">
        <v>303</v>
      </c>
      <c r="B88" s="75" t="s">
        <v>304</v>
      </c>
      <c r="C88" s="75"/>
      <c r="D88" s="75"/>
    </row>
    <row r="89" s="23" customFormat="true" ht="7.5" hidden="false" customHeight="true" outlineLevel="0" collapsed="false">
      <c r="A89" s="74"/>
      <c r="B89" s="82"/>
      <c r="C89" s="75"/>
      <c r="D89" s="75"/>
    </row>
    <row r="90" s="23" customFormat="true" ht="14.25" hidden="false" customHeight="true" outlineLevel="0" collapsed="false">
      <c r="A90" s="74"/>
      <c r="B90" s="82" t="s">
        <v>305</v>
      </c>
      <c r="C90" s="75"/>
      <c r="D90" s="75"/>
    </row>
    <row r="91" s="23" customFormat="true" ht="7.5" hidden="false" customHeight="true" outlineLevel="0" collapsed="false">
      <c r="A91" s="74"/>
      <c r="B91" s="82"/>
      <c r="C91" s="75"/>
      <c r="D91" s="75"/>
    </row>
    <row r="92" s="23" customFormat="true" ht="14.25" hidden="false" customHeight="true" outlineLevel="0" collapsed="false">
      <c r="A92" s="74" t="s">
        <v>306</v>
      </c>
      <c r="B92" s="75" t="s">
        <v>307</v>
      </c>
      <c r="C92" s="75"/>
      <c r="D92" s="75"/>
    </row>
    <row r="93" s="23" customFormat="true" ht="7.5" hidden="false" customHeight="true" outlineLevel="0" collapsed="false">
      <c r="A93" s="74"/>
      <c r="B93" s="73"/>
      <c r="C93" s="75"/>
      <c r="D93" s="75"/>
    </row>
    <row r="94" s="23" customFormat="true" ht="14.25" hidden="false" customHeight="true" outlineLevel="0" collapsed="false">
      <c r="A94" s="74"/>
      <c r="B94" s="95" t="s">
        <v>305</v>
      </c>
      <c r="C94" s="75"/>
      <c r="D94" s="75"/>
    </row>
    <row r="95" s="23" customFormat="true" ht="7.5" hidden="false" customHeight="true" outlineLevel="0" collapsed="false">
      <c r="A95" s="74"/>
      <c r="B95" s="82"/>
      <c r="C95" s="75"/>
      <c r="D95" s="75"/>
    </row>
    <row r="96" s="23" customFormat="true" ht="14.25" hidden="false" customHeight="true" outlineLevel="0" collapsed="false">
      <c r="A96" s="74" t="s">
        <v>308</v>
      </c>
      <c r="B96" s="75" t="s">
        <v>309</v>
      </c>
      <c r="C96" s="75"/>
      <c r="D96" s="75"/>
    </row>
    <row r="97" s="23" customFormat="true" ht="7.5" hidden="false" customHeight="true" outlineLevel="0" collapsed="false">
      <c r="A97" s="74"/>
      <c r="B97" s="73"/>
      <c r="C97" s="75"/>
      <c r="D97" s="75"/>
    </row>
    <row r="98" s="23" customFormat="true" ht="48" hidden="false" customHeight="true" outlineLevel="0" collapsed="false">
      <c r="A98" s="74"/>
      <c r="B98" s="84" t="s">
        <v>310</v>
      </c>
      <c r="C98" s="75"/>
      <c r="D98" s="75"/>
    </row>
    <row r="99" s="23" customFormat="true" ht="7.5" hidden="false" customHeight="true" outlineLevel="0" collapsed="false">
      <c r="A99" s="74"/>
      <c r="B99" s="73"/>
      <c r="C99" s="75"/>
      <c r="D99" s="75"/>
    </row>
    <row r="100" s="23" customFormat="true" ht="14.25" hidden="false" customHeight="true" outlineLevel="0" collapsed="false">
      <c r="A100" s="74" t="s">
        <v>311</v>
      </c>
      <c r="B100" s="75" t="s">
        <v>312</v>
      </c>
      <c r="C100" s="75"/>
      <c r="D100" s="75"/>
    </row>
    <row r="101" s="23" customFormat="true" ht="7.5" hidden="false" customHeight="true" outlineLevel="0" collapsed="false">
      <c r="A101" s="74"/>
      <c r="B101" s="82"/>
      <c r="C101" s="75"/>
      <c r="D101" s="75"/>
    </row>
    <row r="102" s="23" customFormat="true" ht="60" hidden="false" customHeight="true" outlineLevel="0" collapsed="false">
      <c r="A102" s="74"/>
      <c r="B102" s="82" t="s">
        <v>313</v>
      </c>
      <c r="C102" s="75"/>
      <c r="D102" s="75"/>
    </row>
    <row r="103" s="23" customFormat="true" ht="7.5" hidden="false" customHeight="true" outlineLevel="0" collapsed="false">
      <c r="A103" s="74"/>
      <c r="B103" s="82"/>
      <c r="C103" s="75"/>
      <c r="D103" s="75"/>
    </row>
    <row r="104" s="23" customFormat="true" ht="14.25" hidden="false" customHeight="true" outlineLevel="0" collapsed="false">
      <c r="A104" s="74" t="s">
        <v>314</v>
      </c>
      <c r="B104" s="75" t="s">
        <v>315</v>
      </c>
      <c r="C104" s="75"/>
      <c r="D104" s="75"/>
    </row>
    <row r="105" s="23" customFormat="true" ht="7.5" hidden="false" customHeight="true" outlineLevel="0" collapsed="false">
      <c r="A105" s="74"/>
      <c r="B105" s="82"/>
      <c r="C105" s="75"/>
      <c r="D105" s="75"/>
    </row>
    <row r="106" s="23" customFormat="true" ht="24" hidden="false" customHeight="true" outlineLevel="0" collapsed="false">
      <c r="A106" s="74"/>
      <c r="B106" s="82" t="s">
        <v>316</v>
      </c>
      <c r="C106" s="75"/>
      <c r="D106" s="82"/>
    </row>
    <row r="107" s="23" customFormat="true" ht="15" hidden="false" customHeight="true" outlineLevel="0" collapsed="false">
      <c r="A107" s="74"/>
      <c r="B107" s="96"/>
      <c r="C107" s="75"/>
      <c r="D107" s="75"/>
    </row>
    <row r="108" s="23" customFormat="true" ht="14.25" hidden="false" customHeight="true" outlineLevel="0" collapsed="false">
      <c r="A108" s="76" t="s">
        <v>120</v>
      </c>
      <c r="B108" s="91" t="s">
        <v>317</v>
      </c>
      <c r="C108" s="75"/>
      <c r="D108" s="75"/>
    </row>
    <row r="109" s="23" customFormat="true" ht="7.5" hidden="false" customHeight="true" outlineLevel="0" collapsed="false">
      <c r="A109" s="74"/>
      <c r="B109" s="73"/>
      <c r="C109" s="75"/>
      <c r="D109" s="75"/>
    </row>
    <row r="110" s="23" customFormat="true" ht="12" hidden="false" customHeight="true" outlineLevel="0" collapsed="false">
      <c r="A110" s="74" t="s">
        <v>122</v>
      </c>
      <c r="B110" s="75" t="s">
        <v>318</v>
      </c>
      <c r="C110" s="75"/>
      <c r="D110" s="75"/>
    </row>
    <row r="111" s="23" customFormat="true" ht="7.5" hidden="false" customHeight="true" outlineLevel="0" collapsed="false">
      <c r="A111" s="74"/>
      <c r="B111" s="83"/>
      <c r="C111" s="75"/>
      <c r="D111" s="75"/>
    </row>
    <row r="112" s="23" customFormat="true" ht="24" hidden="false" customHeight="true" outlineLevel="0" collapsed="false">
      <c r="A112" s="74"/>
      <c r="B112" s="83" t="s">
        <v>319</v>
      </c>
      <c r="C112" s="75"/>
      <c r="D112" s="75"/>
    </row>
    <row r="113" s="23" customFormat="true" ht="7.5" hidden="false" customHeight="true" outlineLevel="0" collapsed="false">
      <c r="A113" s="74"/>
      <c r="B113" s="82"/>
      <c r="C113" s="75"/>
      <c r="D113" s="75"/>
    </row>
    <row r="114" s="23" customFormat="true" ht="14.25" hidden="false" customHeight="true" outlineLevel="0" collapsed="false">
      <c r="A114" s="74" t="s">
        <v>124</v>
      </c>
      <c r="B114" s="75" t="s">
        <v>320</v>
      </c>
      <c r="C114" s="75"/>
      <c r="D114" s="75"/>
    </row>
    <row r="115" s="23" customFormat="true" ht="7.5" hidden="false" customHeight="true" outlineLevel="0" collapsed="false">
      <c r="A115" s="74"/>
      <c r="B115" s="73"/>
      <c r="C115" s="75"/>
      <c r="D115" s="75"/>
    </row>
    <row r="116" s="23" customFormat="true" ht="36" hidden="false" customHeight="true" outlineLevel="0" collapsed="false">
      <c r="A116" s="74"/>
      <c r="B116" s="84" t="s">
        <v>321</v>
      </c>
      <c r="C116" s="75"/>
      <c r="D116" s="75"/>
    </row>
    <row r="117" s="23" customFormat="true" ht="7.5" hidden="false" customHeight="true" outlineLevel="0" collapsed="false">
      <c r="A117" s="74"/>
      <c r="B117" s="73"/>
      <c r="C117" s="75"/>
      <c r="D117" s="75"/>
    </row>
    <row r="118" s="23" customFormat="true" ht="14.25" hidden="false" customHeight="true" outlineLevel="0" collapsed="false">
      <c r="A118" s="74" t="s">
        <v>128</v>
      </c>
      <c r="B118" s="96" t="s">
        <v>322</v>
      </c>
      <c r="C118" s="75"/>
      <c r="D118" s="75"/>
    </row>
    <row r="119" s="23" customFormat="true" ht="7.5" hidden="false" customHeight="true" outlineLevel="0" collapsed="false">
      <c r="A119" s="74"/>
      <c r="B119" s="96"/>
      <c r="C119" s="75"/>
      <c r="D119" s="75"/>
    </row>
    <row r="120" s="23" customFormat="true" ht="14.25" hidden="false" customHeight="true" outlineLevel="0" collapsed="false">
      <c r="A120" s="74"/>
      <c r="B120" s="96" t="s">
        <v>323</v>
      </c>
      <c r="C120" s="75"/>
      <c r="D120" s="75"/>
    </row>
    <row r="121" s="23" customFormat="true" ht="7.5" hidden="false" customHeight="true" outlineLevel="0" collapsed="false">
      <c r="A121" s="74"/>
      <c r="B121" s="96"/>
      <c r="C121" s="75"/>
      <c r="D121" s="75"/>
    </row>
    <row r="122" s="23" customFormat="true" ht="60" hidden="false" customHeight="true" outlineLevel="0" collapsed="false">
      <c r="A122" s="74"/>
      <c r="B122" s="83" t="s">
        <v>324</v>
      </c>
      <c r="C122" s="75"/>
      <c r="D122" s="75"/>
    </row>
    <row r="123" s="23" customFormat="true" ht="7.5" hidden="false" customHeight="true" outlineLevel="0" collapsed="false">
      <c r="A123" s="74"/>
      <c r="B123" s="96"/>
      <c r="C123" s="75"/>
      <c r="D123" s="75"/>
    </row>
    <row r="124" s="23" customFormat="true" ht="72" hidden="false" customHeight="true" outlineLevel="0" collapsed="false">
      <c r="A124" s="74"/>
      <c r="B124" s="83" t="s">
        <v>325</v>
      </c>
      <c r="C124" s="75"/>
      <c r="D124" s="75"/>
    </row>
    <row r="125" s="23" customFormat="true" ht="7.5" hidden="false" customHeight="true" outlineLevel="0" collapsed="false">
      <c r="A125" s="74"/>
      <c r="B125" s="83"/>
      <c r="C125" s="75"/>
      <c r="D125" s="75"/>
    </row>
    <row r="126" s="23" customFormat="true" ht="14.25" hidden="false" customHeight="true" outlineLevel="0" collapsed="false">
      <c r="A126" s="74"/>
      <c r="B126" s="75" t="s">
        <v>326</v>
      </c>
      <c r="C126" s="75"/>
      <c r="D126" s="75"/>
    </row>
    <row r="127" s="23" customFormat="true" ht="7.5" hidden="false" customHeight="true" outlineLevel="0" collapsed="false">
      <c r="A127" s="74"/>
      <c r="B127" s="73"/>
      <c r="C127" s="75"/>
      <c r="D127" s="75"/>
    </row>
    <row r="128" s="23" customFormat="true" ht="48" hidden="false" customHeight="true" outlineLevel="0" collapsed="false">
      <c r="A128" s="74"/>
      <c r="B128" s="83" t="s">
        <v>327</v>
      </c>
      <c r="C128" s="75"/>
      <c r="D128" s="75"/>
    </row>
    <row r="129" s="23" customFormat="true" ht="7.5" hidden="false" customHeight="true" outlineLevel="0" collapsed="false">
      <c r="A129" s="74"/>
      <c r="B129" s="83"/>
      <c r="C129" s="75"/>
      <c r="D129" s="75"/>
    </row>
    <row r="130" s="23" customFormat="true" ht="24" hidden="false" customHeight="true" outlineLevel="0" collapsed="false">
      <c r="A130" s="74"/>
      <c r="B130" s="83" t="s">
        <v>328</v>
      </c>
      <c r="C130" s="75"/>
      <c r="D130" s="75"/>
    </row>
    <row r="131" s="23" customFormat="true" ht="7.5" hidden="false" customHeight="true" outlineLevel="0" collapsed="false">
      <c r="A131" s="74"/>
      <c r="B131" s="83"/>
      <c r="C131" s="75"/>
      <c r="D131" s="75"/>
    </row>
    <row r="132" s="23" customFormat="true" ht="14.25" hidden="false" customHeight="true" outlineLevel="0" collapsed="false">
      <c r="A132" s="74" t="s">
        <v>141</v>
      </c>
      <c r="B132" s="75" t="s">
        <v>329</v>
      </c>
      <c r="C132" s="75"/>
      <c r="D132" s="75"/>
    </row>
    <row r="133" s="23" customFormat="true" ht="7.5" hidden="false" customHeight="true" outlineLevel="0" collapsed="false">
      <c r="A133" s="74"/>
      <c r="B133" s="75"/>
      <c r="C133" s="75"/>
      <c r="D133" s="75"/>
    </row>
    <row r="134" s="23" customFormat="true" ht="12" hidden="false" customHeight="true" outlineLevel="0" collapsed="false">
      <c r="A134" s="74"/>
      <c r="B134" s="83" t="s">
        <v>330</v>
      </c>
      <c r="C134" s="75"/>
      <c r="D134" s="75"/>
    </row>
    <row r="135" s="23" customFormat="true" ht="7.5" hidden="false" customHeight="true" outlineLevel="0" collapsed="false">
      <c r="A135" s="74"/>
      <c r="B135" s="83"/>
      <c r="C135" s="75"/>
      <c r="D135" s="75"/>
    </row>
    <row r="136" s="23" customFormat="true" ht="72" hidden="false" customHeight="true" outlineLevel="0" collapsed="false">
      <c r="A136" s="74"/>
      <c r="B136" s="83" t="s">
        <v>331</v>
      </c>
      <c r="C136" s="75"/>
      <c r="D136" s="75"/>
    </row>
    <row r="137" s="23" customFormat="true" ht="7.5" hidden="false" customHeight="true" outlineLevel="0" collapsed="false">
      <c r="A137" s="74"/>
      <c r="B137" s="83"/>
      <c r="C137" s="75"/>
      <c r="D137" s="75"/>
    </row>
    <row r="138" s="23" customFormat="true" ht="36" hidden="false" customHeight="true" outlineLevel="0" collapsed="false">
      <c r="A138" s="74"/>
      <c r="B138" s="83" t="s">
        <v>332</v>
      </c>
      <c r="C138" s="75"/>
      <c r="D138" s="75"/>
    </row>
    <row r="139" s="23" customFormat="true" ht="7.5" hidden="false" customHeight="true" outlineLevel="0" collapsed="false">
      <c r="A139" s="74"/>
      <c r="B139" s="83"/>
      <c r="C139" s="75"/>
      <c r="D139" s="75"/>
    </row>
    <row r="140" customFormat="false" ht="12.75" hidden="false" customHeight="true" outlineLevel="0" collapsed="false">
      <c r="A140" s="74" t="s">
        <v>333</v>
      </c>
      <c r="B140" s="75" t="s">
        <v>334</v>
      </c>
    </row>
    <row r="141" customFormat="false" ht="12" hidden="false" customHeight="true" outlineLevel="0" collapsed="false">
      <c r="A141" s="74"/>
      <c r="B141" s="73"/>
    </row>
    <row r="142" customFormat="false" ht="24" hidden="false" customHeight="true" outlineLevel="0" collapsed="false">
      <c r="A142" s="74"/>
      <c r="B142" s="83" t="s">
        <v>335</v>
      </c>
    </row>
    <row r="143" customFormat="false" ht="12" hidden="false" customHeight="true" outlineLevel="0" collapsed="false">
      <c r="A143" s="74"/>
      <c r="B143" s="83"/>
    </row>
    <row r="144" customFormat="false" ht="84" hidden="false" customHeight="true" outlineLevel="0" collapsed="false">
      <c r="A144" s="74"/>
      <c r="B144" s="83" t="s">
        <v>336</v>
      </c>
    </row>
    <row r="145" customFormat="false" ht="12.75" hidden="false" customHeight="true" outlineLevel="0" collapsed="false">
      <c r="A145" s="74"/>
      <c r="B145" s="83"/>
    </row>
    <row r="146" customFormat="false" ht="12.75" hidden="false" customHeight="true" outlineLevel="0" collapsed="false">
      <c r="A146" s="74" t="s">
        <v>337</v>
      </c>
      <c r="B146" s="75" t="s">
        <v>338</v>
      </c>
    </row>
    <row r="147" customFormat="false" ht="12" hidden="false" customHeight="true" outlineLevel="0" collapsed="false">
      <c r="A147" s="74"/>
      <c r="B147" s="73"/>
    </row>
    <row r="148" customFormat="false" ht="84" hidden="false" customHeight="true" outlineLevel="0" collapsed="false">
      <c r="A148" s="74"/>
      <c r="B148" s="83" t="s">
        <v>339</v>
      </c>
    </row>
    <row r="149" customFormat="false" ht="12.75" hidden="false" customHeight="true" outlineLevel="0" collapsed="false">
      <c r="A149" s="74"/>
      <c r="B149" s="73"/>
    </row>
    <row r="150" customFormat="false" ht="60" hidden="false" customHeight="true" outlineLevel="0" collapsed="false">
      <c r="A150" s="74"/>
      <c r="B150" s="83" t="s">
        <v>340</v>
      </c>
    </row>
    <row r="151" customFormat="false" ht="12" hidden="false" customHeight="true" outlineLevel="0" collapsed="false">
      <c r="A151" s="74"/>
      <c r="B151" s="83"/>
    </row>
    <row r="152" customFormat="false" ht="12.75" hidden="false" customHeight="true" outlineLevel="0" collapsed="false">
      <c r="A152" s="74" t="s">
        <v>341</v>
      </c>
      <c r="B152" s="75" t="s">
        <v>342</v>
      </c>
    </row>
    <row r="153" customFormat="false" ht="12" hidden="false" customHeight="true" outlineLevel="0" collapsed="false">
      <c r="A153" s="74"/>
      <c r="B153" s="82"/>
    </row>
    <row r="154" customFormat="false" ht="12.75" hidden="false" customHeight="true" outlineLevel="0" collapsed="false">
      <c r="A154" s="74"/>
      <c r="B154" s="82" t="s">
        <v>343</v>
      </c>
    </row>
    <row r="155" customFormat="false" ht="12.75" hidden="false" customHeight="true" outlineLevel="0" collapsed="false">
      <c r="A155" s="74"/>
      <c r="B155" s="82"/>
    </row>
    <row r="156" customFormat="false" ht="96" hidden="false" customHeight="true" outlineLevel="0" collapsed="false">
      <c r="A156" s="74"/>
      <c r="B156" s="82" t="s">
        <v>344</v>
      </c>
    </row>
    <row r="157" customFormat="false" ht="12.75" hidden="false" customHeight="true" outlineLevel="0" collapsed="false">
      <c r="A157" s="74"/>
      <c r="B157" s="83"/>
    </row>
    <row r="158" customFormat="false" ht="12.75" hidden="false" customHeight="true" outlineLevel="0" collapsed="false">
      <c r="A158" s="76" t="s">
        <v>345</v>
      </c>
      <c r="B158" s="91" t="s">
        <v>346</v>
      </c>
    </row>
    <row r="159" customFormat="false" ht="12" hidden="false" customHeight="true" outlineLevel="0" collapsed="false">
      <c r="A159" s="74"/>
      <c r="B159" s="96"/>
    </row>
    <row r="160" customFormat="false" ht="60" hidden="false" customHeight="true" outlineLevel="0" collapsed="false">
      <c r="A160" s="74"/>
      <c r="B160" s="82" t="s">
        <v>347</v>
      </c>
    </row>
    <row r="161" customFormat="false" ht="60" hidden="false" customHeight="true" outlineLevel="0" collapsed="false">
      <c r="A161" s="74"/>
      <c r="B161" s="82" t="s">
        <v>348</v>
      </c>
    </row>
    <row r="162" customFormat="false" ht="48" hidden="false" customHeight="true" outlineLevel="0" collapsed="false">
      <c r="A162" s="74"/>
      <c r="B162" s="82" t="s">
        <v>349</v>
      </c>
    </row>
    <row r="163" customFormat="false" ht="12" hidden="false" customHeight="true" outlineLevel="0" collapsed="false">
      <c r="A163" s="74"/>
      <c r="B163" s="83"/>
    </row>
    <row r="164" customFormat="false" ht="12.75" hidden="false" customHeight="true" outlineLevel="0" collapsed="false">
      <c r="A164" s="76" t="s">
        <v>350</v>
      </c>
      <c r="B164" s="91" t="s">
        <v>351</v>
      </c>
    </row>
    <row r="165" customFormat="false" ht="12" hidden="false" customHeight="true" outlineLevel="0" collapsed="false">
      <c r="A165" s="74"/>
      <c r="B165" s="82"/>
    </row>
    <row r="166" customFormat="false" ht="12" hidden="false" customHeight="true" outlineLevel="0" collapsed="false">
      <c r="A166" s="74" t="s">
        <v>352</v>
      </c>
      <c r="B166" s="75" t="s">
        <v>353</v>
      </c>
    </row>
    <row r="167" customFormat="false" ht="12.75" hidden="false" customHeight="true" outlineLevel="0" collapsed="false">
      <c r="A167" s="74"/>
      <c r="B167" s="82"/>
    </row>
    <row r="168" customFormat="false" ht="24" hidden="false" customHeight="true" outlineLevel="0" collapsed="false">
      <c r="A168" s="74"/>
      <c r="B168" s="82" t="s">
        <v>354</v>
      </c>
    </row>
    <row r="169" customFormat="false" ht="12.75" hidden="false" customHeight="true" outlineLevel="0" collapsed="false">
      <c r="A169" s="74"/>
      <c r="B169" s="82"/>
    </row>
    <row r="170" customFormat="false" ht="96" hidden="false" customHeight="true" outlineLevel="0" collapsed="false">
      <c r="A170" s="74"/>
      <c r="B170" s="82" t="s">
        <v>355</v>
      </c>
    </row>
    <row r="171" customFormat="false" ht="120" hidden="false" customHeight="true" outlineLevel="0" collapsed="false">
      <c r="A171" s="74"/>
      <c r="B171" s="82" t="s">
        <v>356</v>
      </c>
    </row>
    <row r="172" customFormat="false" ht="12" hidden="false" customHeight="true" outlineLevel="0" collapsed="false">
      <c r="A172" s="74"/>
      <c r="B172" s="82"/>
    </row>
    <row r="173" customFormat="false" ht="24" hidden="false" customHeight="true" outlineLevel="0" collapsed="false">
      <c r="A173" s="74"/>
      <c r="B173" s="82" t="s">
        <v>357</v>
      </c>
    </row>
    <row r="174" customFormat="false" ht="24" hidden="false" customHeight="true" outlineLevel="0" collapsed="false">
      <c r="A174" s="74"/>
      <c r="B174" s="82" t="s">
        <v>358</v>
      </c>
    </row>
    <row r="175" customFormat="false" ht="12" hidden="false" customHeight="true" outlineLevel="0" collapsed="false">
      <c r="A175" s="74"/>
      <c r="B175" s="83"/>
    </row>
    <row r="176" customFormat="false" ht="12.75" hidden="false" customHeight="true" outlineLevel="0" collapsed="false">
      <c r="A176" s="74" t="s">
        <v>359</v>
      </c>
      <c r="B176" s="75" t="s">
        <v>360</v>
      </c>
    </row>
    <row r="177" customFormat="false" ht="12" hidden="false" customHeight="true" outlineLevel="0" collapsed="false">
      <c r="A177" s="74"/>
      <c r="B177" s="82"/>
    </row>
    <row r="178" customFormat="false" ht="36" hidden="false" customHeight="true" outlineLevel="0" collapsed="false">
      <c r="A178" s="74"/>
      <c r="B178" s="82" t="s">
        <v>361</v>
      </c>
    </row>
    <row r="179" customFormat="false" ht="12.75" hidden="false" customHeight="true" outlineLevel="0" collapsed="false">
      <c r="A179" s="74"/>
      <c r="B179" s="82"/>
    </row>
    <row r="180" customFormat="false" ht="108" hidden="false" customHeight="true" outlineLevel="0" collapsed="false">
      <c r="A180" s="74"/>
      <c r="B180" s="82" t="s">
        <v>362</v>
      </c>
    </row>
    <row r="181" customFormat="false" ht="12.75" hidden="false" customHeight="true" outlineLevel="0" collapsed="false">
      <c r="A181" s="74"/>
      <c r="B181" s="83"/>
    </row>
    <row r="182" customFormat="false" ht="12.75" hidden="false" customHeight="true" outlineLevel="0" collapsed="false">
      <c r="A182" s="76" t="s">
        <v>363</v>
      </c>
      <c r="B182" s="91" t="s">
        <v>364</v>
      </c>
    </row>
    <row r="183" customFormat="false" ht="12.75" hidden="false" customHeight="true" outlineLevel="0" collapsed="false">
      <c r="A183" s="74"/>
      <c r="B183" s="82"/>
    </row>
    <row r="184" customFormat="false" ht="24" hidden="false" customHeight="true" outlineLevel="0" collapsed="false">
      <c r="A184" s="74"/>
      <c r="B184" s="82" t="s">
        <v>365</v>
      </c>
    </row>
    <row r="185" customFormat="false" ht="12" hidden="false" customHeight="true" outlineLevel="0" collapsed="false">
      <c r="A185" s="74"/>
      <c r="B185" s="82" t="s">
        <v>366</v>
      </c>
    </row>
    <row r="186" customFormat="false" ht="12.75" hidden="false" customHeight="true" outlineLevel="0" collapsed="false">
      <c r="A186" s="74"/>
      <c r="B186" s="82" t="s">
        <v>367</v>
      </c>
    </row>
    <row r="187" customFormat="false" ht="12.75" hidden="false" customHeight="true" outlineLevel="0" collapsed="false">
      <c r="A187" s="74"/>
      <c r="B187" s="82" t="s">
        <v>368</v>
      </c>
    </row>
    <row r="188" customFormat="false" ht="12" hidden="false" customHeight="true" outlineLevel="0" collapsed="false">
      <c r="A188" s="74"/>
      <c r="B188" s="82" t="s">
        <v>369</v>
      </c>
    </row>
    <row r="189" customFormat="false" ht="12" hidden="false" customHeight="true" outlineLevel="0" collapsed="false">
      <c r="A189" s="74"/>
      <c r="B189" s="82" t="s">
        <v>370</v>
      </c>
    </row>
    <row r="190" customFormat="false" ht="48" hidden="false" customHeight="true" outlineLevel="0" collapsed="false">
      <c r="A190" s="74"/>
      <c r="B190" s="82" t="s">
        <v>371</v>
      </c>
    </row>
    <row r="191" customFormat="false" ht="12.75" hidden="false" customHeight="true" outlineLevel="0" collapsed="false">
      <c r="A191" s="74"/>
      <c r="B191" s="82"/>
    </row>
    <row r="192" customFormat="false" ht="72" hidden="false" customHeight="true" outlineLevel="0" collapsed="false">
      <c r="A192" s="74"/>
      <c r="B192" s="82" t="s">
        <v>372</v>
      </c>
    </row>
    <row r="193" customFormat="false" ht="12.75" hidden="false" customHeight="true" outlineLevel="0" collapsed="false">
      <c r="A193" s="74"/>
      <c r="B193" s="82"/>
    </row>
    <row r="194" customFormat="false" ht="84" hidden="false" customHeight="true" outlineLevel="0" collapsed="false">
      <c r="A194" s="74"/>
      <c r="B194" s="82" t="s">
        <v>373</v>
      </c>
    </row>
    <row r="195" customFormat="false" ht="12.75" hidden="false" customHeight="true" outlineLevel="0" collapsed="false">
      <c r="A195" s="74"/>
      <c r="B195" s="82"/>
    </row>
    <row r="196" customFormat="false" ht="60" hidden="false" customHeight="true" outlineLevel="0" collapsed="false">
      <c r="A196" s="74"/>
      <c r="B196" s="97" t="s">
        <v>374</v>
      </c>
    </row>
    <row r="197" customFormat="false" ht="12.75" hidden="false" customHeight="true" outlineLevel="0" collapsed="false">
      <c r="A197" s="74"/>
      <c r="B197" s="82" t="s">
        <v>375</v>
      </c>
    </row>
    <row r="198" customFormat="false" ht="12" hidden="false" customHeight="true" outlineLevel="0" collapsed="false">
      <c r="A198" s="74"/>
      <c r="B198" s="82"/>
    </row>
    <row r="199" customFormat="false" ht="12.75" hidden="false" customHeight="true" outlineLevel="0" collapsed="false">
      <c r="A199" s="76" t="s">
        <v>376</v>
      </c>
      <c r="B199" s="91" t="s">
        <v>377</v>
      </c>
    </row>
    <row r="200" customFormat="false" ht="12" hidden="false" customHeight="true" outlineLevel="0" collapsed="false">
      <c r="A200" s="74"/>
      <c r="B200" s="83"/>
    </row>
    <row r="201" customFormat="false" ht="24" hidden="false" customHeight="true" outlineLevel="0" collapsed="false">
      <c r="A201" s="74"/>
      <c r="B201" s="83" t="s">
        <v>378</v>
      </c>
    </row>
    <row r="202" customFormat="false" ht="12.75" hidden="false" customHeight="true" outlineLevel="0" collapsed="false">
      <c r="A202" s="74"/>
      <c r="B202" s="83"/>
    </row>
    <row r="203" customFormat="false" ht="12.75" hidden="false" customHeight="true" outlineLevel="0" collapsed="false">
      <c r="A203" s="74"/>
      <c r="B203" s="73" t="s">
        <v>379</v>
      </c>
    </row>
    <row r="204" customFormat="false" ht="12.75" hidden="false" customHeight="true" outlineLevel="0" collapsed="false">
      <c r="A204" s="74"/>
      <c r="B204" s="83"/>
    </row>
    <row r="205" customFormat="false" ht="24" hidden="false" customHeight="true" outlineLevel="0" collapsed="false">
      <c r="A205" s="74"/>
      <c r="B205" s="83" t="s">
        <v>380</v>
      </c>
    </row>
    <row r="206" customFormat="false" ht="12.75" hidden="false" customHeight="true" outlineLevel="0" collapsed="false">
      <c r="A206" s="74"/>
      <c r="B206" s="83"/>
    </row>
    <row r="207" customFormat="false" ht="12" hidden="false" customHeight="true" outlineLevel="0" collapsed="false">
      <c r="A207" s="74"/>
      <c r="B207" s="73" t="s">
        <v>381</v>
      </c>
    </row>
    <row r="208" customFormat="false" ht="12.75" hidden="false" customHeight="true" outlineLevel="0" collapsed="false">
      <c r="A208" s="74"/>
      <c r="B208" s="83"/>
    </row>
    <row r="209" customFormat="false" ht="12" hidden="false" customHeight="true" outlineLevel="0" collapsed="false">
      <c r="A209" s="74"/>
      <c r="B209" s="83" t="s">
        <v>382</v>
      </c>
    </row>
    <row r="210" customFormat="false" ht="12.75" hidden="false" customHeight="true" outlineLevel="0" collapsed="false">
      <c r="A210" s="74"/>
      <c r="B210" s="83"/>
    </row>
    <row r="211" customFormat="false" ht="36" hidden="false" customHeight="true" outlineLevel="0" collapsed="false">
      <c r="A211" s="74"/>
      <c r="B211" s="84" t="s">
        <v>383</v>
      </c>
    </row>
    <row r="212" customFormat="false" ht="12.75" hidden="false" customHeight="true" outlineLevel="0" collapsed="false">
      <c r="A212" s="74"/>
      <c r="B212" s="83"/>
    </row>
    <row r="213" customFormat="false" ht="24" hidden="false" customHeight="true" outlineLevel="0" collapsed="false">
      <c r="A213" s="74"/>
      <c r="B213" s="83" t="s">
        <v>384</v>
      </c>
    </row>
    <row r="214" customFormat="false" ht="12.75" hidden="false" customHeight="true" outlineLevel="0" collapsed="false">
      <c r="A214" s="74"/>
      <c r="B214" s="83"/>
    </row>
    <row r="215" customFormat="false" ht="36" hidden="false" customHeight="true" outlineLevel="0" collapsed="false">
      <c r="A215" s="74"/>
      <c r="B215" s="83" t="s">
        <v>385</v>
      </c>
    </row>
    <row r="216" customFormat="false" ht="12.75" hidden="false" customHeight="true" outlineLevel="0" collapsed="false">
      <c r="A216" s="74"/>
      <c r="B216" s="73"/>
    </row>
    <row r="217" customFormat="false" ht="36" hidden="false" customHeight="true" outlineLevel="0" collapsed="false">
      <c r="A217" s="74"/>
      <c r="B217" s="98" t="s">
        <v>386</v>
      </c>
    </row>
    <row r="219" customFormat="false" ht="12" hidden="false" customHeight="true" outlineLevel="0" collapsed="false">
      <c r="B219" s="99"/>
    </row>
    <row r="221" customFormat="false" ht="12" hidden="false" customHeight="true" outlineLevel="0" collapsed="false">
      <c r="B221" s="99"/>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rowBreaks count="4" manualBreakCount="4">
    <brk id="50" man="true" max="16383" min="0"/>
    <brk id="94"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310" t="s">
        <v>1491</v>
      </c>
      <c r="B1" s="310"/>
      <c r="C1" s="310"/>
      <c r="D1" s="310"/>
      <c r="E1" s="310"/>
      <c r="F1" s="310"/>
      <c r="G1" s="310"/>
    </row>
    <row r="2" customFormat="false" ht="20.1" hidden="false" customHeight="true" outlineLevel="0" collapsed="false">
      <c r="A2" s="393" t="s">
        <v>1492</v>
      </c>
      <c r="B2" s="393"/>
      <c r="C2" s="393"/>
      <c r="D2" s="393"/>
      <c r="E2" s="393"/>
      <c r="F2" s="393"/>
      <c r="G2" s="393"/>
      <c r="H2" s="394"/>
    </row>
    <row r="3" customFormat="false" ht="20.1" hidden="false" customHeight="true" outlineLevel="0" collapsed="false">
      <c r="A3" s="395"/>
      <c r="B3" s="395"/>
      <c r="C3" s="395"/>
      <c r="D3" s="395"/>
      <c r="E3" s="395"/>
      <c r="F3" s="395"/>
      <c r="G3" s="395"/>
      <c r="H3" s="394"/>
    </row>
    <row r="4" customFormat="false" ht="20.1" hidden="false" customHeight="true" outlineLevel="0" collapsed="false">
      <c r="A4" s="322" t="s">
        <v>1493</v>
      </c>
      <c r="B4" s="322"/>
      <c r="C4" s="322"/>
      <c r="D4" s="322"/>
      <c r="E4" s="322"/>
      <c r="F4" s="322"/>
      <c r="G4" s="322"/>
      <c r="H4" s="394"/>
    </row>
    <row r="5" customFormat="false" ht="20.1" hidden="false" customHeight="true" outlineLevel="0" collapsed="false"/>
    <row r="54" s="327" customFormat="true" ht="11.25" hidden="false" customHeight="false" outlineLevel="0" collapsed="false">
      <c r="A54" s="323"/>
      <c r="C54" s="325"/>
      <c r="D54" s="326"/>
      <c r="E54" s="326"/>
      <c r="F54" s="326"/>
      <c r="G54" s="326"/>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310" t="s">
        <v>1494</v>
      </c>
      <c r="B1" s="310"/>
      <c r="C1" s="310"/>
      <c r="D1" s="310"/>
      <c r="E1" s="310"/>
      <c r="F1" s="310"/>
      <c r="G1" s="310"/>
    </row>
    <row r="2" customFormat="false" ht="20.1" hidden="false" customHeight="true" outlineLevel="0" collapsed="false"/>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79" width="8.7"/>
    <col collapsed="false" customWidth="true" hidden="false" outlineLevel="0" max="2" min="2" style="79" width="8.99"/>
    <col collapsed="false" customWidth="true" hidden="false" outlineLevel="0" max="3" min="3" style="79" width="9.28"/>
    <col collapsed="false" customWidth="true" hidden="false" outlineLevel="0" max="4" min="4" style="79" width="8.28"/>
    <col collapsed="false" customWidth="true" hidden="false" outlineLevel="0" max="5" min="5" style="79" width="8.7"/>
    <col collapsed="false" customWidth="true" hidden="false" outlineLevel="0" max="6" min="6" style="79" width="8.56"/>
    <col collapsed="false" customWidth="true" hidden="false" outlineLevel="0" max="7" min="7" style="79" width="7.56"/>
    <col collapsed="false" customWidth="true" hidden="false" outlineLevel="0" max="8" min="8" style="79" width="9.56"/>
    <col collapsed="false" customWidth="true" hidden="false" outlineLevel="0" max="10" min="9" style="79" width="8.56"/>
    <col collapsed="false" customWidth="true" hidden="false" outlineLevel="0" max="11" min="11" style="79" width="9.56"/>
    <col collapsed="false" customWidth="true" hidden="false" outlineLevel="0" max="12" min="12" style="79" width="9.14"/>
    <col collapsed="false" customWidth="true" hidden="false" outlineLevel="0" max="13" min="13" style="79" width="9.56"/>
    <col collapsed="false" customWidth="false" hidden="false" outlineLevel="0" max="257" min="14" style="79" width="11.42"/>
  </cols>
  <sheetData>
    <row r="1" s="109" customFormat="true" ht="20.1" hidden="false" customHeight="true" outlineLevel="0" collapsed="false">
      <c r="A1" s="396" t="s">
        <v>1495</v>
      </c>
      <c r="B1" s="396"/>
      <c r="C1" s="396"/>
      <c r="D1" s="396"/>
      <c r="E1" s="396"/>
      <c r="F1" s="396"/>
      <c r="G1" s="396"/>
      <c r="H1" s="396"/>
      <c r="I1" s="396"/>
      <c r="J1" s="396"/>
      <c r="K1" s="396"/>
      <c r="L1" s="396"/>
      <c r="M1" s="396"/>
    </row>
    <row r="2" s="101" customFormat="true" ht="20.1" hidden="false" customHeight="true" outlineLevel="0" collapsed="false">
      <c r="A2" s="397" t="s">
        <v>1496</v>
      </c>
      <c r="B2" s="397"/>
      <c r="C2" s="397"/>
      <c r="D2" s="397"/>
      <c r="E2" s="397"/>
      <c r="F2" s="397"/>
      <c r="G2" s="397"/>
      <c r="H2" s="397"/>
      <c r="I2" s="397"/>
      <c r="J2" s="397"/>
      <c r="K2" s="397"/>
      <c r="L2" s="397"/>
      <c r="M2" s="397"/>
    </row>
    <row r="3" s="149" customFormat="true" ht="20.1" hidden="false" customHeight="true" outlineLevel="0" collapsed="false">
      <c r="A3" s="397" t="s">
        <v>1497</v>
      </c>
      <c r="B3" s="397"/>
      <c r="C3" s="397"/>
      <c r="D3" s="397"/>
      <c r="E3" s="397"/>
      <c r="F3" s="397"/>
      <c r="G3" s="397"/>
      <c r="H3" s="397"/>
      <c r="I3" s="397"/>
      <c r="J3" s="397"/>
      <c r="K3" s="397"/>
      <c r="L3" s="397"/>
      <c r="M3" s="397"/>
    </row>
    <row r="4" s="101" customFormat="true" ht="20.1" hidden="false" customHeight="true" outlineLevel="0" collapsed="false">
      <c r="A4" s="397" t="s">
        <v>1498</v>
      </c>
      <c r="B4" s="397"/>
      <c r="C4" s="397"/>
      <c r="D4" s="397"/>
      <c r="E4" s="397"/>
      <c r="F4" s="397"/>
      <c r="G4" s="397"/>
      <c r="H4" s="397"/>
      <c r="I4" s="397"/>
      <c r="J4" s="397"/>
      <c r="K4" s="397"/>
      <c r="L4" s="397"/>
      <c r="M4" s="397"/>
    </row>
    <row r="5" s="101" customFormat="true" ht="20.1" hidden="false" customHeight="true" outlineLevel="0" collapsed="false">
      <c r="A5" s="311"/>
      <c r="B5" s="311"/>
      <c r="C5" s="311"/>
      <c r="D5" s="311"/>
      <c r="E5" s="311"/>
      <c r="F5" s="311"/>
      <c r="G5" s="311"/>
      <c r="H5" s="311"/>
      <c r="I5" s="311"/>
      <c r="J5" s="311"/>
      <c r="K5" s="311"/>
      <c r="L5" s="311"/>
      <c r="M5" s="311"/>
    </row>
    <row r="6" customFormat="false" ht="12.75" hidden="false" customHeight="true" outlineLevel="0" collapsed="false">
      <c r="A6" s="131" t="s">
        <v>1499</v>
      </c>
      <c r="B6" s="134" t="s">
        <v>1500</v>
      </c>
      <c r="C6" s="173" t="s">
        <v>1043</v>
      </c>
      <c r="D6" s="173"/>
      <c r="E6" s="173"/>
      <c r="F6" s="173"/>
      <c r="G6" s="173"/>
      <c r="H6" s="174" t="s">
        <v>1044</v>
      </c>
      <c r="I6" s="174"/>
      <c r="J6" s="174"/>
      <c r="K6" s="174"/>
      <c r="L6" s="174"/>
      <c r="M6" s="174"/>
    </row>
    <row r="7" customFormat="false" ht="12.75" hidden="false" customHeight="true" outlineLevel="0" collapsed="false">
      <c r="A7" s="131"/>
      <c r="B7" s="134"/>
      <c r="C7" s="132" t="s">
        <v>1070</v>
      </c>
      <c r="D7" s="134" t="s">
        <v>1046</v>
      </c>
      <c r="E7" s="333" t="s">
        <v>1047</v>
      </c>
      <c r="F7" s="333"/>
      <c r="G7" s="134" t="s">
        <v>1048</v>
      </c>
      <c r="H7" s="132" t="s">
        <v>1070</v>
      </c>
      <c r="I7" s="132" t="s">
        <v>1073</v>
      </c>
      <c r="J7" s="134" t="s">
        <v>1050</v>
      </c>
      <c r="K7" s="174" t="s">
        <v>1051</v>
      </c>
      <c r="L7" s="174"/>
      <c r="M7" s="174"/>
    </row>
    <row r="8" customFormat="false" ht="12.75" hidden="false" customHeight="true" outlineLevel="0" collapsed="false">
      <c r="A8" s="131"/>
      <c r="B8" s="134"/>
      <c r="C8" s="134"/>
      <c r="D8" s="134"/>
      <c r="E8" s="333" t="s">
        <v>1075</v>
      </c>
      <c r="F8" s="183" t="s">
        <v>1501</v>
      </c>
      <c r="G8" s="134"/>
      <c r="H8" s="134"/>
      <c r="I8" s="134"/>
      <c r="J8" s="134"/>
      <c r="K8" s="132" t="s">
        <v>1070</v>
      </c>
      <c r="L8" s="332" t="s">
        <v>1054</v>
      </c>
      <c r="M8" s="182" t="s">
        <v>1055</v>
      </c>
    </row>
    <row r="9" customFormat="false" ht="12.75" hidden="false" customHeight="true" outlineLevel="0" collapsed="false">
      <c r="A9" s="131"/>
      <c r="B9" s="134"/>
      <c r="C9" s="134"/>
      <c r="D9" s="134"/>
      <c r="E9" s="187" t="s">
        <v>1056</v>
      </c>
      <c r="F9" s="187"/>
      <c r="G9" s="134"/>
      <c r="H9" s="134"/>
      <c r="I9" s="134"/>
      <c r="J9" s="134"/>
      <c r="K9" s="134"/>
      <c r="L9" s="130" t="s">
        <v>1057</v>
      </c>
      <c r="M9" s="130"/>
    </row>
    <row r="10" customFormat="false" ht="18.95" hidden="false" customHeight="true" outlineLevel="0" collapsed="false">
      <c r="A10" s="160"/>
      <c r="B10" s="160"/>
      <c r="C10" s="184"/>
      <c r="D10" s="184"/>
      <c r="E10" s="182"/>
      <c r="F10" s="182"/>
      <c r="G10" s="184"/>
      <c r="H10" s="184"/>
      <c r="I10" s="184"/>
      <c r="J10" s="184"/>
      <c r="K10" s="182"/>
      <c r="L10" s="182"/>
      <c r="M10" s="182"/>
    </row>
    <row r="11" customFormat="false" ht="18.95" hidden="false" customHeight="true" outlineLevel="0" collapsed="false">
      <c r="A11" s="160"/>
      <c r="B11" s="316" t="s">
        <v>49</v>
      </c>
      <c r="C11" s="316"/>
      <c r="D11" s="316"/>
      <c r="E11" s="316"/>
      <c r="F11" s="316"/>
      <c r="G11" s="316"/>
      <c r="H11" s="316"/>
      <c r="I11" s="316"/>
      <c r="J11" s="316"/>
      <c r="K11" s="316"/>
      <c r="L11" s="316"/>
      <c r="M11" s="316"/>
    </row>
    <row r="12" customFormat="false" ht="18.95" hidden="false" customHeight="true" outlineLevel="0" collapsed="false">
      <c r="A12" s="160"/>
      <c r="B12" s="398"/>
      <c r="C12" s="398"/>
      <c r="D12" s="398"/>
      <c r="E12" s="398"/>
      <c r="F12" s="398"/>
      <c r="G12" s="398"/>
      <c r="H12" s="398"/>
      <c r="I12" s="398"/>
      <c r="J12" s="398"/>
      <c r="K12" s="398"/>
      <c r="L12" s="398"/>
      <c r="M12" s="398"/>
    </row>
    <row r="13" customFormat="false" ht="18.95" hidden="false" customHeight="true" outlineLevel="0" collapsed="false">
      <c r="A13" s="183" t="n">
        <v>1995</v>
      </c>
      <c r="B13" s="399" t="n">
        <v>344658.9</v>
      </c>
      <c r="C13" s="399" t="n">
        <v>35447.9</v>
      </c>
      <c r="D13" s="399" t="n">
        <v>392.4</v>
      </c>
      <c r="E13" s="399" t="n">
        <v>9677.5</v>
      </c>
      <c r="F13" s="399" t="n">
        <v>19772.8</v>
      </c>
      <c r="G13" s="399" t="n">
        <v>5605.1</v>
      </c>
      <c r="H13" s="399" t="n">
        <v>291191.8</v>
      </c>
      <c r="I13" s="399" t="n">
        <v>16165.7</v>
      </c>
      <c r="J13" s="399" t="n">
        <v>31938</v>
      </c>
      <c r="K13" s="399" t="n">
        <v>243088.1</v>
      </c>
      <c r="L13" s="399" t="n">
        <v>45099.5</v>
      </c>
      <c r="M13" s="399" t="n">
        <v>197988.6</v>
      </c>
    </row>
    <row r="14" customFormat="false" ht="18.95" hidden="false" customHeight="true" outlineLevel="0" collapsed="false">
      <c r="A14" s="183" t="n">
        <v>1996</v>
      </c>
      <c r="B14" s="399" t="n">
        <v>357274.1</v>
      </c>
      <c r="C14" s="399" t="n">
        <v>37664.2</v>
      </c>
      <c r="D14" s="399" t="n">
        <v>554.4</v>
      </c>
      <c r="E14" s="399" t="n">
        <v>10177.4</v>
      </c>
      <c r="F14" s="399" t="n">
        <v>20949.2</v>
      </c>
      <c r="G14" s="399" t="n">
        <v>5983.3</v>
      </c>
      <c r="H14" s="399" t="n">
        <v>301855</v>
      </c>
      <c r="I14" s="399" t="n">
        <v>18454.7</v>
      </c>
      <c r="J14" s="399" t="n">
        <v>32329.9</v>
      </c>
      <c r="K14" s="399" t="n">
        <v>251070.3</v>
      </c>
      <c r="L14" s="399" t="n">
        <v>41853.3</v>
      </c>
      <c r="M14" s="399" t="n">
        <v>209217</v>
      </c>
    </row>
    <row r="15" customFormat="false" ht="18.95" hidden="false" customHeight="true" outlineLevel="0" collapsed="false">
      <c r="A15" s="183" t="n">
        <v>1997</v>
      </c>
      <c r="B15" s="399" t="n">
        <v>400636.7</v>
      </c>
      <c r="C15" s="399" t="n">
        <v>39554.2</v>
      </c>
      <c r="D15" s="399" t="n">
        <v>331.3</v>
      </c>
      <c r="E15" s="399" t="n">
        <v>10465.7</v>
      </c>
      <c r="F15" s="399" t="n">
        <v>21595.3</v>
      </c>
      <c r="G15" s="399" t="n">
        <v>7161.8</v>
      </c>
      <c r="H15" s="399" t="n">
        <v>335508.2</v>
      </c>
      <c r="I15" s="399" t="n">
        <v>19640.1</v>
      </c>
      <c r="J15" s="399" t="n">
        <v>37711.6</v>
      </c>
      <c r="K15" s="399" t="n">
        <v>278156.5</v>
      </c>
      <c r="L15" s="399" t="n">
        <v>45810.8</v>
      </c>
      <c r="M15" s="399" t="n">
        <v>232345.8</v>
      </c>
    </row>
    <row r="16" customFormat="false" ht="18.95" hidden="false" customHeight="true" outlineLevel="0" collapsed="false">
      <c r="A16" s="183" t="n">
        <v>1998</v>
      </c>
      <c r="B16" s="399" t="n">
        <v>427062.9</v>
      </c>
      <c r="C16" s="399" t="n">
        <v>40761.7</v>
      </c>
      <c r="D16" s="399" t="n">
        <v>363.7</v>
      </c>
      <c r="E16" s="399" t="n">
        <v>10571.3</v>
      </c>
      <c r="F16" s="399" t="n">
        <v>22584.9</v>
      </c>
      <c r="G16" s="399" t="n">
        <v>7241.9</v>
      </c>
      <c r="H16" s="399" t="n">
        <v>365856.1</v>
      </c>
      <c r="I16" s="399" t="n">
        <v>16532.6</v>
      </c>
      <c r="J16" s="399" t="n">
        <v>35822.2</v>
      </c>
      <c r="K16" s="399" t="n">
        <v>313501.3</v>
      </c>
      <c r="L16" s="399" t="n">
        <v>50667.9</v>
      </c>
      <c r="M16" s="399" t="n">
        <v>262833.4</v>
      </c>
    </row>
    <row r="17" customFormat="false" ht="18.95" hidden="false" customHeight="true" outlineLevel="0" collapsed="false">
      <c r="A17" s="183" t="n">
        <v>1999</v>
      </c>
      <c r="B17" s="399" t="n">
        <v>450982.4</v>
      </c>
      <c r="C17" s="399" t="n">
        <v>40192.4</v>
      </c>
      <c r="D17" s="399" t="n">
        <v>379.7</v>
      </c>
      <c r="E17" s="399" t="n">
        <v>10173.6</v>
      </c>
      <c r="F17" s="399" t="n">
        <v>22362.7</v>
      </c>
      <c r="G17" s="399" t="n">
        <v>7276.4</v>
      </c>
      <c r="H17" s="399" t="n">
        <v>384930.2</v>
      </c>
      <c r="I17" s="399" t="n">
        <v>19068.4</v>
      </c>
      <c r="J17" s="399" t="n">
        <v>33852.4</v>
      </c>
      <c r="K17" s="399" t="n">
        <v>332009.4</v>
      </c>
      <c r="L17" s="399" t="n">
        <v>48911.7</v>
      </c>
      <c r="M17" s="399" t="n">
        <v>283097.7</v>
      </c>
    </row>
    <row r="18" customFormat="false" ht="18.95" hidden="false" customHeight="true" outlineLevel="0" collapsed="false">
      <c r="A18" s="183" t="n">
        <v>2000</v>
      </c>
      <c r="B18" s="399" t="n">
        <v>542871.6</v>
      </c>
      <c r="C18" s="399" t="n">
        <v>41595.4</v>
      </c>
      <c r="D18" s="399" t="n">
        <v>457.9</v>
      </c>
      <c r="E18" s="399" t="n">
        <v>10793.7</v>
      </c>
      <c r="F18" s="399" t="n">
        <v>23201.3</v>
      </c>
      <c r="G18" s="399" t="n">
        <v>7142.5</v>
      </c>
      <c r="H18" s="399" t="n">
        <v>475416.6</v>
      </c>
      <c r="I18" s="399" t="n">
        <v>31915.3</v>
      </c>
      <c r="J18" s="399" t="n">
        <v>50173.3</v>
      </c>
      <c r="K18" s="399" t="n">
        <v>393328</v>
      </c>
      <c r="L18" s="399" t="n">
        <v>58097.1</v>
      </c>
      <c r="M18" s="399" t="n">
        <v>335230.8</v>
      </c>
    </row>
    <row r="19" customFormat="false" ht="18.95" hidden="false" customHeight="true" outlineLevel="0" collapsed="false">
      <c r="A19" s="183" t="n">
        <v>2001</v>
      </c>
      <c r="B19" s="399" t="n">
        <v>546401.9</v>
      </c>
      <c r="C19" s="399" t="n">
        <v>44169.6</v>
      </c>
      <c r="D19" s="399" t="n">
        <v>548</v>
      </c>
      <c r="E19" s="399" t="n">
        <v>12004.3</v>
      </c>
      <c r="F19" s="399" t="n">
        <v>24908.1</v>
      </c>
      <c r="G19" s="399" t="n">
        <v>6709.2</v>
      </c>
      <c r="H19" s="399" t="n">
        <v>484091.9</v>
      </c>
      <c r="I19" s="399" t="n">
        <v>42449.3</v>
      </c>
      <c r="J19" s="399" t="n">
        <v>37727.1</v>
      </c>
      <c r="K19" s="399" t="n">
        <v>403915.5</v>
      </c>
      <c r="L19" s="399" t="n">
        <v>63582.5</v>
      </c>
      <c r="M19" s="399" t="n">
        <v>340333</v>
      </c>
    </row>
    <row r="20" customFormat="false" ht="18.95" hidden="false" customHeight="true" outlineLevel="0" collapsed="false">
      <c r="A20" s="183" t="n">
        <v>2002</v>
      </c>
      <c r="B20" s="399" t="n">
        <v>522227</v>
      </c>
      <c r="C20" s="399" t="n">
        <v>44268.1</v>
      </c>
      <c r="D20" s="399" t="n">
        <v>496.5</v>
      </c>
      <c r="E20" s="399" t="n">
        <v>11734.9</v>
      </c>
      <c r="F20" s="399" t="n">
        <v>25714.1</v>
      </c>
      <c r="G20" s="399" t="n">
        <v>6322.6</v>
      </c>
      <c r="H20" s="399" t="n">
        <v>463756.1</v>
      </c>
      <c r="I20" s="399" t="n">
        <v>40257.8</v>
      </c>
      <c r="J20" s="399" t="n">
        <v>33469.8</v>
      </c>
      <c r="K20" s="399" t="n">
        <v>390028.5</v>
      </c>
      <c r="L20" s="399" t="n">
        <v>54226.2</v>
      </c>
      <c r="M20" s="399" t="n">
        <v>335802.3</v>
      </c>
    </row>
    <row r="21" customFormat="false" ht="18.95" hidden="false" customHeight="true" outlineLevel="0" collapsed="false">
      <c r="A21" s="183" t="n">
        <v>2003</v>
      </c>
      <c r="B21" s="399" t="n">
        <v>537839.5</v>
      </c>
      <c r="C21" s="399" t="n">
        <v>45168.3</v>
      </c>
      <c r="D21" s="399" t="n">
        <v>501.2</v>
      </c>
      <c r="E21" s="399" t="n">
        <v>11954.4</v>
      </c>
      <c r="F21" s="399" t="n">
        <v>26678.9</v>
      </c>
      <c r="G21" s="399" t="n">
        <v>6033.7</v>
      </c>
      <c r="H21" s="399" t="n">
        <v>472623.8</v>
      </c>
      <c r="I21" s="399" t="n">
        <v>43657.2</v>
      </c>
      <c r="J21" s="399" t="n">
        <v>32963.9</v>
      </c>
      <c r="K21" s="399" t="n">
        <v>396002.7</v>
      </c>
      <c r="L21" s="399" t="n">
        <v>55593.1</v>
      </c>
      <c r="M21" s="399" t="n">
        <v>340409.7</v>
      </c>
    </row>
    <row r="22" customFormat="false" ht="18.95" hidden="false" customHeight="true" outlineLevel="0" collapsed="false">
      <c r="A22" s="182" t="n">
        <v>2004</v>
      </c>
      <c r="B22" s="400" t="n">
        <v>579726</v>
      </c>
      <c r="C22" s="399" t="n">
        <v>45639.2</v>
      </c>
      <c r="D22" s="399" t="n">
        <v>639.5</v>
      </c>
      <c r="E22" s="399" t="n">
        <v>12154.5</v>
      </c>
      <c r="F22" s="399" t="n">
        <v>26575.4</v>
      </c>
      <c r="G22" s="399" t="n">
        <v>6269.8</v>
      </c>
      <c r="H22" s="399" t="n">
        <v>512524</v>
      </c>
      <c r="I22" s="399" t="n">
        <v>47525.5</v>
      </c>
      <c r="J22" s="399" t="n">
        <v>40135.1</v>
      </c>
      <c r="K22" s="399" t="n">
        <v>424863.3</v>
      </c>
      <c r="L22" s="399" t="n">
        <v>62221.6</v>
      </c>
      <c r="M22" s="399" t="n">
        <v>362641.7</v>
      </c>
    </row>
    <row r="23" customFormat="false" ht="18.95" hidden="false" customHeight="true" outlineLevel="0" collapsed="false">
      <c r="A23" s="182" t="n">
        <v>2005</v>
      </c>
      <c r="B23" s="400" t="n">
        <v>631473.2</v>
      </c>
      <c r="C23" s="401" t="n">
        <v>47454.6</v>
      </c>
      <c r="D23" s="401" t="n">
        <v>802.6</v>
      </c>
      <c r="E23" s="401" t="n">
        <v>12794.8</v>
      </c>
      <c r="F23" s="401" t="n">
        <v>27249.4</v>
      </c>
      <c r="G23" s="401" t="n">
        <v>6607.9</v>
      </c>
      <c r="H23" s="401" t="n">
        <v>562779.4</v>
      </c>
      <c r="I23" s="401" t="n">
        <v>63520.5</v>
      </c>
      <c r="J23" s="401" t="n">
        <v>48311.5</v>
      </c>
      <c r="K23" s="401" t="n">
        <v>450947.4</v>
      </c>
      <c r="L23" s="401" t="n">
        <v>66980.4</v>
      </c>
      <c r="M23" s="401" t="n">
        <v>383967</v>
      </c>
    </row>
    <row r="24" customFormat="false" ht="18.95" hidden="false" customHeight="true" outlineLevel="0" collapsed="false">
      <c r="A24" s="182" t="n">
        <v>2006</v>
      </c>
      <c r="B24" s="400" t="n">
        <v>737538</v>
      </c>
      <c r="C24" s="401" t="n">
        <v>51932.8</v>
      </c>
      <c r="D24" s="401" t="n">
        <v>1020</v>
      </c>
      <c r="E24" s="401" t="n">
        <v>13976.6</v>
      </c>
      <c r="F24" s="401" t="n">
        <v>29724.9</v>
      </c>
      <c r="G24" s="401" t="n">
        <v>7211.3</v>
      </c>
      <c r="H24" s="401" t="n">
        <v>656849.2</v>
      </c>
      <c r="I24" s="401" t="n">
        <v>79219.2</v>
      </c>
      <c r="J24" s="401" t="n">
        <v>63148.8</v>
      </c>
      <c r="K24" s="401" t="n">
        <v>514481.3</v>
      </c>
      <c r="L24" s="401" t="n">
        <v>79421.1</v>
      </c>
      <c r="M24" s="401" t="n">
        <v>435060.2</v>
      </c>
    </row>
    <row r="25" customFormat="false" ht="18.95" hidden="false" customHeight="true" outlineLevel="0" collapsed="false">
      <c r="A25" s="182" t="n">
        <v>2007</v>
      </c>
      <c r="B25" s="400" t="n">
        <v>773398.1</v>
      </c>
      <c r="C25" s="401" t="n">
        <v>57294.2</v>
      </c>
      <c r="D25" s="401" t="n">
        <v>1033.8</v>
      </c>
      <c r="E25" s="401" t="n">
        <v>15476.9</v>
      </c>
      <c r="F25" s="401" t="n">
        <v>33022.9</v>
      </c>
      <c r="G25" s="401" t="n">
        <v>7760.6</v>
      </c>
      <c r="H25" s="401" t="n">
        <v>686853.5</v>
      </c>
      <c r="I25" s="401" t="n">
        <v>76118.7</v>
      </c>
      <c r="J25" s="401" t="n">
        <v>66889.6</v>
      </c>
      <c r="K25" s="401" t="n">
        <v>543845.2</v>
      </c>
      <c r="L25" s="401" t="n">
        <v>91314.7</v>
      </c>
      <c r="M25" s="401" t="n">
        <v>452530.5</v>
      </c>
    </row>
    <row r="26" customFormat="false" ht="18.95" hidden="false" customHeight="true" outlineLevel="0" collapsed="false">
      <c r="A26" s="182" t="n">
        <v>2008</v>
      </c>
      <c r="B26" s="400" t="n">
        <v>810187.3</v>
      </c>
      <c r="C26" s="401" t="n">
        <f aca="false">SUM(D26:G26)</f>
        <v>62120.6</v>
      </c>
      <c r="D26" s="401" t="n">
        <v>1282.9</v>
      </c>
      <c r="E26" s="401" t="n">
        <v>16261.9</v>
      </c>
      <c r="F26" s="401" t="n">
        <v>36191.2</v>
      </c>
      <c r="G26" s="401" t="n">
        <v>8384.6</v>
      </c>
      <c r="H26" s="399" t="n">
        <f aca="false">SUM(I26:K26)</f>
        <v>721769.5</v>
      </c>
      <c r="I26" s="401" t="n">
        <v>99177.6</v>
      </c>
      <c r="J26" s="401" t="n">
        <v>74385.3</v>
      </c>
      <c r="K26" s="399" t="n">
        <f aca="false">SUM(L26:M26)</f>
        <v>548206.6</v>
      </c>
      <c r="L26" s="401" t="n">
        <v>91812.7</v>
      </c>
      <c r="M26" s="401" t="n">
        <v>456393.9</v>
      </c>
      <c r="N26" s="401"/>
    </row>
    <row r="27" customFormat="false" ht="18.95" hidden="false" customHeight="true" outlineLevel="0" collapsed="false">
      <c r="A27" s="182"/>
      <c r="B27" s="399"/>
      <c r="C27" s="399"/>
      <c r="D27" s="399"/>
      <c r="E27" s="399"/>
      <c r="F27" s="399"/>
      <c r="G27" s="399"/>
      <c r="H27" s="399"/>
      <c r="I27" s="399"/>
      <c r="J27" s="0"/>
      <c r="K27" s="399"/>
      <c r="L27" s="399"/>
      <c r="M27" s="399"/>
    </row>
    <row r="28" customFormat="false" ht="18.95" hidden="false" customHeight="true" outlineLevel="0" collapsed="false">
      <c r="A28" s="140"/>
      <c r="B28" s="328" t="s">
        <v>51</v>
      </c>
      <c r="C28" s="402"/>
      <c r="D28" s="402"/>
      <c r="E28" s="402"/>
      <c r="F28" s="402"/>
      <c r="G28" s="402"/>
      <c r="H28" s="402"/>
      <c r="I28" s="402"/>
      <c r="J28" s="402"/>
      <c r="K28" s="402"/>
      <c r="L28" s="402"/>
      <c r="M28" s="402"/>
    </row>
    <row r="29" customFormat="false" ht="18.95" hidden="false" customHeight="true" outlineLevel="0" collapsed="false">
      <c r="A29" s="140"/>
      <c r="B29" s="339"/>
      <c r="C29" s="339"/>
      <c r="D29" s="339"/>
      <c r="E29" s="339"/>
      <c r="F29" s="339"/>
      <c r="G29" s="339"/>
      <c r="H29" s="339"/>
      <c r="I29" s="339"/>
      <c r="J29" s="339"/>
      <c r="K29" s="339"/>
      <c r="L29" s="339"/>
      <c r="M29" s="339"/>
    </row>
    <row r="30" customFormat="false" ht="18.95" hidden="false" customHeight="true" outlineLevel="0" collapsed="false">
      <c r="A30" s="183" t="n">
        <v>1995</v>
      </c>
      <c r="B30" s="399" t="n">
        <v>387998.5</v>
      </c>
      <c r="C30" s="399" t="n">
        <v>19915.8</v>
      </c>
      <c r="D30" s="399" t="n">
        <v>520</v>
      </c>
      <c r="E30" s="399" t="n">
        <v>6126.9</v>
      </c>
      <c r="F30" s="399" t="n">
        <v>9741.6</v>
      </c>
      <c r="G30" s="399" t="n">
        <v>3527.4</v>
      </c>
      <c r="H30" s="399" t="n">
        <v>357560.6</v>
      </c>
      <c r="I30" s="399" t="n">
        <v>3887.5</v>
      </c>
      <c r="J30" s="399" t="n">
        <v>19220.8</v>
      </c>
      <c r="K30" s="399" t="n">
        <v>334452.3</v>
      </c>
      <c r="L30" s="399" t="n">
        <v>59602.7</v>
      </c>
      <c r="M30" s="399" t="n">
        <v>274849.6</v>
      </c>
    </row>
    <row r="31" customFormat="false" ht="18.95" hidden="false" customHeight="true" outlineLevel="0" collapsed="false">
      <c r="A31" s="183" t="n">
        <v>1996</v>
      </c>
      <c r="B31" s="399" t="n">
        <v>407904.2</v>
      </c>
      <c r="C31" s="399" t="n">
        <v>21914.3</v>
      </c>
      <c r="D31" s="399" t="n">
        <v>484.4</v>
      </c>
      <c r="E31" s="399" t="n">
        <v>6716.5</v>
      </c>
      <c r="F31" s="399" t="n">
        <v>10874.7</v>
      </c>
      <c r="G31" s="399" t="n">
        <v>3838.6</v>
      </c>
      <c r="H31" s="399" t="n">
        <v>372499.9</v>
      </c>
      <c r="I31" s="399" t="n">
        <v>3633.8</v>
      </c>
      <c r="J31" s="399" t="n">
        <v>20017.3</v>
      </c>
      <c r="K31" s="399" t="n">
        <v>348848.9</v>
      </c>
      <c r="L31" s="399" t="n">
        <v>58792.9</v>
      </c>
      <c r="M31" s="399" t="n">
        <v>290056</v>
      </c>
    </row>
    <row r="32" customFormat="false" ht="18.95" hidden="false" customHeight="true" outlineLevel="0" collapsed="false">
      <c r="A32" s="183" t="n">
        <v>1997</v>
      </c>
      <c r="B32" s="399" t="n">
        <v>459497.4</v>
      </c>
      <c r="C32" s="399" t="n">
        <v>23092.3</v>
      </c>
      <c r="D32" s="399" t="n">
        <v>557.4</v>
      </c>
      <c r="E32" s="399" t="n">
        <v>7105.6</v>
      </c>
      <c r="F32" s="399" t="n">
        <v>11382.7</v>
      </c>
      <c r="G32" s="399" t="n">
        <v>4046.8</v>
      </c>
      <c r="H32" s="399" t="n">
        <v>424321.6</v>
      </c>
      <c r="I32" s="399" t="n">
        <v>3791.3</v>
      </c>
      <c r="J32" s="399" t="n">
        <v>22633.8</v>
      </c>
      <c r="K32" s="399" t="n">
        <v>397896.6</v>
      </c>
      <c r="L32" s="399" t="n">
        <v>67503.5</v>
      </c>
      <c r="M32" s="399" t="n">
        <v>330393.2</v>
      </c>
    </row>
    <row r="33" customFormat="false" ht="18.95" hidden="false" customHeight="true" outlineLevel="0" collapsed="false">
      <c r="A33" s="183" t="n">
        <v>1998</v>
      </c>
      <c r="B33" s="399" t="n">
        <v>493074.4</v>
      </c>
      <c r="C33" s="399" t="n">
        <v>24864</v>
      </c>
      <c r="D33" s="399" t="n">
        <v>662</v>
      </c>
      <c r="E33" s="399" t="n">
        <v>7569.8</v>
      </c>
      <c r="F33" s="399" t="n">
        <v>12347.6</v>
      </c>
      <c r="G33" s="399" t="n">
        <v>4284.6</v>
      </c>
      <c r="H33" s="399" t="n">
        <v>460913.6</v>
      </c>
      <c r="I33" s="399" t="n">
        <v>3935.9</v>
      </c>
      <c r="J33" s="399" t="n">
        <v>22226</v>
      </c>
      <c r="K33" s="399" t="n">
        <v>434751.7</v>
      </c>
      <c r="L33" s="399" t="n">
        <v>69117.7</v>
      </c>
      <c r="M33" s="399" t="n">
        <v>365634</v>
      </c>
    </row>
    <row r="34" customFormat="false" ht="18.95" hidden="false" customHeight="true" outlineLevel="0" collapsed="false">
      <c r="A34" s="183" t="n">
        <v>1999</v>
      </c>
      <c r="B34" s="399" t="n">
        <v>514282.3</v>
      </c>
      <c r="C34" s="399" t="n">
        <v>24805.1</v>
      </c>
      <c r="D34" s="399" t="n">
        <v>580.6</v>
      </c>
      <c r="E34" s="399" t="n">
        <v>7603.3</v>
      </c>
      <c r="F34" s="399" t="n">
        <v>12104.1</v>
      </c>
      <c r="G34" s="399" t="n">
        <v>4517</v>
      </c>
      <c r="H34" s="399" t="n">
        <v>476907</v>
      </c>
      <c r="I34" s="399" t="n">
        <v>3818.3</v>
      </c>
      <c r="J34" s="399" t="n">
        <v>22096.9</v>
      </c>
      <c r="K34" s="399" t="n">
        <v>450991.8</v>
      </c>
      <c r="L34" s="399" t="n">
        <v>68834</v>
      </c>
      <c r="M34" s="399" t="n">
        <v>382157.9</v>
      </c>
    </row>
    <row r="35" customFormat="false" ht="18.95" hidden="false" customHeight="true" outlineLevel="0" collapsed="false">
      <c r="A35" s="183" t="n">
        <v>2000</v>
      </c>
      <c r="B35" s="399" t="n">
        <v>603306</v>
      </c>
      <c r="C35" s="399" t="n">
        <v>27898.2</v>
      </c>
      <c r="D35" s="399" t="n">
        <v>665.5</v>
      </c>
      <c r="E35" s="399" t="n">
        <v>8519</v>
      </c>
      <c r="F35" s="399" t="n">
        <v>13711</v>
      </c>
      <c r="G35" s="399" t="n">
        <v>5002.8</v>
      </c>
      <c r="H35" s="399" t="n">
        <v>565297.5</v>
      </c>
      <c r="I35" s="399" t="n">
        <v>5057.9</v>
      </c>
      <c r="J35" s="399" t="n">
        <v>29755.1</v>
      </c>
      <c r="K35" s="399" t="n">
        <v>530484.4</v>
      </c>
      <c r="L35" s="399" t="n">
        <v>82860.8</v>
      </c>
      <c r="M35" s="399" t="n">
        <v>447623.7</v>
      </c>
    </row>
    <row r="36" customFormat="false" ht="18.95" hidden="false" customHeight="true" outlineLevel="0" collapsed="false">
      <c r="A36" s="183" t="n">
        <v>2001</v>
      </c>
      <c r="B36" s="399" t="n">
        <v>643282.9</v>
      </c>
      <c r="C36" s="399" t="n">
        <v>30954.6</v>
      </c>
      <c r="D36" s="399" t="n">
        <v>583.4</v>
      </c>
      <c r="E36" s="399" t="n">
        <v>10301.4</v>
      </c>
      <c r="F36" s="399" t="n">
        <v>14733.9</v>
      </c>
      <c r="G36" s="399" t="n">
        <v>5335.9</v>
      </c>
      <c r="H36" s="399" t="n">
        <v>601216.9</v>
      </c>
      <c r="I36" s="399" t="n">
        <v>7508.7</v>
      </c>
      <c r="J36" s="399" t="n">
        <v>25193</v>
      </c>
      <c r="K36" s="399" t="n">
        <v>568515.2</v>
      </c>
      <c r="L36" s="399" t="n">
        <v>83002.6</v>
      </c>
      <c r="M36" s="399" t="n">
        <v>485512.6</v>
      </c>
    </row>
    <row r="37" customFormat="false" ht="18.95" hidden="false" customHeight="true" outlineLevel="0" collapsed="false">
      <c r="A37" s="183" t="n">
        <v>2002</v>
      </c>
      <c r="B37" s="399" t="n">
        <v>656006.6</v>
      </c>
      <c r="C37" s="399" t="n">
        <v>31649.8</v>
      </c>
      <c r="D37" s="399" t="n">
        <v>680</v>
      </c>
      <c r="E37" s="399" t="n">
        <v>9867.7</v>
      </c>
      <c r="F37" s="399" t="n">
        <v>15714.5</v>
      </c>
      <c r="G37" s="399" t="n">
        <v>5387.6</v>
      </c>
      <c r="H37" s="399" t="n">
        <v>616008.4</v>
      </c>
      <c r="I37" s="399" t="n">
        <v>7399.2</v>
      </c>
      <c r="J37" s="399" t="n">
        <v>25322</v>
      </c>
      <c r="K37" s="399" t="n">
        <v>583287.2</v>
      </c>
      <c r="L37" s="399" t="n">
        <v>82985.7</v>
      </c>
      <c r="M37" s="399" t="n">
        <v>500301.5</v>
      </c>
    </row>
    <row r="38" customFormat="false" ht="18.95" hidden="false" customHeight="true" outlineLevel="0" collapsed="false">
      <c r="A38" s="183" t="n">
        <v>2003</v>
      </c>
      <c r="B38" s="399" t="n">
        <v>668449.3</v>
      </c>
      <c r="C38" s="399" t="n">
        <v>32537.4</v>
      </c>
      <c r="D38" s="399" t="n">
        <v>655.5</v>
      </c>
      <c r="E38" s="399" t="n">
        <v>10864.8</v>
      </c>
      <c r="F38" s="399" t="n">
        <v>15823</v>
      </c>
      <c r="G38" s="399" t="n">
        <v>5194.1</v>
      </c>
      <c r="H38" s="399" t="n">
        <v>623647.2</v>
      </c>
      <c r="I38" s="399" t="n">
        <v>8064.8</v>
      </c>
      <c r="J38" s="399" t="n">
        <v>25795</v>
      </c>
      <c r="K38" s="399" t="n">
        <v>589787.4</v>
      </c>
      <c r="L38" s="399" t="n">
        <v>82437.3</v>
      </c>
      <c r="M38" s="399" t="n">
        <v>507350.1</v>
      </c>
    </row>
    <row r="39" customFormat="false" ht="18.95" hidden="false" customHeight="true" outlineLevel="0" collapsed="false">
      <c r="A39" s="182" t="n">
        <v>2004</v>
      </c>
      <c r="B39" s="400" t="n">
        <v>735206.9</v>
      </c>
      <c r="C39" s="399" t="n">
        <v>34121.7</v>
      </c>
      <c r="D39" s="399" t="n">
        <v>759.3</v>
      </c>
      <c r="E39" s="399" t="n">
        <v>11713.7</v>
      </c>
      <c r="F39" s="399" t="n">
        <v>16222.4</v>
      </c>
      <c r="G39" s="399" t="n">
        <v>5426.3</v>
      </c>
      <c r="H39" s="399" t="n">
        <v>687687.6</v>
      </c>
      <c r="I39" s="399" t="n">
        <v>8782</v>
      </c>
      <c r="J39" s="399" t="n">
        <v>31922.8</v>
      </c>
      <c r="K39" s="399" t="n">
        <v>646982.8</v>
      </c>
      <c r="L39" s="399" t="n">
        <v>93208.6</v>
      </c>
      <c r="M39" s="399" t="n">
        <v>553774.2</v>
      </c>
    </row>
    <row r="40" customFormat="false" ht="18.95" hidden="false" customHeight="true" outlineLevel="0" collapsed="false">
      <c r="A40" s="182" t="n">
        <v>2005</v>
      </c>
      <c r="B40" s="400" t="n">
        <v>789821.9</v>
      </c>
      <c r="C40" s="401" t="n">
        <v>37348.8</v>
      </c>
      <c r="D40" s="401" t="n">
        <v>810.9</v>
      </c>
      <c r="E40" s="401" t="n">
        <v>12696.2</v>
      </c>
      <c r="F40" s="401" t="n">
        <v>17166.2</v>
      </c>
      <c r="G40" s="401" t="n">
        <v>6675.5</v>
      </c>
      <c r="H40" s="401" t="n">
        <v>736895.8</v>
      </c>
      <c r="I40" s="401" t="n">
        <v>8445.4</v>
      </c>
      <c r="J40" s="401" t="n">
        <v>37988.6</v>
      </c>
      <c r="K40" s="401" t="n">
        <v>690461.8</v>
      </c>
      <c r="L40" s="401" t="n">
        <v>100393.3</v>
      </c>
      <c r="M40" s="401" t="n">
        <v>590068.5</v>
      </c>
    </row>
    <row r="41" customFormat="false" ht="18.95" hidden="false" customHeight="true" outlineLevel="0" collapsed="false">
      <c r="A41" s="182" t="n">
        <v>2006</v>
      </c>
      <c r="B41" s="400" t="n">
        <v>896624.5</v>
      </c>
      <c r="C41" s="401" t="n">
        <v>40931.5</v>
      </c>
      <c r="D41" s="401" t="n">
        <v>791.8</v>
      </c>
      <c r="E41" s="401" t="n">
        <v>13895.2</v>
      </c>
      <c r="F41" s="401" t="n">
        <v>19072.1</v>
      </c>
      <c r="G41" s="401" t="n">
        <v>7172.4</v>
      </c>
      <c r="H41" s="401" t="n">
        <v>836046.4</v>
      </c>
      <c r="I41" s="401" t="n">
        <v>9030.7</v>
      </c>
      <c r="J41" s="401" t="n">
        <v>50084.8</v>
      </c>
      <c r="K41" s="401" t="n">
        <v>776930.9</v>
      </c>
      <c r="L41" s="401" t="n">
        <v>116834.2</v>
      </c>
      <c r="M41" s="401" t="n">
        <v>660096.7</v>
      </c>
    </row>
    <row r="42" customFormat="false" ht="18.95" hidden="false" customHeight="true" outlineLevel="0" collapsed="false">
      <c r="A42" s="182" t="n">
        <v>2007</v>
      </c>
      <c r="B42" s="400" t="n">
        <v>969221.7</v>
      </c>
      <c r="C42" s="401" t="n">
        <v>46305</v>
      </c>
      <c r="D42" s="401" t="n">
        <v>836.8</v>
      </c>
      <c r="E42" s="401" t="n">
        <v>16024.7</v>
      </c>
      <c r="F42" s="401" t="n">
        <v>21442.1</v>
      </c>
      <c r="G42" s="401" t="n">
        <v>8001.4</v>
      </c>
      <c r="H42" s="401" t="n">
        <v>901866.4</v>
      </c>
      <c r="I42" s="401" t="n">
        <v>9265.9</v>
      </c>
      <c r="J42" s="401" t="n">
        <v>54458.4</v>
      </c>
      <c r="K42" s="401" t="n">
        <v>838142.1</v>
      </c>
      <c r="L42" s="401" t="n">
        <v>123632.3</v>
      </c>
      <c r="M42" s="401" t="n">
        <v>714509.8</v>
      </c>
    </row>
    <row r="43" customFormat="false" ht="18.95" hidden="false" customHeight="true" outlineLevel="0" collapsed="false">
      <c r="A43" s="182" t="n">
        <v>2008</v>
      </c>
      <c r="B43" s="400" t="n">
        <v>988385</v>
      </c>
      <c r="C43" s="401" t="n">
        <f aca="false">SUM(D43:G43)</f>
        <v>52395.4</v>
      </c>
      <c r="D43" s="401" t="n">
        <v>848.6</v>
      </c>
      <c r="E43" s="401" t="n">
        <v>17816.9</v>
      </c>
      <c r="F43" s="401" t="n">
        <v>24825.7</v>
      </c>
      <c r="G43" s="401" t="n">
        <v>8904.2</v>
      </c>
      <c r="H43" s="401" t="n">
        <f aca="false">SUM(I43:K43)</f>
        <v>919794.5</v>
      </c>
      <c r="I43" s="401" t="n">
        <v>9746.3</v>
      </c>
      <c r="J43" s="401" t="n">
        <v>58695.3</v>
      </c>
      <c r="K43" s="401" t="n">
        <f aca="false">SUM(L43:M43)</f>
        <v>851352.9</v>
      </c>
      <c r="L43" s="401" t="n">
        <v>126227.8</v>
      </c>
      <c r="M43" s="401" t="n">
        <v>725125.1</v>
      </c>
    </row>
    <row r="44" customFormat="false" ht="16.5" hidden="false" customHeight="true" outlineLevel="0" collapsed="false">
      <c r="A44" s="79" t="s">
        <v>1502</v>
      </c>
      <c r="C44" s="0"/>
      <c r="D44" s="0"/>
      <c r="E44" s="0"/>
      <c r="F44" s="0"/>
      <c r="G44" s="0"/>
      <c r="H44" s="0"/>
      <c r="I44" s="0"/>
      <c r="J44" s="0"/>
      <c r="K44" s="0"/>
      <c r="L44" s="403"/>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row>
    <row r="45" customFormat="false" ht="16.5" hidden="false" customHeight="true" outlineLevel="0" collapsed="false">
      <c r="A45" s="184" t="s">
        <v>1503</v>
      </c>
      <c r="B45" s="184"/>
      <c r="C45" s="184"/>
      <c r="D45" s="184"/>
      <c r="E45" s="184"/>
      <c r="F45" s="184"/>
      <c r="G45" s="184"/>
      <c r="H45" s="184"/>
      <c r="I45" s="184"/>
      <c r="J45" s="184"/>
      <c r="K45" s="184"/>
      <c r="L45" s="184"/>
      <c r="M45" s="184"/>
    </row>
    <row r="46" customFormat="false" ht="16.5" hidden="false" customHeight="true" outlineLevel="0" collapsed="false"/>
    <row r="47" customFormat="false" ht="15.95" hidden="false" customHeight="true" outlineLevel="0" collapsed="false"/>
    <row r="48" customFormat="false" ht="15.75" hidden="false" customHeight="true" outlineLevel="0" collapsed="false"/>
    <row r="49" customFormat="false" ht="15.75" hidden="false" customHeight="true" outlineLevel="0" collapsed="false"/>
    <row r="50" s="404" customFormat="true" ht="15.75" hidden="false" customHeight="true" outlineLevel="0" collapsed="false">
      <c r="M50" s="405"/>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A45:M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9" width="28.28"/>
    <col collapsed="false" customWidth="true" hidden="false" outlineLevel="0" max="9" min="2" style="79" width="14.28"/>
    <col collapsed="false" customWidth="false" hidden="false" outlineLevel="0" max="257" min="10" style="79" width="11.42"/>
  </cols>
  <sheetData>
    <row r="1" s="101" customFormat="true" ht="20.1" hidden="false" customHeight="true" outlineLevel="0" collapsed="false">
      <c r="A1" s="129" t="s">
        <v>1495</v>
      </c>
      <c r="B1" s="129"/>
      <c r="C1" s="129"/>
      <c r="D1" s="129"/>
      <c r="E1" s="129"/>
      <c r="F1" s="129"/>
      <c r="G1" s="129"/>
      <c r="H1" s="129"/>
      <c r="I1" s="129"/>
    </row>
    <row r="2" s="101" customFormat="true" ht="20.1" hidden="false" customHeight="true" outlineLevel="0" collapsed="false">
      <c r="A2" s="236" t="s">
        <v>1504</v>
      </c>
      <c r="B2" s="236"/>
      <c r="C2" s="236"/>
      <c r="D2" s="236"/>
      <c r="E2" s="236"/>
      <c r="F2" s="236"/>
      <c r="G2" s="236"/>
      <c r="H2" s="236"/>
      <c r="I2" s="236"/>
    </row>
    <row r="3" s="101" customFormat="true" ht="20.1" hidden="false" customHeight="true" outlineLevel="0" collapsed="false">
      <c r="A3" s="236" t="s">
        <v>1505</v>
      </c>
      <c r="B3" s="236"/>
      <c r="C3" s="236"/>
      <c r="D3" s="236"/>
      <c r="E3" s="236"/>
      <c r="F3" s="236"/>
      <c r="G3" s="236"/>
      <c r="H3" s="236"/>
      <c r="I3" s="236"/>
    </row>
    <row r="4" s="101" customFormat="true" ht="20.1" hidden="false" customHeight="true" outlineLevel="0" collapsed="false">
      <c r="A4" s="365"/>
      <c r="B4" s="365"/>
      <c r="C4" s="365"/>
      <c r="D4" s="365"/>
      <c r="E4" s="365"/>
      <c r="F4" s="365"/>
      <c r="G4" s="365"/>
      <c r="H4" s="365"/>
      <c r="I4" s="365"/>
    </row>
    <row r="5" customFormat="false" ht="12.75" hidden="false" customHeight="true" outlineLevel="0" collapsed="false">
      <c r="A5" s="154" t="s">
        <v>1506</v>
      </c>
      <c r="B5" s="133" t="s">
        <v>49</v>
      </c>
      <c r="C5" s="133"/>
      <c r="D5" s="133"/>
      <c r="E5" s="133"/>
      <c r="F5" s="133" t="s">
        <v>51</v>
      </c>
      <c r="G5" s="133"/>
      <c r="H5" s="133"/>
      <c r="I5" s="133"/>
    </row>
    <row r="6" customFormat="false" ht="12.75" hidden="false" customHeight="false" outlineLevel="0" collapsed="false">
      <c r="A6" s="154"/>
      <c r="B6" s="132" t="n">
        <f aca="false">E6-3</f>
        <v>2005</v>
      </c>
      <c r="C6" s="132" t="n">
        <f aca="false">E6-2</f>
        <v>2006</v>
      </c>
      <c r="D6" s="132" t="n">
        <f aca="false">E6-1</f>
        <v>2007</v>
      </c>
      <c r="E6" s="132" t="n">
        <v>2008</v>
      </c>
      <c r="F6" s="132" t="n">
        <f aca="false">I6-3</f>
        <v>2005</v>
      </c>
      <c r="G6" s="132" t="n">
        <f aca="false">I6-2</f>
        <v>2006</v>
      </c>
      <c r="H6" s="132" t="n">
        <f aca="false">I6-1</f>
        <v>2007</v>
      </c>
      <c r="I6" s="133" t="n">
        <f aca="false">E6</f>
        <v>2008</v>
      </c>
    </row>
    <row r="7" customFormat="false" ht="12.75" hidden="false" customHeight="false" outlineLevel="0" collapsed="false">
      <c r="A7" s="154"/>
      <c r="B7" s="132"/>
      <c r="C7" s="132"/>
      <c r="D7" s="132"/>
      <c r="E7" s="132"/>
      <c r="F7" s="132"/>
      <c r="G7" s="132"/>
      <c r="H7" s="132"/>
      <c r="I7" s="133"/>
    </row>
    <row r="8" customFormat="false" ht="12.75" hidden="false" customHeight="false" outlineLevel="0" collapsed="false">
      <c r="A8" s="366"/>
    </row>
    <row r="9" customFormat="false" ht="15" hidden="false" customHeight="true" outlineLevel="0" collapsed="false">
      <c r="A9" s="406" t="s">
        <v>610</v>
      </c>
      <c r="B9" s="407" t="n">
        <v>446958423</v>
      </c>
      <c r="C9" s="407" t="n">
        <v>517106300</v>
      </c>
      <c r="D9" s="407" t="n">
        <v>546999035</v>
      </c>
      <c r="E9" s="407" t="n">
        <v>574109411</v>
      </c>
      <c r="F9" s="407" t="n">
        <v>585943092</v>
      </c>
      <c r="G9" s="407" t="n">
        <v>662380115</v>
      </c>
      <c r="H9" s="407" t="n">
        <v>732289884</v>
      </c>
      <c r="I9" s="407" t="n">
        <v>738875363</v>
      </c>
    </row>
    <row r="10" customFormat="false" ht="15" hidden="false" customHeight="true" outlineLevel="0" collapsed="false">
      <c r="A10" s="162" t="s">
        <v>926</v>
      </c>
      <c r="B10" s="372" t="n">
        <v>53715310</v>
      </c>
      <c r="C10" s="372" t="n">
        <v>62111070</v>
      </c>
      <c r="D10" s="372" t="n">
        <v>62885148</v>
      </c>
      <c r="E10" s="372" t="n">
        <v>63383034</v>
      </c>
      <c r="F10" s="372" t="n">
        <v>79038895</v>
      </c>
      <c r="G10" s="372" t="n">
        <v>85005793</v>
      </c>
      <c r="H10" s="372" t="n">
        <v>91664707</v>
      </c>
      <c r="I10" s="372" t="n">
        <v>93717945</v>
      </c>
    </row>
    <row r="11" customFormat="false" ht="15" hidden="false" customHeight="true" outlineLevel="0" collapsed="false">
      <c r="A11" s="162" t="s">
        <v>925</v>
      </c>
      <c r="B11" s="372" t="n">
        <v>51821942</v>
      </c>
      <c r="C11" s="372" t="n">
        <v>60750093</v>
      </c>
      <c r="D11" s="372" t="n">
        <v>61956003</v>
      </c>
      <c r="E11" s="372" t="n">
        <v>67974672</v>
      </c>
      <c r="F11" s="372" t="n">
        <v>49033406</v>
      </c>
      <c r="G11" s="372" t="n">
        <v>56530826</v>
      </c>
      <c r="H11" s="372" t="n">
        <v>62947956</v>
      </c>
      <c r="I11" s="372" t="n">
        <v>65798769</v>
      </c>
    </row>
    <row r="12" customFormat="false" ht="15" hidden="false" customHeight="true" outlineLevel="0" collapsed="false">
      <c r="A12" s="162" t="s">
        <v>929</v>
      </c>
      <c r="B12" s="372" t="n">
        <v>36354351</v>
      </c>
      <c r="C12" s="372" t="n">
        <v>41471326</v>
      </c>
      <c r="D12" s="372" t="n">
        <v>44695792</v>
      </c>
      <c r="E12" s="372" t="n">
        <v>46842319</v>
      </c>
      <c r="F12" s="372" t="n">
        <v>53855259</v>
      </c>
      <c r="G12" s="372" t="n">
        <v>59347576</v>
      </c>
      <c r="H12" s="372" t="n">
        <v>64498763</v>
      </c>
      <c r="I12" s="372" t="n">
        <v>62014761</v>
      </c>
    </row>
    <row r="13" customFormat="false" ht="15" hidden="false" customHeight="true" outlineLevel="0" collapsed="false">
      <c r="A13" s="162" t="s">
        <v>662</v>
      </c>
      <c r="B13" s="372" t="n">
        <v>39079303</v>
      </c>
      <c r="C13" s="372" t="n">
        <v>40843406</v>
      </c>
      <c r="D13" s="372" t="n">
        <v>41968853</v>
      </c>
      <c r="E13" s="372" t="n">
        <v>41651498</v>
      </c>
      <c r="F13" s="372" t="n">
        <v>60393610</v>
      </c>
      <c r="G13" s="372" t="n">
        <v>64726360</v>
      </c>
      <c r="H13" s="372" t="n">
        <v>69760093</v>
      </c>
      <c r="I13" s="372" t="n">
        <v>64175441</v>
      </c>
    </row>
    <row r="14" customFormat="false" ht="15" hidden="false" customHeight="true" outlineLevel="0" collapsed="false">
      <c r="A14" s="162" t="s">
        <v>943</v>
      </c>
      <c r="B14" s="372" t="n">
        <v>15035059</v>
      </c>
      <c r="C14" s="372" t="n">
        <v>16763128</v>
      </c>
      <c r="D14" s="372" t="n">
        <v>17415219</v>
      </c>
      <c r="E14" s="372" t="n">
        <v>16144876</v>
      </c>
      <c r="F14" s="372" t="n">
        <v>4833391</v>
      </c>
      <c r="G14" s="372" t="n">
        <v>5836429</v>
      </c>
      <c r="H14" s="372" t="n">
        <v>6238127</v>
      </c>
      <c r="I14" s="372" t="n">
        <v>5536181</v>
      </c>
    </row>
    <row r="15" customFormat="false" ht="15" hidden="false" customHeight="true" outlineLevel="0" collapsed="false">
      <c r="A15" s="162" t="s">
        <v>942</v>
      </c>
      <c r="B15" s="372" t="n">
        <v>10129840</v>
      </c>
      <c r="C15" s="372" t="n">
        <v>10594800</v>
      </c>
      <c r="D15" s="372" t="n">
        <v>10978964</v>
      </c>
      <c r="E15" s="372" t="n">
        <v>11907491</v>
      </c>
      <c r="F15" s="372" t="n">
        <v>12483255</v>
      </c>
      <c r="G15" s="372" t="n">
        <v>14355615</v>
      </c>
      <c r="H15" s="372" t="n">
        <v>15431811</v>
      </c>
      <c r="I15" s="372" t="n">
        <v>16006902</v>
      </c>
    </row>
    <row r="16" customFormat="false" ht="15" hidden="false" customHeight="true" outlineLevel="0" collapsed="false">
      <c r="A16" s="162" t="s">
        <v>956</v>
      </c>
      <c r="B16" s="372" t="n">
        <v>1793784</v>
      </c>
      <c r="C16" s="372" t="n">
        <v>2021915</v>
      </c>
      <c r="D16" s="372" t="n">
        <v>2065368</v>
      </c>
      <c r="E16" s="372" t="n">
        <v>2023266</v>
      </c>
      <c r="F16" s="372" t="n">
        <v>6489481</v>
      </c>
      <c r="G16" s="372" t="n">
        <v>7303742</v>
      </c>
      <c r="H16" s="372" t="n">
        <v>7895644</v>
      </c>
      <c r="I16" s="372" t="n">
        <v>7992667</v>
      </c>
    </row>
    <row r="17" customFormat="false" ht="15" hidden="false" customHeight="true" outlineLevel="0" collapsed="false">
      <c r="A17" s="162" t="s">
        <v>954</v>
      </c>
      <c r="B17" s="372" t="n">
        <v>4037176</v>
      </c>
      <c r="C17" s="372" t="n">
        <v>4104045</v>
      </c>
      <c r="D17" s="372" t="n">
        <v>4055496</v>
      </c>
      <c r="E17" s="372" t="n">
        <v>4062584</v>
      </c>
      <c r="F17" s="372" t="n">
        <v>7355150</v>
      </c>
      <c r="G17" s="372" t="n">
        <v>7385493</v>
      </c>
      <c r="H17" s="372" t="n">
        <v>8336364</v>
      </c>
      <c r="I17" s="372" t="n">
        <v>8132982</v>
      </c>
    </row>
    <row r="18" customFormat="false" ht="15" hidden="false" customHeight="true" outlineLevel="0" collapsed="false">
      <c r="A18" s="162" t="s">
        <v>934</v>
      </c>
      <c r="B18" s="372" t="n">
        <v>18069950</v>
      </c>
      <c r="C18" s="372" t="n">
        <v>19832023</v>
      </c>
      <c r="D18" s="372" t="n">
        <v>20687110</v>
      </c>
      <c r="E18" s="372" t="n">
        <v>20700752</v>
      </c>
      <c r="F18" s="372" t="n">
        <v>40017743</v>
      </c>
      <c r="G18" s="372" t="n">
        <v>41774644</v>
      </c>
      <c r="H18" s="372" t="n">
        <v>47631401</v>
      </c>
      <c r="I18" s="372" t="n">
        <v>42676059</v>
      </c>
    </row>
    <row r="19" customFormat="false" ht="15" hidden="false" customHeight="true" outlineLevel="0" collapsed="false">
      <c r="A19" s="162" t="s">
        <v>940</v>
      </c>
      <c r="B19" s="372" t="n">
        <v>11306066</v>
      </c>
      <c r="C19" s="372" t="n">
        <v>12900493</v>
      </c>
      <c r="D19" s="372" t="n">
        <v>13981390</v>
      </c>
      <c r="E19" s="372" t="n">
        <v>13672319</v>
      </c>
      <c r="F19" s="372" t="n">
        <v>17238286</v>
      </c>
      <c r="G19" s="372" t="n">
        <v>18791471</v>
      </c>
      <c r="H19" s="372" t="n">
        <v>21495375</v>
      </c>
      <c r="I19" s="372" t="n">
        <v>20091399</v>
      </c>
    </row>
    <row r="20" customFormat="false" ht="15" hidden="false" customHeight="true" outlineLevel="0" collapsed="false">
      <c r="A20" s="162" t="s">
        <v>945</v>
      </c>
      <c r="B20" s="372" t="n">
        <v>7846583</v>
      </c>
      <c r="C20" s="372" t="n">
        <v>8393498</v>
      </c>
      <c r="D20" s="372" t="n">
        <v>8290786</v>
      </c>
      <c r="E20" s="372" t="n">
        <v>7756839</v>
      </c>
      <c r="F20" s="372" t="n">
        <v>8143407</v>
      </c>
      <c r="G20" s="372" t="n">
        <v>9229474</v>
      </c>
      <c r="H20" s="372" t="n">
        <v>10290781</v>
      </c>
      <c r="I20" s="372" t="n">
        <v>9643430</v>
      </c>
    </row>
    <row r="21" customFormat="false" ht="15" hidden="false" customHeight="true" outlineLevel="0" collapsed="false">
      <c r="A21" s="162" t="s">
        <v>931</v>
      </c>
      <c r="B21" s="372" t="n">
        <v>26049445</v>
      </c>
      <c r="C21" s="372" t="n">
        <v>30301449</v>
      </c>
      <c r="D21" s="372" t="n">
        <v>32091783</v>
      </c>
      <c r="E21" s="372" t="n">
        <v>33180411</v>
      </c>
      <c r="F21" s="372" t="n">
        <v>43304530</v>
      </c>
      <c r="G21" s="372" t="n">
        <v>49512291</v>
      </c>
      <c r="H21" s="372" t="n">
        <v>52813472</v>
      </c>
      <c r="I21" s="372" t="n">
        <v>54688592</v>
      </c>
    </row>
    <row r="22" customFormat="false" ht="15" hidden="false" customHeight="true" outlineLevel="0" collapsed="false">
      <c r="A22" s="162" t="s">
        <v>933</v>
      </c>
      <c r="B22" s="372" t="n">
        <v>28854167</v>
      </c>
      <c r="C22" s="372" t="n">
        <v>33407713</v>
      </c>
      <c r="D22" s="372" t="n">
        <v>36255264</v>
      </c>
      <c r="E22" s="372" t="n">
        <v>36633946</v>
      </c>
      <c r="F22" s="372" t="n">
        <v>43613103</v>
      </c>
      <c r="G22" s="372" t="n">
        <v>46725408</v>
      </c>
      <c r="H22" s="372" t="n">
        <v>50689134</v>
      </c>
      <c r="I22" s="372" t="n">
        <v>49933648</v>
      </c>
    </row>
    <row r="23" customFormat="false" ht="15" hidden="false" customHeight="true" outlineLevel="0" collapsed="false">
      <c r="A23" s="162" t="s">
        <v>965</v>
      </c>
      <c r="B23" s="372" t="n">
        <v>2577334</v>
      </c>
      <c r="C23" s="372" t="n">
        <v>2875135</v>
      </c>
      <c r="D23" s="372" t="n">
        <v>3204870</v>
      </c>
      <c r="E23" s="372" t="n">
        <v>3336427</v>
      </c>
      <c r="F23" s="372" t="n">
        <v>3898613</v>
      </c>
      <c r="G23" s="372" t="n">
        <v>4415672</v>
      </c>
      <c r="H23" s="372" t="n">
        <v>4707814</v>
      </c>
      <c r="I23" s="372" t="n">
        <v>5296565</v>
      </c>
    </row>
    <row r="24" customFormat="false" ht="15" hidden="false" customHeight="true" outlineLevel="0" collapsed="false">
      <c r="A24" s="162" t="s">
        <v>1507</v>
      </c>
      <c r="B24" s="372" t="n">
        <v>227627</v>
      </c>
      <c r="C24" s="372" t="n">
        <v>324586</v>
      </c>
      <c r="D24" s="372" t="n">
        <v>526599</v>
      </c>
      <c r="E24" s="372" t="n">
        <v>630288</v>
      </c>
      <c r="F24" s="372" t="n">
        <v>315311</v>
      </c>
      <c r="G24" s="372" t="n">
        <v>342037</v>
      </c>
      <c r="H24" s="372" t="n">
        <v>370125</v>
      </c>
      <c r="I24" s="372" t="n">
        <v>351958</v>
      </c>
    </row>
    <row r="25" customFormat="false" ht="15" hidden="false" customHeight="true" outlineLevel="0" collapsed="false">
      <c r="A25" s="162" t="s">
        <v>1508</v>
      </c>
      <c r="B25" s="372" t="n">
        <v>367399</v>
      </c>
      <c r="C25" s="372" t="n">
        <v>368865</v>
      </c>
      <c r="D25" s="372" t="n">
        <v>383699</v>
      </c>
      <c r="E25" s="372" t="n">
        <v>358041</v>
      </c>
      <c r="F25" s="372" t="n">
        <v>1017354</v>
      </c>
      <c r="G25" s="372" t="n">
        <v>1322711</v>
      </c>
      <c r="H25" s="372" t="n">
        <v>1545846</v>
      </c>
      <c r="I25" s="372" t="n">
        <v>1522719</v>
      </c>
    </row>
    <row r="26" customFormat="false" ht="15" hidden="false" customHeight="true" outlineLevel="0" collapsed="false">
      <c r="A26" s="162" t="s">
        <v>1509</v>
      </c>
      <c r="B26" s="372" t="n">
        <v>397989</v>
      </c>
      <c r="C26" s="372" t="n">
        <v>492491</v>
      </c>
      <c r="D26" s="372" t="n">
        <v>497677</v>
      </c>
      <c r="E26" s="372" t="n">
        <v>475414</v>
      </c>
      <c r="F26" s="372" t="n">
        <v>930450</v>
      </c>
      <c r="G26" s="372" t="n">
        <v>1356797</v>
      </c>
      <c r="H26" s="372" t="n">
        <v>1743639</v>
      </c>
      <c r="I26" s="372" t="n">
        <v>1411417</v>
      </c>
    </row>
    <row r="27" customFormat="false" ht="15" hidden="false" customHeight="true" outlineLevel="0" collapsed="false">
      <c r="A27" s="162" t="s">
        <v>1510</v>
      </c>
      <c r="B27" s="372" t="n">
        <v>735157</v>
      </c>
      <c r="C27" s="372" t="n">
        <v>841392</v>
      </c>
      <c r="D27" s="372" t="n">
        <v>1249876</v>
      </c>
      <c r="E27" s="372" t="n">
        <v>1241567</v>
      </c>
      <c r="F27" s="372" t="n">
        <v>1539439</v>
      </c>
      <c r="G27" s="372" t="n">
        <v>2060402</v>
      </c>
      <c r="H27" s="372" t="n">
        <v>2477553</v>
      </c>
      <c r="I27" s="372" t="n">
        <v>2381053</v>
      </c>
    </row>
    <row r="28" customFormat="false" ht="15" hidden="false" customHeight="true" outlineLevel="0" collapsed="false">
      <c r="A28" s="162" t="s">
        <v>935</v>
      </c>
      <c r="B28" s="372" t="n">
        <v>16770339</v>
      </c>
      <c r="C28" s="372" t="n">
        <v>21225960</v>
      </c>
      <c r="D28" s="372" t="n">
        <v>24055142</v>
      </c>
      <c r="E28" s="372" t="n">
        <v>25875289</v>
      </c>
      <c r="F28" s="372" t="n">
        <v>22348793</v>
      </c>
      <c r="G28" s="372" t="n">
        <v>29018819</v>
      </c>
      <c r="H28" s="372" t="n">
        <v>36193252</v>
      </c>
      <c r="I28" s="372" t="n">
        <v>40750334</v>
      </c>
    </row>
    <row r="29" customFormat="false" ht="15" hidden="false" customHeight="true" outlineLevel="0" collapsed="false">
      <c r="A29" s="162" t="s">
        <v>1511</v>
      </c>
      <c r="B29" s="372" t="n">
        <v>17679298</v>
      </c>
      <c r="C29" s="372" t="n">
        <v>21866863</v>
      </c>
      <c r="D29" s="372" t="n">
        <v>25870185</v>
      </c>
      <c r="E29" s="372" t="n">
        <v>27548123</v>
      </c>
      <c r="F29" s="372" t="n">
        <v>19160733</v>
      </c>
      <c r="G29" s="372" t="n">
        <v>22498213</v>
      </c>
      <c r="H29" s="372" t="n">
        <v>26094736</v>
      </c>
      <c r="I29" s="372" t="n">
        <v>27600612</v>
      </c>
    </row>
    <row r="30" customFormat="false" ht="15" hidden="false" customHeight="true" outlineLevel="0" collapsed="false">
      <c r="A30" s="162" t="s">
        <v>949</v>
      </c>
      <c r="B30" s="372" t="n">
        <v>6868408</v>
      </c>
      <c r="C30" s="372" t="n">
        <v>7358377</v>
      </c>
      <c r="D30" s="372" t="n">
        <v>8942763</v>
      </c>
      <c r="E30" s="372" t="n">
        <v>8493254</v>
      </c>
      <c r="F30" s="372" t="n">
        <v>5957127</v>
      </c>
      <c r="G30" s="372" t="n">
        <v>7633281</v>
      </c>
      <c r="H30" s="372" t="n">
        <v>8494238</v>
      </c>
      <c r="I30" s="372" t="n">
        <v>8739005</v>
      </c>
    </row>
    <row r="31" customFormat="false" ht="15" hidden="false" customHeight="true" outlineLevel="0" collapsed="false">
      <c r="A31" s="162" t="s">
        <v>941</v>
      </c>
      <c r="B31" s="372" t="n">
        <v>14209118</v>
      </c>
      <c r="C31" s="372" t="n">
        <v>15708344</v>
      </c>
      <c r="D31" s="372" t="n">
        <v>17305805</v>
      </c>
      <c r="E31" s="372" t="n">
        <v>16816426</v>
      </c>
      <c r="F31" s="372" t="n">
        <v>13646076</v>
      </c>
      <c r="G31" s="372" t="n">
        <v>16033652</v>
      </c>
      <c r="H31" s="372" t="n">
        <v>17296993</v>
      </c>
      <c r="I31" s="372" t="n">
        <v>17360028</v>
      </c>
    </row>
    <row r="32" customFormat="false" ht="15" hidden="false" customHeight="true" outlineLevel="0" collapsed="false">
      <c r="A32" s="162" t="s">
        <v>946</v>
      </c>
      <c r="B32" s="372" t="n">
        <v>3488349</v>
      </c>
      <c r="C32" s="372" t="n">
        <v>4375623</v>
      </c>
      <c r="D32" s="372" t="n">
        <v>4741912</v>
      </c>
      <c r="E32" s="372" t="n">
        <v>4882573</v>
      </c>
      <c r="F32" s="372" t="n">
        <v>5398327</v>
      </c>
      <c r="G32" s="372" t="n">
        <v>7337959</v>
      </c>
      <c r="H32" s="372" t="n">
        <v>7774403</v>
      </c>
      <c r="I32" s="372" t="n">
        <v>8977925</v>
      </c>
    </row>
    <row r="33" customFormat="false" ht="15" hidden="false" customHeight="true" outlineLevel="0" collapsed="false">
      <c r="A33" s="162" t="s">
        <v>1512</v>
      </c>
      <c r="B33" s="372" t="n">
        <v>1085417</v>
      </c>
      <c r="C33" s="372" t="n">
        <v>1425276</v>
      </c>
      <c r="D33" s="372" t="n">
        <v>1473924</v>
      </c>
      <c r="E33" s="372" t="n">
        <v>1416409</v>
      </c>
      <c r="F33" s="372" t="n">
        <v>1864607</v>
      </c>
      <c r="G33" s="372" t="n">
        <v>2226920</v>
      </c>
      <c r="H33" s="372" t="n">
        <v>2453678</v>
      </c>
      <c r="I33" s="372" t="n">
        <v>2762046</v>
      </c>
    </row>
    <row r="34" customFormat="false" ht="15" hidden="false" customHeight="true" outlineLevel="0" collapsed="false">
      <c r="A34" s="162" t="s">
        <v>964</v>
      </c>
      <c r="B34" s="372" t="n">
        <v>2504348</v>
      </c>
      <c r="C34" s="372" t="n">
        <v>3094123</v>
      </c>
      <c r="D34" s="372" t="n">
        <v>3567547</v>
      </c>
      <c r="E34" s="372" t="n">
        <v>3737441</v>
      </c>
      <c r="F34" s="372" t="n">
        <v>2976432</v>
      </c>
      <c r="G34" s="372" t="n">
        <v>3495552</v>
      </c>
      <c r="H34" s="372" t="n">
        <v>4131973</v>
      </c>
      <c r="I34" s="372" t="n">
        <v>4314523</v>
      </c>
    </row>
    <row r="35" customFormat="false" ht="13.5" hidden="false" customHeight="true" outlineLevel="0" collapsed="false">
      <c r="A35" s="162" t="s">
        <v>1513</v>
      </c>
      <c r="B35" s="372" t="n">
        <v>186650</v>
      </c>
      <c r="C35" s="372" t="n">
        <v>340220</v>
      </c>
      <c r="D35" s="372" t="n">
        <v>555100</v>
      </c>
      <c r="E35" s="372" t="n">
        <v>197569</v>
      </c>
      <c r="F35" s="372" t="n">
        <v>968482</v>
      </c>
      <c r="G35" s="372" t="n">
        <v>735067</v>
      </c>
      <c r="H35" s="372" t="n">
        <v>859530</v>
      </c>
      <c r="I35" s="372" t="n">
        <v>760058</v>
      </c>
    </row>
    <row r="36" customFormat="false" ht="15" hidden="false" customHeight="true" outlineLevel="0" collapsed="false">
      <c r="A36" s="162" t="s">
        <v>1514</v>
      </c>
      <c r="B36" s="372" t="n">
        <v>3318</v>
      </c>
      <c r="C36" s="372" t="n">
        <v>2171</v>
      </c>
      <c r="D36" s="372" t="n">
        <v>1331</v>
      </c>
      <c r="E36" s="372" t="n">
        <v>906</v>
      </c>
      <c r="F36" s="372" t="n">
        <v>12657</v>
      </c>
      <c r="G36" s="372" t="n">
        <v>15129</v>
      </c>
      <c r="H36" s="372" t="n">
        <v>14501</v>
      </c>
      <c r="I36" s="372" t="n">
        <v>9818</v>
      </c>
    </row>
    <row r="37" customFormat="false" ht="15" hidden="false" customHeight="true" outlineLevel="0" collapsed="false">
      <c r="A37" s="162" t="s">
        <v>1515</v>
      </c>
      <c r="B37" s="372" t="n">
        <v>22</v>
      </c>
      <c r="C37" s="372" t="n">
        <v>52</v>
      </c>
      <c r="D37" s="372" t="n">
        <v>4</v>
      </c>
      <c r="E37" s="372" t="n">
        <v>6</v>
      </c>
      <c r="F37" s="372" t="n">
        <v>8701</v>
      </c>
      <c r="G37" s="372" t="n">
        <v>12342</v>
      </c>
      <c r="H37" s="372" t="n">
        <v>17505</v>
      </c>
      <c r="I37" s="372" t="n">
        <v>7560</v>
      </c>
    </row>
    <row r="38" customFormat="false" ht="15" hidden="false" customHeight="true" outlineLevel="0" collapsed="false">
      <c r="A38" s="162" t="s">
        <v>1516</v>
      </c>
      <c r="B38" s="372" t="n">
        <v>431007</v>
      </c>
      <c r="C38" s="372" t="n">
        <v>450844</v>
      </c>
      <c r="D38" s="372" t="n">
        <v>506223</v>
      </c>
      <c r="E38" s="372" t="n">
        <v>558039</v>
      </c>
      <c r="F38" s="372" t="n">
        <v>483925</v>
      </c>
      <c r="G38" s="372" t="n">
        <v>682920</v>
      </c>
      <c r="H38" s="372" t="n">
        <v>630504</v>
      </c>
      <c r="I38" s="372" t="n">
        <v>395870</v>
      </c>
    </row>
    <row r="39" customFormat="false" ht="15" hidden="false" customHeight="true" outlineLevel="0" collapsed="false">
      <c r="A39" s="162" t="s">
        <v>939</v>
      </c>
      <c r="B39" s="372" t="n">
        <v>15147978</v>
      </c>
      <c r="C39" s="372" t="n">
        <v>19657441</v>
      </c>
      <c r="D39" s="372" t="n">
        <v>17774039</v>
      </c>
      <c r="E39" s="372" t="n">
        <v>22345990</v>
      </c>
      <c r="F39" s="372" t="n">
        <v>5831815</v>
      </c>
      <c r="G39" s="372" t="n">
        <v>6793027</v>
      </c>
      <c r="H39" s="372" t="n">
        <v>7726574</v>
      </c>
      <c r="I39" s="372" t="n">
        <v>7812425</v>
      </c>
    </row>
    <row r="40" customFormat="false" ht="15" hidden="false" customHeight="true" outlineLevel="0" collapsed="false">
      <c r="A40" s="162" t="s">
        <v>1517</v>
      </c>
      <c r="B40" s="372" t="n">
        <v>284796</v>
      </c>
      <c r="C40" s="372" t="n">
        <v>314993</v>
      </c>
      <c r="D40" s="372" t="n">
        <v>320566</v>
      </c>
      <c r="E40" s="372" t="n">
        <v>368328</v>
      </c>
      <c r="F40" s="372" t="n">
        <v>474571</v>
      </c>
      <c r="G40" s="372" t="n">
        <v>536404</v>
      </c>
      <c r="H40" s="372" t="n">
        <v>578770</v>
      </c>
      <c r="I40" s="372" t="n">
        <v>559903</v>
      </c>
    </row>
    <row r="41" customFormat="false" ht="15" hidden="false" customHeight="true" outlineLevel="0" collapsed="false">
      <c r="A41" s="162" t="s">
        <v>936</v>
      </c>
      <c r="B41" s="372" t="n">
        <v>22855223</v>
      </c>
      <c r="C41" s="372" t="n">
        <v>25403837</v>
      </c>
      <c r="D41" s="372" t="n">
        <v>30018137</v>
      </c>
      <c r="E41" s="372" t="n">
        <v>31520895</v>
      </c>
      <c r="F41" s="372" t="n">
        <v>30464016</v>
      </c>
      <c r="G41" s="372" t="n">
        <v>35286153</v>
      </c>
      <c r="H41" s="372" t="n">
        <v>36975768</v>
      </c>
      <c r="I41" s="372" t="n">
        <v>39535700</v>
      </c>
    </row>
    <row r="42" customFormat="false" ht="15" hidden="false" customHeight="true" outlineLevel="0" collapsed="false">
      <c r="A42" s="162" t="s">
        <v>1518</v>
      </c>
      <c r="B42" s="372" t="n">
        <v>13215</v>
      </c>
      <c r="C42" s="372" t="n">
        <v>14514</v>
      </c>
      <c r="D42" s="372" t="n">
        <v>9918</v>
      </c>
      <c r="E42" s="372" t="n">
        <v>11202</v>
      </c>
      <c r="F42" s="372" t="n">
        <v>46050</v>
      </c>
      <c r="G42" s="372" t="n">
        <v>13452</v>
      </c>
      <c r="H42" s="372" t="n">
        <v>23184</v>
      </c>
      <c r="I42" s="372" t="n">
        <v>19457</v>
      </c>
    </row>
    <row r="43" customFormat="false" ht="15" hidden="false" customHeight="true" outlineLevel="0" collapsed="false">
      <c r="A43" s="162" t="s">
        <v>1519</v>
      </c>
      <c r="B43" s="372" t="n">
        <v>15078</v>
      </c>
      <c r="C43" s="372" t="n">
        <v>9561</v>
      </c>
      <c r="D43" s="372" t="n">
        <v>14733</v>
      </c>
      <c r="E43" s="372" t="n">
        <v>1850</v>
      </c>
      <c r="F43" s="372" t="n">
        <v>37330</v>
      </c>
      <c r="G43" s="372" t="n">
        <v>31927</v>
      </c>
      <c r="H43" s="372" t="n">
        <v>38886</v>
      </c>
      <c r="I43" s="372" t="n">
        <v>35073</v>
      </c>
    </row>
    <row r="44" customFormat="false" ht="15" hidden="false" customHeight="true" outlineLevel="0" collapsed="false">
      <c r="A44" s="162" t="s">
        <v>1520</v>
      </c>
      <c r="B44" s="372" t="n">
        <v>76378</v>
      </c>
      <c r="C44" s="372" t="n">
        <v>16408</v>
      </c>
      <c r="D44" s="372" t="n">
        <v>67868</v>
      </c>
      <c r="E44" s="372" t="n">
        <v>8052</v>
      </c>
      <c r="F44" s="372" t="n">
        <v>96010</v>
      </c>
      <c r="G44" s="372" t="n">
        <v>151890</v>
      </c>
      <c r="H44" s="372" t="n">
        <v>831454</v>
      </c>
      <c r="I44" s="372" t="n">
        <v>161946</v>
      </c>
    </row>
    <row r="45" customFormat="false" ht="15" hidden="false" customHeight="true" outlineLevel="0" collapsed="false">
      <c r="A45" s="162" t="s">
        <v>1521</v>
      </c>
      <c r="B45" s="372" t="n">
        <v>4090</v>
      </c>
      <c r="C45" s="372" t="n">
        <v>1538</v>
      </c>
      <c r="D45" s="372" t="n">
        <v>931</v>
      </c>
      <c r="E45" s="372" t="n">
        <v>1007</v>
      </c>
      <c r="F45" s="372" t="n">
        <v>4764</v>
      </c>
      <c r="G45" s="372" t="n">
        <v>6450</v>
      </c>
      <c r="H45" s="372" t="n">
        <v>4212</v>
      </c>
      <c r="I45" s="372" t="n">
        <v>4513</v>
      </c>
    </row>
    <row r="46" customFormat="false" ht="15" hidden="false" customHeight="true" outlineLevel="0" collapsed="false">
      <c r="A46" s="162" t="s">
        <v>695</v>
      </c>
      <c r="B46" s="372" t="n">
        <v>8421</v>
      </c>
      <c r="C46" s="372" t="n">
        <v>8591</v>
      </c>
      <c r="D46" s="372" t="n">
        <v>11700</v>
      </c>
      <c r="E46" s="372" t="n">
        <v>9042</v>
      </c>
      <c r="F46" s="372" t="n">
        <v>36511</v>
      </c>
      <c r="G46" s="372" t="n">
        <v>60957</v>
      </c>
      <c r="H46" s="372" t="n">
        <v>57246</v>
      </c>
      <c r="I46" s="372" t="n">
        <v>42399</v>
      </c>
    </row>
    <row r="47" customFormat="false" ht="15" hidden="false" customHeight="true" outlineLevel="0" collapsed="false">
      <c r="A47" s="162" t="s">
        <v>944</v>
      </c>
      <c r="B47" s="372" t="n">
        <v>8343237</v>
      </c>
      <c r="C47" s="372" t="n">
        <v>9203587</v>
      </c>
      <c r="D47" s="372" t="n">
        <v>9849902</v>
      </c>
      <c r="E47" s="372" t="n">
        <v>9737420</v>
      </c>
      <c r="F47" s="372" t="n">
        <v>12891277</v>
      </c>
      <c r="G47" s="372" t="n">
        <v>14519530</v>
      </c>
      <c r="H47" s="372" t="n">
        <v>15158840</v>
      </c>
      <c r="I47" s="372" t="n">
        <v>15279017</v>
      </c>
    </row>
    <row r="48" customFormat="false" ht="15" hidden="false" customHeight="true" outlineLevel="0" collapsed="false">
      <c r="A48" s="162" t="s">
        <v>1522</v>
      </c>
      <c r="B48" s="372" t="n">
        <v>23911</v>
      </c>
      <c r="C48" s="372" t="n">
        <v>25718</v>
      </c>
      <c r="D48" s="372" t="n">
        <v>36584</v>
      </c>
      <c r="E48" s="372" t="n">
        <v>32008</v>
      </c>
      <c r="F48" s="372" t="n">
        <v>116089</v>
      </c>
      <c r="G48" s="372" t="n">
        <v>153059</v>
      </c>
      <c r="H48" s="372" t="n">
        <v>146911</v>
      </c>
      <c r="I48" s="372" t="n">
        <v>197918</v>
      </c>
    </row>
    <row r="49" customFormat="false" ht="15" hidden="false" customHeight="true" outlineLevel="0" collapsed="false">
      <c r="A49" s="162" t="s">
        <v>961</v>
      </c>
      <c r="B49" s="372" t="n">
        <v>1092408</v>
      </c>
      <c r="C49" s="372" t="n">
        <v>1304259</v>
      </c>
      <c r="D49" s="372" t="n">
        <v>1912112</v>
      </c>
      <c r="E49" s="372" t="n">
        <v>1700081</v>
      </c>
      <c r="F49" s="372" t="n">
        <v>4153565</v>
      </c>
      <c r="G49" s="372" t="n">
        <v>5562997</v>
      </c>
      <c r="H49" s="372" t="n">
        <v>6615326</v>
      </c>
      <c r="I49" s="372" t="n">
        <v>7174481</v>
      </c>
    </row>
    <row r="50" customFormat="false" ht="15" hidden="false" customHeight="true" outlineLevel="0" collapsed="false">
      <c r="A50" s="162" t="s">
        <v>1523</v>
      </c>
      <c r="B50" s="372" t="n">
        <v>370564</v>
      </c>
      <c r="C50" s="372" t="n">
        <v>458621</v>
      </c>
      <c r="D50" s="372" t="n">
        <v>447543</v>
      </c>
      <c r="E50" s="372" t="n">
        <v>516554</v>
      </c>
      <c r="F50" s="372" t="n">
        <v>1134501</v>
      </c>
      <c r="G50" s="372" t="n">
        <v>1592610</v>
      </c>
      <c r="H50" s="372" t="n">
        <v>1594198</v>
      </c>
      <c r="I50" s="372" t="n">
        <v>2093057</v>
      </c>
    </row>
    <row r="51" customFormat="false" ht="15" hidden="false" customHeight="true" outlineLevel="0" collapsed="false">
      <c r="A51" s="162" t="s">
        <v>1524</v>
      </c>
      <c r="B51" s="372" t="n">
        <v>82341</v>
      </c>
      <c r="C51" s="372" t="n">
        <v>110876</v>
      </c>
      <c r="D51" s="372" t="n">
        <v>147785</v>
      </c>
      <c r="E51" s="372" t="n">
        <v>109630</v>
      </c>
      <c r="F51" s="372" t="n">
        <v>249267</v>
      </c>
      <c r="G51" s="372" t="n">
        <v>289681</v>
      </c>
      <c r="H51" s="372" t="n">
        <v>361311</v>
      </c>
      <c r="I51" s="372" t="n">
        <v>374136</v>
      </c>
    </row>
    <row r="52" customFormat="false" ht="15" hidden="false" customHeight="true" outlineLevel="0" collapsed="false">
      <c r="A52" s="162" t="s">
        <v>932</v>
      </c>
      <c r="B52" s="372" t="n">
        <v>22307285</v>
      </c>
      <c r="C52" s="372" t="n">
        <v>30141938</v>
      </c>
      <c r="D52" s="372" t="n">
        <v>29018912</v>
      </c>
      <c r="E52" s="372" t="n">
        <v>37280127</v>
      </c>
      <c r="F52" s="372" t="n">
        <v>17655423</v>
      </c>
      <c r="G52" s="372" t="n">
        <v>23872043</v>
      </c>
      <c r="H52" s="372" t="n">
        <v>28820498</v>
      </c>
      <c r="I52" s="372" t="n">
        <v>33125523</v>
      </c>
    </row>
    <row r="53" customFormat="false" ht="15" hidden="false" customHeight="true" outlineLevel="0" collapsed="false">
      <c r="A53" s="162" t="s">
        <v>1525</v>
      </c>
      <c r="B53" s="372" t="n">
        <v>40898</v>
      </c>
      <c r="C53" s="372" t="n">
        <v>58962</v>
      </c>
      <c r="D53" s="372" t="n">
        <v>54468</v>
      </c>
      <c r="E53" s="372" t="n">
        <v>39560</v>
      </c>
      <c r="F53" s="372" t="n">
        <v>121477</v>
      </c>
      <c r="G53" s="372" t="n">
        <v>211046</v>
      </c>
      <c r="H53" s="372" t="n">
        <v>221801</v>
      </c>
      <c r="I53" s="372" t="n">
        <v>272904</v>
      </c>
    </row>
    <row r="54" customFormat="false" ht="15" hidden="false" customHeight="true" outlineLevel="0" collapsed="false">
      <c r="A54" s="162" t="s">
        <v>1526</v>
      </c>
      <c r="B54" s="372" t="n">
        <v>124655</v>
      </c>
      <c r="C54" s="372" t="n">
        <v>121392</v>
      </c>
      <c r="D54" s="372" t="n">
        <v>127775</v>
      </c>
      <c r="E54" s="372" t="n">
        <v>134367</v>
      </c>
      <c r="F54" s="372" t="n">
        <v>100560</v>
      </c>
      <c r="G54" s="372" t="n">
        <v>84864</v>
      </c>
      <c r="H54" s="372" t="n">
        <v>101694</v>
      </c>
      <c r="I54" s="372" t="n">
        <v>106588</v>
      </c>
    </row>
    <row r="55" customFormat="false" ht="15" hidden="false" customHeight="true" outlineLevel="0" collapsed="false">
      <c r="A55" s="162" t="s">
        <v>1527</v>
      </c>
      <c r="B55" s="372" t="n">
        <v>321454</v>
      </c>
      <c r="C55" s="372" t="n">
        <v>623535</v>
      </c>
      <c r="D55" s="372" t="n">
        <v>1060170</v>
      </c>
      <c r="E55" s="372" t="n">
        <v>1859691</v>
      </c>
      <c r="F55" s="372" t="n">
        <v>449894</v>
      </c>
      <c r="G55" s="372" t="n">
        <v>487538</v>
      </c>
      <c r="H55" s="372" t="n">
        <v>450017</v>
      </c>
      <c r="I55" s="372" t="n">
        <v>538974</v>
      </c>
    </row>
    <row r="56" customFormat="false" ht="15" hidden="false" customHeight="true" outlineLevel="0" collapsed="false">
      <c r="A56" s="162" t="s">
        <v>960</v>
      </c>
      <c r="B56" s="372" t="n">
        <v>2520180</v>
      </c>
      <c r="C56" s="372" t="n">
        <v>3238440</v>
      </c>
      <c r="D56" s="372" t="n">
        <v>3560607</v>
      </c>
      <c r="E56" s="372" t="n">
        <v>4383426</v>
      </c>
      <c r="F56" s="372" t="n">
        <v>1056983</v>
      </c>
      <c r="G56" s="372" t="n">
        <v>1469565</v>
      </c>
      <c r="H56" s="372" t="n">
        <v>1999824</v>
      </c>
      <c r="I56" s="372" t="n">
        <v>1682170</v>
      </c>
    </row>
    <row r="57" customFormat="false" ht="15" hidden="false" customHeight="true" outlineLevel="0" collapsed="false">
      <c r="A57" s="162" t="s">
        <v>1528</v>
      </c>
      <c r="B57" s="372" t="n">
        <v>40467</v>
      </c>
      <c r="C57" s="372" t="n">
        <v>37288</v>
      </c>
      <c r="D57" s="372" t="n">
        <v>2858</v>
      </c>
      <c r="E57" s="372" t="n">
        <v>48066</v>
      </c>
      <c r="F57" s="372" t="n">
        <v>108355</v>
      </c>
      <c r="G57" s="372" t="n">
        <v>157087</v>
      </c>
      <c r="H57" s="372" t="n">
        <v>159551</v>
      </c>
      <c r="I57" s="372" t="n">
        <v>183537</v>
      </c>
    </row>
    <row r="58" customFormat="false" ht="15" hidden="false" customHeight="true" outlineLevel="0" collapsed="false">
      <c r="A58" s="162" t="s">
        <v>1529</v>
      </c>
      <c r="B58" s="372" t="n">
        <v>42988</v>
      </c>
      <c r="C58" s="372" t="n">
        <v>55229</v>
      </c>
      <c r="D58" s="372" t="n">
        <v>65626</v>
      </c>
      <c r="E58" s="372" t="n">
        <v>45437</v>
      </c>
      <c r="F58" s="372" t="n">
        <v>231921</v>
      </c>
      <c r="G58" s="372" t="n">
        <v>253031</v>
      </c>
      <c r="H58" s="372" t="n">
        <v>266109</v>
      </c>
      <c r="I58" s="372" t="n">
        <v>315335</v>
      </c>
    </row>
    <row r="59" customFormat="false" ht="15" hidden="false" customHeight="true" outlineLevel="0" collapsed="false">
      <c r="A59" s="162" t="s">
        <v>1530</v>
      </c>
      <c r="B59" s="372" t="n">
        <v>4346</v>
      </c>
      <c r="C59" s="372" t="n">
        <v>25071</v>
      </c>
      <c r="D59" s="372" t="n">
        <v>39595</v>
      </c>
      <c r="E59" s="372" t="n">
        <v>6694</v>
      </c>
      <c r="F59" s="372" t="n">
        <v>17331</v>
      </c>
      <c r="G59" s="372" t="n">
        <v>26911</v>
      </c>
      <c r="H59" s="372" t="n">
        <v>27699</v>
      </c>
      <c r="I59" s="372" t="n">
        <v>27156</v>
      </c>
    </row>
    <row r="60" customFormat="false" ht="15" hidden="false" customHeight="true" outlineLevel="0" collapsed="false">
      <c r="A60" s="162" t="s">
        <v>1531</v>
      </c>
      <c r="B60" s="372" t="n">
        <v>3543</v>
      </c>
      <c r="C60" s="372" t="n">
        <v>5738</v>
      </c>
      <c r="D60" s="372" t="n">
        <v>6631</v>
      </c>
      <c r="E60" s="372" t="n">
        <v>10572</v>
      </c>
      <c r="F60" s="372" t="n">
        <v>41724</v>
      </c>
      <c r="G60" s="372" t="n">
        <v>65332</v>
      </c>
      <c r="H60" s="372" t="n">
        <v>72410</v>
      </c>
      <c r="I60" s="372" t="n">
        <v>65057</v>
      </c>
    </row>
    <row r="61" customFormat="false" ht="15" hidden="false" customHeight="true" outlineLevel="0" collapsed="false">
      <c r="A61" s="162" t="s">
        <v>1532</v>
      </c>
      <c r="B61" s="372" t="n">
        <v>661372</v>
      </c>
      <c r="C61" s="372" t="n">
        <v>801383</v>
      </c>
      <c r="D61" s="372" t="n">
        <v>771733</v>
      </c>
      <c r="E61" s="372" t="n">
        <v>813088</v>
      </c>
      <c r="F61" s="372" t="n">
        <v>2295873</v>
      </c>
      <c r="G61" s="372" t="n">
        <v>2696255</v>
      </c>
      <c r="H61" s="372" t="n">
        <v>2812830</v>
      </c>
      <c r="I61" s="372" t="n">
        <v>2978527</v>
      </c>
    </row>
    <row r="62" customFormat="false" ht="15" hidden="false" customHeight="true" outlineLevel="0" collapsed="false">
      <c r="A62" s="162" t="s">
        <v>1533</v>
      </c>
      <c r="B62" s="372" t="n">
        <v>258288</v>
      </c>
      <c r="C62" s="372" t="n">
        <v>320463</v>
      </c>
      <c r="D62" s="372" t="n">
        <v>354591</v>
      </c>
      <c r="E62" s="372" t="n">
        <v>378962</v>
      </c>
      <c r="F62" s="372" t="n">
        <v>586532</v>
      </c>
      <c r="G62" s="372" t="n">
        <v>639486</v>
      </c>
      <c r="H62" s="372" t="n">
        <v>659425</v>
      </c>
      <c r="I62" s="372" t="n">
        <v>741331</v>
      </c>
    </row>
    <row r="63" customFormat="false" ht="15" hidden="false" customHeight="true" outlineLevel="0" collapsed="false">
      <c r="A63" s="162" t="s">
        <v>1534</v>
      </c>
      <c r="B63" s="372" t="n">
        <v>159515</v>
      </c>
      <c r="C63" s="372" t="s">
        <v>498</v>
      </c>
      <c r="D63" s="372" t="s">
        <v>498</v>
      </c>
      <c r="E63" s="372" t="s">
        <v>498</v>
      </c>
      <c r="F63" s="372" t="n">
        <v>439375</v>
      </c>
      <c r="G63" s="372" t="s">
        <v>498</v>
      </c>
      <c r="H63" s="372" t="s">
        <v>498</v>
      </c>
      <c r="I63" s="372" t="s">
        <v>498</v>
      </c>
    </row>
    <row r="64" customFormat="false" ht="15" hidden="false" customHeight="true" outlineLevel="0" collapsed="false">
      <c r="A64" s="162" t="s">
        <v>715</v>
      </c>
      <c r="B64" s="372" t="n">
        <v>5920</v>
      </c>
      <c r="C64" s="372" t="n">
        <v>3676</v>
      </c>
      <c r="D64" s="372" t="n">
        <v>8743</v>
      </c>
      <c r="E64" s="372" t="n">
        <v>10698</v>
      </c>
      <c r="F64" s="372" t="n">
        <v>38050</v>
      </c>
      <c r="G64" s="372" t="n">
        <v>64259</v>
      </c>
      <c r="H64" s="372" t="n">
        <v>89767</v>
      </c>
      <c r="I64" s="372" t="n">
        <v>103169</v>
      </c>
    </row>
    <row r="65" customFormat="false" ht="15" hidden="false" customHeight="true" outlineLevel="0" collapsed="false">
      <c r="A65" s="408" t="s">
        <v>1535</v>
      </c>
      <c r="B65" s="372"/>
      <c r="C65" s="372"/>
      <c r="D65" s="372"/>
      <c r="E65" s="372"/>
      <c r="F65" s="372"/>
      <c r="G65" s="372"/>
      <c r="H65" s="372"/>
      <c r="I65" s="372"/>
    </row>
    <row r="66" customFormat="false" ht="15" hidden="false" customHeight="true" outlineLevel="0" collapsed="false">
      <c r="A66" s="162" t="s">
        <v>1536</v>
      </c>
      <c r="B66" s="372" t="n">
        <v>312280</v>
      </c>
      <c r="C66" s="372" t="n">
        <v>368929</v>
      </c>
      <c r="D66" s="372" t="n">
        <v>438900</v>
      </c>
      <c r="E66" s="372" t="n">
        <v>461544</v>
      </c>
      <c r="F66" s="372" t="n">
        <v>288453</v>
      </c>
      <c r="G66" s="372" t="n">
        <v>346226</v>
      </c>
      <c r="H66" s="372" t="n">
        <v>402660</v>
      </c>
      <c r="I66" s="372" t="n">
        <v>475822</v>
      </c>
    </row>
    <row r="67" customFormat="false" ht="15" hidden="false" customHeight="true" outlineLevel="0" collapsed="false">
      <c r="A67" s="162" t="s">
        <v>718</v>
      </c>
      <c r="B67" s="372" t="n">
        <v>2476</v>
      </c>
      <c r="C67" s="372" t="n">
        <v>4000</v>
      </c>
      <c r="D67" s="372" t="n">
        <v>5678</v>
      </c>
      <c r="E67" s="372" t="n">
        <v>6201</v>
      </c>
      <c r="F67" s="372" t="n">
        <v>71134</v>
      </c>
      <c r="G67" s="372" t="n">
        <v>71037</v>
      </c>
      <c r="H67" s="372" t="n">
        <v>102980</v>
      </c>
      <c r="I67" s="372" t="n">
        <v>153013</v>
      </c>
    </row>
    <row r="68" customFormat="false" ht="15" hidden="false" customHeight="true" outlineLevel="0" collapsed="false">
      <c r="A68" s="162" t="s">
        <v>1537</v>
      </c>
      <c r="B68" s="372" t="n">
        <v>210360</v>
      </c>
      <c r="C68" s="372" t="n">
        <v>525031</v>
      </c>
      <c r="D68" s="372" t="n">
        <v>661097</v>
      </c>
      <c r="E68" s="372" t="n">
        <v>767140</v>
      </c>
      <c r="F68" s="372" t="n">
        <v>577698</v>
      </c>
      <c r="G68" s="372" t="n">
        <v>1224703</v>
      </c>
      <c r="H68" s="372" t="n">
        <v>1490021</v>
      </c>
      <c r="I68" s="372" t="n">
        <v>1765965</v>
      </c>
    </row>
    <row r="69" customFormat="false" ht="15" hidden="false" customHeight="true" outlineLevel="0" collapsed="false">
      <c r="A69" s="409"/>
      <c r="B69" s="372"/>
      <c r="C69" s="372"/>
      <c r="D69" s="372"/>
      <c r="E69" s="372"/>
      <c r="F69" s="372"/>
    </row>
    <row r="70" customFormat="false" ht="15" hidden="false" customHeight="true" outlineLevel="0" collapsed="false">
      <c r="A70" s="406" t="s">
        <v>643</v>
      </c>
      <c r="B70" s="407" t="n">
        <v>13775055</v>
      </c>
      <c r="C70" s="407" t="n">
        <v>16666638</v>
      </c>
      <c r="D70" s="407" t="n">
        <v>16315152</v>
      </c>
      <c r="E70" s="407" t="n">
        <v>20605463</v>
      </c>
      <c r="F70" s="407" t="n">
        <v>14983037</v>
      </c>
      <c r="G70" s="407" t="n">
        <v>16786180</v>
      </c>
      <c r="H70" s="407" t="n">
        <v>17759211</v>
      </c>
      <c r="I70" s="407" t="n">
        <v>19896406</v>
      </c>
    </row>
    <row r="71" customFormat="false" ht="15" hidden="false" customHeight="true" outlineLevel="0" collapsed="false">
      <c r="A71" s="162" t="s">
        <v>1538</v>
      </c>
      <c r="B71" s="372" t="n">
        <v>458863</v>
      </c>
      <c r="C71" s="372" t="n">
        <v>517778</v>
      </c>
      <c r="D71" s="372" t="n">
        <v>501096</v>
      </c>
      <c r="E71" s="372" t="n">
        <v>541167</v>
      </c>
      <c r="F71" s="372" t="n">
        <v>949511</v>
      </c>
      <c r="G71" s="372" t="n">
        <v>1128487</v>
      </c>
      <c r="H71" s="372" t="n">
        <v>1298258</v>
      </c>
      <c r="I71" s="372" t="n">
        <v>1500898</v>
      </c>
    </row>
    <row r="72" customFormat="false" ht="15" hidden="false" customHeight="true" outlineLevel="0" collapsed="false">
      <c r="A72" s="162" t="s">
        <v>1539</v>
      </c>
      <c r="B72" s="372" t="n">
        <v>1616987</v>
      </c>
      <c r="C72" s="372" t="n">
        <v>1139744</v>
      </c>
      <c r="D72" s="372" t="n">
        <v>989341</v>
      </c>
      <c r="E72" s="372" t="n">
        <v>1734735</v>
      </c>
      <c r="F72" s="372" t="n">
        <v>1087738</v>
      </c>
      <c r="G72" s="372" t="n">
        <v>1084833</v>
      </c>
      <c r="H72" s="372" t="n">
        <v>1220169</v>
      </c>
      <c r="I72" s="372" t="n">
        <v>1507704</v>
      </c>
    </row>
    <row r="73" customFormat="false" ht="15" hidden="false" customHeight="true" outlineLevel="0" collapsed="false">
      <c r="A73" s="162" t="s">
        <v>1540</v>
      </c>
      <c r="B73" s="372" t="n">
        <v>831633</v>
      </c>
      <c r="C73" s="372" t="n">
        <v>968665</v>
      </c>
      <c r="D73" s="372" t="n">
        <v>1083039</v>
      </c>
      <c r="E73" s="372" t="n">
        <v>1347932</v>
      </c>
      <c r="F73" s="372" t="n">
        <v>1015925</v>
      </c>
      <c r="G73" s="372" t="n">
        <v>1180266</v>
      </c>
      <c r="H73" s="372" t="n">
        <v>1254185</v>
      </c>
      <c r="I73" s="372" t="n">
        <v>1344226</v>
      </c>
    </row>
    <row r="74" customFormat="false" ht="15" hidden="false" customHeight="true" outlineLevel="0" collapsed="false">
      <c r="A74" s="409" t="s">
        <v>724</v>
      </c>
      <c r="B74" s="372"/>
      <c r="C74" s="372"/>
      <c r="D74" s="372"/>
      <c r="E74" s="372"/>
      <c r="F74" s="372"/>
      <c r="G74" s="372"/>
      <c r="H74" s="372"/>
    </row>
    <row r="75" customFormat="false" ht="15" hidden="false" customHeight="true" outlineLevel="0" collapsed="false">
      <c r="A75" s="162" t="s">
        <v>1541</v>
      </c>
      <c r="B75" s="372" t="n">
        <v>3988066</v>
      </c>
      <c r="C75" s="372" t="n">
        <v>4945334</v>
      </c>
      <c r="D75" s="372" t="n">
        <v>4219272</v>
      </c>
      <c r="E75" s="372" t="n">
        <v>5518823</v>
      </c>
      <c r="F75" s="372" t="n">
        <v>661234</v>
      </c>
      <c r="G75" s="372" t="n">
        <v>596835</v>
      </c>
      <c r="H75" s="372" t="n">
        <v>681167</v>
      </c>
      <c r="I75" s="372" t="n">
        <v>1055933</v>
      </c>
    </row>
    <row r="76" customFormat="false" ht="15" hidden="false" customHeight="true" outlineLevel="0" collapsed="false">
      <c r="A76" s="162" t="s">
        <v>1542</v>
      </c>
      <c r="B76" s="372" t="n">
        <v>692829</v>
      </c>
      <c r="C76" s="372" t="n">
        <v>842432</v>
      </c>
      <c r="D76" s="372" t="n">
        <v>836674</v>
      </c>
      <c r="E76" s="372" t="n">
        <v>1187932</v>
      </c>
      <c r="F76" s="372" t="n">
        <v>1710363</v>
      </c>
      <c r="G76" s="372" t="n">
        <v>1908501</v>
      </c>
      <c r="H76" s="372" t="n">
        <v>2157625</v>
      </c>
      <c r="I76" s="372" t="n">
        <v>2764659</v>
      </c>
    </row>
    <row r="77" customFormat="false" ht="14.1" hidden="false" customHeight="true" outlineLevel="0" collapsed="false">
      <c r="A77" s="162" t="s">
        <v>1543</v>
      </c>
      <c r="B77" s="372" t="n">
        <v>33391</v>
      </c>
      <c r="C77" s="372" t="n">
        <v>23819</v>
      </c>
      <c r="D77" s="372" t="n">
        <v>18852</v>
      </c>
      <c r="E77" s="372" t="n">
        <v>33556</v>
      </c>
      <c r="F77" s="372" t="n">
        <v>230649</v>
      </c>
      <c r="G77" s="372" t="n">
        <v>327332</v>
      </c>
      <c r="H77" s="372" t="n">
        <v>238217</v>
      </c>
      <c r="I77" s="372" t="n">
        <v>227138</v>
      </c>
    </row>
    <row r="78" customFormat="false" ht="14.1" hidden="false" customHeight="true" outlineLevel="0" collapsed="false">
      <c r="A78" s="162" t="s">
        <v>728</v>
      </c>
      <c r="B78" s="372" t="n">
        <v>70575</v>
      </c>
      <c r="C78" s="372" t="n">
        <v>86702</v>
      </c>
      <c r="D78" s="372" t="n">
        <v>101605</v>
      </c>
      <c r="E78" s="372" t="n">
        <v>142818</v>
      </c>
      <c r="F78" s="372" t="n">
        <v>38058</v>
      </c>
      <c r="G78" s="372" t="n">
        <v>37282</v>
      </c>
      <c r="H78" s="372" t="n">
        <v>45592</v>
      </c>
      <c r="I78" s="372" t="n">
        <v>48986</v>
      </c>
    </row>
    <row r="79" customFormat="false" ht="14.1" hidden="false" customHeight="true" outlineLevel="0" collapsed="false">
      <c r="A79" s="162" t="s">
        <v>1544</v>
      </c>
      <c r="B79" s="372" t="n">
        <v>7766</v>
      </c>
      <c r="C79" s="372" t="n">
        <v>83167</v>
      </c>
      <c r="D79" s="372" t="n">
        <v>2616</v>
      </c>
      <c r="E79" s="372" t="n">
        <v>1796</v>
      </c>
      <c r="F79" s="372" t="n">
        <v>47376</v>
      </c>
      <c r="G79" s="372" t="n">
        <v>50364</v>
      </c>
      <c r="H79" s="372" t="n">
        <v>58968</v>
      </c>
      <c r="I79" s="372" t="n">
        <v>74870</v>
      </c>
    </row>
    <row r="80" customFormat="false" ht="14.1" hidden="false" customHeight="true" outlineLevel="0" collapsed="false">
      <c r="A80" s="162" t="s">
        <v>1545</v>
      </c>
      <c r="B80" s="372" t="n">
        <v>1918</v>
      </c>
      <c r="C80" s="372" t="n">
        <v>2110</v>
      </c>
      <c r="D80" s="372" t="n">
        <v>2651</v>
      </c>
      <c r="E80" s="372" t="n">
        <v>3230</v>
      </c>
      <c r="F80" s="372" t="n">
        <v>14050</v>
      </c>
      <c r="G80" s="372" t="n">
        <v>18540</v>
      </c>
      <c r="H80" s="372" t="n">
        <v>16940</v>
      </c>
      <c r="I80" s="372" t="n">
        <v>17720</v>
      </c>
    </row>
    <row r="81" customFormat="false" ht="14.1" hidden="false" customHeight="true" outlineLevel="0" collapsed="false">
      <c r="A81" s="162" t="s">
        <v>731</v>
      </c>
      <c r="B81" s="372" t="n">
        <v>622</v>
      </c>
      <c r="C81" s="372" t="n">
        <v>220</v>
      </c>
      <c r="D81" s="372" t="n">
        <v>364</v>
      </c>
      <c r="E81" s="372" t="n">
        <v>1389</v>
      </c>
      <c r="F81" s="372" t="n">
        <v>27541</v>
      </c>
      <c r="G81" s="372" t="n">
        <v>22449</v>
      </c>
      <c r="H81" s="372" t="n">
        <v>20734</v>
      </c>
      <c r="I81" s="372" t="n">
        <v>30920</v>
      </c>
    </row>
    <row r="82" customFormat="false" ht="14.1" hidden="false" customHeight="true" outlineLevel="0" collapsed="false">
      <c r="A82" s="162" t="s">
        <v>1546</v>
      </c>
      <c r="B82" s="372" t="n">
        <v>10162</v>
      </c>
      <c r="C82" s="372" t="n">
        <v>8603</v>
      </c>
      <c r="D82" s="372" t="n">
        <v>9053</v>
      </c>
      <c r="E82" s="372" t="n">
        <v>6671</v>
      </c>
      <c r="F82" s="372" t="n">
        <v>11213</v>
      </c>
      <c r="G82" s="372" t="n">
        <v>28660</v>
      </c>
      <c r="H82" s="372" t="n">
        <v>36171</v>
      </c>
      <c r="I82" s="372" t="n">
        <v>31538</v>
      </c>
    </row>
    <row r="83" customFormat="false" ht="14.1" hidden="false" customHeight="true" outlineLevel="0" collapsed="false">
      <c r="A83" s="162" t="s">
        <v>733</v>
      </c>
      <c r="B83" s="372" t="n">
        <v>703</v>
      </c>
      <c r="C83" s="372" t="n">
        <v>4256</v>
      </c>
      <c r="D83" s="372" t="n">
        <v>59</v>
      </c>
      <c r="E83" s="372" t="n">
        <v>967</v>
      </c>
      <c r="F83" s="372" t="n">
        <v>5877</v>
      </c>
      <c r="G83" s="372" t="n">
        <v>8219</v>
      </c>
      <c r="H83" s="372" t="n">
        <v>12649</v>
      </c>
      <c r="I83" s="372" t="n">
        <v>16196</v>
      </c>
    </row>
    <row r="84" customFormat="false" ht="14.1" hidden="false" customHeight="true" outlineLevel="0" collapsed="false">
      <c r="A84" s="162" t="s">
        <v>1547</v>
      </c>
      <c r="B84" s="372" t="n">
        <v>7596</v>
      </c>
      <c r="C84" s="372" t="n">
        <v>9608</v>
      </c>
      <c r="D84" s="372" t="n">
        <v>8114</v>
      </c>
      <c r="E84" s="372" t="n">
        <v>6001</v>
      </c>
      <c r="F84" s="372" t="n">
        <v>52553</v>
      </c>
      <c r="G84" s="372" t="n">
        <v>59310</v>
      </c>
      <c r="H84" s="372" t="n">
        <v>64633</v>
      </c>
      <c r="I84" s="372" t="n">
        <v>109130</v>
      </c>
    </row>
    <row r="85" customFormat="false" ht="14.1" hidden="false" customHeight="true" outlineLevel="0" collapsed="false">
      <c r="A85" s="162" t="s">
        <v>1548</v>
      </c>
      <c r="B85" s="372" t="n">
        <v>255</v>
      </c>
      <c r="C85" s="372" t="n">
        <v>183</v>
      </c>
      <c r="D85" s="372" t="n">
        <v>107</v>
      </c>
      <c r="E85" s="372" t="n">
        <v>18</v>
      </c>
      <c r="F85" s="372" t="n">
        <v>9811</v>
      </c>
      <c r="G85" s="372" t="n">
        <v>10417</v>
      </c>
      <c r="H85" s="372" t="n">
        <v>8086</v>
      </c>
      <c r="I85" s="372" t="n">
        <v>8135</v>
      </c>
    </row>
    <row r="86" customFormat="false" ht="14.1" hidden="false" customHeight="true" outlineLevel="0" collapsed="false">
      <c r="A86" s="162" t="s">
        <v>1549</v>
      </c>
      <c r="B86" s="372" t="n">
        <v>47</v>
      </c>
      <c r="C86" s="372" t="n">
        <v>50</v>
      </c>
      <c r="D86" s="372" t="s">
        <v>714</v>
      </c>
      <c r="E86" s="372" t="n">
        <v>65</v>
      </c>
      <c r="F86" s="372" t="n">
        <v>953</v>
      </c>
      <c r="G86" s="372" t="n">
        <v>1394</v>
      </c>
      <c r="H86" s="372" t="n">
        <v>1236</v>
      </c>
      <c r="I86" s="372" t="n">
        <v>2595</v>
      </c>
    </row>
    <row r="87" customFormat="false" ht="14.1" hidden="false" customHeight="true" outlineLevel="0" collapsed="false">
      <c r="A87" s="162" t="s">
        <v>737</v>
      </c>
      <c r="B87" s="372" t="n">
        <v>60371</v>
      </c>
      <c r="C87" s="372" t="n">
        <v>68831</v>
      </c>
      <c r="D87" s="372" t="n">
        <v>99958</v>
      </c>
      <c r="E87" s="372" t="n">
        <v>111395</v>
      </c>
      <c r="F87" s="372" t="n">
        <v>17013</v>
      </c>
      <c r="G87" s="372" t="n">
        <v>21902</v>
      </c>
      <c r="H87" s="372" t="n">
        <v>28790</v>
      </c>
      <c r="I87" s="372" t="n">
        <v>35154</v>
      </c>
    </row>
    <row r="88" customFormat="false" ht="14.1" hidden="false" customHeight="true" outlineLevel="0" collapsed="false">
      <c r="A88" s="162" t="s">
        <v>1550</v>
      </c>
      <c r="B88" s="372" t="n">
        <v>22920</v>
      </c>
      <c r="C88" s="372" t="n">
        <v>19084</v>
      </c>
      <c r="D88" s="372" t="n">
        <v>17194</v>
      </c>
      <c r="E88" s="372" t="n">
        <v>12342</v>
      </c>
      <c r="F88" s="372" t="n">
        <v>83775</v>
      </c>
      <c r="G88" s="372" t="n">
        <v>13723</v>
      </c>
      <c r="H88" s="372" t="n">
        <v>13662</v>
      </c>
      <c r="I88" s="372" t="n">
        <v>10676</v>
      </c>
    </row>
    <row r="89" customFormat="false" ht="14.1" hidden="false" customHeight="true" outlineLevel="0" collapsed="false">
      <c r="A89" s="162" t="s">
        <v>739</v>
      </c>
      <c r="B89" s="372" t="n">
        <v>296060</v>
      </c>
      <c r="C89" s="372" t="n">
        <v>476312</v>
      </c>
      <c r="D89" s="372" t="n">
        <v>762107</v>
      </c>
      <c r="E89" s="372" t="n">
        <v>55885</v>
      </c>
      <c r="F89" s="372" t="n">
        <v>82491</v>
      </c>
      <c r="G89" s="372" t="n">
        <v>86558</v>
      </c>
      <c r="H89" s="372" t="n">
        <v>257272</v>
      </c>
      <c r="I89" s="372" t="n">
        <v>197473</v>
      </c>
    </row>
    <row r="90" customFormat="false" ht="14.1" hidden="false" customHeight="true" outlineLevel="0" collapsed="false">
      <c r="A90" s="162" t="s">
        <v>1551</v>
      </c>
      <c r="B90" s="372" t="n">
        <v>277346</v>
      </c>
      <c r="C90" s="372" t="n">
        <v>578218</v>
      </c>
      <c r="D90" s="372" t="n">
        <v>778984</v>
      </c>
      <c r="E90" s="372" t="n">
        <v>1035915</v>
      </c>
      <c r="F90" s="372" t="n">
        <v>83796</v>
      </c>
      <c r="G90" s="372" t="n">
        <v>105578</v>
      </c>
      <c r="H90" s="372" t="n">
        <v>102108</v>
      </c>
      <c r="I90" s="372" t="n">
        <v>117401</v>
      </c>
    </row>
    <row r="91" customFormat="false" ht="14.1" hidden="false" customHeight="true" outlineLevel="0" collapsed="false">
      <c r="A91" s="162" t="s">
        <v>741</v>
      </c>
      <c r="B91" s="372" t="n">
        <v>109421</v>
      </c>
      <c r="C91" s="372" t="n">
        <v>139101</v>
      </c>
      <c r="D91" s="372" t="n">
        <v>124642</v>
      </c>
      <c r="E91" s="372" t="n">
        <v>95319</v>
      </c>
      <c r="F91" s="372" t="n">
        <v>144111</v>
      </c>
      <c r="G91" s="372" t="n">
        <v>160570</v>
      </c>
      <c r="H91" s="372" t="n">
        <v>199462</v>
      </c>
      <c r="I91" s="372" t="n">
        <v>194362</v>
      </c>
    </row>
    <row r="92" customFormat="false" ht="14.1" hidden="false" customHeight="true" outlineLevel="0" collapsed="false">
      <c r="A92" s="162" t="s">
        <v>742</v>
      </c>
      <c r="B92" s="372" t="n">
        <v>32237</v>
      </c>
      <c r="C92" s="372" t="n">
        <v>35409</v>
      </c>
      <c r="D92" s="372" t="n">
        <v>53845</v>
      </c>
      <c r="E92" s="372" t="n">
        <v>79483</v>
      </c>
      <c r="F92" s="372" t="n">
        <v>38741</v>
      </c>
      <c r="G92" s="372" t="n">
        <v>41441</v>
      </c>
      <c r="H92" s="372" t="n">
        <v>36386</v>
      </c>
      <c r="I92" s="372" t="n">
        <v>42312</v>
      </c>
    </row>
    <row r="93" customFormat="false" ht="14.1" hidden="false" customHeight="true" outlineLevel="0" collapsed="false">
      <c r="A93" s="162" t="s">
        <v>1552</v>
      </c>
      <c r="B93" s="372" t="n">
        <v>2445</v>
      </c>
      <c r="C93" s="372" t="n">
        <v>6861</v>
      </c>
      <c r="D93" s="372" t="n">
        <v>5430</v>
      </c>
      <c r="E93" s="372" t="n">
        <v>3242</v>
      </c>
      <c r="F93" s="372" t="n">
        <v>34947</v>
      </c>
      <c r="G93" s="372" t="n">
        <v>45002</v>
      </c>
      <c r="H93" s="372" t="n">
        <v>51248</v>
      </c>
      <c r="I93" s="372" t="n">
        <v>56482</v>
      </c>
    </row>
    <row r="94" customFormat="false" ht="14.1" hidden="false" customHeight="true" outlineLevel="0" collapsed="false">
      <c r="A94" s="162" t="s">
        <v>1553</v>
      </c>
      <c r="B94" s="372" t="n">
        <v>722624</v>
      </c>
      <c r="C94" s="372" t="n">
        <v>1426416</v>
      </c>
      <c r="D94" s="372" t="n">
        <v>904042</v>
      </c>
      <c r="E94" s="372" t="n">
        <v>1817269</v>
      </c>
      <c r="F94" s="372" t="n">
        <v>811016</v>
      </c>
      <c r="G94" s="372" t="n">
        <v>995819</v>
      </c>
      <c r="H94" s="372" t="n">
        <v>1092151</v>
      </c>
      <c r="I94" s="372" t="n">
        <v>1279337</v>
      </c>
    </row>
    <row r="95" customFormat="false" ht="14.1" hidden="false" customHeight="true" outlineLevel="0" collapsed="false">
      <c r="A95" s="162" t="s">
        <v>1554</v>
      </c>
      <c r="B95" s="372" t="n">
        <v>71794</v>
      </c>
      <c r="C95" s="372" t="n">
        <v>63796</v>
      </c>
      <c r="D95" s="372" t="n">
        <v>70953</v>
      </c>
      <c r="E95" s="372" t="n">
        <v>101955</v>
      </c>
      <c r="F95" s="372" t="n">
        <v>79570</v>
      </c>
      <c r="G95" s="372" t="n">
        <v>77632</v>
      </c>
      <c r="H95" s="372" t="n">
        <v>94254</v>
      </c>
      <c r="I95" s="372" t="n">
        <v>105932</v>
      </c>
    </row>
    <row r="96" customFormat="false" ht="14.1" hidden="false" customHeight="true" outlineLevel="0" collapsed="false">
      <c r="A96" s="162" t="s">
        <v>1555</v>
      </c>
      <c r="B96" s="372" t="n">
        <v>666</v>
      </c>
      <c r="C96" s="372" t="n">
        <v>3751</v>
      </c>
      <c r="D96" s="372" t="n">
        <v>2260</v>
      </c>
      <c r="E96" s="372" t="n">
        <v>1204</v>
      </c>
      <c r="F96" s="372" t="n">
        <v>3116</v>
      </c>
      <c r="G96" s="372" t="n">
        <v>4955</v>
      </c>
      <c r="H96" s="372" t="n">
        <v>4181</v>
      </c>
      <c r="I96" s="372" t="n">
        <v>2619</v>
      </c>
    </row>
    <row r="97" customFormat="false" ht="14.1" hidden="false" customHeight="true" outlineLevel="0" collapsed="false">
      <c r="A97" s="162" t="s">
        <v>1556</v>
      </c>
      <c r="B97" s="372" t="n">
        <v>30088</v>
      </c>
      <c r="C97" s="372" t="n">
        <v>79725</v>
      </c>
      <c r="D97" s="372" t="n">
        <v>99130</v>
      </c>
      <c r="E97" s="372" t="n">
        <v>105115</v>
      </c>
      <c r="F97" s="372" t="n">
        <v>6249</v>
      </c>
      <c r="G97" s="372" t="n">
        <v>16638</v>
      </c>
      <c r="H97" s="372" t="n">
        <v>27113</v>
      </c>
      <c r="I97" s="372" t="n">
        <v>22870</v>
      </c>
    </row>
    <row r="98" customFormat="false" ht="14.1" hidden="false" customHeight="true" outlineLevel="0" collapsed="false">
      <c r="A98" s="162" t="s">
        <v>1557</v>
      </c>
      <c r="B98" s="372" t="n">
        <v>462</v>
      </c>
      <c r="C98" s="372" t="n">
        <v>132</v>
      </c>
      <c r="D98" s="372" t="n">
        <v>26</v>
      </c>
      <c r="E98" s="372" t="n">
        <v>160</v>
      </c>
      <c r="F98" s="372" t="n">
        <v>394</v>
      </c>
      <c r="G98" s="372" t="n">
        <v>574</v>
      </c>
      <c r="H98" s="372" t="n">
        <v>574</v>
      </c>
      <c r="I98" s="372" t="n">
        <v>636</v>
      </c>
    </row>
    <row r="99" customFormat="false" ht="14.1" hidden="false" customHeight="true" outlineLevel="0" collapsed="false">
      <c r="A99" s="162" t="s">
        <v>749</v>
      </c>
      <c r="B99" s="372" t="n">
        <v>16326</v>
      </c>
      <c r="C99" s="372" t="n">
        <v>18531</v>
      </c>
      <c r="D99" s="372" t="n">
        <v>58621</v>
      </c>
      <c r="E99" s="372" t="n">
        <v>104657</v>
      </c>
      <c r="F99" s="372" t="n">
        <v>31973</v>
      </c>
      <c r="G99" s="372" t="n">
        <v>53693</v>
      </c>
      <c r="H99" s="372" t="n">
        <v>46441</v>
      </c>
      <c r="I99" s="372" t="n">
        <v>55961</v>
      </c>
    </row>
    <row r="100" customFormat="false" ht="14.1" hidden="false" customHeight="true" outlineLevel="0" collapsed="false">
      <c r="A100" s="162" t="s">
        <v>750</v>
      </c>
      <c r="B100" s="372" t="n">
        <v>60748</v>
      </c>
      <c r="C100" s="372" t="n">
        <v>44935</v>
      </c>
      <c r="D100" s="372" t="n">
        <v>99489</v>
      </c>
      <c r="E100" s="372" t="n">
        <v>35107</v>
      </c>
      <c r="F100" s="372" t="n">
        <v>25066</v>
      </c>
      <c r="G100" s="372" t="n">
        <v>29068</v>
      </c>
      <c r="H100" s="372" t="n">
        <v>46736</v>
      </c>
      <c r="I100" s="372" t="n">
        <v>65384</v>
      </c>
    </row>
    <row r="101" customFormat="false" ht="14.1" hidden="false" customHeight="true" outlineLevel="0" collapsed="false">
      <c r="A101" s="162" t="s">
        <v>1558</v>
      </c>
      <c r="B101" s="372" t="n">
        <v>13118</v>
      </c>
      <c r="C101" s="372" t="n">
        <v>15618</v>
      </c>
      <c r="D101" s="372" t="n">
        <v>12135</v>
      </c>
      <c r="E101" s="372" t="n">
        <v>12215</v>
      </c>
      <c r="F101" s="372" t="n">
        <v>53601</v>
      </c>
      <c r="G101" s="372" t="n">
        <v>51454</v>
      </c>
      <c r="H101" s="372" t="n">
        <v>68379</v>
      </c>
      <c r="I101" s="372" t="n">
        <v>85722</v>
      </c>
    </row>
    <row r="102" customFormat="false" ht="14.1" hidden="false" customHeight="true" outlineLevel="0" collapsed="false">
      <c r="A102" s="162" t="s">
        <v>1559</v>
      </c>
      <c r="B102" s="372" t="n">
        <v>14913</v>
      </c>
      <c r="C102" s="372" t="n">
        <v>16198</v>
      </c>
      <c r="D102" s="372" t="n">
        <v>13177</v>
      </c>
      <c r="E102" s="372" t="n">
        <v>16780</v>
      </c>
      <c r="F102" s="372" t="n">
        <v>21574</v>
      </c>
      <c r="G102" s="372" t="n">
        <v>35686</v>
      </c>
      <c r="H102" s="372" t="n">
        <v>32328</v>
      </c>
      <c r="I102" s="372" t="n">
        <v>32972</v>
      </c>
    </row>
    <row r="103" customFormat="false" ht="14.1" hidden="false" customHeight="true" outlineLevel="0" collapsed="false">
      <c r="A103" s="162" t="s">
        <v>753</v>
      </c>
      <c r="B103" s="372" t="n">
        <v>20445</v>
      </c>
      <c r="C103" s="372" t="n">
        <v>10332</v>
      </c>
      <c r="D103" s="372" t="n">
        <v>19073</v>
      </c>
      <c r="E103" s="372" t="n">
        <v>9401</v>
      </c>
      <c r="F103" s="372" t="n">
        <v>6730</v>
      </c>
      <c r="G103" s="372" t="n">
        <v>8392</v>
      </c>
      <c r="H103" s="372" t="n">
        <v>13940</v>
      </c>
      <c r="I103" s="372" t="n">
        <v>13420</v>
      </c>
    </row>
    <row r="104" customFormat="false" ht="14.1" hidden="false" customHeight="true" outlineLevel="0" collapsed="false">
      <c r="A104" s="162" t="s">
        <v>754</v>
      </c>
      <c r="B104" s="372" t="n">
        <v>50</v>
      </c>
      <c r="C104" s="372" t="n">
        <v>459</v>
      </c>
      <c r="D104" s="372" t="n">
        <v>13</v>
      </c>
      <c r="E104" s="372" t="s">
        <v>714</v>
      </c>
      <c r="F104" s="372" t="n">
        <v>79</v>
      </c>
      <c r="G104" s="372" t="n">
        <v>298</v>
      </c>
      <c r="H104" s="372" t="n">
        <v>316</v>
      </c>
      <c r="I104" s="372" t="n">
        <v>1539</v>
      </c>
    </row>
    <row r="105" customFormat="false" ht="14.1" hidden="false" customHeight="true" outlineLevel="0" collapsed="false">
      <c r="A105" s="162" t="s">
        <v>755</v>
      </c>
      <c r="B105" s="372" t="n">
        <v>59918</v>
      </c>
      <c r="C105" s="372" t="n">
        <v>59700</v>
      </c>
      <c r="D105" s="372" t="n">
        <v>139053</v>
      </c>
      <c r="E105" s="372" t="n">
        <v>467835</v>
      </c>
      <c r="F105" s="372" t="n">
        <v>117521</v>
      </c>
      <c r="G105" s="372" t="n">
        <v>205297</v>
      </c>
      <c r="H105" s="372" t="n">
        <v>381026</v>
      </c>
      <c r="I105" s="372" t="n">
        <v>387500</v>
      </c>
    </row>
    <row r="106" customFormat="false" ht="14.1" hidden="false" customHeight="true" outlineLevel="0" collapsed="false">
      <c r="A106" s="162" t="s">
        <v>1560</v>
      </c>
      <c r="B106" s="372" t="n">
        <v>105125</v>
      </c>
      <c r="C106" s="372" t="n">
        <v>112094</v>
      </c>
      <c r="D106" s="372" t="n">
        <v>76015</v>
      </c>
      <c r="E106" s="372" t="n">
        <v>103615</v>
      </c>
      <c r="F106" s="372" t="n">
        <v>111490</v>
      </c>
      <c r="G106" s="372" t="n">
        <v>127329</v>
      </c>
      <c r="H106" s="372" t="n">
        <v>121297</v>
      </c>
      <c r="I106" s="372" t="n">
        <v>114115</v>
      </c>
    </row>
    <row r="107" customFormat="false" ht="14.1" hidden="false" customHeight="true" outlineLevel="0" collapsed="false">
      <c r="A107" s="162" t="s">
        <v>757</v>
      </c>
      <c r="B107" s="372" t="n">
        <v>975</v>
      </c>
      <c r="C107" s="372" t="n">
        <v>125</v>
      </c>
      <c r="D107" s="372" t="n">
        <v>36216</v>
      </c>
      <c r="E107" s="372" t="n">
        <v>179</v>
      </c>
      <c r="F107" s="372" t="n">
        <v>10073</v>
      </c>
      <c r="G107" s="372" t="n">
        <v>10247</v>
      </c>
      <c r="H107" s="372" t="n">
        <v>13147</v>
      </c>
      <c r="I107" s="372" t="n">
        <v>9199</v>
      </c>
    </row>
    <row r="108" customFormat="false" ht="14.1" hidden="false" customHeight="true" outlineLevel="0" collapsed="false">
      <c r="A108" s="162" t="s">
        <v>1561</v>
      </c>
      <c r="B108" s="372" t="n">
        <v>143</v>
      </c>
      <c r="C108" s="372" t="n">
        <v>179</v>
      </c>
      <c r="D108" s="372" t="n">
        <v>175</v>
      </c>
      <c r="E108" s="372" t="n">
        <v>225</v>
      </c>
      <c r="F108" s="372" t="n">
        <v>6273</v>
      </c>
      <c r="G108" s="372" t="n">
        <v>13391</v>
      </c>
      <c r="H108" s="372" t="n">
        <v>20194</v>
      </c>
      <c r="I108" s="372" t="n">
        <v>13076</v>
      </c>
    </row>
    <row r="109" customFormat="false" ht="14.1" hidden="false" customHeight="true" outlineLevel="0" collapsed="false">
      <c r="A109" s="162" t="s">
        <v>1562</v>
      </c>
      <c r="B109" s="372" t="n">
        <v>166</v>
      </c>
      <c r="C109" s="372" t="n">
        <v>707</v>
      </c>
      <c r="D109" s="372" t="n">
        <v>194</v>
      </c>
      <c r="E109" s="372" t="n">
        <v>134</v>
      </c>
      <c r="F109" s="372" t="n">
        <v>1099</v>
      </c>
      <c r="G109" s="372" t="n">
        <v>1211</v>
      </c>
      <c r="H109" s="372" t="n">
        <v>1813</v>
      </c>
      <c r="I109" s="372" t="n">
        <v>1080</v>
      </c>
    </row>
    <row r="110" customFormat="false" ht="14.1" hidden="false" customHeight="true" outlineLevel="0" collapsed="false">
      <c r="A110" s="162" t="s">
        <v>1563</v>
      </c>
      <c r="B110" s="372" t="n">
        <v>88553</v>
      </c>
      <c r="C110" s="372" t="n">
        <v>85009</v>
      </c>
      <c r="D110" s="372" t="n">
        <v>95929</v>
      </c>
      <c r="E110" s="372" t="n">
        <v>118947</v>
      </c>
      <c r="F110" s="372" t="n">
        <v>156387</v>
      </c>
      <c r="G110" s="372" t="n">
        <v>197759</v>
      </c>
      <c r="H110" s="372" t="n">
        <v>212791</v>
      </c>
      <c r="I110" s="372" t="n">
        <v>234277</v>
      </c>
    </row>
    <row r="111" customFormat="false" ht="14.1" hidden="false" customHeight="true" outlineLevel="0" collapsed="false">
      <c r="A111" s="162" t="s">
        <v>1564</v>
      </c>
      <c r="B111" s="372" t="n">
        <v>35578</v>
      </c>
      <c r="C111" s="372" t="n">
        <v>46798</v>
      </c>
      <c r="D111" s="372" t="n">
        <v>54101</v>
      </c>
      <c r="E111" s="372" t="n">
        <v>63927</v>
      </c>
      <c r="F111" s="372" t="n">
        <v>42740</v>
      </c>
      <c r="G111" s="372" t="n">
        <v>53660</v>
      </c>
      <c r="H111" s="372" t="n">
        <v>64725</v>
      </c>
      <c r="I111" s="372" t="n">
        <v>68616</v>
      </c>
    </row>
    <row r="112" customFormat="false" ht="14.1" hidden="false" customHeight="true" outlineLevel="0" collapsed="false">
      <c r="A112" s="162" t="s">
        <v>1565</v>
      </c>
      <c r="B112" s="372" t="n">
        <v>57765</v>
      </c>
      <c r="C112" s="372" t="n">
        <v>56946</v>
      </c>
      <c r="D112" s="372" t="n">
        <v>84812</v>
      </c>
      <c r="E112" s="372" t="n">
        <v>77649</v>
      </c>
      <c r="F112" s="372" t="n">
        <v>90368</v>
      </c>
      <c r="G112" s="372" t="n">
        <v>124906</v>
      </c>
      <c r="H112" s="372" t="n">
        <v>121613</v>
      </c>
      <c r="I112" s="372" t="n">
        <v>156356</v>
      </c>
    </row>
    <row r="113" customFormat="false" ht="14.1" hidden="false" customHeight="true" outlineLevel="0" collapsed="false">
      <c r="A113" s="162" t="s">
        <v>1566</v>
      </c>
      <c r="B113" s="372" t="n">
        <v>20940</v>
      </c>
      <c r="C113" s="372" t="n">
        <v>20941</v>
      </c>
      <c r="D113" s="372" t="n">
        <v>6677</v>
      </c>
      <c r="E113" s="372" t="n">
        <v>15736</v>
      </c>
      <c r="F113" s="372" t="n">
        <v>19022</v>
      </c>
      <c r="G113" s="372" t="n">
        <v>22101</v>
      </c>
      <c r="H113" s="372" t="n">
        <v>70064</v>
      </c>
      <c r="I113" s="372" t="n">
        <v>55775</v>
      </c>
    </row>
    <row r="114" customFormat="false" ht="14.1" hidden="false" customHeight="true" outlineLevel="0" collapsed="false">
      <c r="A114" s="162" t="s">
        <v>1567</v>
      </c>
      <c r="B114" s="372" t="n">
        <v>49</v>
      </c>
      <c r="C114" s="372" t="n">
        <v>17</v>
      </c>
      <c r="D114" s="372" t="n">
        <v>11</v>
      </c>
      <c r="E114" s="372" t="n">
        <v>3</v>
      </c>
      <c r="F114" s="372" t="n">
        <v>4415</v>
      </c>
      <c r="G114" s="372" t="n">
        <v>15227</v>
      </c>
      <c r="H114" s="372" t="n">
        <v>12462</v>
      </c>
      <c r="I114" s="372" t="n">
        <v>3530</v>
      </c>
    </row>
    <row r="115" customFormat="false" ht="14.1" hidden="false" customHeight="true" outlineLevel="0" collapsed="false">
      <c r="A115" s="162" t="s">
        <v>766</v>
      </c>
      <c r="B115" s="372" t="n">
        <v>125061</v>
      </c>
      <c r="C115" s="372" t="n">
        <v>119452</v>
      </c>
      <c r="D115" s="372" t="n">
        <v>107326</v>
      </c>
      <c r="E115" s="372" t="n">
        <v>90520</v>
      </c>
      <c r="F115" s="372" t="n">
        <v>21582</v>
      </c>
      <c r="G115" s="372" t="n">
        <v>44492</v>
      </c>
      <c r="H115" s="372" t="n">
        <v>24516</v>
      </c>
      <c r="I115" s="372" t="n">
        <v>42672</v>
      </c>
    </row>
    <row r="116" customFormat="false" ht="14.1" hidden="false" customHeight="true" outlineLevel="0" collapsed="false">
      <c r="A116" s="162" t="s">
        <v>1568</v>
      </c>
      <c r="B116" s="372" t="n">
        <v>78457</v>
      </c>
      <c r="C116" s="372" t="n">
        <v>69914</v>
      </c>
      <c r="D116" s="372" t="n">
        <v>65435</v>
      </c>
      <c r="E116" s="372" t="n">
        <v>67351</v>
      </c>
      <c r="F116" s="372" t="n">
        <v>27762</v>
      </c>
      <c r="G116" s="372" t="n">
        <v>27018</v>
      </c>
      <c r="H116" s="372" t="n">
        <v>31812</v>
      </c>
      <c r="I116" s="372" t="n">
        <v>58713</v>
      </c>
    </row>
    <row r="117" customFormat="false" ht="14.1" hidden="false" customHeight="true" outlineLevel="0" collapsed="false">
      <c r="A117" s="162" t="s">
        <v>1569</v>
      </c>
      <c r="B117" s="372" t="n">
        <v>30200</v>
      </c>
      <c r="C117" s="372" t="n">
        <v>34749</v>
      </c>
      <c r="D117" s="372" t="n">
        <v>46418</v>
      </c>
      <c r="E117" s="372" t="n">
        <v>44283</v>
      </c>
      <c r="F117" s="372" t="n">
        <v>127062</v>
      </c>
      <c r="G117" s="372" t="n">
        <v>113455</v>
      </c>
      <c r="H117" s="372" t="n">
        <v>83557</v>
      </c>
      <c r="I117" s="372" t="n">
        <v>78421</v>
      </c>
    </row>
    <row r="118" customFormat="false" ht="14.1" hidden="false" customHeight="true" outlineLevel="0" collapsed="false">
      <c r="A118" s="162" t="s">
        <v>1570</v>
      </c>
      <c r="B118" s="372" t="n">
        <v>2947</v>
      </c>
      <c r="C118" s="372" t="n">
        <v>1434</v>
      </c>
      <c r="D118" s="372" t="n">
        <v>1153</v>
      </c>
      <c r="E118" s="372" t="n">
        <v>877</v>
      </c>
      <c r="F118" s="372" t="n">
        <v>780</v>
      </c>
      <c r="G118" s="372" t="n">
        <v>1155</v>
      </c>
      <c r="H118" s="372" t="n">
        <v>655</v>
      </c>
      <c r="I118" s="372" t="n">
        <v>2197</v>
      </c>
    </row>
    <row r="119" customFormat="false" ht="14.1" hidden="false" customHeight="true" outlineLevel="0" collapsed="false">
      <c r="A119" s="162" t="s">
        <v>1571</v>
      </c>
      <c r="B119" s="372" t="n">
        <v>48</v>
      </c>
      <c r="C119" s="372" t="n">
        <v>16</v>
      </c>
      <c r="D119" s="372" t="n">
        <v>78</v>
      </c>
      <c r="E119" s="372" t="n">
        <v>1</v>
      </c>
      <c r="F119" s="372" t="n">
        <v>1971</v>
      </c>
      <c r="G119" s="372" t="n">
        <v>1790</v>
      </c>
      <c r="H119" s="372" t="n">
        <v>4988</v>
      </c>
      <c r="I119" s="372" t="n">
        <v>4767</v>
      </c>
    </row>
    <row r="120" customFormat="false" ht="14.1" hidden="false" customHeight="true" outlineLevel="0" collapsed="false">
      <c r="A120" s="162" t="s">
        <v>1572</v>
      </c>
      <c r="B120" s="372" t="n">
        <v>18753</v>
      </c>
      <c r="C120" s="372" t="n">
        <v>32392</v>
      </c>
      <c r="D120" s="372" t="n">
        <v>32301</v>
      </c>
      <c r="E120" s="372" t="n">
        <v>19239</v>
      </c>
      <c r="F120" s="372" t="n">
        <v>20714</v>
      </c>
      <c r="G120" s="372" t="n">
        <v>27457</v>
      </c>
      <c r="H120" s="372" t="n">
        <v>53803</v>
      </c>
      <c r="I120" s="372" t="n">
        <v>47294</v>
      </c>
    </row>
    <row r="121" customFormat="false" ht="14.1" hidden="false" customHeight="true" outlineLevel="0" collapsed="false">
      <c r="A121" s="162" t="s">
        <v>1573</v>
      </c>
      <c r="B121" s="372" t="n">
        <v>85245</v>
      </c>
      <c r="C121" s="372" t="n">
        <v>112612</v>
      </c>
      <c r="D121" s="372" t="n">
        <v>103344</v>
      </c>
      <c r="E121" s="372" t="n">
        <v>65430</v>
      </c>
      <c r="F121" s="372" t="n">
        <v>29636</v>
      </c>
      <c r="G121" s="372" t="n">
        <v>53874</v>
      </c>
      <c r="H121" s="372" t="n">
        <v>38031</v>
      </c>
      <c r="I121" s="372" t="n">
        <v>42247</v>
      </c>
    </row>
    <row r="122" customFormat="false" ht="14.1" hidden="false" customHeight="true" outlineLevel="0" collapsed="false">
      <c r="A122" s="162" t="s">
        <v>773</v>
      </c>
      <c r="B122" s="372" t="n">
        <v>45349</v>
      </c>
      <c r="C122" s="372" t="n">
        <v>43658</v>
      </c>
      <c r="D122" s="372" t="n">
        <v>66023</v>
      </c>
      <c r="E122" s="372" t="n">
        <v>52964</v>
      </c>
      <c r="F122" s="372" t="n">
        <v>9622</v>
      </c>
      <c r="G122" s="372" t="n">
        <v>26076</v>
      </c>
      <c r="H122" s="372" t="n">
        <v>19620</v>
      </c>
      <c r="I122" s="372" t="n">
        <v>25575</v>
      </c>
    </row>
    <row r="123" customFormat="false" ht="14.1" hidden="false" customHeight="true" outlineLevel="0" collapsed="false">
      <c r="A123" s="162" t="s">
        <v>1574</v>
      </c>
      <c r="B123" s="372" t="n">
        <v>3480032</v>
      </c>
      <c r="C123" s="372" t="n">
        <v>4128326</v>
      </c>
      <c r="D123" s="372" t="n">
        <v>4391100</v>
      </c>
      <c r="E123" s="372" t="n">
        <v>5230012</v>
      </c>
      <c r="F123" s="372" t="n">
        <v>6719575</v>
      </c>
      <c r="G123" s="372" t="n">
        <v>7407895</v>
      </c>
      <c r="H123" s="372" t="n">
        <v>7163761</v>
      </c>
      <c r="I123" s="372" t="n">
        <v>7390428</v>
      </c>
    </row>
    <row r="124" customFormat="false" ht="14.1" hidden="false" customHeight="true" outlineLevel="0" collapsed="false">
      <c r="A124" s="162" t="s">
        <v>775</v>
      </c>
      <c r="B124" s="372" t="n">
        <v>53482</v>
      </c>
      <c r="C124" s="372" t="n">
        <v>94100</v>
      </c>
      <c r="D124" s="372" t="n">
        <v>92300</v>
      </c>
      <c r="E124" s="372" t="n">
        <v>35528</v>
      </c>
      <c r="F124" s="372" t="n">
        <v>40513</v>
      </c>
      <c r="G124" s="372" t="n">
        <v>61477</v>
      </c>
      <c r="H124" s="372" t="n">
        <v>53309</v>
      </c>
      <c r="I124" s="372" t="n">
        <v>74917</v>
      </c>
    </row>
    <row r="125" customFormat="false" ht="14.1" hidden="false" customHeight="true" outlineLevel="0" collapsed="false">
      <c r="A125" s="162" t="s">
        <v>1575</v>
      </c>
      <c r="B125" s="372" t="n">
        <v>10101</v>
      </c>
      <c r="C125" s="372" t="n">
        <v>9291</v>
      </c>
      <c r="D125" s="372" t="n">
        <v>18335</v>
      </c>
      <c r="E125" s="372" t="n">
        <v>13229</v>
      </c>
      <c r="F125" s="372" t="n">
        <v>20604</v>
      </c>
      <c r="G125" s="372" t="n">
        <v>19559</v>
      </c>
      <c r="H125" s="372" t="n">
        <v>20748</v>
      </c>
      <c r="I125" s="372" t="n">
        <v>12655</v>
      </c>
    </row>
    <row r="126" customFormat="false" ht="14.1" hidden="false" customHeight="true" outlineLevel="0" collapsed="false">
      <c r="A126" s="162" t="s">
        <v>777</v>
      </c>
      <c r="B126" s="372" t="n">
        <v>2676</v>
      </c>
      <c r="C126" s="372" t="n">
        <v>1784</v>
      </c>
      <c r="D126" s="372" t="n">
        <v>4194</v>
      </c>
      <c r="E126" s="372" t="n">
        <v>13138</v>
      </c>
      <c r="F126" s="372" t="n">
        <v>5633</v>
      </c>
      <c r="G126" s="372" t="n">
        <v>5850</v>
      </c>
      <c r="H126" s="372" t="n">
        <v>6076</v>
      </c>
      <c r="I126" s="372" t="n">
        <v>4967</v>
      </c>
    </row>
    <row r="127" customFormat="false" ht="14.1" hidden="false" customHeight="true" outlineLevel="0" collapsed="false">
      <c r="A127" s="162" t="s">
        <v>1576</v>
      </c>
      <c r="B127" s="372" t="n">
        <v>45</v>
      </c>
      <c r="C127" s="372" t="n">
        <v>14</v>
      </c>
      <c r="D127" s="372" t="n">
        <v>40</v>
      </c>
      <c r="E127" s="372" t="n">
        <v>97</v>
      </c>
      <c r="F127" s="372" t="n">
        <v>11101</v>
      </c>
      <c r="G127" s="372" t="n">
        <v>13082</v>
      </c>
      <c r="H127" s="372" t="n">
        <v>9232</v>
      </c>
      <c r="I127" s="372" t="n">
        <v>7129</v>
      </c>
    </row>
    <row r="128" customFormat="false" ht="14.1" hidden="false" customHeight="true" outlineLevel="0" collapsed="false">
      <c r="A128" s="179"/>
      <c r="B128" s="372"/>
      <c r="C128" s="372"/>
      <c r="D128" s="372"/>
      <c r="E128" s="372"/>
      <c r="F128" s="372"/>
    </row>
    <row r="129" customFormat="false" ht="14.1" hidden="false" customHeight="true" outlineLevel="0" collapsed="false">
      <c r="A129" s="406" t="s">
        <v>1577</v>
      </c>
      <c r="B129" s="407" t="n">
        <v>59311076</v>
      </c>
      <c r="C129" s="407" t="n">
        <v>72917044</v>
      </c>
      <c r="D129" s="407" t="n">
        <v>72142822</v>
      </c>
      <c r="E129" s="407" t="n">
        <v>74739787</v>
      </c>
      <c r="F129" s="407" t="n">
        <v>92563560</v>
      </c>
      <c r="G129" s="407" t="n">
        <v>104547003</v>
      </c>
      <c r="H129" s="407" t="n">
        <v>101172123</v>
      </c>
      <c r="I129" s="407" t="n">
        <v>102348275</v>
      </c>
    </row>
    <row r="130" customFormat="false" ht="14.1" hidden="false" customHeight="true" outlineLevel="0" collapsed="false">
      <c r="A130" s="162" t="s">
        <v>1578</v>
      </c>
      <c r="B130" s="372" t="n">
        <v>42446828</v>
      </c>
      <c r="C130" s="372" t="n">
        <v>49922083</v>
      </c>
      <c r="D130" s="372" t="n">
        <v>46835986</v>
      </c>
      <c r="E130" s="372" t="n">
        <v>47328972</v>
      </c>
      <c r="F130" s="372" t="n">
        <v>69752685</v>
      </c>
      <c r="G130" s="372" t="n">
        <v>78259129</v>
      </c>
      <c r="H130" s="372" t="n">
        <v>73587047</v>
      </c>
      <c r="I130" s="372" t="n">
        <v>71717399</v>
      </c>
    </row>
    <row r="131" customFormat="false" ht="14.1" hidden="false" customHeight="true" outlineLevel="0" collapsed="false">
      <c r="A131" s="162" t="s">
        <v>1579</v>
      </c>
      <c r="B131" s="372" t="n">
        <v>2789405</v>
      </c>
      <c r="C131" s="372" t="n">
        <v>4055955</v>
      </c>
      <c r="D131" s="372" t="n">
        <v>3590676</v>
      </c>
      <c r="E131" s="372" t="n">
        <v>3892362</v>
      </c>
      <c r="F131" s="372" t="n">
        <v>5520818</v>
      </c>
      <c r="G131" s="372" t="n">
        <v>6480627</v>
      </c>
      <c r="H131" s="372" t="n">
        <v>6358755</v>
      </c>
      <c r="I131" s="372" t="n">
        <v>6287576</v>
      </c>
    </row>
    <row r="132" customFormat="false" ht="14.1" hidden="false" customHeight="true" outlineLevel="0" collapsed="false">
      <c r="A132" s="162" t="s">
        <v>782</v>
      </c>
      <c r="B132" s="372" t="n">
        <v>15337</v>
      </c>
      <c r="C132" s="372" t="n">
        <v>20208</v>
      </c>
      <c r="D132" s="372" t="n">
        <v>19035</v>
      </c>
      <c r="E132" s="372" t="n">
        <v>21948</v>
      </c>
      <c r="F132" s="372" t="n">
        <v>2625</v>
      </c>
      <c r="G132" s="372" t="n">
        <v>2741</v>
      </c>
      <c r="H132" s="372" t="n">
        <v>3258</v>
      </c>
      <c r="I132" s="372" t="n">
        <v>4342</v>
      </c>
    </row>
    <row r="133" customFormat="false" ht="14.1" hidden="false" customHeight="true" outlineLevel="0" collapsed="false">
      <c r="A133" s="162" t="s">
        <v>1580</v>
      </c>
      <c r="B133" s="372" t="n">
        <v>20</v>
      </c>
      <c r="C133" s="372" t="n">
        <v>1</v>
      </c>
      <c r="D133" s="372" t="s">
        <v>714</v>
      </c>
      <c r="E133" s="372" t="n">
        <v>76</v>
      </c>
      <c r="F133" s="372" t="n">
        <v>269</v>
      </c>
      <c r="G133" s="372" t="n">
        <v>503</v>
      </c>
      <c r="H133" s="372" t="n">
        <v>586</v>
      </c>
      <c r="I133" s="372" t="n">
        <v>125</v>
      </c>
    </row>
    <row r="134" customFormat="false" ht="14.1" hidden="false" customHeight="true" outlineLevel="0" collapsed="false">
      <c r="A134" s="162" t="s">
        <v>1581</v>
      </c>
      <c r="B134" s="372" t="n">
        <v>2098734</v>
      </c>
      <c r="C134" s="372" t="n">
        <v>3033613</v>
      </c>
      <c r="D134" s="372" t="n">
        <v>3745078</v>
      </c>
      <c r="E134" s="372" t="n">
        <v>4524318</v>
      </c>
      <c r="F134" s="372" t="n">
        <v>5927834</v>
      </c>
      <c r="G134" s="372" t="n">
        <v>6433329</v>
      </c>
      <c r="H134" s="372" t="n">
        <v>6593699</v>
      </c>
      <c r="I134" s="372" t="n">
        <v>6854572</v>
      </c>
    </row>
    <row r="135" customFormat="false" ht="14.1" hidden="false" customHeight="true" outlineLevel="0" collapsed="false">
      <c r="A135" s="162" t="s">
        <v>1582</v>
      </c>
      <c r="B135" s="372" t="n">
        <v>5238</v>
      </c>
      <c r="C135" s="372" t="n">
        <v>311</v>
      </c>
      <c r="D135" s="372" t="n">
        <v>50478</v>
      </c>
      <c r="E135" s="372" t="n">
        <v>68502</v>
      </c>
      <c r="F135" s="372" t="n">
        <v>50731</v>
      </c>
      <c r="G135" s="372" t="n">
        <v>478966</v>
      </c>
      <c r="H135" s="372" t="n">
        <v>401172</v>
      </c>
      <c r="I135" s="372" t="n">
        <v>10006</v>
      </c>
    </row>
    <row r="136" customFormat="false" ht="14.1" hidden="false" customHeight="true" outlineLevel="0" collapsed="false">
      <c r="A136" s="162" t="s">
        <v>1583</v>
      </c>
      <c r="B136" s="372" t="n">
        <v>73220</v>
      </c>
      <c r="C136" s="372" t="n">
        <v>82672</v>
      </c>
      <c r="D136" s="372" t="n">
        <v>67548</v>
      </c>
      <c r="E136" s="372" t="n">
        <v>80286</v>
      </c>
      <c r="F136" s="372" t="n">
        <v>134759</v>
      </c>
      <c r="G136" s="372" t="n">
        <v>164493</v>
      </c>
      <c r="H136" s="372" t="n">
        <v>145702</v>
      </c>
      <c r="I136" s="372" t="n">
        <v>147451</v>
      </c>
    </row>
    <row r="137" customFormat="false" ht="14.1" hidden="false" customHeight="true" outlineLevel="0" collapsed="false">
      <c r="A137" s="162" t="s">
        <v>1584</v>
      </c>
      <c r="B137" s="372" t="n">
        <v>900</v>
      </c>
      <c r="C137" s="372" t="n">
        <v>1250</v>
      </c>
      <c r="D137" s="372" t="n">
        <v>1157</v>
      </c>
      <c r="E137" s="372" t="n">
        <v>1268</v>
      </c>
      <c r="F137" s="372" t="n">
        <v>7629</v>
      </c>
      <c r="G137" s="372" t="n">
        <v>5775</v>
      </c>
      <c r="H137" s="372" t="n">
        <v>10177</v>
      </c>
      <c r="I137" s="372" t="n">
        <v>8099</v>
      </c>
    </row>
    <row r="138" customFormat="false" ht="14.1" hidden="false" customHeight="true" outlineLevel="0" collapsed="false">
      <c r="A138" s="162" t="s">
        <v>1585</v>
      </c>
      <c r="B138" s="372" t="n">
        <v>109760</v>
      </c>
      <c r="C138" s="372" t="n">
        <v>100388</v>
      </c>
      <c r="D138" s="372" t="n">
        <v>111753</v>
      </c>
      <c r="E138" s="372" t="n">
        <v>108047</v>
      </c>
      <c r="F138" s="372" t="n">
        <v>155693</v>
      </c>
      <c r="G138" s="372" t="n">
        <v>67616</v>
      </c>
      <c r="H138" s="372" t="n">
        <v>93187</v>
      </c>
      <c r="I138" s="372" t="n">
        <v>88655</v>
      </c>
    </row>
    <row r="139" customFormat="false" ht="14.1" hidden="false" customHeight="true" outlineLevel="0" collapsed="false">
      <c r="A139" s="162" t="s">
        <v>1586</v>
      </c>
      <c r="B139" s="372" t="n">
        <v>58448</v>
      </c>
      <c r="C139" s="372" t="n">
        <v>83417</v>
      </c>
      <c r="D139" s="372" t="n">
        <v>84175</v>
      </c>
      <c r="E139" s="372" t="n">
        <v>99822</v>
      </c>
      <c r="F139" s="372" t="n">
        <v>88621</v>
      </c>
      <c r="G139" s="372" t="n">
        <v>340612</v>
      </c>
      <c r="H139" s="372" t="n">
        <v>169025</v>
      </c>
      <c r="I139" s="372" t="n">
        <v>82488</v>
      </c>
    </row>
    <row r="140" customFormat="false" ht="14.1" hidden="false" customHeight="true" outlineLevel="0" collapsed="false">
      <c r="A140" s="162" t="s">
        <v>790</v>
      </c>
      <c r="B140" s="372" t="n">
        <v>18974</v>
      </c>
      <c r="C140" s="372" t="n">
        <v>31631</v>
      </c>
      <c r="D140" s="372" t="n">
        <v>27667</v>
      </c>
      <c r="E140" s="372" t="n">
        <v>20492</v>
      </c>
      <c r="F140" s="372" t="n">
        <v>30103</v>
      </c>
      <c r="G140" s="372" t="n">
        <v>26805</v>
      </c>
      <c r="H140" s="372" t="n">
        <v>25478</v>
      </c>
      <c r="I140" s="372" t="n">
        <v>25098</v>
      </c>
    </row>
    <row r="141" customFormat="false" ht="14.1" hidden="false" customHeight="true" outlineLevel="0" collapsed="false">
      <c r="A141" s="162" t="s">
        <v>1587</v>
      </c>
      <c r="B141" s="372" t="n">
        <v>398369</v>
      </c>
      <c r="C141" s="372" t="n">
        <v>438693</v>
      </c>
      <c r="D141" s="372" t="n">
        <v>483192</v>
      </c>
      <c r="E141" s="372" t="n">
        <v>438687</v>
      </c>
      <c r="F141" s="372" t="n">
        <v>120791</v>
      </c>
      <c r="G141" s="372" t="n">
        <v>131677</v>
      </c>
      <c r="H141" s="372" t="n">
        <v>135411</v>
      </c>
      <c r="I141" s="372" t="n">
        <v>157861</v>
      </c>
    </row>
    <row r="142" customFormat="false" ht="14.1" hidden="false" customHeight="true" outlineLevel="0" collapsed="false">
      <c r="A142" s="162" t="s">
        <v>1588</v>
      </c>
      <c r="B142" s="372" t="n">
        <v>217309</v>
      </c>
      <c r="C142" s="372" t="n">
        <v>209091</v>
      </c>
      <c r="D142" s="372" t="n">
        <v>236476</v>
      </c>
      <c r="E142" s="372" t="n">
        <v>256491</v>
      </c>
      <c r="F142" s="372" t="n">
        <v>108380</v>
      </c>
      <c r="G142" s="372" t="n">
        <v>125305</v>
      </c>
      <c r="H142" s="372" t="n">
        <v>243449</v>
      </c>
      <c r="I142" s="372" t="n">
        <v>289526</v>
      </c>
    </row>
    <row r="143" customFormat="false" ht="14.1" hidden="false" customHeight="true" outlineLevel="0" collapsed="false">
      <c r="A143" s="162" t="s">
        <v>1589</v>
      </c>
      <c r="B143" s="372" t="n">
        <v>1240</v>
      </c>
      <c r="C143" s="372" t="n">
        <v>972</v>
      </c>
      <c r="D143" s="372" t="n">
        <v>174</v>
      </c>
      <c r="E143" s="372" t="n">
        <v>1448</v>
      </c>
      <c r="F143" s="372" t="n">
        <v>1878</v>
      </c>
      <c r="G143" s="372" t="n">
        <v>1814</v>
      </c>
      <c r="H143" s="372" t="n">
        <v>2413</v>
      </c>
      <c r="I143" s="372" t="n">
        <v>3505</v>
      </c>
    </row>
    <row r="144" customFormat="false" ht="14.1" hidden="false" customHeight="true" outlineLevel="0" collapsed="false">
      <c r="A144" s="162" t="s">
        <v>1590</v>
      </c>
      <c r="B144" s="372" t="n">
        <v>37622</v>
      </c>
      <c r="C144" s="372" t="n">
        <v>42097</v>
      </c>
      <c r="D144" s="372" t="n">
        <v>52047</v>
      </c>
      <c r="E144" s="372" t="n">
        <v>48402</v>
      </c>
      <c r="F144" s="372" t="n">
        <v>259057</v>
      </c>
      <c r="G144" s="372" t="n">
        <v>413827</v>
      </c>
      <c r="H144" s="372" t="n">
        <v>216357</v>
      </c>
      <c r="I144" s="372" t="n">
        <v>210189</v>
      </c>
    </row>
    <row r="145" customFormat="false" ht="14.1" hidden="false" customHeight="true" outlineLevel="0" collapsed="false">
      <c r="A145" s="162" t="s">
        <v>1591</v>
      </c>
      <c r="B145" s="372" t="n">
        <v>938</v>
      </c>
      <c r="C145" s="372" t="n">
        <v>621</v>
      </c>
      <c r="D145" s="372" t="n">
        <v>923</v>
      </c>
      <c r="E145" s="372" t="n">
        <v>637</v>
      </c>
      <c r="F145" s="372" t="n">
        <v>2361</v>
      </c>
      <c r="G145" s="372" t="n">
        <v>2512</v>
      </c>
      <c r="H145" s="372" t="n">
        <v>3546</v>
      </c>
      <c r="I145" s="372" t="n">
        <v>2241</v>
      </c>
    </row>
    <row r="146" customFormat="false" ht="14.1" hidden="false" customHeight="true" outlineLevel="0" collapsed="false">
      <c r="A146" s="162" t="s">
        <v>1592</v>
      </c>
      <c r="B146" s="372" t="n">
        <v>1767</v>
      </c>
      <c r="C146" s="372" t="n">
        <v>1901</v>
      </c>
      <c r="D146" s="372" t="n">
        <v>1548</v>
      </c>
      <c r="E146" s="372" t="n">
        <v>1009</v>
      </c>
      <c r="F146" s="372" t="n">
        <v>15984</v>
      </c>
      <c r="G146" s="372" t="n">
        <v>29594</v>
      </c>
      <c r="H146" s="372" t="n">
        <v>8312</v>
      </c>
      <c r="I146" s="372" t="n">
        <v>11372</v>
      </c>
    </row>
    <row r="147" customFormat="false" ht="14.1" hidden="false" customHeight="true" outlineLevel="0" collapsed="false">
      <c r="A147" s="162" t="s">
        <v>1593</v>
      </c>
      <c r="B147" s="372" t="n">
        <v>115302</v>
      </c>
      <c r="C147" s="372" t="n">
        <v>260218</v>
      </c>
      <c r="D147" s="372" t="n">
        <v>231080</v>
      </c>
      <c r="E147" s="372" t="n">
        <v>152603</v>
      </c>
      <c r="F147" s="372" t="n">
        <v>350979</v>
      </c>
      <c r="G147" s="372" t="n">
        <v>15318</v>
      </c>
      <c r="H147" s="372" t="n">
        <v>37582</v>
      </c>
      <c r="I147" s="372" t="n">
        <v>29578</v>
      </c>
    </row>
    <row r="148" customFormat="false" ht="14.1" hidden="false" customHeight="true" outlineLevel="0" collapsed="false">
      <c r="A148" s="162" t="s">
        <v>1594</v>
      </c>
      <c r="B148" s="372" t="n">
        <v>276</v>
      </c>
      <c r="C148" s="372" t="n">
        <v>157</v>
      </c>
      <c r="D148" s="372" t="n">
        <v>74</v>
      </c>
      <c r="E148" s="372" t="n">
        <v>355</v>
      </c>
      <c r="F148" s="372" t="n">
        <v>660</v>
      </c>
      <c r="G148" s="372" t="n">
        <v>1416</v>
      </c>
      <c r="H148" s="372" t="n">
        <v>1611</v>
      </c>
      <c r="I148" s="372" t="n">
        <v>666</v>
      </c>
    </row>
    <row r="149" customFormat="false" ht="14.1" hidden="false" customHeight="true" outlineLevel="0" collapsed="false">
      <c r="A149" s="162" t="s">
        <v>1595</v>
      </c>
      <c r="B149" s="372" t="n">
        <v>49217</v>
      </c>
      <c r="C149" s="372" t="n">
        <v>75814</v>
      </c>
      <c r="D149" s="372" t="n">
        <v>78298</v>
      </c>
      <c r="E149" s="372" t="n">
        <v>92229</v>
      </c>
      <c r="F149" s="372" t="n">
        <v>112213</v>
      </c>
      <c r="G149" s="372" t="n">
        <v>145150</v>
      </c>
      <c r="H149" s="372" t="n">
        <v>154817</v>
      </c>
      <c r="I149" s="372" t="n">
        <v>128789</v>
      </c>
    </row>
    <row r="150" customFormat="false" ht="14.1" hidden="false" customHeight="true" outlineLevel="0" collapsed="false">
      <c r="A150" s="162" t="s">
        <v>1596</v>
      </c>
      <c r="B150" s="372" t="n">
        <v>196</v>
      </c>
      <c r="C150" s="372" t="n">
        <v>58</v>
      </c>
      <c r="D150" s="372" t="n">
        <v>54</v>
      </c>
      <c r="E150" s="372" t="n">
        <v>74</v>
      </c>
      <c r="F150" s="372" t="n">
        <v>1930</v>
      </c>
      <c r="G150" s="372" t="n">
        <v>35730</v>
      </c>
      <c r="H150" s="372" t="n">
        <v>1309</v>
      </c>
      <c r="I150" s="372" t="n">
        <v>1788</v>
      </c>
    </row>
    <row r="151" customFormat="false" ht="14.1" hidden="false" customHeight="true" outlineLevel="0" collapsed="false">
      <c r="A151" s="162" t="s">
        <v>1597</v>
      </c>
      <c r="B151" s="372" t="n">
        <v>126409</v>
      </c>
      <c r="C151" s="372" t="n">
        <v>153934</v>
      </c>
      <c r="D151" s="372" t="n">
        <v>162362</v>
      </c>
      <c r="E151" s="372" t="n">
        <v>35411</v>
      </c>
      <c r="F151" s="372" t="n">
        <v>108414</v>
      </c>
      <c r="G151" s="372" t="n">
        <v>112412</v>
      </c>
      <c r="H151" s="372" t="n">
        <v>69448</v>
      </c>
      <c r="I151" s="372" t="n">
        <v>87533</v>
      </c>
    </row>
    <row r="152" customFormat="false" ht="14.1" hidden="false" customHeight="true" outlineLevel="0" collapsed="false">
      <c r="A152" s="162" t="s">
        <v>1598</v>
      </c>
      <c r="B152" s="372" t="n">
        <v>399</v>
      </c>
      <c r="C152" s="372" t="n">
        <v>50</v>
      </c>
      <c r="D152" s="372" t="n">
        <v>119</v>
      </c>
      <c r="E152" s="372" t="n">
        <v>37</v>
      </c>
      <c r="F152" s="372" t="n">
        <v>1450</v>
      </c>
      <c r="G152" s="372" t="n">
        <v>2000</v>
      </c>
      <c r="H152" s="372" t="n">
        <v>1704</v>
      </c>
      <c r="I152" s="372" t="n">
        <v>1329</v>
      </c>
    </row>
    <row r="153" customFormat="false" ht="14.1" hidden="false" customHeight="true" outlineLevel="0" collapsed="false">
      <c r="A153" s="162" t="s">
        <v>1599</v>
      </c>
      <c r="B153" s="372" t="n">
        <v>749</v>
      </c>
      <c r="C153" s="372" t="n">
        <v>544669</v>
      </c>
      <c r="D153" s="372" t="n">
        <v>57</v>
      </c>
      <c r="E153" s="372" t="n">
        <v>1483</v>
      </c>
      <c r="F153" s="372" t="n">
        <v>48707</v>
      </c>
      <c r="G153" s="372" t="n">
        <v>129519</v>
      </c>
      <c r="H153" s="372" t="n">
        <v>110357</v>
      </c>
      <c r="I153" s="372" t="n">
        <v>560921</v>
      </c>
    </row>
    <row r="154" customFormat="false" ht="14.1" hidden="false" customHeight="true" outlineLevel="0" collapsed="false">
      <c r="A154" s="162" t="s">
        <v>1600</v>
      </c>
      <c r="B154" s="372" t="n">
        <v>93535</v>
      </c>
      <c r="C154" s="372" t="n">
        <v>111731</v>
      </c>
      <c r="D154" s="372" t="n">
        <v>117089</v>
      </c>
      <c r="E154" s="372" t="n">
        <v>128167</v>
      </c>
      <c r="F154" s="372" t="n">
        <v>31474</v>
      </c>
      <c r="G154" s="372" t="n">
        <v>44556</v>
      </c>
      <c r="H154" s="372" t="n">
        <v>33297</v>
      </c>
      <c r="I154" s="372" t="n">
        <v>29156</v>
      </c>
    </row>
    <row r="155" customFormat="false" ht="14.1" hidden="false" customHeight="true" outlineLevel="0" collapsed="false">
      <c r="A155" s="162" t="s">
        <v>1601</v>
      </c>
      <c r="B155" s="372" t="n">
        <v>338</v>
      </c>
      <c r="C155" s="372" t="n">
        <v>154</v>
      </c>
      <c r="D155" s="372" t="n">
        <v>395</v>
      </c>
      <c r="E155" s="372" t="n">
        <v>134</v>
      </c>
      <c r="F155" s="372" t="n">
        <v>4730</v>
      </c>
      <c r="G155" s="372" t="n">
        <v>5591</v>
      </c>
      <c r="H155" s="372" t="n">
        <v>11929</v>
      </c>
      <c r="I155" s="372" t="n">
        <v>3333</v>
      </c>
    </row>
    <row r="156" customFormat="false" ht="14.1" hidden="false" customHeight="true" outlineLevel="0" collapsed="false">
      <c r="A156" s="408" t="s">
        <v>1602</v>
      </c>
      <c r="B156" s="372"/>
      <c r="C156" s="372"/>
      <c r="D156" s="372"/>
      <c r="E156" s="372"/>
      <c r="F156" s="372"/>
      <c r="G156" s="372"/>
      <c r="H156" s="372"/>
      <c r="I156" s="372"/>
    </row>
    <row r="157" customFormat="false" ht="14.1" hidden="false" customHeight="true" outlineLevel="0" collapsed="false">
      <c r="A157" s="162" t="s">
        <v>1603</v>
      </c>
      <c r="B157" s="372" t="n">
        <v>227</v>
      </c>
      <c r="C157" s="372" t="n">
        <v>27</v>
      </c>
      <c r="D157" s="372" t="n">
        <v>15183</v>
      </c>
      <c r="E157" s="372" t="n">
        <v>9</v>
      </c>
      <c r="F157" s="372" t="n">
        <v>8629</v>
      </c>
      <c r="G157" s="372" t="n">
        <v>18280</v>
      </c>
      <c r="H157" s="372" t="n">
        <v>2589</v>
      </c>
      <c r="I157" s="372" t="n">
        <v>4007</v>
      </c>
    </row>
    <row r="158" customFormat="false" ht="14.1" hidden="false" customHeight="true" outlineLevel="0" collapsed="false">
      <c r="A158" s="162" t="s">
        <v>808</v>
      </c>
      <c r="B158" s="372" t="n">
        <v>1317</v>
      </c>
      <c r="C158" s="372" t="n">
        <v>34</v>
      </c>
      <c r="D158" s="372" t="n">
        <v>55919</v>
      </c>
      <c r="E158" s="372" t="n">
        <v>2475</v>
      </c>
      <c r="F158" s="372" t="n">
        <v>57447</v>
      </c>
      <c r="G158" s="372" t="n">
        <v>40344</v>
      </c>
      <c r="H158" s="372" t="n">
        <v>51697</v>
      </c>
      <c r="I158" s="372" t="n">
        <v>34511</v>
      </c>
    </row>
    <row r="159" customFormat="false" ht="14.1" hidden="false" customHeight="true" outlineLevel="0" collapsed="false">
      <c r="A159" s="162" t="s">
        <v>1604</v>
      </c>
      <c r="B159" s="372" t="n">
        <v>26126</v>
      </c>
      <c r="C159" s="372" t="n">
        <v>4445</v>
      </c>
      <c r="D159" s="372" t="n">
        <v>4680</v>
      </c>
      <c r="E159" s="372" t="n">
        <v>4634</v>
      </c>
      <c r="F159" s="372" t="n">
        <v>17684</v>
      </c>
      <c r="G159" s="372" t="n">
        <v>17517</v>
      </c>
      <c r="H159" s="372" t="n">
        <v>22244</v>
      </c>
      <c r="I159" s="372" t="n">
        <v>50669</v>
      </c>
    </row>
    <row r="160" customFormat="false" ht="14.1" hidden="false" customHeight="true" outlineLevel="0" collapsed="false">
      <c r="A160" s="162" t="s">
        <v>1605</v>
      </c>
      <c r="B160" s="372" t="n">
        <v>89</v>
      </c>
      <c r="C160" s="372" t="n">
        <v>46</v>
      </c>
      <c r="D160" s="372" t="n">
        <v>40</v>
      </c>
      <c r="E160" s="372" t="n">
        <v>29</v>
      </c>
      <c r="F160" s="372" t="n">
        <v>902</v>
      </c>
      <c r="G160" s="372" t="n">
        <v>2156</v>
      </c>
      <c r="H160" s="372" t="n">
        <v>737</v>
      </c>
      <c r="I160" s="372" t="n">
        <v>380</v>
      </c>
    </row>
    <row r="161" customFormat="false" ht="14.1" hidden="false" customHeight="true" outlineLevel="0" collapsed="false">
      <c r="A161" s="162" t="s">
        <v>1606</v>
      </c>
      <c r="B161" s="372" t="n">
        <v>11369</v>
      </c>
      <c r="C161" s="372" t="n">
        <v>20255</v>
      </c>
      <c r="D161" s="372" t="n">
        <v>21946</v>
      </c>
      <c r="E161" s="372" t="n">
        <v>28678</v>
      </c>
      <c r="F161" s="372" t="n">
        <v>99455</v>
      </c>
      <c r="G161" s="372" t="n">
        <v>105691</v>
      </c>
      <c r="H161" s="372" t="n">
        <v>123577</v>
      </c>
      <c r="I161" s="372" t="n">
        <v>217956</v>
      </c>
    </row>
    <row r="162" customFormat="false" ht="14.1" hidden="false" customHeight="true" outlineLevel="0" collapsed="false">
      <c r="A162" s="162" t="s">
        <v>1607</v>
      </c>
      <c r="B162" s="372" t="n">
        <v>2479</v>
      </c>
      <c r="C162" s="372" t="n">
        <v>1327</v>
      </c>
      <c r="D162" s="372" t="n">
        <v>1305</v>
      </c>
      <c r="E162" s="372" t="n">
        <v>989</v>
      </c>
      <c r="F162" s="372" t="n">
        <v>2453</v>
      </c>
      <c r="G162" s="372" t="n">
        <v>3528</v>
      </c>
      <c r="H162" s="372" t="n">
        <v>2693</v>
      </c>
      <c r="I162" s="372" t="n">
        <v>2071</v>
      </c>
    </row>
    <row r="163" customFormat="false" ht="14.1" hidden="false" customHeight="true" outlineLevel="0" collapsed="false">
      <c r="A163" s="162" t="s">
        <v>1608</v>
      </c>
      <c r="B163" s="372" t="n">
        <v>599</v>
      </c>
      <c r="C163" s="372" t="n">
        <v>101</v>
      </c>
      <c r="D163" s="372" t="n">
        <v>1402</v>
      </c>
      <c r="E163" s="372" t="n">
        <v>679</v>
      </c>
      <c r="F163" s="372" t="n">
        <v>5932</v>
      </c>
      <c r="G163" s="372" t="n">
        <v>42168</v>
      </c>
      <c r="H163" s="372" t="n">
        <v>38820</v>
      </c>
      <c r="I163" s="372" t="n">
        <v>7968</v>
      </c>
    </row>
    <row r="164" customFormat="false" ht="14.1" hidden="false" customHeight="true" outlineLevel="0" collapsed="false">
      <c r="A164" s="162" t="s">
        <v>1609</v>
      </c>
      <c r="B164" s="372" t="n">
        <v>21253</v>
      </c>
      <c r="C164" s="372" t="n">
        <v>98842</v>
      </c>
      <c r="D164" s="372" t="n">
        <v>42888</v>
      </c>
      <c r="E164" s="372" t="n">
        <v>22756</v>
      </c>
      <c r="F164" s="372" t="n">
        <v>22400</v>
      </c>
      <c r="G164" s="372" t="n">
        <v>26536</v>
      </c>
      <c r="H164" s="372" t="n">
        <v>47864</v>
      </c>
      <c r="I164" s="372" t="n">
        <v>32577</v>
      </c>
    </row>
    <row r="165" customFormat="false" ht="14.1" hidden="false" customHeight="true" outlineLevel="0" collapsed="false">
      <c r="A165" s="162" t="s">
        <v>1610</v>
      </c>
      <c r="B165" s="372" t="n">
        <v>614574</v>
      </c>
      <c r="C165" s="372" t="n">
        <v>607813</v>
      </c>
      <c r="D165" s="372" t="n">
        <v>904013</v>
      </c>
      <c r="E165" s="372" t="n">
        <v>1139487</v>
      </c>
      <c r="F165" s="372" t="n">
        <v>692800</v>
      </c>
      <c r="G165" s="372" t="n">
        <v>736522</v>
      </c>
      <c r="H165" s="372" t="n">
        <v>902853</v>
      </c>
      <c r="I165" s="372" t="n">
        <v>1033951</v>
      </c>
    </row>
    <row r="166" customFormat="false" ht="14.1" hidden="false" customHeight="true" outlineLevel="0" collapsed="false">
      <c r="A166" s="162" t="s">
        <v>1611</v>
      </c>
      <c r="B166" s="372" t="n">
        <v>467714</v>
      </c>
      <c r="C166" s="372" t="n">
        <v>596413</v>
      </c>
      <c r="D166" s="372" t="n">
        <v>936193</v>
      </c>
      <c r="E166" s="372" t="n">
        <v>919811</v>
      </c>
      <c r="F166" s="372" t="n">
        <v>569844</v>
      </c>
      <c r="G166" s="372" t="n">
        <v>654122</v>
      </c>
      <c r="H166" s="372" t="n">
        <v>787531</v>
      </c>
      <c r="I166" s="372" t="n">
        <v>978901</v>
      </c>
    </row>
    <row r="167" customFormat="false" ht="14.1" hidden="false" customHeight="true" outlineLevel="0" collapsed="false">
      <c r="A167" s="162" t="s">
        <v>1612</v>
      </c>
      <c r="B167" s="372" t="n">
        <v>4956</v>
      </c>
      <c r="C167" s="372" t="n">
        <v>6798</v>
      </c>
      <c r="D167" s="372" t="n">
        <v>8127</v>
      </c>
      <c r="E167" s="372" t="n">
        <v>10313</v>
      </c>
      <c r="F167" s="372" t="n">
        <v>5464</v>
      </c>
      <c r="G167" s="372" t="n">
        <v>3563</v>
      </c>
      <c r="H167" s="372" t="n">
        <v>4612</v>
      </c>
      <c r="I167" s="372" t="n">
        <v>11164</v>
      </c>
    </row>
    <row r="168" customFormat="false" ht="14.1" hidden="false" customHeight="true" outlineLevel="0" collapsed="false">
      <c r="A168" s="162" t="s">
        <v>1613</v>
      </c>
      <c r="B168" s="372" t="n">
        <v>2725</v>
      </c>
      <c r="C168" s="372" t="n">
        <v>11225</v>
      </c>
      <c r="D168" s="372" t="n">
        <v>605</v>
      </c>
      <c r="E168" s="372" t="n">
        <v>15894</v>
      </c>
      <c r="F168" s="372" t="n">
        <v>18692</v>
      </c>
      <c r="G168" s="372" t="n">
        <v>11809</v>
      </c>
      <c r="H168" s="372" t="n">
        <v>16074</v>
      </c>
      <c r="I168" s="372" t="n">
        <v>13574</v>
      </c>
    </row>
    <row r="169" customFormat="false" ht="14.1" hidden="false" customHeight="true" outlineLevel="0" collapsed="false">
      <c r="A169" s="162" t="s">
        <v>1614</v>
      </c>
      <c r="B169" s="372" t="n">
        <v>429805</v>
      </c>
      <c r="C169" s="372" t="n">
        <v>389682</v>
      </c>
      <c r="D169" s="372" t="n">
        <v>385480</v>
      </c>
      <c r="E169" s="372" t="n">
        <v>452289</v>
      </c>
      <c r="F169" s="372" t="n">
        <v>218895</v>
      </c>
      <c r="G169" s="372" t="n">
        <v>215868</v>
      </c>
      <c r="H169" s="372" t="n">
        <v>238254</v>
      </c>
      <c r="I169" s="372" t="n">
        <v>268918</v>
      </c>
    </row>
    <row r="170" customFormat="false" ht="14.1" hidden="false" customHeight="true" outlineLevel="0" collapsed="false">
      <c r="A170" s="162" t="s">
        <v>1615</v>
      </c>
      <c r="B170" s="372" t="n">
        <v>534409</v>
      </c>
      <c r="C170" s="372" t="n">
        <v>728608</v>
      </c>
      <c r="D170" s="372" t="n">
        <v>878506</v>
      </c>
      <c r="E170" s="372" t="n">
        <v>865335</v>
      </c>
      <c r="F170" s="372" t="n">
        <v>264882</v>
      </c>
      <c r="G170" s="372" t="n">
        <v>357089</v>
      </c>
      <c r="H170" s="372" t="n">
        <v>457609</v>
      </c>
      <c r="I170" s="372" t="n">
        <v>526165</v>
      </c>
    </row>
    <row r="171" customFormat="false" ht="14.1" hidden="false" customHeight="true" outlineLevel="0" collapsed="false">
      <c r="A171" s="162" t="s">
        <v>1616</v>
      </c>
      <c r="B171" s="372" t="n">
        <v>5908672</v>
      </c>
      <c r="C171" s="372" t="n">
        <v>7036759</v>
      </c>
      <c r="D171" s="372" t="n">
        <v>8472421</v>
      </c>
      <c r="E171" s="372" t="n">
        <v>9446057</v>
      </c>
      <c r="F171" s="372" t="n">
        <v>5514422</v>
      </c>
      <c r="G171" s="372" t="n">
        <v>5942177</v>
      </c>
      <c r="H171" s="372" t="n">
        <v>6886986</v>
      </c>
      <c r="I171" s="372" t="n">
        <v>8710905</v>
      </c>
    </row>
    <row r="172" customFormat="false" ht="14.1" hidden="false" customHeight="true" outlineLevel="0" collapsed="false">
      <c r="A172" s="162" t="s">
        <v>1617</v>
      </c>
      <c r="B172" s="372" t="n">
        <v>1401379</v>
      </c>
      <c r="C172" s="372" t="n">
        <v>2652073</v>
      </c>
      <c r="D172" s="372" t="n">
        <v>2663078</v>
      </c>
      <c r="E172" s="372" t="n">
        <v>2300043</v>
      </c>
      <c r="F172" s="372" t="n">
        <v>997255</v>
      </c>
      <c r="G172" s="372" t="n">
        <v>1303266</v>
      </c>
      <c r="H172" s="372" t="n">
        <v>1178970</v>
      </c>
      <c r="I172" s="372" t="n">
        <v>1562351</v>
      </c>
    </row>
    <row r="173" customFormat="false" ht="14.1" hidden="false" customHeight="true" outlineLevel="0" collapsed="false">
      <c r="A173" s="162" t="s">
        <v>1618</v>
      </c>
      <c r="B173" s="372" t="n">
        <v>21522</v>
      </c>
      <c r="C173" s="372" t="n">
        <v>23863</v>
      </c>
      <c r="D173" s="372" t="n">
        <v>20808</v>
      </c>
      <c r="E173" s="372" t="n">
        <v>74467</v>
      </c>
      <c r="F173" s="372" t="n">
        <v>44683</v>
      </c>
      <c r="G173" s="372" t="n">
        <v>53096</v>
      </c>
      <c r="H173" s="372" t="n">
        <v>51908</v>
      </c>
      <c r="I173" s="372" t="n">
        <v>54950</v>
      </c>
    </row>
    <row r="174" customFormat="false" ht="14.1" hidden="false" customHeight="true" outlineLevel="0" collapsed="false">
      <c r="A174" s="162" t="s">
        <v>1619</v>
      </c>
      <c r="B174" s="372" t="n">
        <v>79569</v>
      </c>
      <c r="C174" s="372" t="n">
        <v>67880</v>
      </c>
      <c r="D174" s="372" t="n">
        <v>136441</v>
      </c>
      <c r="E174" s="372" t="n">
        <v>74664</v>
      </c>
      <c r="F174" s="372" t="n">
        <v>39273</v>
      </c>
      <c r="G174" s="372" t="n">
        <v>50741</v>
      </c>
      <c r="H174" s="372" t="n">
        <v>73471</v>
      </c>
      <c r="I174" s="372" t="n">
        <v>84722</v>
      </c>
    </row>
    <row r="175" customFormat="false" ht="14.1" hidden="false" customHeight="true" outlineLevel="0" collapsed="false">
      <c r="A175" s="162" t="s">
        <v>1620</v>
      </c>
      <c r="B175" s="372" t="n">
        <v>132910</v>
      </c>
      <c r="C175" s="372" t="n">
        <v>188923</v>
      </c>
      <c r="D175" s="372" t="n">
        <v>198734</v>
      </c>
      <c r="E175" s="372" t="n">
        <v>342702</v>
      </c>
      <c r="F175" s="372" t="n">
        <v>87868</v>
      </c>
      <c r="G175" s="372" t="n">
        <v>149339</v>
      </c>
      <c r="H175" s="372" t="n">
        <v>134871</v>
      </c>
      <c r="I175" s="372" t="n">
        <v>144483</v>
      </c>
    </row>
    <row r="176" customFormat="false" ht="14.1" hidden="false" customHeight="true" outlineLevel="0" collapsed="false">
      <c r="A176" s="162" t="s">
        <v>1621</v>
      </c>
      <c r="B176" s="372" t="n">
        <v>988283</v>
      </c>
      <c r="C176" s="372" t="n">
        <v>1309857</v>
      </c>
      <c r="D176" s="372" t="n">
        <v>1496509</v>
      </c>
      <c r="E176" s="372" t="n">
        <v>1734479</v>
      </c>
      <c r="F176" s="372" t="n">
        <v>1053579</v>
      </c>
      <c r="G176" s="372" t="n">
        <v>1355591</v>
      </c>
      <c r="H176" s="372" t="n">
        <v>1726627</v>
      </c>
      <c r="I176" s="372" t="n">
        <v>1863649</v>
      </c>
    </row>
    <row r="177" customFormat="false" ht="14.1" hidden="false" customHeight="true" outlineLevel="0" collapsed="false">
      <c r="A177" s="162" t="s">
        <v>1622</v>
      </c>
      <c r="B177" s="372" t="n">
        <v>569</v>
      </c>
      <c r="C177" s="372" t="n">
        <v>384</v>
      </c>
      <c r="D177" s="372" t="n">
        <v>1103</v>
      </c>
      <c r="E177" s="372" t="n">
        <v>737</v>
      </c>
      <c r="F177" s="372" t="n">
        <v>226</v>
      </c>
      <c r="G177" s="372" t="n">
        <v>583</v>
      </c>
      <c r="H177" s="372" t="n">
        <v>2508</v>
      </c>
      <c r="I177" s="372" t="n">
        <v>805</v>
      </c>
    </row>
    <row r="178" customFormat="false" ht="14.1" hidden="false" customHeight="true" outlineLevel="0" collapsed="false">
      <c r="A178" s="409"/>
      <c r="B178" s="410"/>
      <c r="C178" s="410"/>
      <c r="D178" s="410"/>
      <c r="E178" s="410"/>
      <c r="F178" s="410"/>
    </row>
    <row r="179" customFormat="false" ht="14.1" hidden="false" customHeight="true" outlineLevel="0" collapsed="false">
      <c r="A179" s="406" t="s">
        <v>647</v>
      </c>
      <c r="B179" s="411" t="n">
        <v>108472766</v>
      </c>
      <c r="C179" s="411" t="n">
        <v>127251616</v>
      </c>
      <c r="D179" s="411" t="n">
        <v>133841757</v>
      </c>
      <c r="E179" s="411" t="n">
        <v>137033126</v>
      </c>
      <c r="F179" s="411" t="n">
        <v>88919604</v>
      </c>
      <c r="G179" s="411" t="n">
        <v>104899663</v>
      </c>
      <c r="H179" s="411" t="n">
        <v>109234851</v>
      </c>
      <c r="I179" s="411" t="n">
        <v>117737435</v>
      </c>
    </row>
    <row r="180" customFormat="false" ht="12.75" hidden="false" customHeight="false" outlineLevel="0" collapsed="false">
      <c r="A180" s="185"/>
    </row>
    <row r="181" customFormat="false" ht="14.1" hidden="false" customHeight="true" outlineLevel="0" collapsed="false">
      <c r="A181" s="162" t="s">
        <v>1623</v>
      </c>
      <c r="B181" s="372" t="n">
        <v>17852</v>
      </c>
      <c r="C181" s="372" t="n">
        <v>20554</v>
      </c>
      <c r="D181" s="372" t="n">
        <v>31911</v>
      </c>
      <c r="E181" s="372" t="n">
        <v>39029</v>
      </c>
      <c r="F181" s="372" t="n">
        <v>462651</v>
      </c>
      <c r="G181" s="372" t="n">
        <v>499709</v>
      </c>
      <c r="H181" s="372" t="n">
        <v>471310</v>
      </c>
      <c r="I181" s="372" t="n">
        <v>545469</v>
      </c>
    </row>
    <row r="182" customFormat="false" ht="14.1" hidden="false" customHeight="true" outlineLevel="0" collapsed="false">
      <c r="A182" s="162" t="s">
        <v>1624</v>
      </c>
      <c r="B182" s="372" t="n">
        <v>970741</v>
      </c>
      <c r="C182" s="372" t="n">
        <v>1297684</v>
      </c>
      <c r="D182" s="372" t="n">
        <v>1111755</v>
      </c>
      <c r="E182" s="372" t="n">
        <v>1238857</v>
      </c>
      <c r="F182" s="372" t="n">
        <v>529998</v>
      </c>
      <c r="G182" s="372" t="n">
        <v>669154</v>
      </c>
      <c r="H182" s="372" t="n">
        <v>734744</v>
      </c>
      <c r="I182" s="372" t="n">
        <v>684780</v>
      </c>
    </row>
    <row r="183" customFormat="false" ht="14.1" hidden="false" customHeight="true" outlineLevel="0" collapsed="false">
      <c r="A183" s="162" t="s">
        <v>1625</v>
      </c>
      <c r="B183" s="372" t="n">
        <v>1805</v>
      </c>
      <c r="C183" s="372" t="n">
        <v>13450</v>
      </c>
      <c r="D183" s="372" t="n">
        <v>41604</v>
      </c>
      <c r="E183" s="372" t="n">
        <v>138378</v>
      </c>
      <c r="F183" s="372" t="n">
        <v>274536</v>
      </c>
      <c r="G183" s="372" t="n">
        <v>369682</v>
      </c>
      <c r="H183" s="372" t="n">
        <v>320450</v>
      </c>
      <c r="I183" s="372" t="n">
        <v>306999</v>
      </c>
    </row>
    <row r="184" customFormat="false" ht="14.1" hidden="false" customHeight="true" outlineLevel="0" collapsed="false">
      <c r="A184" s="162" t="s">
        <v>1626</v>
      </c>
      <c r="B184" s="372" t="n">
        <v>563976</v>
      </c>
      <c r="C184" s="372" t="n">
        <v>496063</v>
      </c>
      <c r="D184" s="372" t="n">
        <v>672466</v>
      </c>
      <c r="E184" s="372" t="n">
        <v>662868</v>
      </c>
      <c r="F184" s="372" t="n">
        <v>4392753</v>
      </c>
      <c r="G184" s="372" t="n">
        <v>4188349</v>
      </c>
      <c r="H184" s="372" t="n">
        <v>3642262</v>
      </c>
      <c r="I184" s="372" t="n">
        <v>3959079</v>
      </c>
    </row>
    <row r="185" customFormat="false" ht="14.1" hidden="false" customHeight="true" outlineLevel="0" collapsed="false">
      <c r="A185" s="162" t="s">
        <v>1627</v>
      </c>
      <c r="B185" s="372" t="n">
        <v>1270886</v>
      </c>
      <c r="C185" s="372" t="n">
        <v>1486535</v>
      </c>
      <c r="D185" s="372" t="n">
        <v>1656121</v>
      </c>
      <c r="E185" s="372" t="n">
        <v>1553864</v>
      </c>
      <c r="F185" s="372" t="n">
        <v>2515416</v>
      </c>
      <c r="G185" s="372" t="n">
        <v>2766395</v>
      </c>
      <c r="H185" s="372" t="n">
        <v>2679627</v>
      </c>
      <c r="I185" s="372" t="n">
        <v>2748113</v>
      </c>
    </row>
    <row r="186" customFormat="false" ht="14.1" hidden="false" customHeight="true" outlineLevel="0" collapsed="false">
      <c r="A186" s="409" t="s">
        <v>834</v>
      </c>
      <c r="B186" s="372"/>
      <c r="C186" s="372"/>
      <c r="D186" s="372"/>
      <c r="E186" s="372"/>
      <c r="F186" s="372"/>
      <c r="G186" s="372"/>
      <c r="H186" s="372"/>
      <c r="I186" s="372"/>
    </row>
    <row r="187" customFormat="false" ht="14.1" hidden="false" customHeight="true" outlineLevel="0" collapsed="false">
      <c r="A187" s="162" t="s">
        <v>1628</v>
      </c>
      <c r="B187" s="372" t="n">
        <v>908</v>
      </c>
      <c r="C187" s="372" t="n">
        <v>389</v>
      </c>
      <c r="D187" s="372" t="n">
        <v>242</v>
      </c>
      <c r="E187" s="372" t="n">
        <v>303</v>
      </c>
      <c r="F187" s="372" t="n">
        <v>17296</v>
      </c>
      <c r="G187" s="372" t="n">
        <v>14602</v>
      </c>
      <c r="H187" s="372" t="n">
        <v>19348</v>
      </c>
      <c r="I187" s="372" t="n">
        <v>30084</v>
      </c>
    </row>
    <row r="188" customFormat="false" ht="14.1" hidden="false" customHeight="true" outlineLevel="0" collapsed="false">
      <c r="A188" s="162" t="s">
        <v>1629</v>
      </c>
      <c r="B188" s="372" t="n">
        <v>92</v>
      </c>
      <c r="C188" s="372" t="n">
        <v>2605</v>
      </c>
      <c r="D188" s="372" t="n">
        <v>1498</v>
      </c>
      <c r="E188" s="372" t="n">
        <v>2644</v>
      </c>
      <c r="F188" s="372" t="n">
        <v>3195</v>
      </c>
      <c r="G188" s="372" t="n">
        <v>5803</v>
      </c>
      <c r="H188" s="372" t="n">
        <v>3554</v>
      </c>
      <c r="I188" s="372" t="n">
        <v>1193</v>
      </c>
    </row>
    <row r="189" customFormat="false" ht="14.1" hidden="false" customHeight="true" outlineLevel="0" collapsed="false">
      <c r="A189" s="162" t="s">
        <v>1630</v>
      </c>
      <c r="B189" s="372" t="n">
        <v>23692</v>
      </c>
      <c r="C189" s="372" t="n">
        <v>26686</v>
      </c>
      <c r="D189" s="372" t="n">
        <v>26569</v>
      </c>
      <c r="E189" s="372" t="n">
        <v>21192</v>
      </c>
      <c r="F189" s="372" t="n">
        <v>561450</v>
      </c>
      <c r="G189" s="372" t="n">
        <v>817729</v>
      </c>
      <c r="H189" s="372" t="n">
        <v>738162</v>
      </c>
      <c r="I189" s="372" t="n">
        <v>765193</v>
      </c>
    </row>
    <row r="190" customFormat="false" ht="14.1" hidden="false" customHeight="true" outlineLevel="0" collapsed="false">
      <c r="A190" s="162" t="s">
        <v>967</v>
      </c>
      <c r="B190" s="372" t="n">
        <v>1371289</v>
      </c>
      <c r="C190" s="372" t="n">
        <v>1604868</v>
      </c>
      <c r="D190" s="372" t="n">
        <v>1043530</v>
      </c>
      <c r="E190" s="372" t="n">
        <v>1516047</v>
      </c>
      <c r="F190" s="372" t="n">
        <v>4070539</v>
      </c>
      <c r="G190" s="372" t="n">
        <v>4672252</v>
      </c>
      <c r="H190" s="372" t="n">
        <v>5358346</v>
      </c>
      <c r="I190" s="372" t="n">
        <v>5206988</v>
      </c>
    </row>
    <row r="191" customFormat="false" ht="14.1" hidden="false" customHeight="true" outlineLevel="0" collapsed="false">
      <c r="A191" s="162" t="s">
        <v>1631</v>
      </c>
      <c r="B191" s="372" t="n">
        <v>23663</v>
      </c>
      <c r="C191" s="372" t="n">
        <v>33082</v>
      </c>
      <c r="D191" s="372" t="n">
        <v>44741</v>
      </c>
      <c r="E191" s="372" t="n">
        <v>143237</v>
      </c>
      <c r="F191" s="372" t="n">
        <v>1226310</v>
      </c>
      <c r="G191" s="372" t="n">
        <v>962453</v>
      </c>
      <c r="H191" s="372" t="n">
        <v>1052932</v>
      </c>
      <c r="I191" s="372" t="n">
        <v>1291025</v>
      </c>
    </row>
    <row r="192" customFormat="false" ht="14.1" hidden="false" customHeight="true" outlineLevel="0" collapsed="false">
      <c r="A192" s="162" t="s">
        <v>1632</v>
      </c>
      <c r="B192" s="372" t="n">
        <v>37316</v>
      </c>
      <c r="C192" s="372" t="n">
        <v>91189</v>
      </c>
      <c r="D192" s="372" t="n">
        <v>126594</v>
      </c>
      <c r="E192" s="372" t="n">
        <v>128309</v>
      </c>
      <c r="F192" s="372" t="n">
        <v>337464</v>
      </c>
      <c r="G192" s="372" t="n">
        <v>386781</v>
      </c>
      <c r="H192" s="372" t="n">
        <v>336018</v>
      </c>
      <c r="I192" s="372" t="n">
        <v>355560</v>
      </c>
    </row>
    <row r="193" customFormat="false" ht="14.1" hidden="false" customHeight="true" outlineLevel="0" collapsed="false">
      <c r="A193" s="162" t="s">
        <v>1633</v>
      </c>
      <c r="B193" s="372" t="n">
        <v>26463</v>
      </c>
      <c r="C193" s="372" t="n">
        <v>14611</v>
      </c>
      <c r="D193" s="372" t="n">
        <v>22421</v>
      </c>
      <c r="E193" s="372" t="n">
        <v>34505</v>
      </c>
      <c r="F193" s="372" t="n">
        <v>640696</v>
      </c>
      <c r="G193" s="372" t="n">
        <v>949645</v>
      </c>
      <c r="H193" s="372" t="n">
        <v>1141603</v>
      </c>
      <c r="I193" s="372" t="n">
        <v>1616249</v>
      </c>
    </row>
    <row r="194" customFormat="false" ht="14.1" hidden="false" customHeight="true" outlineLevel="0" collapsed="false">
      <c r="A194" s="162" t="s">
        <v>1634</v>
      </c>
      <c r="B194" s="372" t="n">
        <v>374038</v>
      </c>
      <c r="C194" s="372" t="n">
        <v>494295</v>
      </c>
      <c r="D194" s="372" t="n">
        <v>437508</v>
      </c>
      <c r="E194" s="372" t="n">
        <v>523264</v>
      </c>
      <c r="F194" s="372" t="n">
        <v>4359889</v>
      </c>
      <c r="G194" s="372" t="n">
        <v>5488904</v>
      </c>
      <c r="H194" s="372" t="n">
        <v>5904556</v>
      </c>
      <c r="I194" s="372" t="n">
        <v>8286304</v>
      </c>
    </row>
    <row r="195" customFormat="false" ht="14.1" hidden="false" customHeight="true" outlineLevel="0" collapsed="false">
      <c r="A195" s="162" t="s">
        <v>1635</v>
      </c>
      <c r="B195" s="372" t="n">
        <v>14339</v>
      </c>
      <c r="C195" s="372" t="n">
        <v>26106</v>
      </c>
      <c r="D195" s="372" t="n">
        <v>23041</v>
      </c>
      <c r="E195" s="372" t="n">
        <v>13101</v>
      </c>
      <c r="F195" s="372" t="n">
        <v>410657</v>
      </c>
      <c r="G195" s="372" t="n">
        <v>461489</v>
      </c>
      <c r="H195" s="372" t="n">
        <v>553772</v>
      </c>
      <c r="I195" s="372" t="n">
        <v>882764</v>
      </c>
    </row>
    <row r="196" customFormat="false" ht="14.1" hidden="false" customHeight="true" outlineLevel="0" collapsed="false">
      <c r="A196" s="162" t="s">
        <v>1636</v>
      </c>
      <c r="B196" s="372" t="n">
        <v>5035</v>
      </c>
      <c r="C196" s="372" t="n">
        <v>7623</v>
      </c>
      <c r="D196" s="372" t="n">
        <v>84244</v>
      </c>
      <c r="E196" s="372" t="n">
        <v>6906</v>
      </c>
      <c r="F196" s="372" t="n">
        <v>133608</v>
      </c>
      <c r="G196" s="372" t="n">
        <v>183185</v>
      </c>
      <c r="H196" s="372" t="n">
        <v>271119</v>
      </c>
      <c r="I196" s="372" t="n">
        <v>225891</v>
      </c>
    </row>
    <row r="197" customFormat="false" ht="14.1" hidden="false" customHeight="true" outlineLevel="0" collapsed="false">
      <c r="A197" s="162" t="s">
        <v>1637</v>
      </c>
      <c r="B197" s="372" t="n">
        <v>3086</v>
      </c>
      <c r="C197" s="372" t="n">
        <v>3236</v>
      </c>
      <c r="D197" s="372" t="n">
        <v>5193</v>
      </c>
      <c r="E197" s="372" t="n">
        <v>2436</v>
      </c>
      <c r="F197" s="372" t="n">
        <v>124112</v>
      </c>
      <c r="G197" s="372" t="n">
        <v>203983</v>
      </c>
      <c r="H197" s="372" t="n">
        <v>143440</v>
      </c>
      <c r="I197" s="372" t="n">
        <v>269169</v>
      </c>
    </row>
    <row r="198" customFormat="false" ht="14.1" hidden="false" customHeight="true" outlineLevel="0" collapsed="false">
      <c r="A198" s="162" t="s">
        <v>1638</v>
      </c>
      <c r="B198" s="372" t="n">
        <v>584220</v>
      </c>
      <c r="C198" s="372" t="n">
        <v>624735</v>
      </c>
      <c r="D198" s="372" t="n">
        <v>650106</v>
      </c>
      <c r="E198" s="372" t="n">
        <v>692050</v>
      </c>
      <c r="F198" s="372" t="n">
        <v>957283</v>
      </c>
      <c r="G198" s="372" t="n">
        <v>1047625</v>
      </c>
      <c r="H198" s="372" t="n">
        <v>913950</v>
      </c>
      <c r="I198" s="372" t="n">
        <v>844407</v>
      </c>
    </row>
    <row r="199" customFormat="false" ht="14.1" hidden="false" customHeight="true" outlineLevel="0" collapsed="false">
      <c r="A199" s="162" t="s">
        <v>950</v>
      </c>
      <c r="B199" s="372" t="n">
        <v>3464119</v>
      </c>
      <c r="C199" s="372" t="n">
        <v>4334576</v>
      </c>
      <c r="D199" s="372" t="n">
        <v>4871843</v>
      </c>
      <c r="E199" s="372" t="n">
        <v>5384323</v>
      </c>
      <c r="F199" s="372" t="n">
        <v>4214084</v>
      </c>
      <c r="G199" s="372" t="n">
        <v>6394553</v>
      </c>
      <c r="H199" s="372" t="n">
        <v>7376493</v>
      </c>
      <c r="I199" s="372" t="n">
        <v>8223315</v>
      </c>
    </row>
    <row r="200" customFormat="false" ht="14.1" hidden="false" customHeight="true" outlineLevel="0" collapsed="false">
      <c r="A200" s="162" t="s">
        <v>1639</v>
      </c>
      <c r="B200" s="372" t="n">
        <v>1185492</v>
      </c>
      <c r="C200" s="372" t="n">
        <v>1594224</v>
      </c>
      <c r="D200" s="372" t="n">
        <v>1571665</v>
      </c>
      <c r="E200" s="372" t="n">
        <v>1749065</v>
      </c>
      <c r="F200" s="372" t="n">
        <v>259996</v>
      </c>
      <c r="G200" s="372" t="n">
        <v>307173</v>
      </c>
      <c r="H200" s="372" t="n">
        <v>221182</v>
      </c>
      <c r="I200" s="372" t="n">
        <v>270610</v>
      </c>
    </row>
    <row r="201" customFormat="false" ht="14.1" hidden="false" customHeight="true" outlineLevel="0" collapsed="false">
      <c r="A201" s="162" t="s">
        <v>1640</v>
      </c>
      <c r="B201" s="372" t="n">
        <v>1965</v>
      </c>
      <c r="C201" s="372" t="n">
        <v>3043</v>
      </c>
      <c r="D201" s="372" t="n">
        <v>4166</v>
      </c>
      <c r="E201" s="372" t="n">
        <v>4767</v>
      </c>
      <c r="F201" s="372" t="n">
        <v>12850</v>
      </c>
      <c r="G201" s="372" t="n">
        <v>18078</v>
      </c>
      <c r="H201" s="372" t="n">
        <v>24794</v>
      </c>
      <c r="I201" s="372" t="n">
        <v>35543</v>
      </c>
    </row>
    <row r="202" customFormat="false" ht="14.1" hidden="false" customHeight="true" outlineLevel="0" collapsed="false">
      <c r="A202" s="162" t="s">
        <v>1641</v>
      </c>
      <c r="B202" s="372" t="n">
        <v>266062</v>
      </c>
      <c r="C202" s="372" t="n">
        <v>319920</v>
      </c>
      <c r="D202" s="372" t="n">
        <v>361201</v>
      </c>
      <c r="E202" s="372" t="n">
        <v>391748</v>
      </c>
      <c r="F202" s="372" t="n">
        <v>228261</v>
      </c>
      <c r="G202" s="372" t="n">
        <v>223440</v>
      </c>
      <c r="H202" s="372" t="n">
        <v>148710</v>
      </c>
      <c r="I202" s="372" t="n">
        <v>156228</v>
      </c>
    </row>
    <row r="203" customFormat="false" ht="14.1" hidden="false" customHeight="true" outlineLevel="0" collapsed="false">
      <c r="A203" s="162" t="s">
        <v>1642</v>
      </c>
      <c r="B203" s="372" t="n">
        <v>39581</v>
      </c>
      <c r="C203" s="372" t="n">
        <v>39498</v>
      </c>
      <c r="D203" s="372" t="n">
        <v>33985</v>
      </c>
      <c r="E203" s="372" t="n">
        <v>31940</v>
      </c>
      <c r="F203" s="372" t="n">
        <v>20727</v>
      </c>
      <c r="G203" s="372" t="n">
        <v>24309</v>
      </c>
      <c r="H203" s="372" t="n">
        <v>30075</v>
      </c>
      <c r="I203" s="372" t="n">
        <v>21252</v>
      </c>
    </row>
    <row r="204" customFormat="false" ht="14.1" hidden="false" customHeight="true" outlineLevel="0" collapsed="false">
      <c r="A204" s="162" t="s">
        <v>1643</v>
      </c>
      <c r="B204" s="372" t="n">
        <v>165</v>
      </c>
      <c r="C204" s="372" t="n">
        <v>313</v>
      </c>
      <c r="D204" s="372" t="n">
        <v>152</v>
      </c>
      <c r="E204" s="372" t="n">
        <v>555</v>
      </c>
      <c r="F204" s="372" t="n">
        <v>4562</v>
      </c>
      <c r="G204" s="372" t="n">
        <v>3893</v>
      </c>
      <c r="H204" s="372" t="n">
        <v>1902</v>
      </c>
      <c r="I204" s="372" t="n">
        <v>3912</v>
      </c>
    </row>
    <row r="205" customFormat="false" ht="14.1" hidden="false" customHeight="true" outlineLevel="0" collapsed="false">
      <c r="A205" s="162" t="s">
        <v>1644</v>
      </c>
      <c r="B205" s="372" t="n">
        <v>89282</v>
      </c>
      <c r="C205" s="372" t="n">
        <v>102815</v>
      </c>
      <c r="D205" s="372" t="n">
        <v>93309</v>
      </c>
      <c r="E205" s="372" t="n">
        <v>67301</v>
      </c>
      <c r="F205" s="372" t="n">
        <v>26395</v>
      </c>
      <c r="G205" s="372" t="n">
        <v>32867</v>
      </c>
      <c r="H205" s="372" t="n">
        <v>38456</v>
      </c>
      <c r="I205" s="372" t="n">
        <v>37682</v>
      </c>
    </row>
    <row r="206" customFormat="false" ht="14.1" hidden="false" customHeight="true" outlineLevel="0" collapsed="false">
      <c r="A206" s="162" t="s">
        <v>1645</v>
      </c>
      <c r="B206" s="372" t="n">
        <v>2589179</v>
      </c>
      <c r="C206" s="372" t="n">
        <v>2792480</v>
      </c>
      <c r="D206" s="372" t="n">
        <v>3324969</v>
      </c>
      <c r="E206" s="372" t="n">
        <v>3476924</v>
      </c>
      <c r="F206" s="372" t="n">
        <v>2053243</v>
      </c>
      <c r="G206" s="372" t="n">
        <v>2240788</v>
      </c>
      <c r="H206" s="372" t="n">
        <v>2462886</v>
      </c>
      <c r="I206" s="372" t="n">
        <v>2525108</v>
      </c>
    </row>
    <row r="207" customFormat="false" ht="14.1" hidden="false" customHeight="true" outlineLevel="0" collapsed="false">
      <c r="A207" s="409" t="s">
        <v>855</v>
      </c>
      <c r="B207" s="372"/>
      <c r="C207" s="372"/>
      <c r="D207" s="372"/>
      <c r="E207" s="372"/>
      <c r="F207" s="372"/>
      <c r="G207" s="372"/>
      <c r="H207" s="372"/>
    </row>
    <row r="208" customFormat="false" ht="14.1" hidden="false" customHeight="true" outlineLevel="0" collapsed="false">
      <c r="A208" s="162" t="s">
        <v>1646</v>
      </c>
      <c r="B208" s="372" t="n">
        <v>28300</v>
      </c>
      <c r="C208" s="372" t="n">
        <v>33617</v>
      </c>
      <c r="D208" s="372" t="n">
        <v>36855</v>
      </c>
      <c r="E208" s="372" t="n">
        <v>34224</v>
      </c>
      <c r="F208" s="372" t="n">
        <v>8380</v>
      </c>
      <c r="G208" s="372" t="n">
        <v>8877</v>
      </c>
      <c r="H208" s="372" t="n">
        <v>23094</v>
      </c>
      <c r="I208" s="372" t="n">
        <v>15810</v>
      </c>
    </row>
    <row r="209" customFormat="false" ht="14.1" hidden="false" customHeight="true" outlineLevel="0" collapsed="false">
      <c r="A209" s="162" t="s">
        <v>857</v>
      </c>
      <c r="B209" s="372" t="n">
        <v>1408308</v>
      </c>
      <c r="C209" s="372" t="n">
        <v>1762057</v>
      </c>
      <c r="D209" s="372" t="n">
        <v>2213631</v>
      </c>
      <c r="E209" s="372" t="n">
        <v>2420059</v>
      </c>
      <c r="F209" s="372" t="n">
        <v>550164</v>
      </c>
      <c r="G209" s="372" t="n">
        <v>731560</v>
      </c>
      <c r="H209" s="372" t="n">
        <v>1245287</v>
      </c>
      <c r="I209" s="372" t="n">
        <v>1025713</v>
      </c>
    </row>
    <row r="210" customFormat="false" ht="14.1" hidden="false" customHeight="true" outlineLevel="0" collapsed="false">
      <c r="A210" s="162" t="s">
        <v>858</v>
      </c>
      <c r="B210" s="372" t="n">
        <v>266776</v>
      </c>
      <c r="C210" s="372" t="n">
        <v>303984</v>
      </c>
      <c r="D210" s="372" t="n">
        <v>260182</v>
      </c>
      <c r="E210" s="372" t="n">
        <v>288398</v>
      </c>
      <c r="F210" s="372" t="n">
        <v>10510</v>
      </c>
      <c r="G210" s="372" t="n">
        <v>11688</v>
      </c>
      <c r="H210" s="372" t="n">
        <v>20820</v>
      </c>
      <c r="I210" s="372" t="n">
        <v>18749</v>
      </c>
    </row>
    <row r="211" customFormat="false" ht="14.1" hidden="false" customHeight="true" outlineLevel="0" collapsed="false">
      <c r="A211" s="162" t="s">
        <v>859</v>
      </c>
      <c r="B211" s="372" t="n">
        <v>2497657</v>
      </c>
      <c r="C211" s="372" t="n">
        <v>2904647</v>
      </c>
      <c r="D211" s="372" t="n">
        <v>3237418</v>
      </c>
      <c r="E211" s="372" t="n">
        <v>3212047</v>
      </c>
      <c r="F211" s="372" t="n">
        <v>1450110</v>
      </c>
      <c r="G211" s="372" t="n">
        <v>1532695</v>
      </c>
      <c r="H211" s="372" t="n">
        <v>1593767</v>
      </c>
      <c r="I211" s="372" t="n">
        <v>1774127</v>
      </c>
    </row>
    <row r="212" customFormat="false" ht="14.1" hidden="false" customHeight="true" outlineLevel="0" collapsed="false">
      <c r="A212" s="162" t="s">
        <v>860</v>
      </c>
      <c r="B212" s="372" t="n">
        <v>3815635</v>
      </c>
      <c r="C212" s="372" t="n">
        <v>4121865</v>
      </c>
      <c r="D212" s="372" t="n">
        <v>4486024</v>
      </c>
      <c r="E212" s="372" t="n">
        <v>4609477</v>
      </c>
      <c r="F212" s="372" t="n">
        <v>3210977</v>
      </c>
      <c r="G212" s="372" t="n">
        <v>3688548</v>
      </c>
      <c r="H212" s="372" t="n">
        <v>4201166</v>
      </c>
      <c r="I212" s="372" t="n">
        <v>3959594</v>
      </c>
    </row>
    <row r="213" customFormat="false" ht="14.1" hidden="false" customHeight="true" outlineLevel="0" collapsed="false">
      <c r="A213" s="162" t="s">
        <v>861</v>
      </c>
      <c r="B213" s="372" t="n">
        <v>1650</v>
      </c>
      <c r="C213" s="372" t="n">
        <v>1274</v>
      </c>
      <c r="D213" s="372" t="n">
        <v>2517</v>
      </c>
      <c r="E213" s="372" t="n">
        <v>2187</v>
      </c>
      <c r="F213" s="372" t="n">
        <v>22129</v>
      </c>
      <c r="G213" s="372" t="n">
        <v>36501</v>
      </c>
      <c r="H213" s="372" t="n">
        <v>27742</v>
      </c>
      <c r="I213" s="372" t="n">
        <v>31474</v>
      </c>
    </row>
    <row r="214" customFormat="false" ht="14.1" hidden="false" customHeight="true" outlineLevel="0" collapsed="false">
      <c r="A214" s="162" t="s">
        <v>862</v>
      </c>
      <c r="B214" s="372" t="n">
        <v>3980671</v>
      </c>
      <c r="C214" s="372" t="n">
        <v>4735637</v>
      </c>
      <c r="D214" s="372" t="n">
        <v>3994787</v>
      </c>
      <c r="E214" s="372" t="n">
        <v>3806516</v>
      </c>
      <c r="F214" s="372" t="n">
        <v>4296850</v>
      </c>
      <c r="G214" s="372" t="n">
        <v>4808203</v>
      </c>
      <c r="H214" s="372" t="n">
        <v>5042598</v>
      </c>
      <c r="I214" s="372" t="n">
        <v>5349248</v>
      </c>
    </row>
    <row r="215" customFormat="false" ht="14.1" hidden="false" customHeight="true" outlineLevel="0" collapsed="false">
      <c r="A215" s="162" t="s">
        <v>863</v>
      </c>
      <c r="B215" s="372" t="n">
        <v>1924651</v>
      </c>
      <c r="C215" s="372" t="n">
        <v>1930333</v>
      </c>
      <c r="D215" s="372" t="n">
        <v>1816611</v>
      </c>
      <c r="E215" s="372" t="n">
        <v>1770723</v>
      </c>
      <c r="F215" s="372" t="n">
        <v>1084277</v>
      </c>
      <c r="G215" s="372" t="n">
        <v>1559804</v>
      </c>
      <c r="H215" s="372" t="n">
        <v>976171</v>
      </c>
      <c r="I215" s="372" t="n">
        <v>930053</v>
      </c>
    </row>
    <row r="216" customFormat="false" ht="14.1" hidden="false" customHeight="true" outlineLevel="0" collapsed="false">
      <c r="A216" s="162" t="s">
        <v>864</v>
      </c>
      <c r="B216" s="372" t="n">
        <v>14058</v>
      </c>
      <c r="C216" s="372" t="n">
        <v>10931</v>
      </c>
      <c r="D216" s="372" t="n">
        <v>11077</v>
      </c>
      <c r="E216" s="372" t="n">
        <v>15695</v>
      </c>
      <c r="F216" s="372" t="n">
        <v>43187</v>
      </c>
      <c r="G216" s="372" t="n">
        <v>47001</v>
      </c>
      <c r="H216" s="372" t="n">
        <v>57246</v>
      </c>
      <c r="I216" s="372" t="n">
        <v>69405</v>
      </c>
    </row>
    <row r="217" customFormat="false" ht="14.1" hidden="false" customHeight="true" outlineLevel="0" collapsed="false">
      <c r="A217" s="162" t="s">
        <v>1647</v>
      </c>
      <c r="B217" s="372" t="n">
        <v>41239483</v>
      </c>
      <c r="C217" s="372" t="n">
        <v>50488712</v>
      </c>
      <c r="D217" s="372" t="n">
        <v>57027668</v>
      </c>
      <c r="E217" s="372" t="n">
        <v>61578003</v>
      </c>
      <c r="F217" s="372" t="n">
        <v>21285928</v>
      </c>
      <c r="G217" s="372" t="n">
        <v>27549290</v>
      </c>
      <c r="H217" s="372" t="n">
        <v>29959253</v>
      </c>
      <c r="I217" s="372" t="n">
        <v>34180590</v>
      </c>
    </row>
    <row r="218" customFormat="false" ht="14.1" hidden="false" customHeight="true" outlineLevel="0" collapsed="false">
      <c r="A218" s="409" t="s">
        <v>855</v>
      </c>
      <c r="B218" s="372"/>
      <c r="C218" s="372"/>
      <c r="D218" s="372"/>
      <c r="E218" s="372"/>
      <c r="F218" s="372"/>
      <c r="G218" s="372"/>
      <c r="H218" s="372"/>
      <c r="I218" s="372"/>
    </row>
    <row r="219" customFormat="false" ht="14.1" hidden="false" customHeight="true" outlineLevel="0" collapsed="false">
      <c r="A219" s="162" t="s">
        <v>1648</v>
      </c>
      <c r="B219" s="372" t="n">
        <v>37173</v>
      </c>
      <c r="C219" s="372" t="n">
        <v>13439</v>
      </c>
      <c r="D219" s="372" t="n">
        <v>11821</v>
      </c>
      <c r="E219" s="372" t="n">
        <v>11400</v>
      </c>
      <c r="F219" s="372" t="n">
        <v>51220</v>
      </c>
      <c r="G219" s="372" t="n">
        <v>50883</v>
      </c>
      <c r="H219" s="372" t="n">
        <v>24439</v>
      </c>
      <c r="I219" s="372" t="n">
        <v>21095</v>
      </c>
    </row>
    <row r="220" customFormat="false" ht="14.1" hidden="false" customHeight="true" outlineLevel="0" collapsed="false">
      <c r="A220" s="162" t="s">
        <v>867</v>
      </c>
      <c r="B220" s="372" t="n">
        <v>10015767</v>
      </c>
      <c r="C220" s="372" t="n">
        <v>11882040</v>
      </c>
      <c r="D220" s="372" t="n">
        <v>11035004</v>
      </c>
      <c r="E220" s="372" t="n">
        <v>9607481</v>
      </c>
      <c r="F220" s="372" t="n">
        <v>7119336</v>
      </c>
      <c r="G220" s="372" t="n">
        <v>8504005</v>
      </c>
      <c r="H220" s="372" t="n">
        <v>8741106</v>
      </c>
      <c r="I220" s="372" t="n">
        <v>8847360</v>
      </c>
    </row>
    <row r="221" customFormat="false" ht="14.1" hidden="false" customHeight="true" outlineLevel="0" collapsed="false">
      <c r="A221" s="162" t="s">
        <v>868</v>
      </c>
      <c r="B221" s="372" t="n">
        <v>22780123</v>
      </c>
      <c r="C221" s="372" t="n">
        <v>24896172</v>
      </c>
      <c r="D221" s="372" t="n">
        <v>25289032</v>
      </c>
      <c r="E221" s="372" t="n">
        <v>24246620</v>
      </c>
      <c r="F221" s="372" t="n">
        <v>13486299</v>
      </c>
      <c r="G221" s="372" t="n">
        <v>13994417</v>
      </c>
      <c r="H221" s="372" t="n">
        <v>13254942</v>
      </c>
      <c r="I221" s="372" t="n">
        <v>12850236</v>
      </c>
    </row>
    <row r="222" customFormat="false" ht="14.1" hidden="false" customHeight="true" outlineLevel="0" collapsed="false">
      <c r="A222" s="162" t="s">
        <v>869</v>
      </c>
      <c r="B222" s="372" t="n">
        <v>5343955</v>
      </c>
      <c r="C222" s="372" t="n">
        <v>6151655</v>
      </c>
      <c r="D222" s="372" t="n">
        <v>5972366</v>
      </c>
      <c r="E222" s="372" t="n">
        <v>5736635</v>
      </c>
      <c r="F222" s="372" t="n">
        <v>4294718</v>
      </c>
      <c r="G222" s="372" t="n">
        <v>4560016</v>
      </c>
      <c r="H222" s="372" t="n">
        <v>4793545</v>
      </c>
      <c r="I222" s="372" t="n">
        <v>4856893</v>
      </c>
    </row>
    <row r="223" customFormat="false" ht="14.1" hidden="false" customHeight="true" outlineLevel="0" collapsed="false">
      <c r="A223" s="162" t="s">
        <v>870</v>
      </c>
      <c r="B223" s="372" t="n">
        <v>2060343</v>
      </c>
      <c r="C223" s="372" t="n">
        <v>2403353</v>
      </c>
      <c r="D223" s="372" t="n">
        <v>2041143</v>
      </c>
      <c r="E223" s="372" t="n">
        <v>1787566</v>
      </c>
      <c r="F223" s="372" t="n">
        <v>4116699</v>
      </c>
      <c r="G223" s="372" t="n">
        <v>4847224</v>
      </c>
      <c r="H223" s="372" t="n">
        <v>4627029</v>
      </c>
      <c r="I223" s="372" t="n">
        <v>4462752</v>
      </c>
    </row>
    <row r="224" customFormat="false" ht="14.1" hidden="false" customHeight="true" outlineLevel="0" collapsed="false">
      <c r="A224" s="162" t="s">
        <v>871</v>
      </c>
      <c r="B224" s="372" t="n">
        <v>132970</v>
      </c>
      <c r="C224" s="372" t="n">
        <v>181320</v>
      </c>
      <c r="D224" s="372" t="n">
        <v>164787</v>
      </c>
      <c r="E224" s="372" t="n">
        <v>82482</v>
      </c>
      <c r="F224" s="372" t="n">
        <v>50849</v>
      </c>
      <c r="G224" s="372" t="n">
        <v>36110</v>
      </c>
      <c r="H224" s="372" t="n">
        <v>56955</v>
      </c>
      <c r="I224" s="372" t="n">
        <v>51419</v>
      </c>
    </row>
    <row r="225" customFormat="false" ht="14.1" hidden="false" customHeight="true" outlineLevel="0" collapsed="false">
      <c r="A225" s="409"/>
      <c r="B225" s="410"/>
      <c r="C225" s="410"/>
      <c r="D225" s="410"/>
      <c r="E225" s="410"/>
      <c r="F225" s="410"/>
    </row>
    <row r="226" customFormat="false" ht="14.1" hidden="false" customHeight="true" outlineLevel="0" collapsed="false">
      <c r="A226" s="412" t="s">
        <v>872</v>
      </c>
      <c r="B226" s="410"/>
      <c r="C226" s="410"/>
      <c r="D226" s="410"/>
      <c r="E226" s="410"/>
      <c r="F226" s="410"/>
    </row>
    <row r="227" customFormat="false" ht="14.1" hidden="false" customHeight="true" outlineLevel="0" collapsed="false">
      <c r="A227" s="406" t="s">
        <v>873</v>
      </c>
      <c r="B227" s="407" t="n">
        <v>2314913</v>
      </c>
      <c r="C227" s="407" t="n">
        <v>2915911</v>
      </c>
      <c r="D227" s="407" t="n">
        <v>3431747</v>
      </c>
      <c r="E227" s="407" t="n">
        <v>2968627</v>
      </c>
      <c r="F227" s="407" t="n">
        <v>5950220</v>
      </c>
      <c r="G227" s="407" t="n">
        <v>6398324</v>
      </c>
      <c r="H227" s="407" t="n">
        <v>7126308</v>
      </c>
      <c r="I227" s="407" t="n">
        <v>7632471</v>
      </c>
    </row>
    <row r="228" customFormat="false" ht="14.1" hidden="false" customHeight="true" outlineLevel="0" collapsed="false">
      <c r="A228" s="162" t="s">
        <v>874</v>
      </c>
      <c r="B228" s="372" t="n">
        <v>1287340</v>
      </c>
      <c r="C228" s="372" t="n">
        <v>1652644</v>
      </c>
      <c r="D228" s="372" t="n">
        <v>1845450</v>
      </c>
      <c r="E228" s="372" t="n">
        <v>1866036</v>
      </c>
      <c r="F228" s="372" t="n">
        <v>5037908</v>
      </c>
      <c r="G228" s="372" t="n">
        <v>5504882</v>
      </c>
      <c r="H228" s="372" t="n">
        <v>5823480</v>
      </c>
      <c r="I228" s="372" t="n">
        <v>6638093</v>
      </c>
    </row>
    <row r="229" customFormat="false" ht="14.1" hidden="false" customHeight="true" outlineLevel="0" collapsed="false">
      <c r="A229" s="162" t="s">
        <v>875</v>
      </c>
      <c r="B229" s="372" t="n">
        <v>181033</v>
      </c>
      <c r="C229" s="372" t="n">
        <v>210891</v>
      </c>
      <c r="D229" s="372" t="n">
        <v>201759</v>
      </c>
      <c r="E229" s="372" t="n">
        <v>240764</v>
      </c>
      <c r="F229" s="372" t="n">
        <v>4190</v>
      </c>
      <c r="G229" s="372" t="n">
        <v>12911</v>
      </c>
      <c r="H229" s="372" t="n">
        <v>8265</v>
      </c>
      <c r="I229" s="372" t="n">
        <v>12361</v>
      </c>
    </row>
    <row r="230" customFormat="false" ht="14.1" hidden="false" customHeight="true" outlineLevel="0" collapsed="false">
      <c r="A230" s="162" t="s">
        <v>876</v>
      </c>
      <c r="B230" s="372" t="n">
        <v>260</v>
      </c>
      <c r="C230" s="372" t="n">
        <v>292</v>
      </c>
      <c r="D230" s="372" t="s">
        <v>714</v>
      </c>
      <c r="E230" s="372" t="n">
        <v>3</v>
      </c>
      <c r="F230" s="372" t="n">
        <v>920</v>
      </c>
      <c r="G230" s="372" t="n">
        <v>1190</v>
      </c>
      <c r="H230" s="372" t="n">
        <v>726</v>
      </c>
      <c r="I230" s="372" t="n">
        <v>43</v>
      </c>
    </row>
    <row r="231" customFormat="false" ht="14.1" hidden="false" customHeight="true" outlineLevel="0" collapsed="false">
      <c r="A231" s="162" t="s">
        <v>877</v>
      </c>
      <c r="B231" s="372" t="n">
        <v>620623</v>
      </c>
      <c r="C231" s="372" t="n">
        <v>680104</v>
      </c>
      <c r="D231" s="372" t="n">
        <v>650989</v>
      </c>
      <c r="E231" s="372" t="n">
        <v>680837</v>
      </c>
      <c r="F231" s="372" t="n">
        <v>701253</v>
      </c>
      <c r="G231" s="372" t="n">
        <v>728197</v>
      </c>
      <c r="H231" s="372" t="n">
        <v>755376</v>
      </c>
      <c r="I231" s="372" t="n">
        <v>756926</v>
      </c>
    </row>
    <row r="232" customFormat="false" ht="14.1" hidden="false" customHeight="true" outlineLevel="0" collapsed="false">
      <c r="A232" s="162" t="s">
        <v>878</v>
      </c>
      <c r="B232" s="372" t="n">
        <v>2848</v>
      </c>
      <c r="C232" s="372" t="n">
        <v>1472</v>
      </c>
      <c r="D232" s="372" t="n">
        <v>897</v>
      </c>
      <c r="E232" s="372" t="n">
        <v>68</v>
      </c>
      <c r="F232" s="372" t="n">
        <v>1284</v>
      </c>
      <c r="G232" s="372" t="n">
        <v>1729</v>
      </c>
      <c r="H232" s="372" t="n">
        <v>2132</v>
      </c>
      <c r="I232" s="372" t="n">
        <v>2653</v>
      </c>
    </row>
    <row r="233" customFormat="false" ht="14.1" hidden="false" customHeight="true" outlineLevel="0" collapsed="false">
      <c r="A233" s="162" t="s">
        <v>879</v>
      </c>
      <c r="B233" s="372" t="n">
        <v>31</v>
      </c>
      <c r="C233" s="372" t="n">
        <v>2</v>
      </c>
      <c r="D233" s="372" t="n">
        <v>2</v>
      </c>
      <c r="E233" s="372" t="n">
        <v>2</v>
      </c>
      <c r="F233" s="372" t="n">
        <v>265</v>
      </c>
      <c r="G233" s="372" t="n">
        <v>3691</v>
      </c>
      <c r="H233" s="372" t="n">
        <v>589</v>
      </c>
      <c r="I233" s="372" t="n">
        <v>207</v>
      </c>
    </row>
    <row r="234" customFormat="false" ht="14.1" hidden="false" customHeight="true" outlineLevel="0" collapsed="false">
      <c r="A234" s="162" t="s">
        <v>880</v>
      </c>
      <c r="B234" s="372" t="n">
        <v>828</v>
      </c>
      <c r="C234" s="372" t="n">
        <v>1806</v>
      </c>
      <c r="D234" s="372" t="n">
        <v>244</v>
      </c>
      <c r="E234" s="372" t="n">
        <v>446</v>
      </c>
      <c r="F234" s="372" t="n">
        <v>37673</v>
      </c>
      <c r="G234" s="372" t="n">
        <v>45642</v>
      </c>
      <c r="H234" s="372" t="n">
        <v>82356</v>
      </c>
      <c r="I234" s="372" t="n">
        <v>60520</v>
      </c>
    </row>
    <row r="235" customFormat="false" ht="14.1" hidden="false" customHeight="true" outlineLevel="0" collapsed="false">
      <c r="A235" s="162" t="s">
        <v>1649</v>
      </c>
      <c r="B235" s="372" t="n">
        <v>24</v>
      </c>
      <c r="C235" s="372" t="s">
        <v>714</v>
      </c>
      <c r="D235" s="372" t="s">
        <v>714</v>
      </c>
      <c r="E235" s="372" t="n">
        <v>1</v>
      </c>
      <c r="F235" s="372" t="n">
        <v>167</v>
      </c>
      <c r="G235" s="372" t="n">
        <v>738</v>
      </c>
      <c r="H235" s="372" t="n">
        <v>275</v>
      </c>
      <c r="I235" s="372" t="n">
        <v>147</v>
      </c>
    </row>
    <row r="236" customFormat="false" ht="14.1" hidden="false" customHeight="true" outlineLevel="0" collapsed="false">
      <c r="A236" s="162" t="s">
        <v>882</v>
      </c>
      <c r="B236" s="372" t="n">
        <v>73</v>
      </c>
      <c r="C236" s="372" t="n">
        <v>337</v>
      </c>
      <c r="D236" s="372" t="n">
        <v>21</v>
      </c>
      <c r="E236" s="372" t="n">
        <v>21</v>
      </c>
      <c r="F236" s="372" t="n">
        <v>175</v>
      </c>
      <c r="G236" s="372" t="n">
        <v>1264</v>
      </c>
      <c r="H236" s="372" t="n">
        <v>839</v>
      </c>
      <c r="I236" s="372" t="n">
        <v>208</v>
      </c>
    </row>
    <row r="237" customFormat="false" ht="14.1" hidden="false" customHeight="true" outlineLevel="0" collapsed="false">
      <c r="A237" s="162" t="s">
        <v>883</v>
      </c>
      <c r="B237" s="372" t="n">
        <v>42</v>
      </c>
      <c r="C237" s="372" t="n">
        <v>22</v>
      </c>
      <c r="D237" s="372" t="n">
        <v>16</v>
      </c>
      <c r="E237" s="372" t="n">
        <v>32</v>
      </c>
      <c r="F237" s="372" t="n">
        <v>629</v>
      </c>
      <c r="G237" s="372" t="n">
        <v>743</v>
      </c>
      <c r="H237" s="372" t="n">
        <v>950</v>
      </c>
      <c r="I237" s="372" t="n">
        <v>125</v>
      </c>
    </row>
    <row r="238" customFormat="false" ht="14.1" hidden="false" customHeight="true" outlineLevel="0" collapsed="false">
      <c r="A238" s="162" t="s">
        <v>884</v>
      </c>
      <c r="B238" s="372" t="n">
        <v>1662</v>
      </c>
      <c r="C238" s="372" t="n">
        <v>2620</v>
      </c>
      <c r="D238" s="372" t="n">
        <v>1478</v>
      </c>
      <c r="E238" s="372" t="n">
        <v>3429</v>
      </c>
      <c r="F238" s="372" t="n">
        <v>14080</v>
      </c>
      <c r="G238" s="372" t="n">
        <v>10262</v>
      </c>
      <c r="H238" s="372" t="n">
        <v>4228</v>
      </c>
      <c r="I238" s="372" t="n">
        <v>6340</v>
      </c>
    </row>
    <row r="239" customFormat="false" ht="14.1" hidden="false" customHeight="true" outlineLevel="0" collapsed="false">
      <c r="A239" s="162" t="s">
        <v>885</v>
      </c>
      <c r="B239" s="372" t="n">
        <v>2791</v>
      </c>
      <c r="C239" s="372" t="n">
        <v>1522</v>
      </c>
      <c r="D239" s="372" t="n">
        <v>447</v>
      </c>
      <c r="E239" s="372" t="n">
        <v>148</v>
      </c>
      <c r="F239" s="372" t="n">
        <v>368</v>
      </c>
      <c r="G239" s="372" t="n">
        <v>372</v>
      </c>
      <c r="H239" s="372" t="n">
        <v>901</v>
      </c>
      <c r="I239" s="372" t="n">
        <v>802</v>
      </c>
    </row>
    <row r="240" customFormat="false" ht="14.1" hidden="false" customHeight="true" outlineLevel="0" collapsed="false">
      <c r="A240" s="162" t="s">
        <v>886</v>
      </c>
      <c r="B240" s="372" t="n">
        <v>134</v>
      </c>
      <c r="C240" s="372" t="n">
        <v>31</v>
      </c>
      <c r="D240" s="372" t="n">
        <v>110</v>
      </c>
      <c r="E240" s="372" t="n">
        <v>61</v>
      </c>
      <c r="F240" s="372" t="n">
        <v>707</v>
      </c>
      <c r="G240" s="372" t="n">
        <v>1304</v>
      </c>
      <c r="H240" s="372" t="n">
        <v>460</v>
      </c>
      <c r="I240" s="372" t="n">
        <v>337</v>
      </c>
    </row>
    <row r="241" customFormat="false" ht="14.1" hidden="false" customHeight="true" outlineLevel="0" collapsed="false">
      <c r="A241" s="162" t="s">
        <v>887</v>
      </c>
      <c r="B241" s="372" t="n">
        <v>986</v>
      </c>
      <c r="C241" s="372" t="n">
        <v>34</v>
      </c>
      <c r="D241" s="372" t="s">
        <v>714</v>
      </c>
      <c r="E241" s="372" t="n">
        <v>39</v>
      </c>
      <c r="F241" s="372" t="n">
        <v>971</v>
      </c>
      <c r="G241" s="372" t="n">
        <v>688</v>
      </c>
      <c r="H241" s="372" t="n">
        <v>780</v>
      </c>
      <c r="I241" s="372" t="n">
        <v>925</v>
      </c>
    </row>
    <row r="242" customFormat="false" ht="14.1" hidden="false" customHeight="true" outlineLevel="0" collapsed="false">
      <c r="A242" s="162" t="s">
        <v>888</v>
      </c>
      <c r="B242" s="372" t="n">
        <v>124</v>
      </c>
      <c r="C242" s="372" t="n">
        <v>99</v>
      </c>
      <c r="D242" s="372" t="n">
        <v>24</v>
      </c>
      <c r="E242" s="372" t="n">
        <v>94</v>
      </c>
      <c r="F242" s="372" t="n">
        <v>843</v>
      </c>
      <c r="G242" s="372" t="n">
        <v>272</v>
      </c>
      <c r="H242" s="372" t="n">
        <v>733</v>
      </c>
      <c r="I242" s="372" t="n">
        <v>352</v>
      </c>
    </row>
    <row r="243" customFormat="false" ht="14.1" hidden="false" customHeight="true" outlineLevel="0" collapsed="false">
      <c r="A243" s="162" t="s">
        <v>1650</v>
      </c>
      <c r="B243" s="372" t="n">
        <v>3797</v>
      </c>
      <c r="C243" s="372" t="n">
        <v>4186</v>
      </c>
      <c r="D243" s="372" t="n">
        <v>6591</v>
      </c>
      <c r="E243" s="372" t="n">
        <v>7783</v>
      </c>
      <c r="F243" s="372" t="n">
        <v>21263</v>
      </c>
      <c r="G243" s="372" t="n">
        <v>23036</v>
      </c>
      <c r="H243" s="372" t="n">
        <v>22600</v>
      </c>
      <c r="I243" s="372" t="n">
        <v>21375</v>
      </c>
    </row>
    <row r="244" customFormat="false" ht="14.1" hidden="false" customHeight="true" outlineLevel="0" collapsed="false">
      <c r="A244" s="409" t="s">
        <v>1651</v>
      </c>
      <c r="B244" s="372"/>
      <c r="C244" s="372"/>
      <c r="D244" s="372"/>
      <c r="E244" s="372"/>
      <c r="F244" s="372"/>
      <c r="G244" s="372"/>
      <c r="H244" s="372"/>
      <c r="I244" s="372"/>
    </row>
    <row r="245" customFormat="false" ht="14.1" hidden="false" customHeight="true" outlineLevel="0" collapsed="false">
      <c r="A245" s="162" t="s">
        <v>1652</v>
      </c>
      <c r="B245" s="372" t="n">
        <v>26</v>
      </c>
      <c r="C245" s="372" t="n">
        <v>22</v>
      </c>
      <c r="D245" s="372" t="n">
        <v>39</v>
      </c>
      <c r="E245" s="372" t="n">
        <v>31</v>
      </c>
      <c r="F245" s="372" t="n">
        <v>276</v>
      </c>
      <c r="G245" s="372" t="n">
        <v>325</v>
      </c>
      <c r="H245" s="372" t="n">
        <v>65</v>
      </c>
      <c r="I245" s="372" t="n">
        <v>689</v>
      </c>
    </row>
    <row r="246" customFormat="false" ht="14.1" hidden="false" customHeight="true" outlineLevel="0" collapsed="false">
      <c r="A246" s="162" t="s">
        <v>892</v>
      </c>
      <c r="B246" s="372" t="n">
        <v>209101</v>
      </c>
      <c r="C246" s="372" t="n">
        <v>359008</v>
      </c>
      <c r="D246" s="372" t="n">
        <v>722729</v>
      </c>
      <c r="E246" s="372" t="n">
        <v>167929</v>
      </c>
      <c r="F246" s="372" t="n">
        <v>98359</v>
      </c>
      <c r="G246" s="372" t="n">
        <v>33185</v>
      </c>
      <c r="H246" s="372" t="n">
        <v>375072</v>
      </c>
      <c r="I246" s="372" t="n">
        <v>110940</v>
      </c>
    </row>
    <row r="247" customFormat="false" ht="14.1" hidden="false" customHeight="true" outlineLevel="0" collapsed="false">
      <c r="A247" s="162" t="s">
        <v>893</v>
      </c>
      <c r="B247" s="372" t="n">
        <v>302</v>
      </c>
      <c r="C247" s="372" t="n">
        <v>13</v>
      </c>
      <c r="D247" s="372" t="n">
        <v>18</v>
      </c>
      <c r="E247" s="372" t="n">
        <v>20</v>
      </c>
      <c r="F247" s="372" t="n">
        <v>678</v>
      </c>
      <c r="G247" s="372" t="n">
        <v>467</v>
      </c>
      <c r="H247" s="372" t="n">
        <v>508</v>
      </c>
      <c r="I247" s="372" t="n">
        <v>166</v>
      </c>
    </row>
    <row r="248" customFormat="false" ht="14.1" hidden="false" customHeight="true" outlineLevel="0" collapsed="false">
      <c r="A248" s="162" t="s">
        <v>1653</v>
      </c>
      <c r="B248" s="372" t="n">
        <v>87</v>
      </c>
      <c r="C248" s="372" t="n">
        <v>3</v>
      </c>
      <c r="D248" s="372" t="n">
        <v>1</v>
      </c>
      <c r="E248" s="372" t="n">
        <v>47</v>
      </c>
      <c r="F248" s="372" t="n">
        <v>284</v>
      </c>
      <c r="G248" s="372" t="n">
        <v>740</v>
      </c>
      <c r="H248" s="372" t="n">
        <v>875</v>
      </c>
      <c r="I248" s="372" t="n">
        <v>183</v>
      </c>
    </row>
    <row r="249" customFormat="false" ht="14.1" hidden="false" customHeight="true" outlineLevel="0" collapsed="false">
      <c r="A249" s="162" t="s">
        <v>1654</v>
      </c>
      <c r="B249" s="372" t="n">
        <v>430</v>
      </c>
      <c r="C249" s="372" t="n">
        <v>19</v>
      </c>
      <c r="D249" s="372" t="n">
        <v>2</v>
      </c>
      <c r="E249" s="372" t="n">
        <v>53</v>
      </c>
      <c r="F249" s="372" t="n">
        <v>5804</v>
      </c>
      <c r="G249" s="372" t="n">
        <v>7354</v>
      </c>
      <c r="H249" s="372" t="n">
        <v>4825</v>
      </c>
      <c r="I249" s="372" t="n">
        <v>3443</v>
      </c>
    </row>
    <row r="250" customFormat="false" ht="14.1" hidden="false" customHeight="true" outlineLevel="0" collapsed="false">
      <c r="A250" s="409" t="s">
        <v>1655</v>
      </c>
      <c r="B250" s="372"/>
      <c r="C250" s="372"/>
      <c r="D250" s="372"/>
      <c r="E250" s="372"/>
      <c r="F250" s="372"/>
      <c r="G250" s="372"/>
      <c r="H250" s="372"/>
      <c r="I250" s="372"/>
    </row>
    <row r="251" customFormat="false" ht="14.1" hidden="false" customHeight="true" outlineLevel="0" collapsed="false">
      <c r="A251" s="162" t="s">
        <v>1656</v>
      </c>
      <c r="B251" s="372" t="n">
        <v>129</v>
      </c>
      <c r="C251" s="372" t="n">
        <v>26</v>
      </c>
      <c r="D251" s="372" t="n">
        <v>73</v>
      </c>
      <c r="E251" s="372" t="n">
        <v>105</v>
      </c>
      <c r="F251" s="372" t="n">
        <v>293</v>
      </c>
      <c r="G251" s="372" t="n">
        <v>844</v>
      </c>
      <c r="H251" s="372" t="n">
        <v>571</v>
      </c>
      <c r="I251" s="372" t="n">
        <v>237</v>
      </c>
    </row>
    <row r="252" customFormat="false" ht="14.1" hidden="false" customHeight="true" outlineLevel="0" collapsed="false">
      <c r="A252" s="162" t="s">
        <v>1657</v>
      </c>
      <c r="B252" s="372" t="n">
        <v>21</v>
      </c>
      <c r="C252" s="372" t="s">
        <v>714</v>
      </c>
      <c r="D252" s="372" t="n">
        <v>2</v>
      </c>
      <c r="E252" s="372" t="n">
        <v>6</v>
      </c>
      <c r="F252" s="372" t="n">
        <v>159</v>
      </c>
      <c r="G252" s="372" t="n">
        <v>601</v>
      </c>
      <c r="H252" s="372" t="n">
        <v>1968</v>
      </c>
      <c r="I252" s="372" t="n">
        <v>288</v>
      </c>
    </row>
    <row r="253" customFormat="false" ht="14.1" hidden="false" customHeight="true" outlineLevel="0" collapsed="false">
      <c r="A253" s="162" t="s">
        <v>1658</v>
      </c>
      <c r="B253" s="372" t="n">
        <v>5</v>
      </c>
      <c r="C253" s="372" t="n">
        <v>12</v>
      </c>
      <c r="D253" s="372" t="n">
        <v>9</v>
      </c>
      <c r="E253" s="372" t="s">
        <v>714</v>
      </c>
      <c r="F253" s="372" t="n">
        <v>1292</v>
      </c>
      <c r="G253" s="372" t="n">
        <v>686</v>
      </c>
      <c r="H253" s="372" t="n">
        <v>761</v>
      </c>
      <c r="I253" s="372" t="n">
        <v>115</v>
      </c>
    </row>
    <row r="254" customFormat="false" ht="14.1" hidden="false" customHeight="true" outlineLevel="0" collapsed="false">
      <c r="A254" s="408" t="s">
        <v>1659</v>
      </c>
      <c r="B254" s="372"/>
      <c r="C254" s="372"/>
      <c r="D254" s="372"/>
      <c r="E254" s="372"/>
      <c r="F254" s="372"/>
      <c r="G254" s="372"/>
      <c r="H254" s="372"/>
      <c r="I254" s="372"/>
    </row>
    <row r="255" customFormat="false" ht="14.1" hidden="false" customHeight="true" outlineLevel="0" collapsed="false">
      <c r="A255" s="162" t="s">
        <v>1660</v>
      </c>
      <c r="B255" s="372" t="n">
        <v>5</v>
      </c>
      <c r="C255" s="372" t="n">
        <v>2</v>
      </c>
      <c r="D255" s="372" t="s">
        <v>714</v>
      </c>
      <c r="E255" s="372" t="s">
        <v>714</v>
      </c>
      <c r="F255" s="372" t="n">
        <v>5</v>
      </c>
      <c r="G255" s="372" t="n">
        <v>75</v>
      </c>
      <c r="H255" s="372" t="n">
        <v>179</v>
      </c>
      <c r="I255" s="372" t="n">
        <v>7</v>
      </c>
    </row>
    <row r="256" customFormat="false" ht="14.1" hidden="false" customHeight="true" outlineLevel="0" collapsed="false">
      <c r="A256" s="192" t="s">
        <v>902</v>
      </c>
      <c r="B256" s="372" t="n">
        <v>11</v>
      </c>
      <c r="C256" s="372" t="n">
        <v>4</v>
      </c>
      <c r="D256" s="372" t="n">
        <v>3</v>
      </c>
      <c r="E256" s="372" t="n">
        <v>6</v>
      </c>
      <c r="F256" s="372" t="n">
        <v>270</v>
      </c>
      <c r="G256" s="372" t="n">
        <v>276</v>
      </c>
      <c r="H256" s="372" t="n">
        <v>289</v>
      </c>
      <c r="I256" s="372" t="n">
        <v>203</v>
      </c>
    </row>
    <row r="257" customFormat="false" ht="14.1" hidden="false" customHeight="true" outlineLevel="0" collapsed="false">
      <c r="A257" s="162" t="s">
        <v>1661</v>
      </c>
      <c r="B257" s="372" t="n">
        <v>423</v>
      </c>
      <c r="C257" s="372" t="n">
        <v>312</v>
      </c>
      <c r="D257" s="372" t="n">
        <v>85</v>
      </c>
      <c r="E257" s="372" t="n">
        <v>84</v>
      </c>
      <c r="F257" s="372" t="n">
        <v>6095</v>
      </c>
      <c r="G257" s="372" t="n">
        <v>4558</v>
      </c>
      <c r="H257" s="372" t="n">
        <v>4961</v>
      </c>
      <c r="I257" s="372" t="n">
        <v>1783</v>
      </c>
    </row>
    <row r="258" customFormat="false" ht="14.1" hidden="false" customHeight="true" outlineLevel="0" collapsed="false">
      <c r="A258" s="162" t="s">
        <v>1662</v>
      </c>
      <c r="B258" s="372" t="n">
        <v>25</v>
      </c>
      <c r="C258" s="372" t="n">
        <v>12</v>
      </c>
      <c r="D258" s="372" t="n">
        <v>184</v>
      </c>
      <c r="E258" s="372" t="n">
        <v>5</v>
      </c>
      <c r="F258" s="372" t="n">
        <v>1990</v>
      </c>
      <c r="G258" s="372" t="n">
        <v>3317</v>
      </c>
      <c r="H258" s="372" t="n">
        <v>2157</v>
      </c>
      <c r="I258" s="372" t="n">
        <v>660</v>
      </c>
    </row>
    <row r="259" customFormat="false" ht="14.1" hidden="false" customHeight="true" outlineLevel="0" collapsed="false">
      <c r="A259" s="162" t="s">
        <v>1663</v>
      </c>
      <c r="B259" s="372" t="n">
        <v>164</v>
      </c>
      <c r="C259" s="372" t="n">
        <v>5</v>
      </c>
      <c r="D259" s="372" t="n">
        <v>4</v>
      </c>
      <c r="E259" s="372" t="n">
        <v>60</v>
      </c>
      <c r="F259" s="372" t="n">
        <v>7390</v>
      </c>
      <c r="G259" s="372" t="n">
        <v>1140</v>
      </c>
      <c r="H259" s="372" t="n">
        <v>1484</v>
      </c>
      <c r="I259" s="372" t="n">
        <v>1684</v>
      </c>
    </row>
    <row r="260" customFormat="false" ht="14.1" hidden="false" customHeight="true" outlineLevel="0" collapsed="false">
      <c r="A260" s="162" t="s">
        <v>1664</v>
      </c>
      <c r="B260" s="372" t="n">
        <v>1460</v>
      </c>
      <c r="C260" s="372" t="n">
        <v>375</v>
      </c>
      <c r="D260" s="372" t="n">
        <v>308</v>
      </c>
      <c r="E260" s="372" t="n">
        <v>469</v>
      </c>
      <c r="F260" s="372" t="n">
        <v>1824</v>
      </c>
      <c r="G260" s="372" t="n">
        <v>3530</v>
      </c>
      <c r="H260" s="372" t="n">
        <v>17551</v>
      </c>
      <c r="I260" s="372" t="n">
        <v>2955</v>
      </c>
    </row>
    <row r="261" customFormat="false" ht="14.1" hidden="false" customHeight="true" outlineLevel="0" collapsed="false">
      <c r="A261" s="162" t="s">
        <v>1665</v>
      </c>
      <c r="B261" s="372" t="n">
        <v>11</v>
      </c>
      <c r="C261" s="372" t="s">
        <v>714</v>
      </c>
      <c r="D261" s="372" t="s">
        <v>714</v>
      </c>
      <c r="E261" s="372" t="s">
        <v>714</v>
      </c>
      <c r="F261" s="372" t="n">
        <v>509</v>
      </c>
      <c r="G261" s="372" t="n">
        <v>516</v>
      </c>
      <c r="H261" s="372" t="n">
        <v>773</v>
      </c>
      <c r="I261" s="372" t="n">
        <v>192</v>
      </c>
    </row>
    <row r="262" customFormat="false" ht="14.1" hidden="false" customHeight="true" outlineLevel="0" collapsed="false">
      <c r="A262" s="408" t="s">
        <v>1666</v>
      </c>
      <c r="B262" s="372"/>
      <c r="C262" s="372"/>
      <c r="D262" s="372"/>
      <c r="E262" s="372"/>
      <c r="F262" s="372"/>
      <c r="G262" s="372"/>
      <c r="H262" s="372"/>
      <c r="I262" s="372"/>
    </row>
    <row r="263" customFormat="false" ht="14.1" hidden="false" customHeight="true" outlineLevel="0" collapsed="false">
      <c r="A263" s="162" t="s">
        <v>1667</v>
      </c>
      <c r="B263" s="372" t="n">
        <v>33</v>
      </c>
      <c r="C263" s="372" t="n">
        <v>3</v>
      </c>
      <c r="D263" s="372" t="n">
        <v>3</v>
      </c>
      <c r="E263" s="372" t="s">
        <v>714</v>
      </c>
      <c r="F263" s="372" t="n">
        <v>871</v>
      </c>
      <c r="G263" s="372" t="n">
        <v>2030</v>
      </c>
      <c r="H263" s="372" t="n">
        <v>1510</v>
      </c>
      <c r="I263" s="372" t="n">
        <v>916</v>
      </c>
    </row>
    <row r="264" customFormat="false" ht="14.1" hidden="false" customHeight="true" outlineLevel="0" collapsed="false">
      <c r="A264" s="162" t="s">
        <v>1668</v>
      </c>
      <c r="B264" s="372" t="n">
        <v>84</v>
      </c>
      <c r="C264" s="372" t="n">
        <v>33</v>
      </c>
      <c r="D264" s="372" t="n">
        <v>259</v>
      </c>
      <c r="E264" s="372" t="n">
        <v>48</v>
      </c>
      <c r="F264" s="372" t="n">
        <v>1425</v>
      </c>
      <c r="G264" s="372" t="n">
        <v>1759</v>
      </c>
      <c r="H264" s="372" t="n">
        <v>8069</v>
      </c>
      <c r="I264" s="372" t="n">
        <v>6596</v>
      </c>
    </row>
    <row r="265" customFormat="false" ht="14.1" hidden="false" customHeight="true" outlineLevel="0" collapsed="false">
      <c r="A265" s="141"/>
      <c r="B265" s="410"/>
      <c r="C265" s="410"/>
      <c r="D265" s="410"/>
      <c r="E265" s="410"/>
      <c r="F265" s="410"/>
    </row>
    <row r="266" customFormat="false" ht="14.1" hidden="false" customHeight="true" outlineLevel="0" collapsed="false">
      <c r="A266" s="406" t="s">
        <v>912</v>
      </c>
      <c r="B266" s="407" t="n">
        <v>640926</v>
      </c>
      <c r="C266" s="407" t="n">
        <v>680506</v>
      </c>
      <c r="D266" s="407" t="n">
        <v>667560</v>
      </c>
      <c r="E266" s="407" t="n">
        <v>730900</v>
      </c>
      <c r="F266" s="407" t="n">
        <v>1462411</v>
      </c>
      <c r="G266" s="407" t="n">
        <v>1613187</v>
      </c>
      <c r="H266" s="407" t="n">
        <v>1639363</v>
      </c>
      <c r="I266" s="407" t="n">
        <v>1895070</v>
      </c>
    </row>
    <row r="267" customFormat="false" ht="14.1" hidden="false" customHeight="true" outlineLevel="0" collapsed="false">
      <c r="A267" s="162" t="s">
        <v>913</v>
      </c>
      <c r="B267" s="372" t="n">
        <v>126</v>
      </c>
      <c r="C267" s="372" t="n">
        <v>206</v>
      </c>
      <c r="D267" s="372" t="n">
        <v>69</v>
      </c>
      <c r="E267" s="372" t="n">
        <v>1</v>
      </c>
      <c r="F267" s="372" t="n">
        <v>588483</v>
      </c>
      <c r="G267" s="372" t="n">
        <v>769239</v>
      </c>
      <c r="H267" s="372" t="n">
        <v>785228</v>
      </c>
      <c r="I267" s="372" t="n">
        <v>990780</v>
      </c>
    </row>
    <row r="268" customFormat="false" ht="14.1" hidden="false" customHeight="true" outlineLevel="0" collapsed="false">
      <c r="A268" s="409" t="s">
        <v>914</v>
      </c>
      <c r="B268" s="372"/>
      <c r="C268" s="372"/>
      <c r="D268" s="372"/>
      <c r="E268" s="372"/>
      <c r="F268" s="372"/>
      <c r="G268" s="372"/>
      <c r="H268" s="372"/>
      <c r="I268" s="372"/>
    </row>
    <row r="269" customFormat="false" ht="14.1" hidden="false" customHeight="true" outlineLevel="0" collapsed="false">
      <c r="A269" s="162" t="s">
        <v>1669</v>
      </c>
      <c r="B269" s="372" t="n">
        <v>640800</v>
      </c>
      <c r="C269" s="372" t="n">
        <v>680300</v>
      </c>
      <c r="D269" s="372" t="n">
        <v>667491</v>
      </c>
      <c r="E269" s="372" t="n">
        <v>730899</v>
      </c>
      <c r="F269" s="372" t="n">
        <v>873928</v>
      </c>
      <c r="G269" s="372" t="n">
        <v>843948</v>
      </c>
      <c r="H269" s="372" t="n">
        <v>854135</v>
      </c>
      <c r="I269" s="372" t="n">
        <v>904290</v>
      </c>
    </row>
    <row r="270" customFormat="false" ht="14.1" hidden="false" customHeight="true" outlineLevel="0" collapsed="false">
      <c r="A270" s="409"/>
      <c r="B270" s="410"/>
      <c r="C270" s="410"/>
      <c r="D270" s="410"/>
      <c r="E270" s="410"/>
      <c r="F270" s="410"/>
    </row>
    <row r="271" customFormat="false" ht="14.1" hidden="false" customHeight="true" outlineLevel="0" collapsed="false">
      <c r="A271" s="413" t="s">
        <v>1670</v>
      </c>
      <c r="B271" s="411" t="n">
        <v>631473159</v>
      </c>
      <c r="C271" s="411" t="n">
        <v>737538015</v>
      </c>
      <c r="D271" s="411" t="n">
        <v>773398073</v>
      </c>
      <c r="E271" s="411" t="n">
        <v>810187314</v>
      </c>
      <c r="F271" s="411" t="n">
        <v>789821924</v>
      </c>
      <c r="G271" s="411" t="n">
        <v>896624472</v>
      </c>
      <c r="H271" s="411" t="n">
        <v>969221740</v>
      </c>
      <c r="I271" s="411" t="n">
        <v>988385020</v>
      </c>
    </row>
    <row r="272" customFormat="false" ht="14.1" hidden="false" customHeight="true" outlineLevel="0" collapsed="false">
      <c r="A272" s="79" t="s">
        <v>1671</v>
      </c>
    </row>
    <row r="273" customFormat="false" ht="14.1" hidden="false" customHeight="true" outlineLevel="0" collapsed="false">
      <c r="A273" s="148" t="s">
        <v>918</v>
      </c>
      <c r="B273" s="148"/>
      <c r="C273" s="148"/>
      <c r="D273" s="148"/>
      <c r="E273" s="148"/>
      <c r="F273" s="148"/>
      <c r="G273" s="148"/>
      <c r="H273" s="148"/>
    </row>
    <row r="274" customFormat="false" ht="14.1" hidden="false" customHeight="true" outlineLevel="0" collapsed="false">
      <c r="A274" s="148" t="s">
        <v>1672</v>
      </c>
      <c r="B274" s="148"/>
      <c r="C274" s="148"/>
      <c r="D274" s="148"/>
      <c r="E274" s="148"/>
      <c r="F274" s="148"/>
      <c r="G274" s="148"/>
      <c r="H274" s="148"/>
    </row>
    <row r="275" customFormat="false" ht="14.1" hidden="false" customHeight="true" outlineLevel="0" collapsed="false">
      <c r="B275" s="148"/>
      <c r="C275" s="148"/>
      <c r="D275" s="148"/>
      <c r="E275" s="148"/>
      <c r="F275" s="148"/>
      <c r="G275" s="148"/>
      <c r="H275" s="148"/>
    </row>
    <row r="276" customFormat="false" ht="14.1" hidden="false" customHeight="true" outlineLevel="0" collapsed="false">
      <c r="A276" s="148"/>
      <c r="B276" s="148"/>
      <c r="C276" s="148"/>
      <c r="D276" s="148"/>
      <c r="E276" s="148"/>
      <c r="F276" s="148"/>
      <c r="G276" s="148"/>
      <c r="H276" s="148"/>
    </row>
    <row r="277" customFormat="false" ht="14.1" hidden="false" customHeight="true" outlineLevel="0" collapsed="false">
      <c r="A277" s="148"/>
      <c r="B277" s="148"/>
      <c r="C277" s="148"/>
      <c r="D277" s="148"/>
      <c r="E277" s="148"/>
      <c r="F277" s="148"/>
      <c r="G277" s="148"/>
      <c r="H277" s="148"/>
    </row>
    <row r="278" customFormat="false" ht="14.1" hidden="false" customHeight="true" outlineLevel="0" collapsed="false">
      <c r="A278" s="148"/>
      <c r="B278" s="148"/>
      <c r="C278" s="148"/>
      <c r="D278" s="148"/>
      <c r="E278" s="148"/>
      <c r="F278" s="148"/>
      <c r="G278" s="148"/>
      <c r="H278" s="148"/>
    </row>
    <row r="279" customFormat="false" ht="14.1" hidden="false" customHeight="true" outlineLevel="0" collapsed="false">
      <c r="A279" s="148"/>
      <c r="B279" s="148"/>
      <c r="C279" s="148"/>
      <c r="D279" s="148"/>
      <c r="E279" s="148"/>
      <c r="F279" s="148"/>
      <c r="G279" s="148"/>
      <c r="H279" s="148"/>
    </row>
    <row r="280" customFormat="false" ht="14.1" hidden="false" customHeight="true" outlineLevel="0" collapsed="false">
      <c r="A280" s="148"/>
      <c r="B280" s="148"/>
      <c r="C280" s="148"/>
      <c r="D280" s="148"/>
      <c r="E280" s="148"/>
      <c r="F280" s="148"/>
      <c r="G280" s="148"/>
      <c r="H280" s="148"/>
    </row>
    <row r="281" customFormat="false" ht="12.75" hidden="false" customHeight="false" outlineLevel="0" collapsed="false">
      <c r="A281" s="148"/>
      <c r="B281" s="148"/>
      <c r="C281" s="148"/>
      <c r="D281" s="148"/>
      <c r="E281" s="148"/>
      <c r="F281" s="148"/>
      <c r="G281" s="148"/>
      <c r="H281" s="148"/>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9" width="46.7"/>
    <col collapsed="false" customWidth="true" hidden="false" outlineLevel="0" max="2" min="2" style="79" width="18.7"/>
    <col collapsed="false" customWidth="true" hidden="false" outlineLevel="0" max="7" min="3" style="79" width="15.7"/>
    <col collapsed="false" customWidth="true" hidden="false" outlineLevel="0" max="13" min="8" style="79" width="9.85"/>
    <col collapsed="false" customWidth="false" hidden="false" outlineLevel="0" max="257" min="14" style="79" width="11.42"/>
  </cols>
  <sheetData>
    <row r="1" s="101" customFormat="true" ht="20.1" hidden="false" customHeight="true" outlineLevel="0" collapsed="false">
      <c r="A1" s="129" t="s">
        <v>1673</v>
      </c>
      <c r="B1" s="129"/>
      <c r="C1" s="129"/>
      <c r="D1" s="129"/>
      <c r="E1" s="129"/>
      <c r="F1" s="129"/>
      <c r="G1" s="129"/>
    </row>
    <row r="2" s="101" customFormat="true" ht="20.1" hidden="false" customHeight="true" outlineLevel="0" collapsed="false">
      <c r="A2" s="236" t="s">
        <v>1674</v>
      </c>
      <c r="B2" s="236"/>
      <c r="C2" s="236"/>
      <c r="D2" s="236"/>
      <c r="E2" s="236"/>
      <c r="F2" s="236"/>
      <c r="G2" s="236"/>
    </row>
    <row r="3" s="101" customFormat="true" ht="20.1" hidden="false" customHeight="true" outlineLevel="0" collapsed="false">
      <c r="A3" s="236" t="s">
        <v>1675</v>
      </c>
      <c r="B3" s="236"/>
      <c r="C3" s="236"/>
      <c r="D3" s="236"/>
      <c r="E3" s="236"/>
      <c r="F3" s="236"/>
      <c r="G3" s="236"/>
    </row>
    <row r="4" s="101" customFormat="true" ht="20.1" hidden="false" customHeight="true" outlineLevel="0" collapsed="false">
      <c r="A4" s="236" t="s">
        <v>1676</v>
      </c>
      <c r="B4" s="236"/>
      <c r="C4" s="236"/>
      <c r="D4" s="236"/>
      <c r="E4" s="236"/>
      <c r="F4" s="236"/>
      <c r="G4" s="236"/>
      <c r="O4" s="414"/>
    </row>
    <row r="5" s="101" customFormat="true" ht="20.1" hidden="false" customHeight="true" outlineLevel="0" collapsed="false">
      <c r="A5" s="311"/>
      <c r="B5" s="311"/>
      <c r="C5" s="311"/>
      <c r="D5" s="311"/>
      <c r="E5" s="311"/>
      <c r="F5" s="311"/>
      <c r="G5" s="311"/>
    </row>
    <row r="6" customFormat="false" ht="12.75" hidden="false" customHeight="false" outlineLevel="0" collapsed="false">
      <c r="A6" s="131" t="s">
        <v>1677</v>
      </c>
      <c r="B6" s="133" t="s">
        <v>1678</v>
      </c>
      <c r="C6" s="133"/>
      <c r="D6" s="133"/>
      <c r="E6" s="133"/>
      <c r="F6" s="133"/>
      <c r="G6" s="133"/>
    </row>
    <row r="7" customFormat="false" ht="12.75" hidden="false" customHeight="false" outlineLevel="0" collapsed="false">
      <c r="A7" s="131"/>
      <c r="B7" s="132" t="s">
        <v>132</v>
      </c>
      <c r="C7" s="133" t="s">
        <v>1679</v>
      </c>
      <c r="D7" s="133"/>
      <c r="E7" s="133"/>
      <c r="F7" s="133"/>
      <c r="G7" s="133"/>
    </row>
    <row r="8" customFormat="false" ht="12.75" hidden="false" customHeight="false" outlineLevel="0" collapsed="false">
      <c r="A8" s="131"/>
      <c r="B8" s="132"/>
      <c r="C8" s="133" t="s">
        <v>1680</v>
      </c>
      <c r="D8" s="133" t="s">
        <v>1681</v>
      </c>
      <c r="E8" s="132" t="s">
        <v>1682</v>
      </c>
      <c r="F8" s="218" t="s">
        <v>1683</v>
      </c>
      <c r="G8" s="133" t="s">
        <v>1684</v>
      </c>
    </row>
    <row r="9" customFormat="false" ht="9" hidden="false" customHeight="true" outlineLevel="0" collapsed="false">
      <c r="A9" s="366"/>
      <c r="D9" s="415"/>
    </row>
    <row r="10" s="351" customFormat="true" ht="12.75" hidden="false" customHeight="false" outlineLevel="0" collapsed="false">
      <c r="A10" s="406" t="s">
        <v>1685</v>
      </c>
      <c r="B10" s="407" t="n">
        <v>298521553</v>
      </c>
      <c r="C10" s="407" t="n">
        <v>8920671</v>
      </c>
      <c r="D10" s="407" t="n">
        <v>90199057</v>
      </c>
      <c r="E10" s="407" t="n">
        <v>18844689</v>
      </c>
      <c r="F10" s="407" t="n">
        <v>24594242</v>
      </c>
      <c r="G10" s="407" t="n">
        <v>30678</v>
      </c>
    </row>
    <row r="11" s="137" customFormat="true" ht="9" hidden="false" customHeight="true" outlineLevel="0" collapsed="false">
      <c r="A11" s="162"/>
      <c r="B11" s="232"/>
      <c r="C11" s="372"/>
      <c r="D11" s="372"/>
      <c r="E11" s="372"/>
      <c r="F11" s="372"/>
      <c r="G11" s="158"/>
    </row>
    <row r="12" s="137" customFormat="true" ht="12.75" hidden="false" customHeight="false" outlineLevel="0" collapsed="false">
      <c r="A12" s="162" t="s">
        <v>926</v>
      </c>
      <c r="B12" s="142" t="n">
        <v>31686371</v>
      </c>
      <c r="C12" s="142" t="n">
        <v>1027121</v>
      </c>
      <c r="D12" s="142" t="n">
        <v>13233168</v>
      </c>
      <c r="E12" s="142" t="n">
        <v>2189017</v>
      </c>
      <c r="F12" s="142" t="n">
        <v>1572594</v>
      </c>
      <c r="G12" s="142" t="n">
        <v>7708</v>
      </c>
    </row>
    <row r="13" s="137" customFormat="true" ht="12.75" hidden="false" customHeight="false" outlineLevel="0" collapsed="false">
      <c r="A13" s="162" t="s">
        <v>925</v>
      </c>
      <c r="B13" s="142" t="n">
        <v>73289132</v>
      </c>
      <c r="C13" s="142" t="n">
        <v>1424317</v>
      </c>
      <c r="D13" s="142" t="n">
        <v>17480957</v>
      </c>
      <c r="E13" s="142" t="n">
        <v>9438485</v>
      </c>
      <c r="F13" s="142" t="n">
        <v>1829344</v>
      </c>
      <c r="G13" s="142" t="n">
        <v>1102</v>
      </c>
    </row>
    <row r="14" s="137" customFormat="true" ht="12.75" hidden="false" customHeight="false" outlineLevel="0" collapsed="false">
      <c r="A14" s="162" t="s">
        <v>929</v>
      </c>
      <c r="B14" s="142" t="n">
        <v>19667500</v>
      </c>
      <c r="C14" s="142" t="n">
        <v>283808</v>
      </c>
      <c r="D14" s="142" t="n">
        <v>9309866</v>
      </c>
      <c r="E14" s="142" t="n">
        <v>89294</v>
      </c>
      <c r="F14" s="142" t="n">
        <v>637439</v>
      </c>
      <c r="G14" s="142" t="n">
        <v>2658</v>
      </c>
    </row>
    <row r="15" s="137" customFormat="true" ht="12.75" hidden="false" customHeight="false" outlineLevel="0" collapsed="false">
      <c r="A15" s="162" t="s">
        <v>662</v>
      </c>
      <c r="B15" s="142" t="n">
        <v>26372604</v>
      </c>
      <c r="C15" s="142" t="n">
        <v>100804</v>
      </c>
      <c r="D15" s="142" t="n">
        <v>4007317</v>
      </c>
      <c r="E15" s="142" t="n">
        <v>539784</v>
      </c>
      <c r="F15" s="142" t="n">
        <v>8171720</v>
      </c>
      <c r="G15" s="142" t="n">
        <v>9288</v>
      </c>
    </row>
    <row r="16" s="137" customFormat="true" ht="12.75" hidden="false" customHeight="false" outlineLevel="0" collapsed="false">
      <c r="A16" s="162" t="s">
        <v>943</v>
      </c>
      <c r="B16" s="142" t="n">
        <v>1108132</v>
      </c>
      <c r="C16" s="142" t="n">
        <v>195</v>
      </c>
      <c r="D16" s="142" t="n">
        <v>250650</v>
      </c>
      <c r="E16" s="142" t="n">
        <v>6756</v>
      </c>
      <c r="F16" s="142" t="n">
        <v>16137</v>
      </c>
      <c r="G16" s="142" t="n">
        <v>489</v>
      </c>
    </row>
    <row r="17" s="137" customFormat="true" ht="12.75" hidden="false" customHeight="false" outlineLevel="0" collapsed="false">
      <c r="A17" s="162" t="s">
        <v>942</v>
      </c>
      <c r="B17" s="142" t="n">
        <v>9308626</v>
      </c>
      <c r="C17" s="142" t="n">
        <v>79497</v>
      </c>
      <c r="D17" s="142" t="n">
        <v>2070885</v>
      </c>
      <c r="E17" s="142" t="n">
        <v>26481</v>
      </c>
      <c r="F17" s="142" t="n">
        <v>875530</v>
      </c>
      <c r="G17" s="142" t="n">
        <v>1203</v>
      </c>
    </row>
    <row r="18" s="137" customFormat="true" ht="12.75" hidden="false" customHeight="false" outlineLevel="0" collapsed="false">
      <c r="A18" s="162" t="s">
        <v>956</v>
      </c>
      <c r="B18" s="142" t="n">
        <v>1272310</v>
      </c>
      <c r="C18" s="142" t="n">
        <v>942</v>
      </c>
      <c r="D18" s="142" t="n">
        <v>444244</v>
      </c>
      <c r="E18" s="142" t="n">
        <v>107056</v>
      </c>
      <c r="F18" s="142" t="n">
        <v>285724</v>
      </c>
      <c r="G18" s="142" t="n">
        <v>85</v>
      </c>
    </row>
    <row r="19" s="137" customFormat="true" ht="12.75" hidden="false" customHeight="false" outlineLevel="0" collapsed="false">
      <c r="A19" s="162" t="s">
        <v>954</v>
      </c>
      <c r="B19" s="142" t="n">
        <v>1622453</v>
      </c>
      <c r="C19" s="142" t="n">
        <v>45297</v>
      </c>
      <c r="D19" s="142" t="n">
        <v>705612</v>
      </c>
      <c r="E19" s="142" t="n">
        <v>94039</v>
      </c>
      <c r="F19" s="142" t="n">
        <v>96408</v>
      </c>
      <c r="G19" s="142" t="n">
        <v>613</v>
      </c>
    </row>
    <row r="20" s="137" customFormat="true" ht="12.75" hidden="false" customHeight="false" outlineLevel="0" collapsed="false">
      <c r="A20" s="162" t="s">
        <v>934</v>
      </c>
      <c r="B20" s="142" t="n">
        <v>9053621</v>
      </c>
      <c r="C20" s="142" t="n">
        <v>134053</v>
      </c>
      <c r="D20" s="142" t="n">
        <v>4423773</v>
      </c>
      <c r="E20" s="142" t="n">
        <v>252743</v>
      </c>
      <c r="F20" s="142" t="n">
        <v>1099326</v>
      </c>
      <c r="G20" s="142" t="n">
        <v>1756</v>
      </c>
    </row>
    <row r="21" s="137" customFormat="true" ht="12.75" hidden="false" customHeight="false" outlineLevel="0" collapsed="false">
      <c r="A21" s="162" t="s">
        <v>940</v>
      </c>
      <c r="B21" s="142" t="n">
        <v>13899117</v>
      </c>
      <c r="C21" s="142" t="n">
        <v>178779</v>
      </c>
      <c r="D21" s="142" t="n">
        <v>1938182</v>
      </c>
      <c r="E21" s="142" t="n">
        <v>224236</v>
      </c>
      <c r="F21" s="142" t="n">
        <v>5646648</v>
      </c>
      <c r="G21" s="142" t="n">
        <v>1448</v>
      </c>
    </row>
    <row r="22" s="137" customFormat="true" ht="12.75" hidden="false" customHeight="false" outlineLevel="0" collapsed="false">
      <c r="A22" s="162" t="s">
        <v>945</v>
      </c>
      <c r="B22" s="142" t="n">
        <v>6200030</v>
      </c>
      <c r="C22" s="142" t="n">
        <v>60864</v>
      </c>
      <c r="D22" s="142" t="n">
        <v>1124353</v>
      </c>
      <c r="E22" s="142" t="n">
        <v>162336</v>
      </c>
      <c r="F22" s="142" t="n">
        <v>2297344</v>
      </c>
      <c r="G22" s="142" t="n">
        <v>362</v>
      </c>
    </row>
    <row r="23" s="137" customFormat="true" ht="12.75" hidden="false" customHeight="false" outlineLevel="0" collapsed="false">
      <c r="A23" s="162" t="s">
        <v>931</v>
      </c>
      <c r="B23" s="142" t="n">
        <v>17154839</v>
      </c>
      <c r="C23" s="142" t="n">
        <v>1716856</v>
      </c>
      <c r="D23" s="142" t="n">
        <v>7511837</v>
      </c>
      <c r="E23" s="142" t="n">
        <v>147255</v>
      </c>
      <c r="F23" s="142" t="n">
        <v>7432</v>
      </c>
      <c r="G23" s="142" t="n">
        <v>688</v>
      </c>
    </row>
    <row r="24" s="137" customFormat="true" ht="12.75" hidden="false" customHeight="false" outlineLevel="0" collapsed="false">
      <c r="A24" s="162" t="s">
        <v>933</v>
      </c>
      <c r="B24" s="142" t="n">
        <v>27744133</v>
      </c>
      <c r="C24" s="142" t="n">
        <v>1117571</v>
      </c>
      <c r="D24" s="142" t="n">
        <v>10742909</v>
      </c>
      <c r="E24" s="142" t="n">
        <v>3609914</v>
      </c>
      <c r="F24" s="142" t="n">
        <v>255266</v>
      </c>
      <c r="G24" s="142" t="n">
        <v>545</v>
      </c>
    </row>
    <row r="25" s="137" customFormat="true" ht="12.75" hidden="false" customHeight="false" outlineLevel="0" collapsed="false">
      <c r="A25" s="162" t="s">
        <v>965</v>
      </c>
      <c r="B25" s="142" t="n">
        <v>2662368</v>
      </c>
      <c r="C25" s="142" t="n">
        <v>207296</v>
      </c>
      <c r="D25" s="142" t="n">
        <v>1150673</v>
      </c>
      <c r="E25" s="142" t="n">
        <v>23015</v>
      </c>
      <c r="F25" s="142" t="n">
        <v>1805</v>
      </c>
      <c r="G25" s="142" t="n">
        <v>17</v>
      </c>
    </row>
    <row r="26" s="137" customFormat="true" ht="12.75" hidden="false" customHeight="false" outlineLevel="0" collapsed="false">
      <c r="A26" s="162" t="s">
        <v>1507</v>
      </c>
      <c r="B26" s="142" t="n">
        <v>307616</v>
      </c>
      <c r="C26" s="142" t="n">
        <v>0</v>
      </c>
      <c r="D26" s="142" t="n">
        <v>3149</v>
      </c>
      <c r="E26" s="142" t="s">
        <v>714</v>
      </c>
      <c r="F26" s="142" t="n">
        <v>2671</v>
      </c>
      <c r="G26" s="142" t="n">
        <v>234</v>
      </c>
    </row>
    <row r="27" s="137" customFormat="true" ht="12.75" hidden="false" customHeight="false" outlineLevel="0" collapsed="false">
      <c r="A27" s="162" t="s">
        <v>1508</v>
      </c>
      <c r="B27" s="142" t="n">
        <v>654536</v>
      </c>
      <c r="C27" s="142" t="n">
        <v>560</v>
      </c>
      <c r="D27" s="142" t="n">
        <v>87243</v>
      </c>
      <c r="E27" s="142" t="s">
        <v>714</v>
      </c>
      <c r="F27" s="142" t="n">
        <v>307345</v>
      </c>
      <c r="G27" s="142" t="n">
        <v>14</v>
      </c>
    </row>
    <row r="28" s="137" customFormat="true" ht="12.75" hidden="false" customHeight="false" outlineLevel="0" collapsed="false">
      <c r="A28" s="162" t="s">
        <v>1509</v>
      </c>
      <c r="B28" s="142" t="n">
        <v>729771</v>
      </c>
      <c r="C28" s="142" t="n">
        <v>3356</v>
      </c>
      <c r="D28" s="142" t="n">
        <v>149141</v>
      </c>
      <c r="E28" s="142" t="n">
        <v>2205</v>
      </c>
      <c r="F28" s="142" t="n">
        <v>95497</v>
      </c>
      <c r="G28" s="142" t="n">
        <v>0</v>
      </c>
    </row>
    <row r="29" s="137" customFormat="true" ht="12.75" hidden="false" customHeight="false" outlineLevel="0" collapsed="false">
      <c r="A29" s="162" t="s">
        <v>1510</v>
      </c>
      <c r="B29" s="142" t="n">
        <v>1591841</v>
      </c>
      <c r="C29" s="142" t="n">
        <v>0</v>
      </c>
      <c r="D29" s="142" t="n">
        <v>428410</v>
      </c>
      <c r="E29" s="142" t="n">
        <v>1783</v>
      </c>
      <c r="F29" s="142" t="n">
        <v>505213</v>
      </c>
      <c r="G29" s="142" t="n">
        <v>7</v>
      </c>
    </row>
    <row r="30" s="137" customFormat="true" ht="12.75" hidden="false" customHeight="false" outlineLevel="0" collapsed="false">
      <c r="A30" s="162" t="s">
        <v>935</v>
      </c>
      <c r="B30" s="142" t="n">
        <v>21505060</v>
      </c>
      <c r="C30" s="142" t="n">
        <v>774342</v>
      </c>
      <c r="D30" s="142" t="n">
        <v>5194990</v>
      </c>
      <c r="E30" s="142" t="n">
        <v>224911</v>
      </c>
      <c r="F30" s="142" t="n">
        <v>326943</v>
      </c>
      <c r="G30" s="142" t="n">
        <v>1276</v>
      </c>
    </row>
    <row r="31" s="137" customFormat="true" ht="12.75" hidden="false" customHeight="false" outlineLevel="0" collapsed="false">
      <c r="A31" s="162" t="s">
        <v>1511</v>
      </c>
      <c r="B31" s="142" t="n">
        <v>13896270</v>
      </c>
      <c r="C31" s="142" t="n">
        <v>1061847</v>
      </c>
      <c r="D31" s="142" t="n">
        <v>5120829</v>
      </c>
      <c r="E31" s="142" t="n">
        <v>119902</v>
      </c>
      <c r="F31" s="142" t="n">
        <v>15151</v>
      </c>
      <c r="G31" s="142" t="n">
        <v>268</v>
      </c>
    </row>
    <row r="32" s="137" customFormat="true" ht="12.75" hidden="false" customHeight="false" outlineLevel="0" collapsed="false">
      <c r="A32" s="162" t="s">
        <v>949</v>
      </c>
      <c r="B32" s="142" t="n">
        <v>3184415</v>
      </c>
      <c r="C32" s="142" t="n">
        <v>203397</v>
      </c>
      <c r="D32" s="142" t="n">
        <v>1243716</v>
      </c>
      <c r="E32" s="142" t="n">
        <v>202319</v>
      </c>
      <c r="F32" s="142" t="n">
        <v>52113</v>
      </c>
      <c r="G32" s="142" t="n">
        <v>16</v>
      </c>
    </row>
    <row r="33" s="137" customFormat="true" ht="12.75" hidden="false" customHeight="false" outlineLevel="0" collapsed="false">
      <c r="A33" s="162" t="s">
        <v>941</v>
      </c>
      <c r="B33" s="142" t="n">
        <v>4497802</v>
      </c>
      <c r="C33" s="142" t="n">
        <v>331588</v>
      </c>
      <c r="D33" s="142" t="n">
        <v>1449054</v>
      </c>
      <c r="E33" s="142" t="n">
        <v>315888</v>
      </c>
      <c r="F33" s="142" t="n">
        <v>672</v>
      </c>
      <c r="G33" s="142" t="n">
        <v>334</v>
      </c>
    </row>
    <row r="34" s="137" customFormat="true" ht="12.75" hidden="false" customHeight="false" outlineLevel="0" collapsed="false">
      <c r="A34" s="162" t="s">
        <v>946</v>
      </c>
      <c r="B34" s="142" t="n">
        <v>1181317</v>
      </c>
      <c r="C34" s="142" t="n">
        <v>37942</v>
      </c>
      <c r="D34" s="142" t="n">
        <v>407526</v>
      </c>
      <c r="E34" s="142" t="n">
        <v>32489</v>
      </c>
      <c r="F34" s="142" t="n">
        <v>45791</v>
      </c>
      <c r="G34" s="142" t="n">
        <v>258</v>
      </c>
    </row>
    <row r="35" s="137" customFormat="true" ht="12.75" hidden="false" customHeight="false" outlineLevel="0" collapsed="false">
      <c r="A35" s="162" t="s">
        <v>1512</v>
      </c>
      <c r="B35" s="142" t="n">
        <v>470636</v>
      </c>
      <c r="C35" s="142" t="n">
        <v>13565</v>
      </c>
      <c r="D35" s="142" t="n">
        <v>208776</v>
      </c>
      <c r="E35" s="142" t="n">
        <v>18037</v>
      </c>
      <c r="F35" s="142" t="n">
        <v>13233</v>
      </c>
      <c r="G35" s="142" t="n">
        <v>102</v>
      </c>
    </row>
    <row r="36" s="137" customFormat="true" ht="12.75" hidden="false" customHeight="false" outlineLevel="0" collapsed="false">
      <c r="A36" s="162" t="s">
        <v>964</v>
      </c>
      <c r="B36" s="142" t="n">
        <v>1043552</v>
      </c>
      <c r="C36" s="142" t="n">
        <v>22552</v>
      </c>
      <c r="D36" s="142" t="n">
        <v>490281</v>
      </c>
      <c r="E36" s="142" t="n">
        <v>20</v>
      </c>
      <c r="F36" s="142" t="n">
        <v>2877</v>
      </c>
      <c r="G36" s="142" t="n">
        <v>63</v>
      </c>
    </row>
    <row r="37" s="137" customFormat="true" ht="12.75" hidden="false" customHeight="false" outlineLevel="0" collapsed="false">
      <c r="A37" s="162" t="s">
        <v>1513</v>
      </c>
      <c r="B37" s="142" t="n">
        <v>71258</v>
      </c>
      <c r="C37" s="142" t="s">
        <v>714</v>
      </c>
      <c r="D37" s="142" t="n">
        <v>15730</v>
      </c>
      <c r="E37" s="142" t="n">
        <v>9</v>
      </c>
      <c r="F37" s="142" t="n">
        <v>3099</v>
      </c>
      <c r="G37" s="142" t="n">
        <v>17</v>
      </c>
    </row>
    <row r="38" s="137" customFormat="true" ht="12.75" hidden="false" customHeight="false" outlineLevel="0" collapsed="false">
      <c r="A38" s="162" t="s">
        <v>1514</v>
      </c>
      <c r="B38" s="142" t="n">
        <v>684</v>
      </c>
      <c r="C38" s="142" t="s">
        <v>714</v>
      </c>
      <c r="D38" s="142" t="n">
        <v>652</v>
      </c>
      <c r="E38" s="142" t="s">
        <v>714</v>
      </c>
      <c r="F38" s="142" t="s">
        <v>714</v>
      </c>
      <c r="G38" s="142" t="s">
        <v>714</v>
      </c>
    </row>
    <row r="39" customFormat="false" ht="12.75" hidden="false" customHeight="false" outlineLevel="0" collapsed="false">
      <c r="A39" s="162" t="s">
        <v>1515</v>
      </c>
      <c r="B39" s="142" t="s">
        <v>714</v>
      </c>
      <c r="C39" s="142" t="s">
        <v>714</v>
      </c>
      <c r="D39" s="142" t="s">
        <v>714</v>
      </c>
      <c r="E39" s="142" t="s">
        <v>714</v>
      </c>
      <c r="F39" s="142" t="s">
        <v>714</v>
      </c>
      <c r="G39" s="142" t="s">
        <v>714</v>
      </c>
    </row>
    <row r="40" s="137" customFormat="true" ht="12.75" hidden="false" customHeight="false" outlineLevel="0" collapsed="false">
      <c r="A40" s="162" t="s">
        <v>1516</v>
      </c>
      <c r="B40" s="142" t="n">
        <v>39210</v>
      </c>
      <c r="C40" s="142" t="s">
        <v>714</v>
      </c>
      <c r="D40" s="142" t="n">
        <v>5264</v>
      </c>
      <c r="E40" s="142" t="n">
        <v>5260</v>
      </c>
      <c r="F40" s="142" t="s">
        <v>714</v>
      </c>
      <c r="G40" s="142" t="n">
        <v>5</v>
      </c>
    </row>
    <row r="41" s="137" customFormat="true" ht="12.75" hidden="false" customHeight="false" outlineLevel="0" collapsed="false">
      <c r="A41" s="162" t="s">
        <v>939</v>
      </c>
      <c r="B41" s="142" t="n">
        <v>4455423</v>
      </c>
      <c r="C41" s="142" t="n">
        <v>67442</v>
      </c>
      <c r="D41" s="142" t="n">
        <v>284553</v>
      </c>
      <c r="E41" s="142" t="n">
        <v>772746</v>
      </c>
      <c r="F41" s="142" t="n">
        <v>350592</v>
      </c>
      <c r="G41" s="142" t="n">
        <v>113</v>
      </c>
    </row>
    <row r="42" s="137" customFormat="true" ht="12.75" hidden="false" customHeight="false" outlineLevel="0" collapsed="false">
      <c r="A42" s="162" t="s">
        <v>1517</v>
      </c>
      <c r="B42" s="142" t="n">
        <v>2365</v>
      </c>
      <c r="C42" s="142" t="s">
        <v>714</v>
      </c>
      <c r="D42" s="142" t="n">
        <v>522</v>
      </c>
      <c r="E42" s="142" t="s">
        <v>714</v>
      </c>
      <c r="F42" s="142" t="s">
        <v>714</v>
      </c>
      <c r="G42" s="142" t="s">
        <v>714</v>
      </c>
    </row>
    <row r="43" s="137" customFormat="true" ht="12.75" hidden="false" customHeight="false" outlineLevel="0" collapsed="false">
      <c r="A43" s="162" t="s">
        <v>936</v>
      </c>
      <c r="B43" s="142" t="n">
        <v>259554</v>
      </c>
      <c r="C43" s="142" t="n">
        <v>8575</v>
      </c>
      <c r="D43" s="142" t="n">
        <v>209386</v>
      </c>
      <c r="E43" s="142" t="n">
        <v>39</v>
      </c>
      <c r="F43" s="142" t="n">
        <v>598</v>
      </c>
      <c r="G43" s="142" t="n">
        <v>5</v>
      </c>
    </row>
    <row r="44" s="137" customFormat="true" ht="12.75" hidden="false" customHeight="false" outlineLevel="0" collapsed="false">
      <c r="A44" s="162" t="s">
        <v>1518</v>
      </c>
      <c r="B44" s="142" t="n">
        <v>117</v>
      </c>
      <c r="C44" s="142" t="s">
        <v>714</v>
      </c>
      <c r="D44" s="142" t="n">
        <v>116</v>
      </c>
      <c r="E44" s="142" t="s">
        <v>714</v>
      </c>
      <c r="F44" s="142" t="s">
        <v>714</v>
      </c>
      <c r="G44" s="142" t="s">
        <v>714</v>
      </c>
    </row>
    <row r="45" s="137" customFormat="true" ht="12.75" hidden="false" customHeight="false" outlineLevel="0" collapsed="false">
      <c r="A45" s="162" t="s">
        <v>1519</v>
      </c>
      <c r="B45" s="142" t="n">
        <v>0</v>
      </c>
      <c r="C45" s="142" t="s">
        <v>714</v>
      </c>
      <c r="D45" s="142" t="n">
        <v>0</v>
      </c>
      <c r="E45" s="142" t="s">
        <v>714</v>
      </c>
      <c r="F45" s="142" t="s">
        <v>714</v>
      </c>
      <c r="G45" s="142" t="s">
        <v>714</v>
      </c>
    </row>
    <row r="46" s="137" customFormat="true" ht="12.75" hidden="false" customHeight="false" outlineLevel="0" collapsed="false">
      <c r="A46" s="162" t="s">
        <v>1520</v>
      </c>
      <c r="B46" s="142" t="n">
        <v>2</v>
      </c>
      <c r="C46" s="142" t="s">
        <v>714</v>
      </c>
      <c r="D46" s="142" t="n">
        <v>0</v>
      </c>
      <c r="E46" s="142" t="s">
        <v>714</v>
      </c>
      <c r="F46" s="142" t="s">
        <v>714</v>
      </c>
      <c r="G46" s="142" t="s">
        <v>714</v>
      </c>
    </row>
    <row r="47" s="137" customFormat="true" ht="12.75" hidden="false" customHeight="false" outlineLevel="0" collapsed="false">
      <c r="A47" s="162" t="s">
        <v>1521</v>
      </c>
      <c r="B47" s="142" t="n">
        <v>1</v>
      </c>
      <c r="C47" s="142" t="s">
        <v>714</v>
      </c>
      <c r="D47" s="142" t="n">
        <v>0</v>
      </c>
      <c r="E47" s="142" t="s">
        <v>714</v>
      </c>
      <c r="F47" s="142" t="s">
        <v>714</v>
      </c>
      <c r="G47" s="142" t="n">
        <v>0</v>
      </c>
    </row>
    <row r="48" s="137" customFormat="true" ht="12.75" hidden="false" customHeight="false" outlineLevel="0" collapsed="false">
      <c r="A48" s="162" t="s">
        <v>695</v>
      </c>
      <c r="B48" s="142" t="n">
        <v>13</v>
      </c>
      <c r="C48" s="142" t="s">
        <v>714</v>
      </c>
      <c r="D48" s="142" t="n">
        <v>11</v>
      </c>
      <c r="E48" s="142" t="s">
        <v>714</v>
      </c>
      <c r="F48" s="142" t="s">
        <v>714</v>
      </c>
      <c r="G48" s="142" t="s">
        <v>714</v>
      </c>
    </row>
    <row r="49" s="137" customFormat="true" ht="12.75" hidden="false" customHeight="false" outlineLevel="0" collapsed="false">
      <c r="A49" s="162" t="s">
        <v>944</v>
      </c>
      <c r="B49" s="142" t="n">
        <v>321921</v>
      </c>
      <c r="C49" s="142" t="n">
        <v>1542</v>
      </c>
      <c r="D49" s="142" t="n">
        <v>160720</v>
      </c>
      <c r="E49" s="142" t="n">
        <v>26759</v>
      </c>
      <c r="F49" s="142" t="n">
        <v>13984</v>
      </c>
      <c r="G49" s="142" t="n">
        <v>3</v>
      </c>
    </row>
    <row r="50" s="137" customFormat="true" ht="12.75" hidden="false" customHeight="false" outlineLevel="0" collapsed="false">
      <c r="A50" s="162" t="s">
        <v>1522</v>
      </c>
      <c r="B50" s="142" t="n">
        <v>603</v>
      </c>
      <c r="C50" s="142" t="n">
        <v>3</v>
      </c>
      <c r="D50" s="142" t="n">
        <v>111</v>
      </c>
      <c r="E50" s="142" t="s">
        <v>714</v>
      </c>
      <c r="F50" s="142" t="s">
        <v>714</v>
      </c>
      <c r="G50" s="142" t="s">
        <v>714</v>
      </c>
    </row>
    <row r="51" s="137" customFormat="true" ht="12.75" hidden="false" customHeight="false" outlineLevel="0" collapsed="false">
      <c r="A51" s="162" t="s">
        <v>961</v>
      </c>
      <c r="B51" s="142" t="n">
        <v>175219</v>
      </c>
      <c r="C51" s="142" t="n">
        <v>13581</v>
      </c>
      <c r="D51" s="142" t="n">
        <v>80558</v>
      </c>
      <c r="E51" s="142" t="n">
        <v>47860</v>
      </c>
      <c r="F51" s="142" t="n">
        <v>1153</v>
      </c>
      <c r="G51" s="142" t="n">
        <v>0</v>
      </c>
    </row>
    <row r="52" s="137" customFormat="true" ht="12.75" hidden="false" customHeight="false" outlineLevel="0" collapsed="false">
      <c r="A52" s="162" t="s">
        <v>1523</v>
      </c>
      <c r="B52" s="142" t="n">
        <v>7575</v>
      </c>
      <c r="C52" s="142" t="s">
        <v>714</v>
      </c>
      <c r="D52" s="142" t="n">
        <v>4925</v>
      </c>
      <c r="E52" s="142" t="s">
        <v>714</v>
      </c>
      <c r="F52" s="142" t="n">
        <v>1</v>
      </c>
      <c r="G52" s="142" t="s">
        <v>714</v>
      </c>
    </row>
    <row r="53" s="137" customFormat="true" ht="12.75" hidden="false" customHeight="false" outlineLevel="0" collapsed="false">
      <c r="A53" s="162" t="s">
        <v>1524</v>
      </c>
      <c r="B53" s="142" t="n">
        <v>2008</v>
      </c>
      <c r="C53" s="142" t="s">
        <v>714</v>
      </c>
      <c r="D53" s="142" t="n">
        <v>173</v>
      </c>
      <c r="E53" s="142" t="s">
        <v>714</v>
      </c>
      <c r="F53" s="142" t="s">
        <v>714</v>
      </c>
      <c r="G53" s="142" t="s">
        <v>714</v>
      </c>
    </row>
    <row r="54" s="137" customFormat="true" ht="12.75" hidden="false" customHeight="false" outlineLevel="0" collapsed="false">
      <c r="A54" s="162" t="s">
        <v>932</v>
      </c>
      <c r="B54" s="142" t="n">
        <v>2861946</v>
      </c>
      <c r="C54" s="142" t="n">
        <v>401</v>
      </c>
      <c r="D54" s="142" t="n">
        <v>208013</v>
      </c>
      <c r="E54" s="142" t="n">
        <v>164047</v>
      </c>
      <c r="F54" s="142" t="n">
        <v>64592</v>
      </c>
      <c r="G54" s="142" t="n">
        <v>1</v>
      </c>
    </row>
    <row r="55" s="137" customFormat="true" ht="12.75" hidden="false" customHeight="false" outlineLevel="0" collapsed="false">
      <c r="A55" s="162" t="s">
        <v>1525</v>
      </c>
      <c r="B55" s="142" t="n">
        <v>99</v>
      </c>
      <c r="C55" s="142" t="s">
        <v>714</v>
      </c>
      <c r="D55" s="142" t="n">
        <v>0</v>
      </c>
      <c r="E55" s="142" t="s">
        <v>714</v>
      </c>
      <c r="F55" s="142" t="s">
        <v>714</v>
      </c>
      <c r="G55" s="142" t="n">
        <v>0</v>
      </c>
    </row>
    <row r="56" s="137" customFormat="true" ht="12.75" hidden="false" customHeight="false" outlineLevel="0" collapsed="false">
      <c r="A56" s="162" t="s">
        <v>1526</v>
      </c>
      <c r="B56" s="142" t="n">
        <v>144</v>
      </c>
      <c r="C56" s="142" t="s">
        <v>714</v>
      </c>
      <c r="D56" s="142" t="n">
        <v>60</v>
      </c>
      <c r="E56" s="142" t="s">
        <v>714</v>
      </c>
      <c r="F56" s="142" t="s">
        <v>714</v>
      </c>
      <c r="G56" s="142" t="s">
        <v>714</v>
      </c>
    </row>
    <row r="57" s="137" customFormat="true" ht="12.75" hidden="false" customHeight="false" outlineLevel="0" collapsed="false">
      <c r="A57" s="162" t="s">
        <v>1527</v>
      </c>
      <c r="B57" s="142" t="n">
        <v>47</v>
      </c>
      <c r="C57" s="142" t="s">
        <v>714</v>
      </c>
      <c r="D57" s="142" t="n">
        <v>1</v>
      </c>
      <c r="E57" s="142" t="s">
        <v>714</v>
      </c>
      <c r="F57" s="142" t="s">
        <v>714</v>
      </c>
      <c r="G57" s="142" t="s">
        <v>714</v>
      </c>
    </row>
    <row r="58" s="137" customFormat="true" ht="12.75" hidden="false" customHeight="false" outlineLevel="0" collapsed="false">
      <c r="A58" s="162" t="s">
        <v>960</v>
      </c>
      <c r="B58" s="142" t="n">
        <v>138971</v>
      </c>
      <c r="C58" s="142" t="s">
        <v>714</v>
      </c>
      <c r="D58" s="142" t="n">
        <v>8688</v>
      </c>
      <c r="E58" s="142" t="s">
        <v>714</v>
      </c>
      <c r="F58" s="142" t="s">
        <v>714</v>
      </c>
      <c r="G58" s="142" t="s">
        <v>714</v>
      </c>
    </row>
    <row r="59" s="137" customFormat="true" ht="12.75" hidden="false" customHeight="false" outlineLevel="0" collapsed="false">
      <c r="A59" s="162" t="s">
        <v>1528</v>
      </c>
      <c r="B59" s="142" t="s">
        <v>714</v>
      </c>
      <c r="C59" s="142" t="s">
        <v>714</v>
      </c>
      <c r="D59" s="142" t="s">
        <v>714</v>
      </c>
      <c r="E59" s="142" t="s">
        <v>714</v>
      </c>
      <c r="F59" s="142" t="s">
        <v>714</v>
      </c>
      <c r="G59" s="142" t="s">
        <v>714</v>
      </c>
    </row>
    <row r="60" s="137" customFormat="true" ht="12.75" hidden="false" customHeight="false" outlineLevel="0" collapsed="false">
      <c r="A60" s="162" t="s">
        <v>1529</v>
      </c>
      <c r="B60" s="142" t="n">
        <v>3371</v>
      </c>
      <c r="C60" s="142" t="s">
        <v>714</v>
      </c>
      <c r="D60" s="142" t="n">
        <v>861</v>
      </c>
      <c r="E60" s="142" t="s">
        <v>714</v>
      </c>
      <c r="F60" s="142" t="s">
        <v>714</v>
      </c>
      <c r="G60" s="142" t="s">
        <v>714</v>
      </c>
    </row>
    <row r="61" s="137" customFormat="true" ht="12.75" hidden="false" customHeight="false" outlineLevel="0" collapsed="false">
      <c r="A61" s="162" t="s">
        <v>1530</v>
      </c>
      <c r="B61" s="142" t="n">
        <v>1903</v>
      </c>
      <c r="C61" s="142" t="s">
        <v>714</v>
      </c>
      <c r="D61" s="142" t="s">
        <v>714</v>
      </c>
      <c r="E61" s="142" t="s">
        <v>714</v>
      </c>
      <c r="F61" s="142" t="s">
        <v>714</v>
      </c>
      <c r="G61" s="142" t="s">
        <v>714</v>
      </c>
    </row>
    <row r="62" s="137" customFormat="true" ht="12.75" hidden="false" customHeight="false" outlineLevel="0" collapsed="false">
      <c r="A62" s="162" t="s">
        <v>1531</v>
      </c>
      <c r="B62" s="142" t="s">
        <v>714</v>
      </c>
      <c r="C62" s="142" t="s">
        <v>714</v>
      </c>
      <c r="D62" s="142" t="s">
        <v>714</v>
      </c>
      <c r="E62" s="142" t="s">
        <v>714</v>
      </c>
      <c r="F62" s="142" t="s">
        <v>714</v>
      </c>
      <c r="G62" s="142" t="s">
        <v>714</v>
      </c>
    </row>
    <row r="63" s="137" customFormat="true" ht="12.75" hidden="false" customHeight="false" outlineLevel="0" collapsed="false">
      <c r="A63" s="162" t="s">
        <v>1532</v>
      </c>
      <c r="B63" s="142" t="n">
        <v>28227</v>
      </c>
      <c r="C63" s="142" t="n">
        <v>2572</v>
      </c>
      <c r="D63" s="142" t="n">
        <v>19459</v>
      </c>
      <c r="E63" s="142" t="s">
        <v>714</v>
      </c>
      <c r="F63" s="142" t="n">
        <v>0</v>
      </c>
      <c r="G63" s="142" t="n">
        <v>0</v>
      </c>
    </row>
    <row r="64" s="137" customFormat="true" ht="12.75" hidden="false" customHeight="false" outlineLevel="0" collapsed="false">
      <c r="A64" s="162" t="s">
        <v>1533</v>
      </c>
      <c r="B64" s="142" t="n">
        <v>15442</v>
      </c>
      <c r="C64" s="142" t="n">
        <v>1</v>
      </c>
      <c r="D64" s="142" t="n">
        <v>8933</v>
      </c>
      <c r="E64" s="142" t="s">
        <v>714</v>
      </c>
      <c r="F64" s="142" t="s">
        <v>714</v>
      </c>
      <c r="G64" s="142" t="s">
        <v>714</v>
      </c>
    </row>
    <row r="65" s="137" customFormat="true" ht="12.75" hidden="false" customHeight="false" outlineLevel="0" collapsed="false">
      <c r="A65" s="162" t="s">
        <v>1686</v>
      </c>
      <c r="B65" s="142" t="s">
        <v>714</v>
      </c>
      <c r="C65" s="142" t="s">
        <v>714</v>
      </c>
      <c r="D65" s="142" t="s">
        <v>714</v>
      </c>
      <c r="E65" s="142" t="s">
        <v>714</v>
      </c>
      <c r="F65" s="142" t="s">
        <v>714</v>
      </c>
      <c r="G65" s="142" t="s">
        <v>714</v>
      </c>
    </row>
    <row r="66" s="137" customFormat="true" ht="12.75" hidden="false" customHeight="false" outlineLevel="0" collapsed="false">
      <c r="A66" s="162" t="s">
        <v>1687</v>
      </c>
      <c r="B66" s="142" t="n">
        <v>5074</v>
      </c>
      <c r="C66" s="142" t="s">
        <v>714</v>
      </c>
      <c r="D66" s="142" t="n">
        <v>4365</v>
      </c>
      <c r="E66" s="142" t="s">
        <v>714</v>
      </c>
      <c r="F66" s="142" t="s">
        <v>714</v>
      </c>
      <c r="G66" s="142" t="n">
        <v>0</v>
      </c>
    </row>
    <row r="67" s="137" customFormat="true" ht="12.75" hidden="false" customHeight="false" outlineLevel="0" collapsed="false">
      <c r="A67" s="162" t="s">
        <v>1688</v>
      </c>
      <c r="B67" s="142" t="s">
        <v>714</v>
      </c>
      <c r="C67" s="142" t="s">
        <v>714</v>
      </c>
      <c r="D67" s="142" t="s">
        <v>714</v>
      </c>
      <c r="E67" s="142" t="s">
        <v>714</v>
      </c>
      <c r="F67" s="142" t="s">
        <v>714</v>
      </c>
      <c r="G67" s="142" t="s">
        <v>714</v>
      </c>
    </row>
    <row r="68" s="137" customFormat="true" ht="12.75" hidden="false" customHeight="false" outlineLevel="0" collapsed="false">
      <c r="A68" s="162" t="s">
        <v>1689</v>
      </c>
      <c r="B68" s="142" t="n">
        <v>26325</v>
      </c>
      <c r="C68" s="142" t="n">
        <v>5</v>
      </c>
      <c r="D68" s="142" t="n">
        <v>8415</v>
      </c>
      <c r="E68" s="142" t="n">
        <v>4</v>
      </c>
      <c r="F68" s="142" t="s">
        <v>714</v>
      </c>
      <c r="G68" s="142" t="s">
        <v>714</v>
      </c>
    </row>
    <row r="69" s="351" customFormat="true" ht="9" hidden="false" customHeight="true" outlineLevel="0" collapsed="false">
      <c r="A69" s="162"/>
      <c r="B69" s="407"/>
      <c r="C69" s="407"/>
      <c r="D69" s="407"/>
      <c r="E69" s="407"/>
      <c r="F69" s="407"/>
      <c r="G69" s="407"/>
    </row>
    <row r="70" s="351" customFormat="true" ht="12.75" hidden="false" customHeight="false" outlineLevel="0" collapsed="false">
      <c r="A70" s="406" t="s">
        <v>643</v>
      </c>
      <c r="B70" s="407" t="n">
        <v>10205440</v>
      </c>
      <c r="C70" s="407" t="n">
        <v>13571</v>
      </c>
      <c r="D70" s="407" t="n">
        <v>468001</v>
      </c>
      <c r="E70" s="407" t="n">
        <v>1058415</v>
      </c>
      <c r="F70" s="407" t="n">
        <v>84671</v>
      </c>
      <c r="G70" s="407" t="n">
        <v>3</v>
      </c>
    </row>
    <row r="71" s="137" customFormat="true" ht="9" hidden="false" customHeight="true" outlineLevel="0" collapsed="false">
      <c r="A71" s="162"/>
      <c r="B71" s="142"/>
      <c r="C71" s="142"/>
      <c r="D71" s="142"/>
      <c r="E71" s="142"/>
      <c r="F71" s="142"/>
      <c r="G71" s="142"/>
    </row>
    <row r="72" s="137" customFormat="true" ht="12.75" hidden="false" customHeight="false" outlineLevel="0" collapsed="false">
      <c r="A72" s="162" t="s">
        <v>1538</v>
      </c>
      <c r="B72" s="142" t="n">
        <v>81374</v>
      </c>
      <c r="C72" s="142" t="s">
        <v>714</v>
      </c>
      <c r="D72" s="142" t="n">
        <v>61697</v>
      </c>
      <c r="E72" s="142" t="n">
        <v>8537</v>
      </c>
      <c r="F72" s="142" t="n">
        <v>2590</v>
      </c>
      <c r="G72" s="142" t="n">
        <v>2</v>
      </c>
    </row>
    <row r="73" s="137" customFormat="true" ht="12.75" hidden="false" customHeight="false" outlineLevel="0" collapsed="false">
      <c r="A73" s="162" t="s">
        <v>1539</v>
      </c>
      <c r="B73" s="142" t="n">
        <v>440</v>
      </c>
      <c r="C73" s="142" t="s">
        <v>714</v>
      </c>
      <c r="D73" s="142" t="n">
        <v>310</v>
      </c>
      <c r="E73" s="142" t="s">
        <v>714</v>
      </c>
      <c r="F73" s="142" t="s">
        <v>714</v>
      </c>
      <c r="G73" s="142" t="s">
        <v>714</v>
      </c>
    </row>
    <row r="74" s="137" customFormat="true" ht="12.75" hidden="false" customHeight="false" outlineLevel="0" collapsed="false">
      <c r="A74" s="162" t="s">
        <v>1540</v>
      </c>
      <c r="B74" s="142" t="n">
        <v>15685</v>
      </c>
      <c r="C74" s="142" t="n">
        <v>9</v>
      </c>
      <c r="D74" s="142" t="n">
        <v>3820</v>
      </c>
      <c r="E74" s="142" t="n">
        <v>20</v>
      </c>
      <c r="F74" s="142" t="n">
        <v>10</v>
      </c>
      <c r="G74" s="142" t="n">
        <v>1</v>
      </c>
    </row>
    <row r="75" s="137" customFormat="true" ht="12.75" hidden="false" customHeight="false" outlineLevel="0" collapsed="false">
      <c r="A75" s="162" t="s">
        <v>953</v>
      </c>
      <c r="B75" s="142" t="n">
        <v>6165</v>
      </c>
      <c r="C75" s="142" t="s">
        <v>714</v>
      </c>
      <c r="D75" s="142" t="n">
        <v>1379</v>
      </c>
      <c r="E75" s="142" t="s">
        <v>714</v>
      </c>
      <c r="F75" s="142" t="n">
        <v>2553</v>
      </c>
      <c r="G75" s="142" t="s">
        <v>714</v>
      </c>
    </row>
    <row r="76" s="137" customFormat="true" ht="12.75" hidden="false" customHeight="false" outlineLevel="0" collapsed="false">
      <c r="A76" s="162" t="s">
        <v>1690</v>
      </c>
      <c r="B76" s="142" t="n">
        <v>166335</v>
      </c>
      <c r="C76" s="142" t="s">
        <v>714</v>
      </c>
      <c r="D76" s="142" t="n">
        <v>95913</v>
      </c>
      <c r="E76" s="142" t="n">
        <v>159</v>
      </c>
      <c r="F76" s="142" t="n">
        <v>20</v>
      </c>
      <c r="G76" s="142" t="n">
        <v>0</v>
      </c>
    </row>
    <row r="77" s="137" customFormat="true" ht="12.75" hidden="false" customHeight="false" outlineLevel="0" collapsed="false">
      <c r="A77" s="162" t="s">
        <v>1543</v>
      </c>
      <c r="B77" s="142" t="n">
        <v>4474</v>
      </c>
      <c r="C77" s="142" t="s">
        <v>714</v>
      </c>
      <c r="D77" s="142" t="n">
        <v>736</v>
      </c>
      <c r="E77" s="142" t="s">
        <v>714</v>
      </c>
      <c r="F77" s="142" t="n">
        <v>57</v>
      </c>
      <c r="G77" s="142" t="s">
        <v>714</v>
      </c>
    </row>
    <row r="78" s="137" customFormat="true" ht="12.75" hidden="false" customHeight="false" outlineLevel="0" collapsed="false">
      <c r="A78" s="162" t="s">
        <v>728</v>
      </c>
      <c r="B78" s="142" t="n">
        <v>1748127</v>
      </c>
      <c r="C78" s="142" t="s">
        <v>714</v>
      </c>
      <c r="D78" s="142" t="n">
        <v>1</v>
      </c>
      <c r="E78" s="142" t="n">
        <v>706717</v>
      </c>
      <c r="F78" s="142" t="s">
        <v>714</v>
      </c>
      <c r="G78" s="142" t="s">
        <v>714</v>
      </c>
    </row>
    <row r="79" s="137" customFormat="true" ht="12.75" hidden="false" customHeight="false" outlineLevel="0" collapsed="false">
      <c r="A79" s="162" t="s">
        <v>1544</v>
      </c>
      <c r="B79" s="142" t="n">
        <v>63</v>
      </c>
      <c r="C79" s="142" t="s">
        <v>714</v>
      </c>
      <c r="D79" s="142" t="n">
        <v>63</v>
      </c>
      <c r="E79" s="142" t="s">
        <v>714</v>
      </c>
      <c r="F79" s="142" t="s">
        <v>714</v>
      </c>
      <c r="G79" s="142" t="s">
        <v>714</v>
      </c>
    </row>
    <row r="80" s="137" customFormat="true" ht="12.75" hidden="false" customHeight="false" outlineLevel="0" collapsed="false">
      <c r="A80" s="162" t="s">
        <v>1545</v>
      </c>
      <c r="B80" s="142" t="n">
        <v>251</v>
      </c>
      <c r="C80" s="142" t="s">
        <v>714</v>
      </c>
      <c r="D80" s="142" t="n">
        <v>8</v>
      </c>
      <c r="E80" s="142" t="s">
        <v>714</v>
      </c>
      <c r="F80" s="142" t="s">
        <v>714</v>
      </c>
      <c r="G80" s="142" t="s">
        <v>714</v>
      </c>
    </row>
    <row r="81" s="137" customFormat="true" ht="12.75" hidden="false" customHeight="false" outlineLevel="0" collapsed="false">
      <c r="A81" s="162" t="s">
        <v>731</v>
      </c>
      <c r="B81" s="142" t="n">
        <v>255</v>
      </c>
      <c r="C81" s="142" t="s">
        <v>714</v>
      </c>
      <c r="D81" s="142" t="n">
        <v>0</v>
      </c>
      <c r="E81" s="142" t="s">
        <v>714</v>
      </c>
      <c r="F81" s="142" t="s">
        <v>714</v>
      </c>
      <c r="G81" s="142" t="s">
        <v>714</v>
      </c>
    </row>
    <row r="82" s="137" customFormat="true" ht="12.75" hidden="false" customHeight="false" outlineLevel="0" collapsed="false">
      <c r="A82" s="162" t="s">
        <v>1546</v>
      </c>
      <c r="B82" s="142" t="n">
        <v>0</v>
      </c>
      <c r="C82" s="142" t="s">
        <v>714</v>
      </c>
      <c r="D82" s="142" t="n">
        <v>0</v>
      </c>
      <c r="E82" s="142" t="s">
        <v>714</v>
      </c>
      <c r="F82" s="142" t="s">
        <v>714</v>
      </c>
      <c r="G82" s="142" t="s">
        <v>714</v>
      </c>
    </row>
    <row r="83" s="137" customFormat="true" ht="12.75" hidden="false" customHeight="false" outlineLevel="0" collapsed="false">
      <c r="A83" s="162" t="s">
        <v>733</v>
      </c>
      <c r="B83" s="142" t="n">
        <v>10</v>
      </c>
      <c r="C83" s="142" t="s">
        <v>714</v>
      </c>
      <c r="D83" s="142" t="n">
        <v>0</v>
      </c>
      <c r="E83" s="142" t="s">
        <v>714</v>
      </c>
      <c r="F83" s="142" t="s">
        <v>714</v>
      </c>
      <c r="G83" s="142" t="s">
        <v>714</v>
      </c>
    </row>
    <row r="84" s="137" customFormat="true" ht="12.75" hidden="false" customHeight="false" outlineLevel="0" collapsed="false">
      <c r="A84" s="162" t="s">
        <v>1547</v>
      </c>
      <c r="B84" s="142" t="n">
        <v>1375</v>
      </c>
      <c r="C84" s="142" t="s">
        <v>714</v>
      </c>
      <c r="D84" s="142" t="n">
        <v>1073</v>
      </c>
      <c r="E84" s="142" t="n">
        <v>21</v>
      </c>
      <c r="F84" s="142" t="s">
        <v>714</v>
      </c>
      <c r="G84" s="142" t="s">
        <v>714</v>
      </c>
    </row>
    <row r="85" s="137" customFormat="true" ht="12.75" hidden="false" customHeight="false" outlineLevel="0" collapsed="false">
      <c r="A85" s="162" t="s">
        <v>1548</v>
      </c>
      <c r="B85" s="142" t="n">
        <v>0</v>
      </c>
      <c r="C85" s="142" t="s">
        <v>714</v>
      </c>
      <c r="D85" s="142" t="n">
        <v>0</v>
      </c>
      <c r="E85" s="142" t="s">
        <v>714</v>
      </c>
      <c r="F85" s="142" t="s">
        <v>714</v>
      </c>
      <c r="G85" s="142" t="s">
        <v>714</v>
      </c>
    </row>
    <row r="86" s="137" customFormat="true" ht="12.75" hidden="false" customHeight="false" outlineLevel="0" collapsed="false">
      <c r="A86" s="162" t="s">
        <v>1549</v>
      </c>
      <c r="B86" s="142" t="s">
        <v>714</v>
      </c>
      <c r="C86" s="142" t="s">
        <v>714</v>
      </c>
      <c r="D86" s="142" t="s">
        <v>714</v>
      </c>
      <c r="E86" s="142" t="s">
        <v>714</v>
      </c>
      <c r="F86" s="142" t="s">
        <v>714</v>
      </c>
      <c r="G86" s="142" t="s">
        <v>714</v>
      </c>
    </row>
    <row r="87" s="137" customFormat="true" ht="12.75" hidden="false" customHeight="false" outlineLevel="0" collapsed="false">
      <c r="A87" s="162" t="s">
        <v>737</v>
      </c>
      <c r="B87" s="142" t="n">
        <v>1377</v>
      </c>
      <c r="C87" s="142" t="s">
        <v>714</v>
      </c>
      <c r="D87" s="142" t="n">
        <v>1</v>
      </c>
      <c r="E87" s="142" t="s">
        <v>714</v>
      </c>
      <c r="F87" s="142" t="n">
        <v>1009</v>
      </c>
      <c r="G87" s="142" t="s">
        <v>714</v>
      </c>
    </row>
    <row r="88" s="137" customFormat="true" ht="12.75" hidden="false" customHeight="false" outlineLevel="0" collapsed="false">
      <c r="A88" s="162" t="s">
        <v>1550</v>
      </c>
      <c r="B88" s="142" t="n">
        <v>4914</v>
      </c>
      <c r="C88" s="142" t="s">
        <v>714</v>
      </c>
      <c r="D88" s="142" t="n">
        <v>112</v>
      </c>
      <c r="E88" s="142" t="s">
        <v>714</v>
      </c>
      <c r="F88" s="142" t="s">
        <v>714</v>
      </c>
      <c r="G88" s="142" t="s">
        <v>714</v>
      </c>
    </row>
    <row r="89" s="137" customFormat="true" ht="12.75" hidden="false" customHeight="false" outlineLevel="0" collapsed="false">
      <c r="A89" s="162" t="s">
        <v>739</v>
      </c>
      <c r="B89" s="142" t="n">
        <v>330</v>
      </c>
      <c r="C89" s="142" t="s">
        <v>714</v>
      </c>
      <c r="D89" s="142" t="s">
        <v>714</v>
      </c>
      <c r="E89" s="142" t="n">
        <v>269</v>
      </c>
      <c r="F89" s="142" t="n">
        <v>60</v>
      </c>
      <c r="G89" s="142" t="s">
        <v>714</v>
      </c>
    </row>
    <row r="90" s="137" customFormat="true" ht="12.75" hidden="false" customHeight="false" outlineLevel="0" collapsed="false">
      <c r="A90" s="162" t="s">
        <v>1551</v>
      </c>
      <c r="B90" s="142" t="n">
        <v>120140</v>
      </c>
      <c r="C90" s="142" t="s">
        <v>714</v>
      </c>
      <c r="D90" s="142" t="n">
        <v>16899</v>
      </c>
      <c r="E90" s="142" t="n">
        <v>5571</v>
      </c>
      <c r="F90" s="142" t="n">
        <v>502</v>
      </c>
      <c r="G90" s="142" t="s">
        <v>714</v>
      </c>
    </row>
    <row r="91" s="137" customFormat="true" ht="12.75" hidden="false" customHeight="false" outlineLevel="0" collapsed="false">
      <c r="A91" s="162" t="s">
        <v>741</v>
      </c>
      <c r="B91" s="142" t="n">
        <v>8217</v>
      </c>
      <c r="C91" s="142" t="s">
        <v>714</v>
      </c>
      <c r="D91" s="142" t="n">
        <v>2344</v>
      </c>
      <c r="E91" s="142" t="s">
        <v>714</v>
      </c>
      <c r="F91" s="142" t="s">
        <v>714</v>
      </c>
      <c r="G91" s="142" t="s">
        <v>714</v>
      </c>
    </row>
    <row r="92" s="137" customFormat="true" ht="12.75" hidden="false" customHeight="false" outlineLevel="0" collapsed="false">
      <c r="A92" s="162" t="s">
        <v>742</v>
      </c>
      <c r="B92" s="142" t="n">
        <v>8160</v>
      </c>
      <c r="C92" s="142" t="s">
        <v>714</v>
      </c>
      <c r="D92" s="142" t="n">
        <v>312</v>
      </c>
      <c r="E92" s="142" t="s">
        <v>714</v>
      </c>
      <c r="F92" s="142" t="s">
        <v>714</v>
      </c>
      <c r="G92" s="142" t="s">
        <v>714</v>
      </c>
    </row>
    <row r="93" s="137" customFormat="true" ht="12.75" hidden="false" customHeight="false" outlineLevel="0" collapsed="false">
      <c r="A93" s="162" t="s">
        <v>1552</v>
      </c>
      <c r="B93" s="142" t="s">
        <v>714</v>
      </c>
      <c r="C93" s="142" t="s">
        <v>714</v>
      </c>
      <c r="D93" s="142" t="s">
        <v>714</v>
      </c>
      <c r="E93" s="142" t="s">
        <v>714</v>
      </c>
      <c r="F93" s="142" t="s">
        <v>714</v>
      </c>
      <c r="G93" s="142" t="s">
        <v>714</v>
      </c>
    </row>
    <row r="94" customFormat="false" ht="12.75" hidden="false" customHeight="false" outlineLevel="0" collapsed="false">
      <c r="A94" s="162" t="s">
        <v>1553</v>
      </c>
      <c r="B94" s="142" t="n">
        <v>12795</v>
      </c>
      <c r="C94" s="142" t="s">
        <v>714</v>
      </c>
      <c r="D94" s="142" t="n">
        <v>251</v>
      </c>
      <c r="E94" s="142" t="s">
        <v>714</v>
      </c>
      <c r="F94" s="142" t="n">
        <v>2</v>
      </c>
      <c r="G94" s="142" t="s">
        <v>714</v>
      </c>
    </row>
    <row r="95" customFormat="false" ht="12.75" hidden="false" customHeight="false" outlineLevel="0" collapsed="false">
      <c r="A95" s="162" t="s">
        <v>1554</v>
      </c>
      <c r="B95" s="142" t="n">
        <v>12460</v>
      </c>
      <c r="C95" s="142" t="s">
        <v>714</v>
      </c>
      <c r="D95" s="142" t="n">
        <v>1085</v>
      </c>
      <c r="E95" s="142" t="s">
        <v>714</v>
      </c>
      <c r="F95" s="142" t="s">
        <v>714</v>
      </c>
      <c r="G95" s="142" t="s">
        <v>714</v>
      </c>
    </row>
    <row r="96" customFormat="false" ht="12.75" hidden="false" customHeight="false" outlineLevel="0" collapsed="false">
      <c r="A96" s="162" t="s">
        <v>1555</v>
      </c>
      <c r="B96" s="142" t="n">
        <v>328</v>
      </c>
      <c r="C96" s="142" t="s">
        <v>714</v>
      </c>
      <c r="D96" s="142" t="n">
        <v>299</v>
      </c>
      <c r="E96" s="142" t="s">
        <v>714</v>
      </c>
      <c r="F96" s="142" t="s">
        <v>714</v>
      </c>
      <c r="G96" s="142" t="s">
        <v>714</v>
      </c>
    </row>
    <row r="97" customFormat="false" ht="12.75" hidden="false" customHeight="false" outlineLevel="0" collapsed="false">
      <c r="A97" s="162" t="s">
        <v>1556</v>
      </c>
      <c r="B97" s="142" t="n">
        <v>25849</v>
      </c>
      <c r="C97" s="142" t="n">
        <v>1162</v>
      </c>
      <c r="D97" s="142" t="s">
        <v>714</v>
      </c>
      <c r="E97" s="142" t="n">
        <v>24686</v>
      </c>
      <c r="F97" s="142" t="s">
        <v>714</v>
      </c>
      <c r="G97" s="142" t="s">
        <v>714</v>
      </c>
    </row>
    <row r="98" s="137" customFormat="true" ht="12.75" hidden="false" customHeight="false" outlineLevel="0" collapsed="false">
      <c r="A98" s="162" t="s">
        <v>1557</v>
      </c>
      <c r="B98" s="142" t="n">
        <v>66</v>
      </c>
      <c r="C98" s="142" t="s">
        <v>714</v>
      </c>
      <c r="D98" s="142" t="n">
        <v>66</v>
      </c>
      <c r="E98" s="142" t="s">
        <v>714</v>
      </c>
      <c r="F98" s="142" t="s">
        <v>714</v>
      </c>
      <c r="G98" s="142" t="s">
        <v>714</v>
      </c>
    </row>
    <row r="99" customFormat="false" ht="12.75" hidden="false" customHeight="false" outlineLevel="0" collapsed="false">
      <c r="A99" s="162" t="s">
        <v>749</v>
      </c>
      <c r="B99" s="142" t="n">
        <v>2939</v>
      </c>
      <c r="C99" s="142" t="s">
        <v>714</v>
      </c>
      <c r="D99" s="142" t="n">
        <v>198</v>
      </c>
      <c r="E99" s="142" t="s">
        <v>714</v>
      </c>
      <c r="F99" s="142" t="s">
        <v>714</v>
      </c>
      <c r="G99" s="142" t="s">
        <v>714</v>
      </c>
    </row>
    <row r="100" customFormat="false" ht="12.75" hidden="false" customHeight="false" outlineLevel="0" collapsed="false">
      <c r="A100" s="162" t="s">
        <v>750</v>
      </c>
      <c r="B100" s="142" t="n">
        <v>1077</v>
      </c>
      <c r="C100" s="142" t="s">
        <v>714</v>
      </c>
      <c r="D100" s="142" t="n">
        <v>78</v>
      </c>
      <c r="E100" s="142" t="s">
        <v>714</v>
      </c>
      <c r="F100" s="142" t="n">
        <v>50</v>
      </c>
      <c r="G100" s="142" t="s">
        <v>714</v>
      </c>
    </row>
    <row r="101" customFormat="false" ht="12.75" hidden="false" customHeight="false" outlineLevel="0" collapsed="false">
      <c r="A101" s="162" t="s">
        <v>1558</v>
      </c>
      <c r="B101" s="142" t="n">
        <v>2520</v>
      </c>
      <c r="C101" s="142" t="s">
        <v>714</v>
      </c>
      <c r="D101" s="142" t="n">
        <v>738</v>
      </c>
      <c r="E101" s="142" t="s">
        <v>714</v>
      </c>
      <c r="F101" s="142" t="s">
        <v>714</v>
      </c>
      <c r="G101" s="142" t="s">
        <v>714</v>
      </c>
    </row>
    <row r="102" s="137" customFormat="true" ht="12.75" hidden="false" customHeight="false" outlineLevel="0" collapsed="false">
      <c r="A102" s="162" t="s">
        <v>1559</v>
      </c>
      <c r="B102" s="142" t="n">
        <v>39</v>
      </c>
      <c r="C102" s="142" t="s">
        <v>714</v>
      </c>
      <c r="D102" s="142" t="s">
        <v>714</v>
      </c>
      <c r="E102" s="142" t="s">
        <v>714</v>
      </c>
      <c r="F102" s="142" t="s">
        <v>714</v>
      </c>
      <c r="G102" s="142" t="s">
        <v>714</v>
      </c>
    </row>
    <row r="103" s="137" customFormat="true" ht="12.75" hidden="false" customHeight="false" outlineLevel="0" collapsed="false">
      <c r="A103" s="162" t="s">
        <v>753</v>
      </c>
      <c r="B103" s="142" t="n">
        <v>81</v>
      </c>
      <c r="C103" s="142" t="s">
        <v>714</v>
      </c>
      <c r="D103" s="142" t="s">
        <v>714</v>
      </c>
      <c r="E103" s="142" t="s">
        <v>714</v>
      </c>
      <c r="F103" s="142" t="s">
        <v>714</v>
      </c>
      <c r="G103" s="142" t="s">
        <v>714</v>
      </c>
    </row>
    <row r="104" s="137" customFormat="true" ht="12.75" hidden="false" customHeight="false" outlineLevel="0" collapsed="false">
      <c r="A104" s="162" t="s">
        <v>754</v>
      </c>
      <c r="B104" s="142" t="s">
        <v>714</v>
      </c>
      <c r="C104" s="142" t="s">
        <v>714</v>
      </c>
      <c r="D104" s="142" t="s">
        <v>714</v>
      </c>
      <c r="E104" s="142" t="s">
        <v>714</v>
      </c>
      <c r="F104" s="142" t="s">
        <v>714</v>
      </c>
      <c r="G104" s="142" t="s">
        <v>714</v>
      </c>
    </row>
    <row r="105" s="137" customFormat="true" ht="12.75" hidden="false" customHeight="false" outlineLevel="0" collapsed="false">
      <c r="A105" s="162" t="s">
        <v>755</v>
      </c>
      <c r="B105" s="142" t="n">
        <v>284</v>
      </c>
      <c r="C105" s="142" t="s">
        <v>714</v>
      </c>
      <c r="D105" s="142" t="s">
        <v>714</v>
      </c>
      <c r="E105" s="142" t="s">
        <v>714</v>
      </c>
      <c r="F105" s="142" t="s">
        <v>714</v>
      </c>
      <c r="G105" s="142" t="n">
        <v>0</v>
      </c>
    </row>
    <row r="106" s="137" customFormat="true" ht="12.75" hidden="false" customHeight="false" outlineLevel="0" collapsed="false">
      <c r="A106" s="162" t="s">
        <v>1560</v>
      </c>
      <c r="B106" s="142" t="n">
        <v>542</v>
      </c>
      <c r="C106" s="142" t="s">
        <v>714</v>
      </c>
      <c r="D106" s="142" t="n">
        <v>58</v>
      </c>
      <c r="E106" s="142" t="s">
        <v>714</v>
      </c>
      <c r="F106" s="142" t="n">
        <v>2</v>
      </c>
      <c r="G106" s="142" t="s">
        <v>714</v>
      </c>
    </row>
    <row r="107" s="137" customFormat="true" ht="12.75" hidden="false" customHeight="false" outlineLevel="0" collapsed="false">
      <c r="A107" s="162" t="s">
        <v>757</v>
      </c>
      <c r="B107" s="142" t="n">
        <v>0</v>
      </c>
      <c r="C107" s="142" t="s">
        <v>714</v>
      </c>
      <c r="D107" s="142" t="s">
        <v>714</v>
      </c>
      <c r="E107" s="142" t="s">
        <v>714</v>
      </c>
      <c r="F107" s="142" t="s">
        <v>714</v>
      </c>
      <c r="G107" s="142" t="s">
        <v>714</v>
      </c>
    </row>
    <row r="108" s="137" customFormat="true" ht="12.75" hidden="false" customHeight="false" outlineLevel="0" collapsed="false">
      <c r="A108" s="162" t="s">
        <v>1561</v>
      </c>
      <c r="B108" s="142" t="s">
        <v>714</v>
      </c>
      <c r="C108" s="142" t="s">
        <v>714</v>
      </c>
      <c r="D108" s="142" t="s">
        <v>714</v>
      </c>
      <c r="E108" s="142" t="s">
        <v>714</v>
      </c>
      <c r="F108" s="142" t="s">
        <v>714</v>
      </c>
      <c r="G108" s="142" t="s">
        <v>714</v>
      </c>
    </row>
    <row r="109" s="137" customFormat="true" ht="12.75" hidden="false" customHeight="false" outlineLevel="0" collapsed="false">
      <c r="A109" s="162" t="s">
        <v>1562</v>
      </c>
      <c r="B109" s="142" t="s">
        <v>714</v>
      </c>
      <c r="C109" s="142" t="s">
        <v>714</v>
      </c>
      <c r="D109" s="142" t="s">
        <v>714</v>
      </c>
      <c r="E109" s="142" t="s">
        <v>714</v>
      </c>
      <c r="F109" s="142" t="s">
        <v>714</v>
      </c>
      <c r="G109" s="142" t="s">
        <v>714</v>
      </c>
    </row>
    <row r="110" s="137" customFormat="true" ht="12.75" hidden="false" customHeight="false" outlineLevel="0" collapsed="false">
      <c r="A110" s="162" t="s">
        <v>1563</v>
      </c>
      <c r="B110" s="142" t="n">
        <v>24100</v>
      </c>
      <c r="C110" s="142" t="n">
        <v>34</v>
      </c>
      <c r="D110" s="142" t="n">
        <v>14415</v>
      </c>
      <c r="E110" s="142" t="n">
        <v>49</v>
      </c>
      <c r="F110" s="142" t="n">
        <v>26</v>
      </c>
      <c r="G110" s="142" t="s">
        <v>714</v>
      </c>
    </row>
    <row r="111" s="137" customFormat="true" ht="12.75" hidden="false" customHeight="false" outlineLevel="0" collapsed="false">
      <c r="A111" s="162" t="s">
        <v>1564</v>
      </c>
      <c r="B111" s="142" t="n">
        <v>1252</v>
      </c>
      <c r="C111" s="142" t="s">
        <v>714</v>
      </c>
      <c r="D111" s="142" t="n">
        <v>699</v>
      </c>
      <c r="E111" s="142" t="s">
        <v>714</v>
      </c>
      <c r="F111" s="142" t="n">
        <v>229</v>
      </c>
      <c r="G111" s="142" t="s">
        <v>714</v>
      </c>
    </row>
    <row r="112" s="137" customFormat="true" ht="12.75" hidden="false" customHeight="false" outlineLevel="0" collapsed="false">
      <c r="A112" s="162" t="s">
        <v>1565</v>
      </c>
      <c r="B112" s="142" t="n">
        <v>293</v>
      </c>
      <c r="C112" s="142" t="n">
        <v>6</v>
      </c>
      <c r="D112" s="142" t="n">
        <v>81</v>
      </c>
      <c r="E112" s="142" t="s">
        <v>714</v>
      </c>
      <c r="F112" s="142" t="n">
        <v>30</v>
      </c>
      <c r="G112" s="142" t="s">
        <v>714</v>
      </c>
    </row>
    <row r="113" s="137" customFormat="true" ht="12.75" hidden="false" customHeight="false" outlineLevel="0" collapsed="false">
      <c r="A113" s="162" t="s">
        <v>1566</v>
      </c>
      <c r="B113" s="142" t="n">
        <v>3777</v>
      </c>
      <c r="C113" s="142" t="s">
        <v>714</v>
      </c>
      <c r="D113" s="142" t="n">
        <v>3731</v>
      </c>
      <c r="E113" s="142" t="s">
        <v>714</v>
      </c>
      <c r="F113" s="142" t="s">
        <v>714</v>
      </c>
      <c r="G113" s="142" t="s">
        <v>714</v>
      </c>
    </row>
    <row r="114" s="137" customFormat="true" ht="12.75" hidden="false" customHeight="false" outlineLevel="0" collapsed="false">
      <c r="A114" s="162" t="s">
        <v>1567</v>
      </c>
      <c r="B114" s="142" t="s">
        <v>714</v>
      </c>
      <c r="C114" s="142" t="s">
        <v>714</v>
      </c>
      <c r="D114" s="142" t="s">
        <v>714</v>
      </c>
      <c r="E114" s="142" t="s">
        <v>714</v>
      </c>
      <c r="F114" s="142" t="s">
        <v>714</v>
      </c>
      <c r="G114" s="142" t="s">
        <v>714</v>
      </c>
    </row>
    <row r="115" s="137" customFormat="true" ht="12.75" hidden="false" customHeight="false" outlineLevel="0" collapsed="false">
      <c r="A115" s="162" t="s">
        <v>766</v>
      </c>
      <c r="B115" s="142" t="n">
        <v>42461</v>
      </c>
      <c r="C115" s="142" t="n">
        <v>18</v>
      </c>
      <c r="D115" s="142" t="n">
        <v>13171</v>
      </c>
      <c r="E115" s="142" t="n">
        <v>5678</v>
      </c>
      <c r="F115" s="142" t="s">
        <v>714</v>
      </c>
      <c r="G115" s="142" t="s">
        <v>714</v>
      </c>
    </row>
    <row r="116" s="137" customFormat="true" ht="12.75" hidden="false" customHeight="false" outlineLevel="0" collapsed="false">
      <c r="A116" s="162" t="s">
        <v>1568</v>
      </c>
      <c r="B116" s="142" t="n">
        <v>3234</v>
      </c>
      <c r="C116" s="142" t="s">
        <v>714</v>
      </c>
      <c r="D116" s="142" t="n">
        <v>2594</v>
      </c>
      <c r="E116" s="142" t="n">
        <v>36</v>
      </c>
      <c r="F116" s="142" t="n">
        <v>10</v>
      </c>
      <c r="G116" s="142" t="s">
        <v>714</v>
      </c>
    </row>
    <row r="117" s="137" customFormat="true" ht="12.75" hidden="false" customHeight="false" outlineLevel="0" collapsed="false">
      <c r="A117" s="162" t="s">
        <v>1569</v>
      </c>
      <c r="B117" s="142" t="n">
        <v>2215</v>
      </c>
      <c r="C117" s="142" t="s">
        <v>714</v>
      </c>
      <c r="D117" s="142" t="n">
        <v>267</v>
      </c>
      <c r="E117" s="142" t="s">
        <v>714</v>
      </c>
      <c r="F117" s="142" t="n">
        <v>0</v>
      </c>
      <c r="G117" s="142" t="s">
        <v>714</v>
      </c>
    </row>
    <row r="118" s="137" customFormat="true" ht="12.75" hidden="false" customHeight="false" outlineLevel="0" collapsed="false">
      <c r="A118" s="162" t="s">
        <v>1570</v>
      </c>
      <c r="B118" s="142" t="n">
        <v>8</v>
      </c>
      <c r="C118" s="142" t="s">
        <v>714</v>
      </c>
      <c r="D118" s="142" t="s">
        <v>714</v>
      </c>
      <c r="E118" s="142" t="s">
        <v>714</v>
      </c>
      <c r="F118" s="142" t="s">
        <v>714</v>
      </c>
      <c r="G118" s="142" t="s">
        <v>714</v>
      </c>
    </row>
    <row r="119" s="137" customFormat="true" ht="12.75" hidden="false" customHeight="false" outlineLevel="0" collapsed="false">
      <c r="A119" s="162" t="s">
        <v>1571</v>
      </c>
      <c r="B119" s="142" t="s">
        <v>714</v>
      </c>
      <c r="C119" s="142" t="s">
        <v>714</v>
      </c>
      <c r="D119" s="142" t="s">
        <v>714</v>
      </c>
      <c r="E119" s="142" t="s">
        <v>714</v>
      </c>
      <c r="F119" s="142" t="s">
        <v>714</v>
      </c>
      <c r="G119" s="142" t="s">
        <v>714</v>
      </c>
    </row>
    <row r="120" s="137" customFormat="true" ht="12.75" hidden="false" customHeight="false" outlineLevel="0" collapsed="false">
      <c r="A120" s="162" t="s">
        <v>1572</v>
      </c>
      <c r="B120" s="142" t="n">
        <v>333</v>
      </c>
      <c r="C120" s="142" t="n">
        <v>24</v>
      </c>
      <c r="D120" s="142" t="n">
        <v>213</v>
      </c>
      <c r="E120" s="142" t="s">
        <v>714</v>
      </c>
      <c r="F120" s="142" t="n">
        <v>3</v>
      </c>
      <c r="G120" s="142" t="s">
        <v>714</v>
      </c>
    </row>
    <row r="121" s="137" customFormat="true" ht="12.75" hidden="false" customHeight="false" outlineLevel="0" collapsed="false">
      <c r="A121" s="162" t="s">
        <v>1573</v>
      </c>
      <c r="B121" s="142" t="n">
        <v>4706</v>
      </c>
      <c r="C121" s="142" t="s">
        <v>714</v>
      </c>
      <c r="D121" s="142" t="n">
        <v>829</v>
      </c>
      <c r="E121" s="142" t="s">
        <v>714</v>
      </c>
      <c r="F121" s="142" t="n">
        <v>141</v>
      </c>
      <c r="G121" s="142" t="s">
        <v>714</v>
      </c>
    </row>
    <row r="122" s="137" customFormat="true" ht="12.75" hidden="false" customHeight="false" outlineLevel="0" collapsed="false">
      <c r="A122" s="162" t="s">
        <v>773</v>
      </c>
      <c r="B122" s="142" t="n">
        <v>929</v>
      </c>
      <c r="C122" s="142" t="n">
        <v>0</v>
      </c>
      <c r="D122" s="142" t="n">
        <v>219</v>
      </c>
      <c r="E122" s="142" t="s">
        <v>714</v>
      </c>
      <c r="F122" s="142" t="n">
        <v>4</v>
      </c>
      <c r="G122" s="142" t="s">
        <v>714</v>
      </c>
    </row>
    <row r="123" s="137" customFormat="true" ht="12.75" hidden="false" customHeight="false" outlineLevel="0" collapsed="false">
      <c r="A123" s="162" t="s">
        <v>1574</v>
      </c>
      <c r="B123" s="142" t="n">
        <v>7894389</v>
      </c>
      <c r="C123" s="142" t="n">
        <v>12318</v>
      </c>
      <c r="D123" s="142" t="n">
        <v>243475</v>
      </c>
      <c r="E123" s="142" t="n">
        <v>306672</v>
      </c>
      <c r="F123" s="142" t="n">
        <v>77373</v>
      </c>
      <c r="G123" s="142" t="s">
        <v>714</v>
      </c>
    </row>
    <row r="124" s="137" customFormat="true" ht="12.75" hidden="false" customHeight="false" outlineLevel="0" collapsed="false">
      <c r="A124" s="162" t="s">
        <v>775</v>
      </c>
      <c r="B124" s="142" t="n">
        <v>125</v>
      </c>
      <c r="C124" s="142" t="s">
        <v>714</v>
      </c>
      <c r="D124" s="142" t="n">
        <v>63</v>
      </c>
      <c r="E124" s="142" t="s">
        <v>714</v>
      </c>
      <c r="F124" s="142" t="s">
        <v>714</v>
      </c>
      <c r="G124" s="142" t="s">
        <v>714</v>
      </c>
    </row>
    <row r="125" s="137" customFormat="true" ht="12.75" hidden="false" customHeight="false" outlineLevel="0" collapsed="false">
      <c r="A125" s="162" t="s">
        <v>1575</v>
      </c>
      <c r="B125" s="142" t="n">
        <v>112</v>
      </c>
      <c r="C125" s="142" t="s">
        <v>714</v>
      </c>
      <c r="D125" s="142" t="n">
        <v>112</v>
      </c>
      <c r="E125" s="142" t="s">
        <v>714</v>
      </c>
      <c r="F125" s="142" t="s">
        <v>714</v>
      </c>
      <c r="G125" s="142" t="s">
        <v>714</v>
      </c>
    </row>
    <row r="126" s="137" customFormat="true" ht="12.75" hidden="false" customHeight="false" outlineLevel="0" collapsed="false">
      <c r="A126" s="162" t="s">
        <v>777</v>
      </c>
      <c r="B126" s="142" t="n">
        <v>818</v>
      </c>
      <c r="C126" s="142" t="s">
        <v>714</v>
      </c>
      <c r="D126" s="142" t="n">
        <v>689</v>
      </c>
      <c r="E126" s="142" t="s">
        <v>714</v>
      </c>
      <c r="F126" s="142" t="s">
        <v>714</v>
      </c>
      <c r="G126" s="142" t="s">
        <v>714</v>
      </c>
    </row>
    <row r="127" s="137" customFormat="true" ht="12.75" hidden="false" customHeight="false" outlineLevel="0" collapsed="false">
      <c r="A127" s="162" t="s">
        <v>1576</v>
      </c>
      <c r="B127" s="142" t="n">
        <v>20</v>
      </c>
      <c r="C127" s="142" t="s">
        <v>714</v>
      </c>
      <c r="D127" s="142" t="n">
        <v>2</v>
      </c>
      <c r="E127" s="142" t="s">
        <v>714</v>
      </c>
      <c r="F127" s="142" t="s">
        <v>714</v>
      </c>
      <c r="G127" s="142" t="s">
        <v>714</v>
      </c>
    </row>
    <row r="128" s="137" customFormat="true" ht="9" hidden="false" customHeight="true" outlineLevel="0" collapsed="false">
      <c r="A128" s="409"/>
      <c r="B128" s="372"/>
      <c r="C128" s="372"/>
      <c r="D128" s="372"/>
      <c r="E128" s="372"/>
      <c r="F128" s="372"/>
      <c r="G128" s="372"/>
    </row>
    <row r="129" s="137" customFormat="true" ht="12.75" hidden="false" customHeight="false" outlineLevel="0" collapsed="false">
      <c r="A129" s="406" t="s">
        <v>1577</v>
      </c>
      <c r="B129" s="407" t="n">
        <v>37609142</v>
      </c>
      <c r="C129" s="407" t="n">
        <v>490543</v>
      </c>
      <c r="D129" s="407" t="n">
        <v>2826498</v>
      </c>
      <c r="E129" s="407" t="n">
        <v>8777480</v>
      </c>
      <c r="F129" s="407" t="n">
        <v>408811</v>
      </c>
      <c r="G129" s="407" t="n">
        <v>13253</v>
      </c>
    </row>
    <row r="130" s="137" customFormat="true" ht="9" hidden="false" customHeight="true" outlineLevel="0" collapsed="false">
      <c r="A130" s="406"/>
      <c r="B130" s="372"/>
      <c r="C130" s="372"/>
      <c r="D130" s="372"/>
      <c r="E130" s="372"/>
      <c r="F130" s="372"/>
      <c r="G130" s="372"/>
    </row>
    <row r="131" s="137" customFormat="true" ht="12.75" hidden="false" customHeight="false" outlineLevel="0" collapsed="false">
      <c r="A131" s="162" t="s">
        <v>1578</v>
      </c>
      <c r="B131" s="142" t="n">
        <v>5657318</v>
      </c>
      <c r="C131" s="142" t="n">
        <v>140644</v>
      </c>
      <c r="D131" s="142" t="n">
        <v>793739</v>
      </c>
      <c r="E131" s="142" t="n">
        <v>466644</v>
      </c>
      <c r="F131" s="142" t="n">
        <v>217217</v>
      </c>
      <c r="G131" s="142" t="n">
        <v>13038</v>
      </c>
    </row>
    <row r="132" s="137" customFormat="true" ht="12.75" hidden="false" customHeight="false" outlineLevel="0" collapsed="false">
      <c r="A132" s="162" t="s">
        <v>1579</v>
      </c>
      <c r="B132" s="142" t="n">
        <v>8009508</v>
      </c>
      <c r="C132" s="142" t="n">
        <v>333064</v>
      </c>
      <c r="D132" s="142" t="n">
        <v>47151</v>
      </c>
      <c r="E132" s="142" t="n">
        <v>2901785</v>
      </c>
      <c r="F132" s="142" t="n">
        <v>831</v>
      </c>
      <c r="G132" s="142" t="n">
        <v>135</v>
      </c>
    </row>
    <row r="133" s="137" customFormat="true" ht="12.75" hidden="false" customHeight="false" outlineLevel="0" collapsed="false">
      <c r="A133" s="162" t="s">
        <v>782</v>
      </c>
      <c r="B133" s="142" t="n">
        <v>10740</v>
      </c>
      <c r="C133" s="142" t="s">
        <v>714</v>
      </c>
      <c r="D133" s="142" t="n">
        <v>3607</v>
      </c>
      <c r="E133" s="142" t="s">
        <v>714</v>
      </c>
      <c r="F133" s="142" t="s">
        <v>714</v>
      </c>
      <c r="G133" s="142" t="s">
        <v>714</v>
      </c>
    </row>
    <row r="134" s="351" customFormat="true" ht="12.75" hidden="false" customHeight="false" outlineLevel="0" collapsed="false">
      <c r="A134" s="162" t="s">
        <v>1580</v>
      </c>
      <c r="B134" s="142" t="n">
        <v>63</v>
      </c>
      <c r="C134" s="142" t="n">
        <v>33</v>
      </c>
      <c r="D134" s="142" t="n">
        <v>30</v>
      </c>
      <c r="E134" s="142" t="s">
        <v>714</v>
      </c>
      <c r="F134" s="142" t="s">
        <v>714</v>
      </c>
      <c r="G134" s="142" t="s">
        <v>714</v>
      </c>
    </row>
    <row r="135" s="137" customFormat="true" ht="12.75" hidden="false" customHeight="false" outlineLevel="0" collapsed="false">
      <c r="A135" s="162" t="s">
        <v>1581</v>
      </c>
      <c r="B135" s="142" t="n">
        <v>309282</v>
      </c>
      <c r="C135" s="142" t="n">
        <v>0</v>
      </c>
      <c r="D135" s="142" t="n">
        <v>278759</v>
      </c>
      <c r="E135" s="142" t="n">
        <v>19203</v>
      </c>
      <c r="F135" s="142" t="n">
        <v>140</v>
      </c>
      <c r="G135" s="142" t="n">
        <v>17</v>
      </c>
    </row>
    <row r="136" s="137" customFormat="true" ht="12.75" hidden="false" customHeight="false" outlineLevel="0" collapsed="false">
      <c r="A136" s="162" t="s">
        <v>1582</v>
      </c>
      <c r="B136" s="142" t="n">
        <v>33</v>
      </c>
      <c r="C136" s="142" t="s">
        <v>714</v>
      </c>
      <c r="D136" s="142" t="s">
        <v>714</v>
      </c>
      <c r="E136" s="142" t="s">
        <v>714</v>
      </c>
      <c r="F136" s="142" t="s">
        <v>714</v>
      </c>
      <c r="G136" s="142" t="s">
        <v>714</v>
      </c>
    </row>
    <row r="137" s="137" customFormat="true" ht="12.75" hidden="false" customHeight="false" outlineLevel="0" collapsed="false">
      <c r="A137" s="162" t="s">
        <v>1583</v>
      </c>
      <c r="B137" s="142" t="n">
        <v>1861</v>
      </c>
      <c r="C137" s="142" t="s">
        <v>714</v>
      </c>
      <c r="D137" s="142" t="n">
        <v>1365</v>
      </c>
      <c r="E137" s="142" t="s">
        <v>714</v>
      </c>
      <c r="F137" s="142" t="n">
        <v>116</v>
      </c>
      <c r="G137" s="142" t="s">
        <v>714</v>
      </c>
    </row>
    <row r="138" s="137" customFormat="true" ht="12.75" hidden="false" customHeight="false" outlineLevel="0" collapsed="false">
      <c r="A138" s="162" t="s">
        <v>1584</v>
      </c>
      <c r="B138" s="142" t="n">
        <v>219</v>
      </c>
      <c r="C138" s="142" t="s">
        <v>714</v>
      </c>
      <c r="D138" s="142" t="n">
        <v>11</v>
      </c>
      <c r="E138" s="142" t="s">
        <v>714</v>
      </c>
      <c r="F138" s="142" t="s">
        <v>714</v>
      </c>
      <c r="G138" s="142" t="s">
        <v>714</v>
      </c>
    </row>
    <row r="139" s="137" customFormat="true" ht="12.75" hidden="false" customHeight="false" outlineLevel="0" collapsed="false">
      <c r="A139" s="162" t="s">
        <v>1585</v>
      </c>
      <c r="B139" s="142" t="n">
        <v>14353</v>
      </c>
      <c r="C139" s="142" t="s">
        <v>714</v>
      </c>
      <c r="D139" s="142" t="n">
        <v>4402</v>
      </c>
      <c r="E139" s="142" t="n">
        <v>41</v>
      </c>
      <c r="F139" s="142" t="n">
        <v>9</v>
      </c>
      <c r="G139" s="142" t="s">
        <v>714</v>
      </c>
    </row>
    <row r="140" s="137" customFormat="true" ht="12.75" hidden="false" customHeight="false" outlineLevel="0" collapsed="false">
      <c r="A140" s="162" t="s">
        <v>1586</v>
      </c>
      <c r="B140" s="142" t="n">
        <v>258</v>
      </c>
      <c r="C140" s="142" t="s">
        <v>714</v>
      </c>
      <c r="D140" s="142" t="n">
        <v>10</v>
      </c>
      <c r="E140" s="142" t="s">
        <v>714</v>
      </c>
      <c r="F140" s="142" t="n">
        <v>0</v>
      </c>
      <c r="G140" s="142" t="s">
        <v>714</v>
      </c>
    </row>
    <row r="141" s="137" customFormat="true" ht="12.75" hidden="false" customHeight="false" outlineLevel="0" collapsed="false">
      <c r="A141" s="162" t="s">
        <v>790</v>
      </c>
      <c r="B141" s="142" t="n">
        <v>22</v>
      </c>
      <c r="C141" s="142" t="s">
        <v>714</v>
      </c>
      <c r="D141" s="142" t="n">
        <v>6</v>
      </c>
      <c r="E141" s="142" t="s">
        <v>714</v>
      </c>
      <c r="F141" s="142" t="s">
        <v>714</v>
      </c>
      <c r="G141" s="142" t="s">
        <v>714</v>
      </c>
    </row>
    <row r="142" s="137" customFormat="true" ht="12.75" hidden="false" customHeight="false" outlineLevel="0" collapsed="false">
      <c r="A142" s="162" t="s">
        <v>1587</v>
      </c>
      <c r="B142" s="142" t="n">
        <v>231096</v>
      </c>
      <c r="C142" s="142" t="n">
        <v>0</v>
      </c>
      <c r="D142" s="142" t="n">
        <v>173642</v>
      </c>
      <c r="E142" s="142" t="n">
        <v>607</v>
      </c>
      <c r="F142" s="142" t="n">
        <v>1524</v>
      </c>
      <c r="G142" s="142" t="n">
        <v>2</v>
      </c>
    </row>
    <row r="143" s="137" customFormat="true" ht="12.75" hidden="false" customHeight="false" outlineLevel="0" collapsed="false">
      <c r="A143" s="162" t="s">
        <v>1588</v>
      </c>
      <c r="B143" s="142" t="n">
        <v>22014</v>
      </c>
      <c r="C143" s="142" t="s">
        <v>714</v>
      </c>
      <c r="D143" s="142" t="n">
        <v>17441</v>
      </c>
      <c r="E143" s="142" t="s">
        <v>714</v>
      </c>
      <c r="F143" s="142" t="n">
        <v>13</v>
      </c>
      <c r="G143" s="142" t="s">
        <v>714</v>
      </c>
    </row>
    <row r="144" s="137" customFormat="true" ht="12.75" hidden="false" customHeight="false" outlineLevel="0" collapsed="false">
      <c r="A144" s="162" t="s">
        <v>1589</v>
      </c>
      <c r="B144" s="142" t="n">
        <v>36</v>
      </c>
      <c r="C144" s="142" t="s">
        <v>714</v>
      </c>
      <c r="D144" s="142" t="s">
        <v>714</v>
      </c>
      <c r="E144" s="142" t="s">
        <v>714</v>
      </c>
      <c r="F144" s="142" t="s">
        <v>714</v>
      </c>
      <c r="G144" s="142" t="s">
        <v>714</v>
      </c>
    </row>
    <row r="145" s="137" customFormat="true" ht="12.75" hidden="false" customHeight="false" outlineLevel="0" collapsed="false">
      <c r="A145" s="162" t="s">
        <v>1590</v>
      </c>
      <c r="B145" s="142" t="n">
        <v>16544</v>
      </c>
      <c r="C145" s="142" t="s">
        <v>714</v>
      </c>
      <c r="D145" s="142" t="n">
        <v>7787</v>
      </c>
      <c r="E145" s="142" t="s">
        <v>714</v>
      </c>
      <c r="F145" s="142" t="n">
        <v>91</v>
      </c>
      <c r="G145" s="142" t="n">
        <v>1</v>
      </c>
    </row>
    <row r="146" s="137" customFormat="true" ht="12.75" hidden="false" customHeight="false" outlineLevel="0" collapsed="false">
      <c r="A146" s="162" t="s">
        <v>1591</v>
      </c>
      <c r="B146" s="142" t="n">
        <v>0</v>
      </c>
      <c r="C146" s="142" t="s">
        <v>714</v>
      </c>
      <c r="D146" s="142" t="s">
        <v>714</v>
      </c>
      <c r="E146" s="142" t="s">
        <v>714</v>
      </c>
      <c r="F146" s="142" t="s">
        <v>714</v>
      </c>
      <c r="G146" s="142" t="s">
        <v>714</v>
      </c>
    </row>
    <row r="147" s="137" customFormat="true" ht="12.75" hidden="false" customHeight="false" outlineLevel="0" collapsed="false">
      <c r="A147" s="162" t="s">
        <v>1592</v>
      </c>
      <c r="B147" s="142" t="n">
        <v>14</v>
      </c>
      <c r="C147" s="142" t="s">
        <v>714</v>
      </c>
      <c r="D147" s="142" t="n">
        <v>4</v>
      </c>
      <c r="E147" s="142" t="s">
        <v>714</v>
      </c>
      <c r="F147" s="142" t="s">
        <v>714</v>
      </c>
      <c r="G147" s="142" t="s">
        <v>714</v>
      </c>
    </row>
    <row r="148" s="137" customFormat="true" ht="12.75" hidden="false" customHeight="false" outlineLevel="0" collapsed="false">
      <c r="A148" s="162" t="s">
        <v>1593</v>
      </c>
      <c r="B148" s="142" t="n">
        <v>16</v>
      </c>
      <c r="C148" s="142" t="s">
        <v>714</v>
      </c>
      <c r="D148" s="142" t="n">
        <v>4</v>
      </c>
      <c r="E148" s="142" t="s">
        <v>714</v>
      </c>
      <c r="F148" s="142" t="s">
        <v>714</v>
      </c>
      <c r="G148" s="142" t="s">
        <v>714</v>
      </c>
    </row>
    <row r="149" s="137" customFormat="true" ht="12.75" hidden="false" customHeight="false" outlineLevel="0" collapsed="false">
      <c r="A149" s="162" t="s">
        <v>1594</v>
      </c>
      <c r="B149" s="142" t="n">
        <v>15</v>
      </c>
      <c r="C149" s="142" t="s">
        <v>714</v>
      </c>
      <c r="D149" s="142" t="n">
        <v>15</v>
      </c>
      <c r="E149" s="142" t="s">
        <v>714</v>
      </c>
      <c r="F149" s="142" t="s">
        <v>714</v>
      </c>
      <c r="G149" s="142" t="s">
        <v>714</v>
      </c>
    </row>
    <row r="150" s="137" customFormat="true" ht="12.75" hidden="false" customHeight="false" outlineLevel="0" collapsed="false">
      <c r="A150" s="162" t="s">
        <v>1595</v>
      </c>
      <c r="B150" s="142" t="n">
        <v>28043</v>
      </c>
      <c r="C150" s="142" t="s">
        <v>714</v>
      </c>
      <c r="D150" s="142" t="n">
        <v>9822</v>
      </c>
      <c r="E150" s="142" t="n">
        <v>26</v>
      </c>
      <c r="F150" s="142" t="n">
        <v>253</v>
      </c>
      <c r="G150" s="142" t="n">
        <v>0</v>
      </c>
    </row>
    <row r="151" s="137" customFormat="true" ht="12.75" hidden="false" customHeight="false" outlineLevel="0" collapsed="false">
      <c r="A151" s="162" t="s">
        <v>1596</v>
      </c>
      <c r="B151" s="142" t="s">
        <v>714</v>
      </c>
      <c r="C151" s="142" t="s">
        <v>714</v>
      </c>
      <c r="D151" s="142" t="s">
        <v>714</v>
      </c>
      <c r="E151" s="142" t="s">
        <v>714</v>
      </c>
      <c r="F151" s="142" t="s">
        <v>714</v>
      </c>
      <c r="G151" s="142" t="s">
        <v>714</v>
      </c>
    </row>
    <row r="152" s="137" customFormat="true" ht="12.75" hidden="false" customHeight="false" outlineLevel="0" collapsed="false">
      <c r="A152" s="162" t="s">
        <v>1597</v>
      </c>
      <c r="B152" s="142" t="s">
        <v>714</v>
      </c>
      <c r="C152" s="142" t="s">
        <v>714</v>
      </c>
      <c r="D152" s="142" t="s">
        <v>714</v>
      </c>
      <c r="E152" s="142" t="s">
        <v>714</v>
      </c>
      <c r="F152" s="142" t="s">
        <v>714</v>
      </c>
      <c r="G152" s="142" t="s">
        <v>714</v>
      </c>
    </row>
    <row r="153" s="137" customFormat="true" ht="12.75" hidden="false" customHeight="false" outlineLevel="0" collapsed="false">
      <c r="A153" s="162" t="s">
        <v>1598</v>
      </c>
      <c r="B153" s="142" t="n">
        <v>2</v>
      </c>
      <c r="C153" s="142" t="s">
        <v>714</v>
      </c>
      <c r="D153" s="142" t="n">
        <v>0</v>
      </c>
      <c r="E153" s="142" t="s">
        <v>714</v>
      </c>
      <c r="F153" s="142" t="s">
        <v>714</v>
      </c>
      <c r="G153" s="142" t="s">
        <v>714</v>
      </c>
    </row>
    <row r="154" s="137" customFormat="true" ht="12.75" hidden="false" customHeight="false" outlineLevel="0" collapsed="false">
      <c r="A154" s="162" t="s">
        <v>1599</v>
      </c>
      <c r="B154" s="142" t="n">
        <v>14</v>
      </c>
      <c r="C154" s="142" t="s">
        <v>714</v>
      </c>
      <c r="D154" s="142" t="n">
        <v>2</v>
      </c>
      <c r="E154" s="142" t="s">
        <v>714</v>
      </c>
      <c r="F154" s="142" t="s">
        <v>714</v>
      </c>
      <c r="G154" s="142" t="s">
        <v>714</v>
      </c>
    </row>
    <row r="155" s="137" customFormat="true" ht="12.75" hidden="false" customHeight="false" outlineLevel="0" collapsed="false">
      <c r="A155" s="162" t="s">
        <v>1600</v>
      </c>
      <c r="B155" s="142" t="n">
        <v>114374</v>
      </c>
      <c r="C155" s="142" t="n">
        <v>16</v>
      </c>
      <c r="D155" s="142" t="n">
        <v>126</v>
      </c>
      <c r="E155" s="142" t="s">
        <v>714</v>
      </c>
      <c r="F155" s="142" t="s">
        <v>714</v>
      </c>
      <c r="G155" s="142" t="s">
        <v>714</v>
      </c>
    </row>
    <row r="156" s="137" customFormat="true" ht="12.75" hidden="false" customHeight="false" outlineLevel="0" collapsed="false">
      <c r="A156" s="162" t="s">
        <v>1601</v>
      </c>
      <c r="B156" s="142" t="s">
        <v>714</v>
      </c>
      <c r="C156" s="142" t="s">
        <v>714</v>
      </c>
      <c r="D156" s="142" t="s">
        <v>714</v>
      </c>
      <c r="E156" s="142" t="s">
        <v>714</v>
      </c>
      <c r="F156" s="142" t="s">
        <v>714</v>
      </c>
      <c r="G156" s="142" t="s">
        <v>714</v>
      </c>
    </row>
    <row r="157" s="137" customFormat="true" ht="12.75" hidden="false" customHeight="false" outlineLevel="0" collapsed="false">
      <c r="A157" s="162" t="s">
        <v>1691</v>
      </c>
      <c r="B157" s="142" t="s">
        <v>714</v>
      </c>
      <c r="C157" s="142" t="s">
        <v>714</v>
      </c>
      <c r="D157" s="142" t="s">
        <v>714</v>
      </c>
      <c r="E157" s="142" t="s">
        <v>714</v>
      </c>
      <c r="F157" s="142" t="s">
        <v>714</v>
      </c>
      <c r="G157" s="142" t="s">
        <v>714</v>
      </c>
    </row>
    <row r="158" s="137" customFormat="true" ht="12.75" hidden="false" customHeight="false" outlineLevel="0" collapsed="false">
      <c r="A158" s="162" t="s">
        <v>808</v>
      </c>
      <c r="B158" s="142" t="n">
        <v>32</v>
      </c>
      <c r="C158" s="142" t="s">
        <v>714</v>
      </c>
      <c r="D158" s="142" t="n">
        <v>32</v>
      </c>
      <c r="E158" s="142" t="s">
        <v>714</v>
      </c>
      <c r="F158" s="142" t="s">
        <v>714</v>
      </c>
      <c r="G158" s="142" t="s">
        <v>714</v>
      </c>
    </row>
    <row r="159" s="137" customFormat="true" ht="12.75" hidden="false" customHeight="false" outlineLevel="0" collapsed="false">
      <c r="A159" s="162" t="s">
        <v>1604</v>
      </c>
      <c r="B159" s="142" t="n">
        <v>907</v>
      </c>
      <c r="C159" s="142" t="s">
        <v>714</v>
      </c>
      <c r="D159" s="142" t="n">
        <v>906</v>
      </c>
      <c r="E159" s="142" t="s">
        <v>714</v>
      </c>
      <c r="F159" s="142" t="s">
        <v>714</v>
      </c>
      <c r="G159" s="142" t="s">
        <v>714</v>
      </c>
    </row>
    <row r="160" s="137" customFormat="true" ht="12.75" hidden="false" customHeight="false" outlineLevel="0" collapsed="false">
      <c r="A160" s="162" t="s">
        <v>1605</v>
      </c>
      <c r="B160" s="142" t="n">
        <v>0</v>
      </c>
      <c r="C160" s="142" t="s">
        <v>714</v>
      </c>
      <c r="D160" s="142" t="n">
        <v>0</v>
      </c>
      <c r="E160" s="142" t="s">
        <v>714</v>
      </c>
      <c r="F160" s="142" t="s">
        <v>714</v>
      </c>
      <c r="G160" s="142" t="s">
        <v>714</v>
      </c>
    </row>
    <row r="161" s="137" customFormat="true" ht="12.75" hidden="false" customHeight="false" outlineLevel="0" collapsed="false">
      <c r="A161" s="162" t="s">
        <v>1606</v>
      </c>
      <c r="B161" s="142" t="n">
        <v>2599</v>
      </c>
      <c r="C161" s="142" t="s">
        <v>714</v>
      </c>
      <c r="D161" s="142" t="n">
        <v>549</v>
      </c>
      <c r="E161" s="142" t="n">
        <v>2050</v>
      </c>
      <c r="F161" s="142" t="s">
        <v>714</v>
      </c>
      <c r="G161" s="142" t="s">
        <v>714</v>
      </c>
    </row>
    <row r="162" s="137" customFormat="true" ht="12.75" hidden="false" customHeight="false" outlineLevel="0" collapsed="false">
      <c r="A162" s="162" t="s">
        <v>1607</v>
      </c>
      <c r="B162" s="142" t="n">
        <v>98</v>
      </c>
      <c r="C162" s="142" t="s">
        <v>714</v>
      </c>
      <c r="D162" s="142" t="n">
        <v>97</v>
      </c>
      <c r="E162" s="142" t="s">
        <v>714</v>
      </c>
      <c r="F162" s="142" t="s">
        <v>714</v>
      </c>
      <c r="G162" s="142" t="s">
        <v>714</v>
      </c>
    </row>
    <row r="163" s="137" customFormat="true" ht="12.75" hidden="false" customHeight="false" outlineLevel="0" collapsed="false">
      <c r="A163" s="162" t="s">
        <v>1608</v>
      </c>
      <c r="B163" s="142" t="n">
        <v>0</v>
      </c>
      <c r="C163" s="142" t="s">
        <v>714</v>
      </c>
      <c r="D163" s="142" t="s">
        <v>714</v>
      </c>
      <c r="E163" s="142" t="s">
        <v>714</v>
      </c>
      <c r="F163" s="142" t="s">
        <v>714</v>
      </c>
      <c r="G163" s="142" t="s">
        <v>714</v>
      </c>
    </row>
    <row r="164" s="137" customFormat="true" ht="12.75" hidden="false" customHeight="false" outlineLevel="0" collapsed="false">
      <c r="A164" s="162" t="s">
        <v>1609</v>
      </c>
      <c r="B164" s="142" t="n">
        <v>68</v>
      </c>
      <c r="C164" s="142" t="s">
        <v>714</v>
      </c>
      <c r="D164" s="142" t="n">
        <v>68</v>
      </c>
      <c r="E164" s="142" t="s">
        <v>714</v>
      </c>
      <c r="F164" s="142" t="s">
        <v>714</v>
      </c>
      <c r="G164" s="142" t="s">
        <v>714</v>
      </c>
    </row>
    <row r="165" s="137" customFormat="true" ht="12.75" hidden="false" customHeight="false" outlineLevel="0" collapsed="false">
      <c r="A165" s="162" t="s">
        <v>1610</v>
      </c>
      <c r="B165" s="142" t="n">
        <v>5203364</v>
      </c>
      <c r="C165" s="142" t="s">
        <v>714</v>
      </c>
      <c r="D165" s="142" t="n">
        <v>263529</v>
      </c>
      <c r="E165" s="142" t="n">
        <v>321137</v>
      </c>
      <c r="F165" s="142" t="n">
        <v>12987</v>
      </c>
      <c r="G165" s="142" t="s">
        <v>714</v>
      </c>
    </row>
    <row r="166" s="137" customFormat="true" ht="12.75" hidden="false" customHeight="false" outlineLevel="0" collapsed="false">
      <c r="A166" s="162" t="s">
        <v>1611</v>
      </c>
      <c r="B166" s="142" t="n">
        <v>363868</v>
      </c>
      <c r="C166" s="142" t="n">
        <v>6494</v>
      </c>
      <c r="D166" s="142" t="n">
        <v>18857</v>
      </c>
      <c r="E166" s="142" t="n">
        <v>86043</v>
      </c>
      <c r="F166" s="142" t="n">
        <v>1179</v>
      </c>
      <c r="G166" s="142" t="s">
        <v>714</v>
      </c>
    </row>
    <row r="167" s="137" customFormat="true" ht="12.75" hidden="false" customHeight="false" outlineLevel="0" collapsed="false">
      <c r="A167" s="162" t="s">
        <v>1612</v>
      </c>
      <c r="B167" s="142" t="n">
        <v>15755</v>
      </c>
      <c r="C167" s="142" t="s">
        <v>714</v>
      </c>
      <c r="D167" s="142" t="n">
        <v>10230</v>
      </c>
      <c r="E167" s="142" t="s">
        <v>714</v>
      </c>
      <c r="F167" s="142" t="s">
        <v>714</v>
      </c>
      <c r="G167" s="142" t="s">
        <v>714</v>
      </c>
    </row>
    <row r="168" s="137" customFormat="true" ht="12.75" hidden="false" customHeight="false" outlineLevel="0" collapsed="false">
      <c r="A168" s="162" t="s">
        <v>1613</v>
      </c>
      <c r="B168" s="142" t="n">
        <v>469</v>
      </c>
      <c r="C168" s="142" t="s">
        <v>714</v>
      </c>
      <c r="D168" s="142" t="n">
        <v>463</v>
      </c>
      <c r="E168" s="142" t="s">
        <v>714</v>
      </c>
      <c r="F168" s="142" t="s">
        <v>714</v>
      </c>
      <c r="G168" s="142" t="s">
        <v>714</v>
      </c>
    </row>
    <row r="169" s="137" customFormat="true" ht="12.75" hidden="false" customHeight="false" outlineLevel="0" collapsed="false">
      <c r="A169" s="162" t="s">
        <v>1614</v>
      </c>
      <c r="B169" s="142" t="n">
        <v>149872</v>
      </c>
      <c r="C169" s="142" t="n">
        <v>1</v>
      </c>
      <c r="D169" s="142" t="n">
        <v>128447</v>
      </c>
      <c r="E169" s="142" t="n">
        <v>2903</v>
      </c>
      <c r="F169" s="142" t="n">
        <v>6862</v>
      </c>
      <c r="G169" s="142" t="n">
        <v>26</v>
      </c>
    </row>
    <row r="170" s="137" customFormat="true" ht="12.75" hidden="false" customHeight="false" outlineLevel="0" collapsed="false">
      <c r="A170" s="162" t="s">
        <v>1615</v>
      </c>
      <c r="B170" s="142" t="n">
        <v>126960</v>
      </c>
      <c r="C170" s="142" t="s">
        <v>714</v>
      </c>
      <c r="D170" s="142" t="n">
        <v>29655</v>
      </c>
      <c r="E170" s="142" t="n">
        <v>2114</v>
      </c>
      <c r="F170" s="142" t="n">
        <v>12901</v>
      </c>
      <c r="G170" s="142" t="s">
        <v>714</v>
      </c>
    </row>
    <row r="171" s="137" customFormat="true" ht="12.75" hidden="false" customHeight="false" outlineLevel="0" collapsed="false">
      <c r="A171" s="162" t="s">
        <v>1616</v>
      </c>
      <c r="B171" s="142" t="n">
        <v>16151687</v>
      </c>
      <c r="C171" s="142" t="n">
        <v>8287</v>
      </c>
      <c r="D171" s="142" t="n">
        <v>705983</v>
      </c>
      <c r="E171" s="142" t="n">
        <v>4506716</v>
      </c>
      <c r="F171" s="142" t="n">
        <v>110123</v>
      </c>
      <c r="G171" s="142" t="n">
        <v>6</v>
      </c>
    </row>
    <row r="172" s="137" customFormat="true" ht="12.75" hidden="false" customHeight="false" outlineLevel="0" collapsed="false">
      <c r="A172" s="162" t="s">
        <v>1617</v>
      </c>
      <c r="B172" s="142" t="n">
        <v>247744</v>
      </c>
      <c r="C172" s="142" t="s">
        <v>714</v>
      </c>
      <c r="D172" s="142" t="n">
        <v>99377</v>
      </c>
      <c r="E172" s="142" t="n">
        <v>375</v>
      </c>
      <c r="F172" s="142" t="n">
        <v>537</v>
      </c>
      <c r="G172" s="142" t="n">
        <v>0</v>
      </c>
    </row>
    <row r="173" s="137" customFormat="true" ht="12.75" hidden="false" customHeight="false" outlineLevel="0" collapsed="false">
      <c r="A173" s="162" t="s">
        <v>1618</v>
      </c>
      <c r="B173" s="142" t="n">
        <v>20297</v>
      </c>
      <c r="C173" s="142" t="n">
        <v>4</v>
      </c>
      <c r="D173" s="142" t="n">
        <v>19993</v>
      </c>
      <c r="E173" s="142" t="s">
        <v>714</v>
      </c>
      <c r="F173" s="142" t="s">
        <v>714</v>
      </c>
      <c r="G173" s="142" t="s">
        <v>714</v>
      </c>
    </row>
    <row r="174" s="137" customFormat="true" ht="12.75" hidden="false" customHeight="false" outlineLevel="0" collapsed="false">
      <c r="A174" s="162" t="s">
        <v>1619</v>
      </c>
      <c r="B174" s="142" t="n">
        <v>2650</v>
      </c>
      <c r="C174" s="142" t="s">
        <v>714</v>
      </c>
      <c r="D174" s="142" t="n">
        <v>565</v>
      </c>
      <c r="E174" s="142" t="s">
        <v>714</v>
      </c>
      <c r="F174" s="142" t="s">
        <v>714</v>
      </c>
      <c r="G174" s="142" t="s">
        <v>714</v>
      </c>
    </row>
    <row r="175" s="137" customFormat="true" ht="12.75" hidden="false" customHeight="false" outlineLevel="0" collapsed="false">
      <c r="A175" s="162" t="s">
        <v>1620</v>
      </c>
      <c r="B175" s="142" t="n">
        <v>44619</v>
      </c>
      <c r="C175" s="142" t="s">
        <v>714</v>
      </c>
      <c r="D175" s="142" t="n">
        <v>20808</v>
      </c>
      <c r="E175" s="142" t="n">
        <v>18307</v>
      </c>
      <c r="F175" s="142" t="n">
        <v>536</v>
      </c>
      <c r="G175" s="142" t="s">
        <v>714</v>
      </c>
    </row>
    <row r="176" s="137" customFormat="true" ht="12.75" hidden="false" customHeight="false" outlineLevel="0" collapsed="false">
      <c r="A176" s="162" t="s">
        <v>1621</v>
      </c>
      <c r="B176" s="142" t="n">
        <v>862330</v>
      </c>
      <c r="C176" s="142" t="n">
        <v>2000</v>
      </c>
      <c r="D176" s="142" t="n">
        <v>189016</v>
      </c>
      <c r="E176" s="142" t="n">
        <v>449529</v>
      </c>
      <c r="F176" s="142" t="n">
        <v>43492</v>
      </c>
      <c r="G176" s="142" t="n">
        <v>28</v>
      </c>
    </row>
    <row r="177" s="137" customFormat="true" ht="12.75" hidden="false" customHeight="false" outlineLevel="0" collapsed="false">
      <c r="A177" s="162" t="s">
        <v>1622</v>
      </c>
      <c r="B177" s="142" t="s">
        <v>714</v>
      </c>
      <c r="C177" s="142" t="s">
        <v>714</v>
      </c>
      <c r="D177" s="142" t="s">
        <v>714</v>
      </c>
      <c r="E177" s="142" t="s">
        <v>714</v>
      </c>
      <c r="F177" s="142" t="s">
        <v>714</v>
      </c>
      <c r="G177" s="142" t="s">
        <v>714</v>
      </c>
    </row>
    <row r="178" s="137" customFormat="true" ht="9" hidden="false" customHeight="true" outlineLevel="0" collapsed="false">
      <c r="A178" s="416"/>
      <c r="B178" s="158"/>
      <c r="C178" s="158"/>
      <c r="D178" s="158"/>
      <c r="E178" s="158"/>
      <c r="F178" s="158"/>
      <c r="G178" s="158"/>
    </row>
    <row r="179" s="137" customFormat="true" ht="12.75" hidden="false" customHeight="false" outlineLevel="0" collapsed="false">
      <c r="A179" s="406" t="s">
        <v>647</v>
      </c>
      <c r="B179" s="407" t="n">
        <v>4874797</v>
      </c>
      <c r="C179" s="407" t="n">
        <v>52206</v>
      </c>
      <c r="D179" s="407" t="n">
        <v>1499383</v>
      </c>
      <c r="E179" s="407" t="n">
        <v>535586</v>
      </c>
      <c r="F179" s="407" t="n">
        <v>97024</v>
      </c>
      <c r="G179" s="407" t="n">
        <v>1971</v>
      </c>
    </row>
    <row r="180" s="137" customFormat="true" ht="9" hidden="false" customHeight="true" outlineLevel="0" collapsed="false">
      <c r="A180" s="190"/>
      <c r="B180" s="142"/>
      <c r="C180" s="142"/>
      <c r="D180" s="142"/>
      <c r="E180" s="142"/>
      <c r="F180" s="142"/>
      <c r="G180" s="142"/>
    </row>
    <row r="181" s="137" customFormat="true" ht="12.75" hidden="false" customHeight="false" outlineLevel="0" collapsed="false">
      <c r="A181" s="162" t="s">
        <v>1623</v>
      </c>
      <c r="B181" s="142" t="n">
        <v>10582</v>
      </c>
      <c r="C181" s="142" t="s">
        <v>714</v>
      </c>
      <c r="D181" s="142" t="n">
        <v>23</v>
      </c>
      <c r="E181" s="142" t="s">
        <v>714</v>
      </c>
      <c r="F181" s="142" t="s">
        <v>714</v>
      </c>
      <c r="G181" s="142" t="s">
        <v>714</v>
      </c>
    </row>
    <row r="182" customFormat="false" ht="12.75" hidden="false" customHeight="false" outlineLevel="0" collapsed="false">
      <c r="A182" s="162" t="s">
        <v>1624</v>
      </c>
      <c r="B182" s="142" t="n">
        <v>8400</v>
      </c>
      <c r="C182" s="142" t="s">
        <v>714</v>
      </c>
      <c r="D182" s="142" t="n">
        <v>41</v>
      </c>
      <c r="E182" s="142" t="s">
        <v>714</v>
      </c>
      <c r="F182" s="142" t="s">
        <v>714</v>
      </c>
      <c r="G182" s="142" t="s">
        <v>714</v>
      </c>
    </row>
    <row r="183" s="137" customFormat="true" ht="12.75" hidden="false" customHeight="false" outlineLevel="0" collapsed="false">
      <c r="A183" s="162" t="s">
        <v>1625</v>
      </c>
      <c r="B183" s="142" t="n">
        <v>57</v>
      </c>
      <c r="C183" s="142" t="s">
        <v>714</v>
      </c>
      <c r="D183" s="142" t="n">
        <v>57</v>
      </c>
      <c r="E183" s="142" t="s">
        <v>714</v>
      </c>
      <c r="F183" s="142" t="s">
        <v>714</v>
      </c>
      <c r="G183" s="142" t="s">
        <v>714</v>
      </c>
    </row>
    <row r="184" customFormat="false" ht="12.75" hidden="false" customHeight="false" outlineLevel="0" collapsed="false">
      <c r="A184" s="162" t="s">
        <v>1626</v>
      </c>
      <c r="B184" s="142" t="n">
        <v>48533</v>
      </c>
      <c r="C184" s="142" t="n">
        <v>1689</v>
      </c>
      <c r="D184" s="142" t="n">
        <v>5242</v>
      </c>
      <c r="E184" s="142" t="n">
        <v>9506</v>
      </c>
      <c r="F184" s="142" t="n">
        <v>9</v>
      </c>
      <c r="G184" s="142" t="n">
        <v>0</v>
      </c>
    </row>
    <row r="185" customFormat="false" ht="12.75" hidden="false" customHeight="false" outlineLevel="0" collapsed="false">
      <c r="A185" s="162" t="s">
        <v>1627</v>
      </c>
      <c r="B185" s="142" t="n">
        <v>334545</v>
      </c>
      <c r="C185" s="142" t="s">
        <v>714</v>
      </c>
      <c r="D185" s="142" t="n">
        <v>64433</v>
      </c>
      <c r="E185" s="142" t="n">
        <v>89690</v>
      </c>
      <c r="F185" s="142" t="n">
        <v>64</v>
      </c>
      <c r="G185" s="142" t="n">
        <v>2</v>
      </c>
    </row>
    <row r="186" s="417" customFormat="true" ht="12.75" hidden="false" customHeight="false" outlineLevel="0" collapsed="false">
      <c r="A186" s="162" t="s">
        <v>1692</v>
      </c>
      <c r="B186" s="142" t="s">
        <v>714</v>
      </c>
      <c r="C186" s="142" t="s">
        <v>714</v>
      </c>
      <c r="D186" s="142" t="s">
        <v>714</v>
      </c>
      <c r="E186" s="142" t="s">
        <v>714</v>
      </c>
      <c r="F186" s="142" t="s">
        <v>714</v>
      </c>
      <c r="G186" s="142" t="s">
        <v>714</v>
      </c>
    </row>
    <row r="187" customFormat="false" ht="12.75" hidden="false" customHeight="false" outlineLevel="0" collapsed="false">
      <c r="A187" s="162" t="s">
        <v>1629</v>
      </c>
      <c r="B187" s="142" t="n">
        <v>319</v>
      </c>
      <c r="C187" s="142" t="s">
        <v>714</v>
      </c>
      <c r="D187" s="142" t="s">
        <v>714</v>
      </c>
      <c r="E187" s="142" t="s">
        <v>714</v>
      </c>
      <c r="F187" s="142" t="s">
        <v>714</v>
      </c>
      <c r="G187" s="142" t="s">
        <v>714</v>
      </c>
    </row>
    <row r="188" customFormat="false" ht="12.75" hidden="false" customHeight="false" outlineLevel="0" collapsed="false">
      <c r="A188" s="162" t="s">
        <v>1630</v>
      </c>
      <c r="B188" s="142" t="n">
        <v>621</v>
      </c>
      <c r="C188" s="142" t="s">
        <v>714</v>
      </c>
      <c r="D188" s="142" t="n">
        <v>98</v>
      </c>
      <c r="E188" s="142" t="s">
        <v>714</v>
      </c>
      <c r="F188" s="142" t="s">
        <v>714</v>
      </c>
      <c r="G188" s="142" t="s">
        <v>714</v>
      </c>
    </row>
    <row r="189" customFormat="false" ht="12.75" hidden="false" customHeight="false" outlineLevel="0" collapsed="false">
      <c r="A189" s="162" t="s">
        <v>967</v>
      </c>
      <c r="B189" s="142" t="n">
        <v>176902</v>
      </c>
      <c r="C189" s="142" t="s">
        <v>714</v>
      </c>
      <c r="D189" s="142" t="n">
        <v>66635</v>
      </c>
      <c r="E189" s="142" t="n">
        <v>53650</v>
      </c>
      <c r="F189" s="142" t="n">
        <v>2390</v>
      </c>
      <c r="G189" s="142" t="s">
        <v>714</v>
      </c>
    </row>
    <row r="190" customFormat="false" ht="12.75" hidden="false" customHeight="false" outlineLevel="0" collapsed="false">
      <c r="A190" s="162" t="s">
        <v>1631</v>
      </c>
      <c r="B190" s="142" t="n">
        <v>977</v>
      </c>
      <c r="C190" s="142" t="s">
        <v>714</v>
      </c>
      <c r="D190" s="142" t="n">
        <v>100</v>
      </c>
      <c r="E190" s="142" t="s">
        <v>714</v>
      </c>
      <c r="F190" s="142" t="s">
        <v>714</v>
      </c>
      <c r="G190" s="142" t="s">
        <v>714</v>
      </c>
    </row>
    <row r="191" customFormat="false" ht="12.75" hidden="false" customHeight="false" outlineLevel="0" collapsed="false">
      <c r="A191" s="162" t="s">
        <v>1632</v>
      </c>
      <c r="B191" s="142" t="n">
        <v>8708</v>
      </c>
      <c r="C191" s="142" t="s">
        <v>714</v>
      </c>
      <c r="D191" s="142" t="n">
        <v>215</v>
      </c>
      <c r="E191" s="142" t="s">
        <v>714</v>
      </c>
      <c r="F191" s="142" t="s">
        <v>714</v>
      </c>
      <c r="G191" s="142" t="s">
        <v>714</v>
      </c>
    </row>
    <row r="192" customFormat="false" ht="12.75" hidden="false" customHeight="false" outlineLevel="0" collapsed="false">
      <c r="A192" s="162" t="s">
        <v>1633</v>
      </c>
      <c r="B192" s="142" t="n">
        <v>6201</v>
      </c>
      <c r="C192" s="142" t="s">
        <v>714</v>
      </c>
      <c r="D192" s="142" t="n">
        <v>1139</v>
      </c>
      <c r="E192" s="142" t="n">
        <v>650</v>
      </c>
      <c r="F192" s="142" t="n">
        <v>4400</v>
      </c>
      <c r="G192" s="142" t="s">
        <v>714</v>
      </c>
    </row>
    <row r="193" customFormat="false" ht="12.75" hidden="false" customHeight="false" outlineLevel="0" collapsed="false">
      <c r="A193" s="162" t="s">
        <v>1634</v>
      </c>
      <c r="B193" s="142" t="n">
        <v>90084</v>
      </c>
      <c r="C193" s="142" t="s">
        <v>714</v>
      </c>
      <c r="D193" s="142" t="n">
        <v>15099</v>
      </c>
      <c r="E193" s="142" t="s">
        <v>714</v>
      </c>
      <c r="F193" s="142" t="s">
        <v>714</v>
      </c>
      <c r="G193" s="142" t="n">
        <v>0</v>
      </c>
    </row>
    <row r="194" s="137" customFormat="true" ht="12.75" hidden="false" customHeight="false" outlineLevel="0" collapsed="false">
      <c r="A194" s="162" t="s">
        <v>1635</v>
      </c>
      <c r="B194" s="142" t="n">
        <v>1261</v>
      </c>
      <c r="C194" s="142" t="s">
        <v>714</v>
      </c>
      <c r="D194" s="142" t="n">
        <v>30</v>
      </c>
      <c r="E194" s="142" t="s">
        <v>714</v>
      </c>
      <c r="F194" s="142" t="s">
        <v>714</v>
      </c>
      <c r="G194" s="142" t="s">
        <v>714</v>
      </c>
    </row>
    <row r="195" s="137" customFormat="true" ht="12.75" hidden="false" customHeight="false" outlineLevel="0" collapsed="false">
      <c r="A195" s="162" t="s">
        <v>1636</v>
      </c>
      <c r="B195" s="142" t="s">
        <v>714</v>
      </c>
      <c r="C195" s="142" t="s">
        <v>714</v>
      </c>
      <c r="D195" s="142" t="s">
        <v>714</v>
      </c>
      <c r="E195" s="142" t="s">
        <v>714</v>
      </c>
      <c r="F195" s="142" t="s">
        <v>714</v>
      </c>
      <c r="G195" s="142" t="s">
        <v>714</v>
      </c>
    </row>
    <row r="196" s="137" customFormat="true" ht="12.75" hidden="false" customHeight="false" outlineLevel="0" collapsed="false">
      <c r="A196" s="162" t="s">
        <v>1637</v>
      </c>
      <c r="B196" s="142" t="n">
        <v>1</v>
      </c>
      <c r="C196" s="142" t="s">
        <v>714</v>
      </c>
      <c r="D196" s="142" t="n">
        <v>0</v>
      </c>
      <c r="E196" s="142" t="s">
        <v>714</v>
      </c>
      <c r="F196" s="142" t="s">
        <v>714</v>
      </c>
      <c r="G196" s="142" t="s">
        <v>714</v>
      </c>
    </row>
    <row r="197" s="137" customFormat="true" ht="12.75" hidden="false" customHeight="false" outlineLevel="0" collapsed="false">
      <c r="A197" s="162" t="s">
        <v>1638</v>
      </c>
      <c r="B197" s="142" t="n">
        <v>9845</v>
      </c>
      <c r="C197" s="142" t="s">
        <v>714</v>
      </c>
      <c r="D197" s="142" t="n">
        <v>5355</v>
      </c>
      <c r="E197" s="142" t="n">
        <v>0</v>
      </c>
      <c r="F197" s="142" t="n">
        <v>29</v>
      </c>
      <c r="G197" s="142" t="s">
        <v>714</v>
      </c>
    </row>
    <row r="198" s="137" customFormat="true" ht="12.75" hidden="false" customHeight="false" outlineLevel="0" collapsed="false">
      <c r="A198" s="162" t="s">
        <v>950</v>
      </c>
      <c r="B198" s="142" t="n">
        <v>291117</v>
      </c>
      <c r="C198" s="142" t="n">
        <v>135</v>
      </c>
      <c r="D198" s="142" t="n">
        <v>87324</v>
      </c>
      <c r="E198" s="142" t="n">
        <v>5711</v>
      </c>
      <c r="F198" s="142" t="n">
        <v>10094</v>
      </c>
      <c r="G198" s="142" t="n">
        <v>30</v>
      </c>
    </row>
    <row r="199" s="137" customFormat="true" ht="12.75" hidden="false" customHeight="false" outlineLevel="0" collapsed="false">
      <c r="A199" s="162" t="s">
        <v>1639</v>
      </c>
      <c r="B199" s="142" t="n">
        <v>17831</v>
      </c>
      <c r="C199" s="142" t="n">
        <v>1</v>
      </c>
      <c r="D199" s="142" t="n">
        <v>11261</v>
      </c>
      <c r="E199" s="142" t="s">
        <v>714</v>
      </c>
      <c r="F199" s="142" t="n">
        <v>9</v>
      </c>
      <c r="G199" s="142" t="n">
        <v>2</v>
      </c>
    </row>
    <row r="200" s="137" customFormat="true" ht="12.75" hidden="false" customHeight="false" outlineLevel="0" collapsed="false">
      <c r="A200" s="162" t="s">
        <v>1640</v>
      </c>
      <c r="B200" s="142" t="n">
        <v>0</v>
      </c>
      <c r="C200" s="142" t="s">
        <v>714</v>
      </c>
      <c r="D200" s="142" t="n">
        <v>0</v>
      </c>
      <c r="E200" s="142" t="s">
        <v>714</v>
      </c>
      <c r="F200" s="142" t="s">
        <v>714</v>
      </c>
      <c r="G200" s="142" t="s">
        <v>714</v>
      </c>
    </row>
    <row r="201" s="137" customFormat="true" ht="12.75" hidden="false" customHeight="false" outlineLevel="0" collapsed="false">
      <c r="A201" s="162" t="s">
        <v>1641</v>
      </c>
      <c r="B201" s="142" t="n">
        <v>9419</v>
      </c>
      <c r="C201" s="142" t="s">
        <v>714</v>
      </c>
      <c r="D201" s="142" t="n">
        <v>8449</v>
      </c>
      <c r="E201" s="142" t="s">
        <v>714</v>
      </c>
      <c r="F201" s="142" t="n">
        <v>275</v>
      </c>
      <c r="G201" s="142" t="n">
        <v>1</v>
      </c>
    </row>
    <row r="202" s="137" customFormat="true" ht="12.75" hidden="false" customHeight="false" outlineLevel="0" collapsed="false">
      <c r="A202" s="162" t="s">
        <v>1642</v>
      </c>
      <c r="B202" s="142" t="n">
        <v>21</v>
      </c>
      <c r="C202" s="142" t="s">
        <v>714</v>
      </c>
      <c r="D202" s="142" t="n">
        <v>20</v>
      </c>
      <c r="E202" s="142" t="s">
        <v>714</v>
      </c>
      <c r="F202" s="142" t="s">
        <v>714</v>
      </c>
      <c r="G202" s="142" t="s">
        <v>714</v>
      </c>
    </row>
    <row r="203" s="137" customFormat="true" ht="12.75" hidden="false" customHeight="false" outlineLevel="0" collapsed="false">
      <c r="A203" s="162" t="s">
        <v>1643</v>
      </c>
      <c r="B203" s="142" t="n">
        <v>102</v>
      </c>
      <c r="C203" s="142" t="s">
        <v>714</v>
      </c>
      <c r="D203" s="142" t="n">
        <v>6</v>
      </c>
      <c r="E203" s="142" t="s">
        <v>714</v>
      </c>
      <c r="F203" s="142" t="s">
        <v>714</v>
      </c>
      <c r="G203" s="142" t="s">
        <v>714</v>
      </c>
    </row>
    <row r="204" s="137" customFormat="true" ht="12.75" hidden="false" customHeight="false" outlineLevel="0" collapsed="false">
      <c r="A204" s="162" t="s">
        <v>1644</v>
      </c>
      <c r="B204" s="142" t="n">
        <v>423</v>
      </c>
      <c r="C204" s="142" t="s">
        <v>714</v>
      </c>
      <c r="D204" s="142" t="n">
        <v>22</v>
      </c>
      <c r="E204" s="142" t="s">
        <v>714</v>
      </c>
      <c r="F204" s="142" t="s">
        <v>714</v>
      </c>
      <c r="G204" s="142" t="s">
        <v>714</v>
      </c>
    </row>
    <row r="205" s="137" customFormat="true" ht="12.75" hidden="false" customHeight="false" outlineLevel="0" collapsed="false">
      <c r="A205" s="162" t="s">
        <v>1645</v>
      </c>
      <c r="B205" s="142" t="n">
        <v>172326</v>
      </c>
      <c r="C205" s="142" t="n">
        <v>332</v>
      </c>
      <c r="D205" s="142" t="n">
        <v>95033</v>
      </c>
      <c r="E205" s="142" t="n">
        <v>18279</v>
      </c>
      <c r="F205" s="142" t="n">
        <v>1794</v>
      </c>
      <c r="G205" s="142" t="n">
        <v>72</v>
      </c>
    </row>
    <row r="206" s="137" customFormat="true" ht="12.75" hidden="false" customHeight="false" outlineLevel="0" collapsed="false">
      <c r="A206" s="162" t="s">
        <v>1693</v>
      </c>
      <c r="B206" s="142" t="n">
        <v>80</v>
      </c>
      <c r="C206" s="142" t="s">
        <v>714</v>
      </c>
      <c r="D206" s="142" t="n">
        <v>63</v>
      </c>
      <c r="E206" s="142" t="s">
        <v>714</v>
      </c>
      <c r="F206" s="142" t="s">
        <v>714</v>
      </c>
      <c r="G206" s="142" t="s">
        <v>714</v>
      </c>
    </row>
    <row r="207" s="137" customFormat="true" ht="12.75" hidden="false" customHeight="false" outlineLevel="0" collapsed="false">
      <c r="A207" s="162" t="s">
        <v>857</v>
      </c>
      <c r="B207" s="142" t="n">
        <v>74858</v>
      </c>
      <c r="C207" s="142" t="n">
        <v>19267</v>
      </c>
      <c r="D207" s="142" t="n">
        <v>32742</v>
      </c>
      <c r="E207" s="142" t="n">
        <v>15284</v>
      </c>
      <c r="F207" s="142" t="n">
        <v>729</v>
      </c>
      <c r="G207" s="142" t="n">
        <v>38</v>
      </c>
    </row>
    <row r="208" s="137" customFormat="true" ht="12.75" hidden="false" customHeight="false" outlineLevel="0" collapsed="false">
      <c r="A208" s="162" t="s">
        <v>858</v>
      </c>
      <c r="B208" s="142" t="n">
        <v>965</v>
      </c>
      <c r="C208" s="142" t="s">
        <v>714</v>
      </c>
      <c r="D208" s="142" t="n">
        <v>904</v>
      </c>
      <c r="E208" s="142" t="s">
        <v>714</v>
      </c>
      <c r="F208" s="142" t="n">
        <v>2</v>
      </c>
      <c r="G208" s="142" t="n">
        <v>2</v>
      </c>
    </row>
    <row r="209" s="137" customFormat="true" ht="12.75" hidden="false" customHeight="false" outlineLevel="0" collapsed="false">
      <c r="A209" s="162" t="s">
        <v>859</v>
      </c>
      <c r="B209" s="142" t="n">
        <v>554101</v>
      </c>
      <c r="C209" s="142" t="n">
        <v>5</v>
      </c>
      <c r="D209" s="142" t="n">
        <v>38210</v>
      </c>
      <c r="E209" s="142" t="n">
        <v>71967</v>
      </c>
      <c r="F209" s="142" t="n">
        <v>13407</v>
      </c>
      <c r="G209" s="142" t="n">
        <v>6</v>
      </c>
    </row>
    <row r="210" s="137" customFormat="true" ht="12.75" hidden="false" customHeight="false" outlineLevel="0" collapsed="false">
      <c r="A210" s="162" t="s">
        <v>860</v>
      </c>
      <c r="B210" s="142" t="n">
        <v>280776</v>
      </c>
      <c r="C210" s="142" t="n">
        <v>21</v>
      </c>
      <c r="D210" s="142" t="n">
        <v>87269</v>
      </c>
      <c r="E210" s="142" t="n">
        <v>58231</v>
      </c>
      <c r="F210" s="142" t="n">
        <v>2524</v>
      </c>
      <c r="G210" s="142" t="n">
        <v>398</v>
      </c>
    </row>
    <row r="211" s="137" customFormat="true" ht="12.75" hidden="false" customHeight="false" outlineLevel="0" collapsed="false">
      <c r="A211" s="162" t="s">
        <v>861</v>
      </c>
      <c r="B211" s="142" t="n">
        <v>7</v>
      </c>
      <c r="C211" s="142" t="s">
        <v>714</v>
      </c>
      <c r="D211" s="142" t="n">
        <v>7</v>
      </c>
      <c r="E211" s="142" t="s">
        <v>714</v>
      </c>
      <c r="F211" s="142" t="s">
        <v>714</v>
      </c>
      <c r="G211" s="142" t="s">
        <v>714</v>
      </c>
    </row>
    <row r="212" s="137" customFormat="true" ht="12.75" hidden="false" customHeight="false" outlineLevel="0" collapsed="false">
      <c r="A212" s="162" t="s">
        <v>862</v>
      </c>
      <c r="B212" s="142" t="n">
        <v>18161</v>
      </c>
      <c r="C212" s="142" t="n">
        <v>1</v>
      </c>
      <c r="D212" s="142" t="n">
        <v>13386</v>
      </c>
      <c r="E212" s="142" t="n">
        <v>835</v>
      </c>
      <c r="F212" s="142" t="n">
        <v>313</v>
      </c>
      <c r="G212" s="142" t="n">
        <v>109</v>
      </c>
    </row>
    <row r="213" s="137" customFormat="true" ht="12.75" hidden="false" customHeight="false" outlineLevel="0" collapsed="false">
      <c r="A213" s="162" t="s">
        <v>863</v>
      </c>
      <c r="B213" s="142" t="n">
        <v>17544</v>
      </c>
      <c r="C213" s="142" t="s">
        <v>714</v>
      </c>
      <c r="D213" s="142" t="n">
        <v>4157</v>
      </c>
      <c r="E213" s="142" t="n">
        <v>6058</v>
      </c>
      <c r="F213" s="142" t="n">
        <v>531</v>
      </c>
      <c r="G213" s="142" t="n">
        <v>115</v>
      </c>
    </row>
    <row r="214" s="137" customFormat="true" ht="12.75" hidden="false" customHeight="false" outlineLevel="0" collapsed="false">
      <c r="A214" s="162" t="s">
        <v>864</v>
      </c>
      <c r="B214" s="142" t="n">
        <v>85</v>
      </c>
      <c r="C214" s="142" t="s">
        <v>714</v>
      </c>
      <c r="D214" s="142" t="n">
        <v>79</v>
      </c>
      <c r="E214" s="142" t="s">
        <v>714</v>
      </c>
      <c r="F214" s="142" t="s">
        <v>714</v>
      </c>
      <c r="G214" s="142" t="s">
        <v>714</v>
      </c>
    </row>
    <row r="215" s="137" customFormat="true" ht="12.75" hidden="false" customHeight="false" outlineLevel="0" collapsed="false">
      <c r="A215" s="162" t="s">
        <v>1647</v>
      </c>
      <c r="B215" s="142" t="n">
        <v>2118505</v>
      </c>
      <c r="C215" s="142" t="n">
        <v>28958</v>
      </c>
      <c r="D215" s="142" t="n">
        <v>688344</v>
      </c>
      <c r="E215" s="142" t="n">
        <v>194187</v>
      </c>
      <c r="F215" s="142" t="n">
        <v>58561</v>
      </c>
      <c r="G215" s="142" t="n">
        <v>349</v>
      </c>
    </row>
    <row r="216" s="137" customFormat="true" ht="12.75" hidden="false" customHeight="false" outlineLevel="0" collapsed="false">
      <c r="A216" s="162" t="s">
        <v>1694</v>
      </c>
      <c r="B216" s="142" t="n">
        <v>2506</v>
      </c>
      <c r="C216" s="142" t="s">
        <v>714</v>
      </c>
      <c r="D216" s="142" t="n">
        <v>6</v>
      </c>
      <c r="E216" s="142" t="s">
        <v>714</v>
      </c>
      <c r="F216" s="142" t="s">
        <v>714</v>
      </c>
      <c r="G216" s="142" t="s">
        <v>714</v>
      </c>
    </row>
    <row r="217" s="137" customFormat="true" ht="12.75" hidden="false" customHeight="false" outlineLevel="0" collapsed="false">
      <c r="A217" s="162" t="s">
        <v>867</v>
      </c>
      <c r="B217" s="142" t="n">
        <v>163838</v>
      </c>
      <c r="C217" s="142" t="n">
        <v>671</v>
      </c>
      <c r="D217" s="142" t="n">
        <v>65211</v>
      </c>
      <c r="E217" s="142" t="n">
        <v>2550</v>
      </c>
      <c r="F217" s="142" t="n">
        <v>226</v>
      </c>
      <c r="G217" s="142" t="n">
        <v>399</v>
      </c>
    </row>
    <row r="218" s="137" customFormat="true" ht="12.75" hidden="false" customHeight="false" outlineLevel="0" collapsed="false">
      <c r="A218" s="162" t="s">
        <v>868</v>
      </c>
      <c r="B218" s="142" t="n">
        <v>363008</v>
      </c>
      <c r="C218" s="142" t="n">
        <v>973</v>
      </c>
      <c r="D218" s="142" t="n">
        <v>169619</v>
      </c>
      <c r="E218" s="142" t="n">
        <v>7004</v>
      </c>
      <c r="F218" s="142" t="n">
        <v>1468</v>
      </c>
      <c r="G218" s="142" t="n">
        <v>232</v>
      </c>
    </row>
    <row r="219" s="137" customFormat="true" ht="12.75" hidden="false" customHeight="false" outlineLevel="0" collapsed="false">
      <c r="A219" s="162" t="s">
        <v>869</v>
      </c>
      <c r="B219" s="142" t="n">
        <v>84615</v>
      </c>
      <c r="C219" s="142" t="n">
        <v>153</v>
      </c>
      <c r="D219" s="142" t="n">
        <v>33887</v>
      </c>
      <c r="E219" s="142" t="n">
        <v>1984</v>
      </c>
      <c r="F219" s="142" t="n">
        <v>158</v>
      </c>
      <c r="G219" s="142" t="n">
        <v>140</v>
      </c>
    </row>
    <row r="220" s="137" customFormat="true" ht="12.75" hidden="false" customHeight="false" outlineLevel="0" collapsed="false">
      <c r="A220" s="162" t="s">
        <v>870</v>
      </c>
      <c r="B220" s="142" t="n">
        <v>7352</v>
      </c>
      <c r="C220" s="142" t="s">
        <v>714</v>
      </c>
      <c r="D220" s="142" t="n">
        <v>4872</v>
      </c>
      <c r="E220" s="142" t="s">
        <v>714</v>
      </c>
      <c r="F220" s="142" t="n">
        <v>31</v>
      </c>
      <c r="G220" s="142" t="n">
        <v>76</v>
      </c>
    </row>
    <row r="221" s="137" customFormat="true" ht="12.75" hidden="false" customHeight="false" outlineLevel="0" collapsed="false">
      <c r="A221" s="162" t="s">
        <v>871</v>
      </c>
      <c r="B221" s="142" t="n">
        <v>125</v>
      </c>
      <c r="C221" s="142" t="s">
        <v>714</v>
      </c>
      <c r="D221" s="142" t="n">
        <v>45</v>
      </c>
      <c r="E221" s="142" t="s">
        <v>714</v>
      </c>
      <c r="F221" s="142" t="n">
        <v>10</v>
      </c>
      <c r="G221" s="142" t="s">
        <v>714</v>
      </c>
    </row>
    <row r="222" s="137" customFormat="true" ht="9" hidden="false" customHeight="true" outlineLevel="0" collapsed="false">
      <c r="A222" s="409"/>
      <c r="B222" s="372"/>
      <c r="C222" s="372"/>
      <c r="D222" s="372"/>
      <c r="E222" s="372"/>
      <c r="F222" s="372"/>
      <c r="G222" s="372"/>
    </row>
    <row r="223" s="137" customFormat="true" ht="12.75" hidden="false" customHeight="false" outlineLevel="0" collapsed="false">
      <c r="A223" s="406" t="s">
        <v>651</v>
      </c>
      <c r="B223" s="407" t="n">
        <v>4928613</v>
      </c>
      <c r="C223" s="407" t="n">
        <v>353022</v>
      </c>
      <c r="D223" s="407" t="n">
        <v>137842</v>
      </c>
      <c r="E223" s="407" t="n">
        <v>538329</v>
      </c>
      <c r="F223" s="407" t="n">
        <v>36133</v>
      </c>
      <c r="G223" s="407" t="s">
        <v>714</v>
      </c>
    </row>
    <row r="224" s="137" customFormat="true" ht="9" hidden="false" customHeight="true" outlineLevel="0" collapsed="false">
      <c r="A224" s="406"/>
      <c r="B224" s="372"/>
      <c r="C224" s="372"/>
      <c r="D224" s="372"/>
      <c r="E224" s="372"/>
      <c r="F224" s="372"/>
      <c r="G224" s="158"/>
    </row>
    <row r="225" s="137" customFormat="true" ht="12.75" hidden="false" customHeight="false" outlineLevel="0" collapsed="false">
      <c r="A225" s="162" t="s">
        <v>874</v>
      </c>
      <c r="B225" s="142" t="n">
        <v>4818000</v>
      </c>
      <c r="C225" s="142" t="n">
        <v>353022</v>
      </c>
      <c r="D225" s="142" t="n">
        <v>60929</v>
      </c>
      <c r="E225" s="142" t="n">
        <v>538111</v>
      </c>
      <c r="F225" s="142" t="n">
        <v>31906</v>
      </c>
      <c r="G225" s="142" t="s">
        <v>714</v>
      </c>
    </row>
    <row r="226" s="137" customFormat="true" ht="12.75" hidden="false" customHeight="false" outlineLevel="0" collapsed="false">
      <c r="A226" s="162" t="s">
        <v>875</v>
      </c>
      <c r="B226" s="142" t="n">
        <v>1768</v>
      </c>
      <c r="C226" s="142" t="s">
        <v>714</v>
      </c>
      <c r="D226" s="142" t="n">
        <v>1717</v>
      </c>
      <c r="E226" s="142" t="s">
        <v>714</v>
      </c>
      <c r="F226" s="142" t="s">
        <v>714</v>
      </c>
      <c r="G226" s="142" t="s">
        <v>714</v>
      </c>
    </row>
    <row r="227" s="137" customFormat="true" ht="12.75" hidden="false" customHeight="false" outlineLevel="0" collapsed="false">
      <c r="A227" s="162" t="s">
        <v>876</v>
      </c>
      <c r="B227" s="142" t="s">
        <v>714</v>
      </c>
      <c r="C227" s="142" t="s">
        <v>714</v>
      </c>
      <c r="D227" s="142" t="s">
        <v>714</v>
      </c>
      <c r="E227" s="142" t="s">
        <v>714</v>
      </c>
      <c r="F227" s="142" t="s">
        <v>714</v>
      </c>
      <c r="G227" s="142" t="s">
        <v>714</v>
      </c>
    </row>
    <row r="228" s="137" customFormat="true" ht="12.75" hidden="false" customHeight="false" outlineLevel="0" collapsed="false">
      <c r="A228" s="162" t="s">
        <v>877</v>
      </c>
      <c r="B228" s="142" t="n">
        <v>108768</v>
      </c>
      <c r="C228" s="142" t="s">
        <v>714</v>
      </c>
      <c r="D228" s="142" t="n">
        <v>75181</v>
      </c>
      <c r="E228" s="142" t="n">
        <v>218</v>
      </c>
      <c r="F228" s="142" t="n">
        <v>4227</v>
      </c>
      <c r="G228" s="142" t="s">
        <v>714</v>
      </c>
    </row>
    <row r="229" s="137" customFormat="true" ht="12.75" hidden="false" customHeight="false" outlineLevel="0" collapsed="false">
      <c r="A229" s="162" t="s">
        <v>878</v>
      </c>
      <c r="B229" s="142" t="n">
        <v>1</v>
      </c>
      <c r="C229" s="142" t="s">
        <v>714</v>
      </c>
      <c r="D229" s="142" t="s">
        <v>714</v>
      </c>
      <c r="E229" s="142" t="s">
        <v>714</v>
      </c>
      <c r="F229" s="142" t="s">
        <v>714</v>
      </c>
      <c r="G229" s="142" t="s">
        <v>714</v>
      </c>
    </row>
    <row r="230" s="137" customFormat="true" ht="12.75" hidden="false" customHeight="false" outlineLevel="0" collapsed="false">
      <c r="A230" s="162" t="s">
        <v>879</v>
      </c>
      <c r="B230" s="142" t="n">
        <v>0</v>
      </c>
      <c r="C230" s="142" t="s">
        <v>714</v>
      </c>
      <c r="D230" s="142" t="s">
        <v>714</v>
      </c>
      <c r="E230" s="142" t="s">
        <v>714</v>
      </c>
      <c r="F230" s="142" t="s">
        <v>714</v>
      </c>
      <c r="G230" s="142" t="s">
        <v>714</v>
      </c>
    </row>
    <row r="231" s="137" customFormat="true" ht="12.75" hidden="false" customHeight="false" outlineLevel="0" collapsed="false">
      <c r="A231" s="162" t="s">
        <v>880</v>
      </c>
      <c r="B231" s="142" t="n">
        <v>41</v>
      </c>
      <c r="C231" s="142" t="s">
        <v>714</v>
      </c>
      <c r="D231" s="142" t="s">
        <v>714</v>
      </c>
      <c r="E231" s="142" t="s">
        <v>714</v>
      </c>
      <c r="F231" s="142" t="s">
        <v>714</v>
      </c>
      <c r="G231" s="142" t="s">
        <v>714</v>
      </c>
    </row>
    <row r="232" s="137" customFormat="true" ht="12.75" hidden="false" customHeight="false" outlineLevel="0" collapsed="false">
      <c r="A232" s="162" t="s">
        <v>1649</v>
      </c>
      <c r="B232" s="142" t="s">
        <v>714</v>
      </c>
      <c r="C232" s="142" t="s">
        <v>714</v>
      </c>
      <c r="D232" s="142" t="s">
        <v>714</v>
      </c>
      <c r="E232" s="142" t="s">
        <v>714</v>
      </c>
      <c r="F232" s="142" t="s">
        <v>714</v>
      </c>
      <c r="G232" s="142" t="s">
        <v>714</v>
      </c>
    </row>
    <row r="233" s="351" customFormat="true" ht="12.75" hidden="false" customHeight="false" outlineLevel="0" collapsed="false">
      <c r="A233" s="162" t="s">
        <v>882</v>
      </c>
      <c r="B233" s="142" t="s">
        <v>714</v>
      </c>
      <c r="C233" s="142" t="s">
        <v>714</v>
      </c>
      <c r="D233" s="142" t="s">
        <v>714</v>
      </c>
      <c r="E233" s="142" t="s">
        <v>714</v>
      </c>
      <c r="F233" s="142" t="s">
        <v>714</v>
      </c>
      <c r="G233" s="142" t="s">
        <v>714</v>
      </c>
    </row>
    <row r="234" s="351" customFormat="true" ht="12.75" hidden="false" customHeight="false" outlineLevel="0" collapsed="false">
      <c r="A234" s="162" t="s">
        <v>883</v>
      </c>
      <c r="B234" s="142" t="n">
        <v>2</v>
      </c>
      <c r="C234" s="142" t="s">
        <v>714</v>
      </c>
      <c r="D234" s="142" t="n">
        <v>2</v>
      </c>
      <c r="E234" s="142" t="s">
        <v>714</v>
      </c>
      <c r="F234" s="142" t="s">
        <v>714</v>
      </c>
      <c r="G234" s="142" t="s">
        <v>714</v>
      </c>
    </row>
    <row r="235" s="137" customFormat="true" ht="12.75" hidden="false" customHeight="false" outlineLevel="0" collapsed="false">
      <c r="A235" s="162" t="s">
        <v>884</v>
      </c>
      <c r="B235" s="142" t="n">
        <v>18</v>
      </c>
      <c r="C235" s="142" t="s">
        <v>714</v>
      </c>
      <c r="D235" s="142" t="n">
        <v>11</v>
      </c>
      <c r="E235" s="142" t="s">
        <v>714</v>
      </c>
      <c r="F235" s="142" t="s">
        <v>714</v>
      </c>
      <c r="G235" s="142" t="s">
        <v>714</v>
      </c>
    </row>
    <row r="236" s="137" customFormat="true" ht="12.75" hidden="false" customHeight="false" outlineLevel="0" collapsed="false">
      <c r="A236" s="162" t="s">
        <v>885</v>
      </c>
      <c r="B236" s="142" t="s">
        <v>714</v>
      </c>
      <c r="C236" s="142" t="s">
        <v>714</v>
      </c>
      <c r="D236" s="142" t="s">
        <v>714</v>
      </c>
      <c r="E236" s="142" t="s">
        <v>714</v>
      </c>
      <c r="F236" s="142" t="s">
        <v>714</v>
      </c>
      <c r="G236" s="142" t="s">
        <v>714</v>
      </c>
    </row>
    <row r="237" s="137" customFormat="true" ht="12.75" hidden="false" customHeight="false" outlineLevel="0" collapsed="false">
      <c r="A237" s="162" t="s">
        <v>886</v>
      </c>
      <c r="B237" s="142" t="n">
        <v>1</v>
      </c>
      <c r="C237" s="142" t="s">
        <v>714</v>
      </c>
      <c r="D237" s="142" t="n">
        <v>1</v>
      </c>
      <c r="E237" s="142" t="s">
        <v>714</v>
      </c>
      <c r="F237" s="142" t="s">
        <v>714</v>
      </c>
      <c r="G237" s="142" t="s">
        <v>714</v>
      </c>
    </row>
    <row r="238" s="137" customFormat="true" ht="12.75" hidden="false" customHeight="false" outlineLevel="0" collapsed="false">
      <c r="A238" s="162" t="s">
        <v>887</v>
      </c>
      <c r="B238" s="142" t="s">
        <v>714</v>
      </c>
      <c r="C238" s="142" t="s">
        <v>714</v>
      </c>
      <c r="D238" s="142" t="s">
        <v>714</v>
      </c>
      <c r="E238" s="142" t="s">
        <v>714</v>
      </c>
      <c r="F238" s="142" t="s">
        <v>714</v>
      </c>
      <c r="G238" s="142" t="s">
        <v>714</v>
      </c>
    </row>
    <row r="239" s="137" customFormat="true" ht="12.75" hidden="false" customHeight="false" outlineLevel="0" collapsed="false">
      <c r="A239" s="162" t="s">
        <v>888</v>
      </c>
      <c r="B239" s="142" t="n">
        <v>0</v>
      </c>
      <c r="C239" s="142" t="s">
        <v>714</v>
      </c>
      <c r="D239" s="142" t="s">
        <v>714</v>
      </c>
      <c r="E239" s="142" t="s">
        <v>714</v>
      </c>
      <c r="F239" s="142" t="s">
        <v>714</v>
      </c>
      <c r="G239" s="142" t="s">
        <v>714</v>
      </c>
    </row>
    <row r="240" s="137" customFormat="true" ht="12.75" hidden="false" customHeight="false" outlineLevel="0" collapsed="false">
      <c r="A240" s="162" t="s">
        <v>1650</v>
      </c>
      <c r="B240" s="142" t="n">
        <v>0</v>
      </c>
      <c r="C240" s="142" t="s">
        <v>714</v>
      </c>
      <c r="D240" s="142" t="n">
        <v>0</v>
      </c>
      <c r="E240" s="142" t="s">
        <v>714</v>
      </c>
      <c r="F240" s="142" t="s">
        <v>714</v>
      </c>
      <c r="G240" s="142" t="s">
        <v>714</v>
      </c>
    </row>
    <row r="241" s="137" customFormat="true" ht="12.75" hidden="false" customHeight="false" outlineLevel="0" collapsed="false">
      <c r="A241" s="162" t="s">
        <v>1695</v>
      </c>
      <c r="B241" s="142" t="n">
        <v>0</v>
      </c>
      <c r="C241" s="142" t="s">
        <v>714</v>
      </c>
      <c r="D241" s="142" t="s">
        <v>714</v>
      </c>
      <c r="E241" s="142" t="s">
        <v>714</v>
      </c>
      <c r="F241" s="142" t="s">
        <v>714</v>
      </c>
      <c r="G241" s="142" t="s">
        <v>714</v>
      </c>
    </row>
    <row r="242" s="137" customFormat="true" ht="12.75" hidden="false" customHeight="false" outlineLevel="0" collapsed="false">
      <c r="A242" s="162" t="s">
        <v>892</v>
      </c>
      <c r="B242" s="142" t="s">
        <v>714</v>
      </c>
      <c r="C242" s="142" t="s">
        <v>714</v>
      </c>
      <c r="D242" s="142" t="s">
        <v>714</v>
      </c>
      <c r="E242" s="142" t="s">
        <v>714</v>
      </c>
      <c r="F242" s="142" t="s">
        <v>714</v>
      </c>
      <c r="G242" s="142" t="s">
        <v>714</v>
      </c>
    </row>
    <row r="243" s="137" customFormat="true" ht="12.75" hidden="false" customHeight="false" outlineLevel="0" collapsed="false">
      <c r="A243" s="162" t="s">
        <v>893</v>
      </c>
      <c r="B243" s="142" t="n">
        <v>0</v>
      </c>
      <c r="C243" s="142" t="s">
        <v>714</v>
      </c>
      <c r="D243" s="142" t="s">
        <v>714</v>
      </c>
      <c r="E243" s="142" t="s">
        <v>714</v>
      </c>
      <c r="F243" s="142" t="s">
        <v>714</v>
      </c>
      <c r="G243" s="142" t="s">
        <v>714</v>
      </c>
    </row>
    <row r="244" s="137" customFormat="true" ht="12.75" hidden="false" customHeight="false" outlineLevel="0" collapsed="false">
      <c r="A244" s="162" t="s">
        <v>1653</v>
      </c>
      <c r="B244" s="142" t="n">
        <v>13</v>
      </c>
      <c r="C244" s="142" t="s">
        <v>714</v>
      </c>
      <c r="D244" s="142" t="s">
        <v>714</v>
      </c>
      <c r="E244" s="142" t="s">
        <v>714</v>
      </c>
      <c r="F244" s="142" t="s">
        <v>714</v>
      </c>
      <c r="G244" s="142" t="s">
        <v>714</v>
      </c>
    </row>
    <row r="245" s="137" customFormat="true" ht="12.75" hidden="false" customHeight="false" outlineLevel="0" collapsed="false">
      <c r="A245" s="162" t="s">
        <v>1654</v>
      </c>
      <c r="B245" s="142" t="s">
        <v>714</v>
      </c>
      <c r="C245" s="142" t="s">
        <v>714</v>
      </c>
      <c r="D245" s="142" t="s">
        <v>714</v>
      </c>
      <c r="E245" s="142" t="s">
        <v>714</v>
      </c>
      <c r="F245" s="142" t="s">
        <v>714</v>
      </c>
      <c r="G245" s="142" t="s">
        <v>714</v>
      </c>
    </row>
    <row r="246" s="137" customFormat="true" ht="12.75" hidden="false" customHeight="false" outlineLevel="0" collapsed="false">
      <c r="A246" s="162" t="s">
        <v>1696</v>
      </c>
      <c r="B246" s="142" t="n">
        <v>0</v>
      </c>
      <c r="C246" s="142" t="s">
        <v>714</v>
      </c>
      <c r="D246" s="142" t="s">
        <v>714</v>
      </c>
      <c r="E246" s="142" t="s">
        <v>714</v>
      </c>
      <c r="F246" s="142" t="s">
        <v>714</v>
      </c>
      <c r="G246" s="142" t="s">
        <v>714</v>
      </c>
    </row>
    <row r="247" s="137" customFormat="true" ht="12.75" hidden="false" customHeight="false" outlineLevel="0" collapsed="false">
      <c r="A247" s="162" t="s">
        <v>1657</v>
      </c>
      <c r="B247" s="142" t="n">
        <v>0</v>
      </c>
      <c r="C247" s="142" t="s">
        <v>714</v>
      </c>
      <c r="D247" s="142" t="s">
        <v>714</v>
      </c>
      <c r="E247" s="142" t="s">
        <v>714</v>
      </c>
      <c r="F247" s="142" t="s">
        <v>714</v>
      </c>
      <c r="G247" s="142" t="s">
        <v>714</v>
      </c>
    </row>
    <row r="248" s="137" customFormat="true" ht="12.75" hidden="false" customHeight="false" outlineLevel="0" collapsed="false">
      <c r="A248" s="162" t="s">
        <v>1658</v>
      </c>
      <c r="B248" s="142" t="s">
        <v>714</v>
      </c>
      <c r="C248" s="142" t="s">
        <v>714</v>
      </c>
      <c r="D248" s="142" t="s">
        <v>714</v>
      </c>
      <c r="E248" s="142" t="s">
        <v>714</v>
      </c>
      <c r="F248" s="142" t="s">
        <v>714</v>
      </c>
      <c r="G248" s="142" t="s">
        <v>714</v>
      </c>
    </row>
    <row r="249" s="137" customFormat="true" ht="12.75" hidden="false" customHeight="false" outlineLevel="0" collapsed="false">
      <c r="A249" s="162" t="s">
        <v>1697</v>
      </c>
      <c r="B249" s="142" t="s">
        <v>714</v>
      </c>
      <c r="C249" s="142" t="s">
        <v>714</v>
      </c>
      <c r="D249" s="142" t="s">
        <v>714</v>
      </c>
      <c r="E249" s="142" t="s">
        <v>714</v>
      </c>
      <c r="F249" s="142" t="s">
        <v>714</v>
      </c>
      <c r="G249" s="142" t="s">
        <v>714</v>
      </c>
    </row>
    <row r="250" s="137" customFormat="true" ht="12.75" hidden="false" customHeight="false" outlineLevel="0" collapsed="false">
      <c r="A250" s="192" t="s">
        <v>902</v>
      </c>
      <c r="B250" s="142" t="n">
        <v>0</v>
      </c>
      <c r="C250" s="142" t="s">
        <v>714</v>
      </c>
      <c r="D250" s="142" t="s">
        <v>714</v>
      </c>
      <c r="E250" s="142" t="s">
        <v>714</v>
      </c>
      <c r="F250" s="142" t="s">
        <v>714</v>
      </c>
      <c r="G250" s="142" t="s">
        <v>714</v>
      </c>
    </row>
    <row r="251" s="137" customFormat="true" ht="12.75" hidden="false" customHeight="false" outlineLevel="0" collapsed="false">
      <c r="A251" s="162" t="s">
        <v>1661</v>
      </c>
      <c r="B251" s="142" t="n">
        <v>0</v>
      </c>
      <c r="C251" s="142" t="s">
        <v>714</v>
      </c>
      <c r="D251" s="142" t="n">
        <v>0</v>
      </c>
      <c r="E251" s="142" t="s">
        <v>714</v>
      </c>
      <c r="F251" s="142" t="s">
        <v>714</v>
      </c>
      <c r="G251" s="142" t="s">
        <v>714</v>
      </c>
    </row>
    <row r="252" s="137" customFormat="true" ht="12.75" hidden="false" customHeight="false" outlineLevel="0" collapsed="false">
      <c r="A252" s="162" t="s">
        <v>1662</v>
      </c>
      <c r="B252" s="142" t="n">
        <v>0</v>
      </c>
      <c r="C252" s="142" t="s">
        <v>714</v>
      </c>
      <c r="D252" s="142" t="s">
        <v>714</v>
      </c>
      <c r="E252" s="142" t="s">
        <v>714</v>
      </c>
      <c r="F252" s="142" t="s">
        <v>714</v>
      </c>
      <c r="G252" s="142" t="s">
        <v>714</v>
      </c>
    </row>
    <row r="253" s="137" customFormat="true" ht="12.75" hidden="false" customHeight="false" outlineLevel="0" collapsed="false">
      <c r="A253" s="162" t="s">
        <v>1663</v>
      </c>
      <c r="B253" s="142" t="s">
        <v>714</v>
      </c>
      <c r="C253" s="142" t="s">
        <v>714</v>
      </c>
      <c r="D253" s="142" t="s">
        <v>714</v>
      </c>
      <c r="E253" s="142" t="s">
        <v>714</v>
      </c>
      <c r="F253" s="142" t="s">
        <v>714</v>
      </c>
      <c r="G253" s="142" t="s">
        <v>714</v>
      </c>
    </row>
    <row r="254" s="137" customFormat="true" ht="12.75" hidden="false" customHeight="false" outlineLevel="0" collapsed="false">
      <c r="A254" s="162" t="s">
        <v>1664</v>
      </c>
      <c r="B254" s="142" t="s">
        <v>714</v>
      </c>
      <c r="C254" s="142" t="s">
        <v>714</v>
      </c>
      <c r="D254" s="142" t="s">
        <v>714</v>
      </c>
      <c r="E254" s="142" t="s">
        <v>714</v>
      </c>
      <c r="F254" s="142" t="s">
        <v>714</v>
      </c>
      <c r="G254" s="142" t="s">
        <v>714</v>
      </c>
    </row>
    <row r="255" s="137" customFormat="true" ht="12.75" hidden="false" customHeight="false" outlineLevel="0" collapsed="false">
      <c r="A255" s="162" t="s">
        <v>1665</v>
      </c>
      <c r="B255" s="142" t="s">
        <v>714</v>
      </c>
      <c r="C255" s="142" t="s">
        <v>714</v>
      </c>
      <c r="D255" s="142" t="s">
        <v>714</v>
      </c>
      <c r="E255" s="142" t="s">
        <v>714</v>
      </c>
      <c r="F255" s="142" t="s">
        <v>714</v>
      </c>
      <c r="G255" s="142" t="s">
        <v>714</v>
      </c>
    </row>
    <row r="256" s="137" customFormat="true" ht="12.75" hidden="false" customHeight="false" outlineLevel="0" collapsed="false">
      <c r="A256" s="162" t="s">
        <v>1698</v>
      </c>
      <c r="B256" s="142" t="s">
        <v>714</v>
      </c>
      <c r="C256" s="142" t="s">
        <v>714</v>
      </c>
      <c r="D256" s="142" t="s">
        <v>714</v>
      </c>
      <c r="E256" s="142" t="s">
        <v>714</v>
      </c>
      <c r="F256" s="142" t="s">
        <v>714</v>
      </c>
      <c r="G256" s="142" t="s">
        <v>714</v>
      </c>
    </row>
    <row r="257" s="137" customFormat="true" ht="12.75" hidden="false" customHeight="false" outlineLevel="0" collapsed="false">
      <c r="A257" s="162" t="s">
        <v>1668</v>
      </c>
      <c r="B257" s="142" t="n">
        <v>1</v>
      </c>
      <c r="C257" s="142" t="s">
        <v>714</v>
      </c>
      <c r="D257" s="142" t="n">
        <v>1</v>
      </c>
      <c r="E257" s="142" t="s">
        <v>714</v>
      </c>
      <c r="F257" s="142" t="s">
        <v>714</v>
      </c>
      <c r="G257" s="142" t="s">
        <v>714</v>
      </c>
    </row>
    <row r="258" s="137" customFormat="true" ht="9" hidden="false" customHeight="true" outlineLevel="0" collapsed="false">
      <c r="A258" s="162"/>
      <c r="B258" s="372"/>
      <c r="C258" s="372"/>
      <c r="D258" s="372"/>
      <c r="E258" s="372"/>
      <c r="F258" s="372"/>
      <c r="G258" s="372"/>
    </row>
    <row r="259" s="137" customFormat="true" ht="12.75" hidden="false" customHeight="false" outlineLevel="0" collapsed="false">
      <c r="A259" s="406" t="s">
        <v>912</v>
      </c>
      <c r="B259" s="407" t="n">
        <v>0</v>
      </c>
      <c r="C259" s="407" t="s">
        <v>714</v>
      </c>
      <c r="D259" s="407" t="s">
        <v>714</v>
      </c>
      <c r="E259" s="407" t="s">
        <v>714</v>
      </c>
      <c r="F259" s="407" t="s">
        <v>714</v>
      </c>
      <c r="G259" s="407" t="s">
        <v>714</v>
      </c>
    </row>
    <row r="260" s="137" customFormat="true" ht="9" hidden="false" customHeight="true" outlineLevel="0" collapsed="false">
      <c r="A260" s="406"/>
      <c r="B260" s="142"/>
      <c r="C260" s="142"/>
      <c r="D260" s="142"/>
      <c r="E260" s="142"/>
      <c r="F260" s="142"/>
      <c r="G260" s="142"/>
      <c r="H260" s="142"/>
    </row>
    <row r="261" s="137" customFormat="true" ht="12.75" hidden="false" customHeight="false" outlineLevel="0" collapsed="false">
      <c r="A261" s="162" t="s">
        <v>913</v>
      </c>
      <c r="B261" s="142" t="n">
        <v>0</v>
      </c>
      <c r="C261" s="142" t="s">
        <v>714</v>
      </c>
      <c r="D261" s="142" t="s">
        <v>714</v>
      </c>
      <c r="E261" s="142" t="s">
        <v>714</v>
      </c>
      <c r="F261" s="142" t="s">
        <v>714</v>
      </c>
      <c r="G261" s="142" t="s">
        <v>714</v>
      </c>
      <c r="H261" s="142"/>
    </row>
    <row r="262" s="137" customFormat="true" ht="12.75" hidden="false" customHeight="false" outlineLevel="0" collapsed="false">
      <c r="A262" s="162" t="s">
        <v>1699</v>
      </c>
      <c r="B262" s="142" t="s">
        <v>714</v>
      </c>
      <c r="C262" s="142" t="s">
        <v>714</v>
      </c>
      <c r="D262" s="142" t="s">
        <v>714</v>
      </c>
      <c r="E262" s="142" t="s">
        <v>714</v>
      </c>
      <c r="F262" s="142" t="s">
        <v>714</v>
      </c>
      <c r="G262" s="142" t="s">
        <v>714</v>
      </c>
      <c r="H262" s="142"/>
    </row>
    <row r="263" s="137" customFormat="true" ht="12.75" hidden="false" customHeight="true" outlineLevel="0" collapsed="false">
      <c r="A263" s="409"/>
      <c r="B263" s="139"/>
      <c r="C263" s="139"/>
      <c r="D263" s="139"/>
      <c r="E263" s="139"/>
      <c r="F263" s="139"/>
      <c r="G263" s="139"/>
    </row>
    <row r="264" s="137" customFormat="true" ht="12.75" hidden="false" customHeight="false" outlineLevel="0" collapsed="false">
      <c r="A264" s="413" t="s">
        <v>1670</v>
      </c>
      <c r="B264" s="418" t="n">
        <v>356139545</v>
      </c>
      <c r="C264" s="419" t="n">
        <v>9830013</v>
      </c>
      <c r="D264" s="419" t="n">
        <v>95130781</v>
      </c>
      <c r="E264" s="419" t="n">
        <v>29754499</v>
      </c>
      <c r="F264" s="419" t="n">
        <v>25220881</v>
      </c>
      <c r="G264" s="419" t="n">
        <v>45905</v>
      </c>
    </row>
    <row r="265" s="137" customFormat="true" ht="12.75" hidden="false" customHeight="true" outlineLevel="0" collapsed="false">
      <c r="A265" s="420"/>
      <c r="B265" s="139"/>
      <c r="C265" s="139"/>
      <c r="D265" s="139"/>
      <c r="E265" s="139"/>
      <c r="F265" s="139"/>
      <c r="G265" s="139"/>
    </row>
    <row r="266" s="137" customFormat="true" ht="12.75" hidden="false" customHeight="true" outlineLevel="0" collapsed="false">
      <c r="A266" s="420"/>
      <c r="B266" s="421"/>
      <c r="C266" s="421"/>
      <c r="D266" s="421"/>
      <c r="E266" s="421"/>
      <c r="F266" s="421"/>
      <c r="G266" s="421"/>
    </row>
    <row r="267" s="137" customFormat="true" ht="12.75" hidden="false" customHeight="false" outlineLevel="0" collapsed="false">
      <c r="A267" s="158"/>
      <c r="B267" s="158"/>
      <c r="C267" s="422"/>
      <c r="D267" s="422"/>
      <c r="E267" s="422"/>
      <c r="F267" s="422"/>
      <c r="G267" s="422"/>
    </row>
    <row r="268" s="137" customFormat="true" ht="12.75" hidden="false" customHeight="false" outlineLevel="0" collapsed="false">
      <c r="A268" s="158"/>
      <c r="B268" s="158"/>
      <c r="C268" s="422"/>
      <c r="D268" s="422"/>
      <c r="E268" s="422"/>
      <c r="F268" s="422"/>
      <c r="G268" s="422"/>
    </row>
    <row r="269" s="137" customFormat="true" ht="12.75" hidden="false" customHeight="false" outlineLevel="0" collapsed="false">
      <c r="A269" s="139"/>
      <c r="B269" s="139"/>
      <c r="C269" s="139"/>
      <c r="D269" s="139"/>
      <c r="E269" s="139"/>
      <c r="F269" s="139"/>
      <c r="G269" s="139"/>
    </row>
    <row r="270" s="137" customFormat="true" ht="12.75" hidden="false" customHeight="false" outlineLevel="0" collapsed="false">
      <c r="A270" s="139"/>
      <c r="B270" s="139"/>
      <c r="C270" s="139"/>
      <c r="D270" s="139"/>
      <c r="E270" s="139"/>
      <c r="F270" s="139"/>
      <c r="G270" s="139"/>
    </row>
    <row r="271" s="137" customFormat="true" ht="12.75" hidden="false" customHeight="false" outlineLevel="0" collapsed="false">
      <c r="A271" s="139"/>
      <c r="B271" s="139"/>
      <c r="C271" s="139"/>
      <c r="D271" s="139"/>
      <c r="E271" s="139"/>
      <c r="F271" s="139"/>
      <c r="G271" s="139"/>
    </row>
    <row r="272" s="137" customFormat="true" ht="12.75" hidden="false" customHeight="false" outlineLevel="0" collapsed="false">
      <c r="A272" s="139"/>
      <c r="B272" s="139"/>
      <c r="C272" s="139"/>
      <c r="D272" s="139"/>
      <c r="E272" s="139"/>
      <c r="F272" s="139"/>
      <c r="G272" s="139"/>
    </row>
    <row r="273" s="137" customFormat="true" ht="12.75" hidden="false" customHeight="false" outlineLevel="0" collapsed="false">
      <c r="A273" s="139"/>
      <c r="B273" s="139"/>
      <c r="C273" s="139"/>
      <c r="D273" s="139"/>
      <c r="E273" s="139"/>
      <c r="F273" s="139"/>
      <c r="G273" s="139"/>
    </row>
    <row r="274" s="351" customFormat="true" ht="12.75" hidden="false" customHeight="false" outlineLevel="0" collapsed="false">
      <c r="A274" s="139"/>
      <c r="B274" s="139"/>
      <c r="C274" s="139"/>
      <c r="D274" s="139"/>
      <c r="E274" s="139"/>
      <c r="F274" s="139"/>
      <c r="G274" s="139"/>
    </row>
    <row r="275" customFormat="false" ht="12.75" hidden="false" customHeight="false" outlineLevel="0" collapsed="false">
      <c r="A275" s="139"/>
      <c r="B275" s="139"/>
      <c r="C275" s="139"/>
      <c r="D275" s="139"/>
      <c r="E275" s="139"/>
      <c r="F275" s="139"/>
      <c r="G275" s="139"/>
    </row>
    <row r="276" s="137" customFormat="true" ht="12.75" hidden="false" customHeight="false" outlineLevel="0" collapsed="false">
      <c r="A276" s="139"/>
      <c r="B276" s="139"/>
      <c r="C276" s="139"/>
      <c r="D276" s="139"/>
      <c r="E276" s="139"/>
      <c r="F276" s="139"/>
      <c r="G276" s="139"/>
    </row>
    <row r="277" s="137" customFormat="true" ht="12.75" hidden="false" customHeight="false" outlineLevel="0" collapsed="false">
      <c r="A277" s="139"/>
      <c r="B277" s="139"/>
      <c r="C277" s="139"/>
      <c r="D277" s="139"/>
      <c r="E277" s="139"/>
      <c r="F277" s="139"/>
      <c r="G277" s="139"/>
    </row>
    <row r="278" customFormat="false" ht="12.75" hidden="false" customHeight="false" outlineLevel="0" collapsed="false">
      <c r="A278" s="139"/>
      <c r="B278" s="139"/>
      <c r="C278" s="139"/>
      <c r="D278" s="139"/>
      <c r="E278" s="139"/>
      <c r="F278" s="139"/>
      <c r="G278" s="139"/>
    </row>
    <row r="279" customFormat="false" ht="12.75" hidden="false" customHeight="false" outlineLevel="0" collapsed="false">
      <c r="A279" s="139"/>
      <c r="B279" s="139"/>
      <c r="C279" s="139"/>
      <c r="D279" s="139"/>
      <c r="E279" s="139"/>
      <c r="F279" s="139"/>
      <c r="G279" s="139"/>
      <c r="H279" s="423"/>
      <c r="I279" s="423"/>
      <c r="J279" s="423"/>
      <c r="K279" s="423"/>
      <c r="L279" s="423"/>
      <c r="M279" s="423"/>
    </row>
    <row r="280" customFormat="false" ht="12.75" hidden="false" customHeight="false" outlineLevel="0" collapsed="false">
      <c r="A280" s="139"/>
      <c r="B280" s="139"/>
      <c r="C280" s="139"/>
      <c r="D280" s="139"/>
      <c r="E280" s="139"/>
      <c r="F280" s="139"/>
      <c r="G280" s="139"/>
    </row>
    <row r="281" customFormat="false" ht="12.75" hidden="false" customHeight="false" outlineLevel="0" collapsed="false">
      <c r="A281" s="139"/>
      <c r="B281" s="139"/>
      <c r="C281" s="139"/>
      <c r="D281" s="139"/>
      <c r="E281" s="139"/>
      <c r="F281" s="139"/>
      <c r="G281" s="139"/>
    </row>
    <row r="282" customFormat="false" ht="12.75" hidden="false" customHeight="false" outlineLevel="0" collapsed="false">
      <c r="A282" s="139"/>
      <c r="B282" s="139"/>
      <c r="C282" s="139"/>
      <c r="D282" s="139"/>
      <c r="E282" s="139"/>
      <c r="F282" s="139"/>
      <c r="G282" s="139"/>
    </row>
    <row r="283" customFormat="false" ht="12.75" hidden="false" customHeight="false" outlineLevel="0" collapsed="false">
      <c r="A283" s="139"/>
      <c r="B283" s="139"/>
      <c r="C283" s="139"/>
      <c r="D283" s="139"/>
      <c r="E283" s="139"/>
      <c r="F283" s="139"/>
      <c r="G283" s="139"/>
    </row>
    <row r="284" customFormat="false" ht="12.75" hidden="false" customHeight="false" outlineLevel="0" collapsed="false">
      <c r="A284" s="139"/>
      <c r="B284" s="139"/>
      <c r="C284" s="139"/>
      <c r="D284" s="139"/>
      <c r="E284" s="139"/>
      <c r="F284" s="139"/>
      <c r="G284" s="139"/>
    </row>
    <row r="285" customFormat="false" ht="12.75" hidden="false" customHeight="false" outlineLevel="0" collapsed="false">
      <c r="A285" s="139"/>
      <c r="B285" s="139"/>
      <c r="C285" s="139"/>
      <c r="D285" s="139"/>
      <c r="E285" s="139"/>
      <c r="F285" s="139"/>
      <c r="G285" s="139"/>
    </row>
    <row r="286" customFormat="false" ht="12.75" hidden="false" customHeight="false" outlineLevel="0" collapsed="false">
      <c r="A286" s="139"/>
      <c r="B286" s="139"/>
      <c r="C286" s="139"/>
      <c r="D286" s="139"/>
      <c r="E286" s="139"/>
      <c r="F286" s="139"/>
      <c r="G286" s="139"/>
    </row>
    <row r="287" customFormat="false" ht="12.75" hidden="false" customHeight="false" outlineLevel="0" collapsed="false">
      <c r="A287" s="139"/>
      <c r="B287" s="139"/>
      <c r="C287" s="139"/>
      <c r="D287" s="139"/>
      <c r="E287" s="139"/>
      <c r="F287" s="139"/>
      <c r="G287" s="139"/>
    </row>
    <row r="288" customFormat="false" ht="12.75" hidden="false" customHeight="false" outlineLevel="0" collapsed="false">
      <c r="A288" s="139"/>
      <c r="B288" s="139"/>
      <c r="C288" s="139"/>
      <c r="D288" s="139"/>
      <c r="E288" s="139"/>
      <c r="F288" s="139"/>
      <c r="G288" s="139"/>
    </row>
    <row r="289" customFormat="false" ht="12.75" hidden="false" customHeight="false" outlineLevel="0" collapsed="false">
      <c r="A289" s="139"/>
      <c r="B289" s="139"/>
      <c r="C289" s="139"/>
      <c r="D289" s="139"/>
      <c r="E289" s="139"/>
      <c r="F289" s="139"/>
      <c r="G289" s="139"/>
    </row>
    <row r="290" customFormat="false" ht="12.75" hidden="false" customHeight="false" outlineLevel="0" collapsed="false">
      <c r="A290" s="139"/>
      <c r="B290" s="139"/>
      <c r="C290" s="139"/>
      <c r="D290" s="139"/>
      <c r="E290" s="139"/>
      <c r="F290" s="139"/>
      <c r="G290" s="139"/>
    </row>
    <row r="291" customFormat="false" ht="12.75" hidden="false" customHeight="false" outlineLevel="0" collapsed="false">
      <c r="A291" s="139"/>
      <c r="B291" s="139"/>
      <c r="C291" s="139"/>
      <c r="D291" s="139"/>
      <c r="E291" s="139"/>
      <c r="F291" s="139"/>
      <c r="G291" s="139"/>
    </row>
    <row r="292" customFormat="false" ht="12.75" hidden="false" customHeight="false" outlineLevel="0" collapsed="false">
      <c r="A292" s="139"/>
      <c r="B292" s="139"/>
      <c r="C292" s="139"/>
      <c r="D292" s="139"/>
      <c r="E292" s="139"/>
      <c r="F292" s="139"/>
      <c r="G292" s="139"/>
    </row>
    <row r="293" customFormat="false" ht="12.75" hidden="false" customHeight="false" outlineLevel="0" collapsed="false">
      <c r="A293" s="139"/>
      <c r="B293" s="139"/>
      <c r="C293" s="139"/>
      <c r="D293" s="139"/>
      <c r="E293" s="139"/>
      <c r="F293" s="139"/>
      <c r="G293" s="139"/>
    </row>
    <row r="294" customFormat="false" ht="12.75" hidden="false" customHeight="false" outlineLevel="0" collapsed="false">
      <c r="A294" s="139"/>
      <c r="B294" s="139"/>
      <c r="C294" s="139"/>
      <c r="D294" s="139"/>
      <c r="E294" s="139"/>
      <c r="F294" s="139"/>
      <c r="G294" s="139"/>
    </row>
    <row r="295" customFormat="false" ht="12.75" hidden="false" customHeight="false" outlineLevel="0" collapsed="false">
      <c r="A295" s="139"/>
      <c r="B295" s="139"/>
      <c r="C295" s="139"/>
      <c r="D295" s="139"/>
      <c r="E295" s="139"/>
      <c r="F295" s="139"/>
      <c r="G295" s="139"/>
    </row>
    <row r="296" customFormat="false" ht="12.75" hidden="false" customHeight="false" outlineLevel="0" collapsed="false">
      <c r="A296" s="139"/>
      <c r="B296" s="139"/>
      <c r="C296" s="139"/>
      <c r="D296" s="139"/>
      <c r="E296" s="139"/>
      <c r="F296" s="139"/>
      <c r="G296" s="139"/>
    </row>
    <row r="297" customFormat="false" ht="12.75" hidden="false" customHeight="false" outlineLevel="0" collapsed="false">
      <c r="A297" s="139"/>
      <c r="B297" s="139"/>
      <c r="C297" s="139"/>
      <c r="D297" s="139"/>
      <c r="E297" s="139"/>
      <c r="F297" s="139"/>
      <c r="G297" s="139"/>
    </row>
    <row r="298" customFormat="false" ht="12.75" hidden="false" customHeight="false" outlineLevel="0" collapsed="false">
      <c r="A298" s="139"/>
      <c r="B298" s="139"/>
      <c r="C298" s="139"/>
      <c r="D298" s="139"/>
      <c r="E298" s="139"/>
      <c r="F298" s="139"/>
      <c r="G298" s="139"/>
    </row>
    <row r="299" customFormat="false" ht="12.75" hidden="false" customHeight="false" outlineLevel="0" collapsed="false">
      <c r="A299" s="139"/>
      <c r="B299" s="139"/>
      <c r="C299" s="139"/>
      <c r="D299" s="139"/>
      <c r="E299" s="139"/>
      <c r="F299" s="139"/>
      <c r="G299" s="139"/>
    </row>
    <row r="300" customFormat="false" ht="12.75" hidden="false" customHeight="false" outlineLevel="0" collapsed="false">
      <c r="A300" s="139"/>
      <c r="B300" s="139"/>
      <c r="C300" s="139"/>
      <c r="D300" s="139"/>
      <c r="E300" s="139"/>
      <c r="F300" s="139"/>
      <c r="G300" s="139"/>
    </row>
    <row r="301" customFormat="false" ht="12.75" hidden="false" customHeight="false" outlineLevel="0" collapsed="false">
      <c r="A301" s="139"/>
      <c r="B301" s="139"/>
      <c r="C301" s="139"/>
      <c r="D301" s="139"/>
      <c r="E301" s="139"/>
      <c r="F301" s="139"/>
      <c r="G301" s="13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24" width="18.7"/>
    <col collapsed="false" customWidth="true" hidden="false" outlineLevel="0" max="7" min="3" style="425" width="15.7"/>
  </cols>
  <sheetData>
    <row r="1" s="377" customFormat="true" ht="20.1" hidden="false" customHeight="true" outlineLevel="0" collapsed="false">
      <c r="A1" s="129" t="s">
        <v>1700</v>
      </c>
      <c r="B1" s="129"/>
      <c r="C1" s="129"/>
      <c r="D1" s="129"/>
      <c r="E1" s="129"/>
      <c r="F1" s="129"/>
      <c r="G1" s="129"/>
    </row>
    <row r="2" s="377" customFormat="true" ht="20.1" hidden="false" customHeight="true" outlineLevel="0" collapsed="false">
      <c r="A2" s="236" t="s">
        <v>1701</v>
      </c>
      <c r="B2" s="236"/>
      <c r="C2" s="236"/>
      <c r="D2" s="236"/>
      <c r="E2" s="236"/>
      <c r="F2" s="236"/>
      <c r="G2" s="236"/>
    </row>
    <row r="3" s="377" customFormat="true" ht="20.1" hidden="false" customHeight="true" outlineLevel="0" collapsed="false">
      <c r="A3" s="236" t="s">
        <v>1702</v>
      </c>
      <c r="B3" s="236"/>
      <c r="C3" s="236"/>
      <c r="D3" s="236"/>
      <c r="E3" s="236"/>
      <c r="F3" s="236"/>
      <c r="G3" s="236"/>
    </row>
    <row r="4" s="377" customFormat="true" ht="20.1" hidden="false" customHeight="true" outlineLevel="0" collapsed="false">
      <c r="A4" s="426" t="s">
        <v>1703</v>
      </c>
      <c r="B4" s="426"/>
      <c r="C4" s="426"/>
      <c r="D4" s="426"/>
      <c r="E4" s="426"/>
      <c r="F4" s="426"/>
      <c r="G4" s="426"/>
    </row>
    <row r="5" s="377" customFormat="true" ht="20.1" hidden="false" customHeight="true" outlineLevel="0" collapsed="false">
      <c r="A5" s="427"/>
      <c r="B5" s="427"/>
      <c r="C5" s="427"/>
      <c r="D5" s="427"/>
      <c r="E5" s="427"/>
      <c r="F5" s="427"/>
      <c r="G5" s="427"/>
    </row>
    <row r="6" customFormat="false" ht="12.75" hidden="false" customHeight="false" outlineLevel="0" collapsed="false">
      <c r="A6" s="131" t="s">
        <v>1677</v>
      </c>
      <c r="B6" s="133" t="s">
        <v>1678</v>
      </c>
      <c r="C6" s="133"/>
      <c r="D6" s="133"/>
      <c r="E6" s="133"/>
      <c r="F6" s="133"/>
      <c r="G6" s="133"/>
    </row>
    <row r="7" customFormat="false" ht="12.75" hidden="false" customHeight="false" outlineLevel="0" collapsed="false">
      <c r="A7" s="131"/>
      <c r="B7" s="428" t="s">
        <v>132</v>
      </c>
      <c r="C7" s="133" t="s">
        <v>1679</v>
      </c>
      <c r="D7" s="133"/>
      <c r="E7" s="133"/>
      <c r="F7" s="133"/>
      <c r="G7" s="133"/>
    </row>
    <row r="8" customFormat="false" ht="12.75" hidden="false" customHeight="false" outlineLevel="0" collapsed="false">
      <c r="A8" s="131"/>
      <c r="B8" s="428"/>
      <c r="C8" s="133" t="s">
        <v>1680</v>
      </c>
      <c r="D8" s="133" t="s">
        <v>1681</v>
      </c>
      <c r="E8" s="132" t="s">
        <v>1682</v>
      </c>
      <c r="F8" s="132" t="s">
        <v>1683</v>
      </c>
      <c r="G8" s="133" t="s">
        <v>1684</v>
      </c>
    </row>
    <row r="9" customFormat="false" ht="12.75" hidden="false" customHeight="false" outlineLevel="0" collapsed="false">
      <c r="A9" s="184"/>
      <c r="B9" s="429"/>
      <c r="C9" s="139"/>
      <c r="D9" s="139"/>
      <c r="E9" s="139"/>
      <c r="F9" s="139"/>
      <c r="G9" s="139"/>
    </row>
    <row r="10" customFormat="false" ht="12.75" hidden="false" customHeight="false" outlineLevel="0" collapsed="false">
      <c r="A10" s="229" t="s">
        <v>1685</v>
      </c>
      <c r="B10" s="430" t="n">
        <v>466897765</v>
      </c>
      <c r="C10" s="407" t="n">
        <v>11339498</v>
      </c>
      <c r="D10" s="407" t="n">
        <v>224511108</v>
      </c>
      <c r="E10" s="407" t="n">
        <v>10015799</v>
      </c>
      <c r="F10" s="407" t="n">
        <v>13709386</v>
      </c>
      <c r="G10" s="407" t="n">
        <v>6076439</v>
      </c>
    </row>
    <row r="11" customFormat="false" ht="9" hidden="false" customHeight="true" outlineLevel="0" collapsed="false">
      <c r="A11" s="141"/>
      <c r="B11" s="431"/>
      <c r="C11" s="372"/>
      <c r="D11" s="372"/>
      <c r="E11" s="372"/>
      <c r="F11" s="372"/>
      <c r="G11" s="158"/>
    </row>
    <row r="12" customFormat="false" ht="12.75" hidden="false" customHeight="false" outlineLevel="0" collapsed="false">
      <c r="A12" s="162" t="s">
        <v>926</v>
      </c>
      <c r="B12" s="432" t="n">
        <v>62941848</v>
      </c>
      <c r="C12" s="432" t="n">
        <v>739197</v>
      </c>
      <c r="D12" s="432" t="n">
        <v>31534277</v>
      </c>
      <c r="E12" s="432" t="n">
        <v>741020</v>
      </c>
      <c r="F12" s="432" t="n">
        <v>1387381</v>
      </c>
      <c r="G12" s="432" t="n">
        <v>2004330</v>
      </c>
    </row>
    <row r="13" customFormat="false" ht="12.75" hidden="false" customHeight="false" outlineLevel="0" collapsed="false">
      <c r="A13" s="162" t="s">
        <v>925</v>
      </c>
      <c r="B13" s="432" t="n">
        <v>67962399</v>
      </c>
      <c r="C13" s="432" t="n">
        <v>965518</v>
      </c>
      <c r="D13" s="432" t="n">
        <v>24579965</v>
      </c>
      <c r="E13" s="432" t="n">
        <v>5395167</v>
      </c>
      <c r="F13" s="432" t="n">
        <v>940867</v>
      </c>
      <c r="G13" s="432" t="n">
        <v>280032</v>
      </c>
    </row>
    <row r="14" customFormat="false" ht="12.75" hidden="false" customHeight="false" outlineLevel="0" collapsed="false">
      <c r="A14" s="162" t="s">
        <v>929</v>
      </c>
      <c r="B14" s="432" t="n">
        <v>46811921</v>
      </c>
      <c r="C14" s="432" t="n">
        <v>383460</v>
      </c>
      <c r="D14" s="432" t="n">
        <v>26351141</v>
      </c>
      <c r="E14" s="432" t="n">
        <v>81885</v>
      </c>
      <c r="F14" s="432" t="n">
        <v>363083</v>
      </c>
      <c r="G14" s="432" t="n">
        <v>304652</v>
      </c>
    </row>
    <row r="15" customFormat="false" ht="12.75" hidden="false" customHeight="false" outlineLevel="0" collapsed="false">
      <c r="A15" s="162" t="s">
        <v>662</v>
      </c>
      <c r="B15" s="432" t="n">
        <v>41589510</v>
      </c>
      <c r="C15" s="432" t="n">
        <v>81706</v>
      </c>
      <c r="D15" s="432" t="n">
        <v>16139727</v>
      </c>
      <c r="E15" s="432" t="n">
        <v>598166</v>
      </c>
      <c r="F15" s="432" t="n">
        <v>5388737</v>
      </c>
      <c r="G15" s="432" t="n">
        <v>2623270</v>
      </c>
    </row>
    <row r="16" customFormat="false" ht="12.75" hidden="false" customHeight="false" outlineLevel="0" collapsed="false">
      <c r="A16" s="162" t="s">
        <v>943</v>
      </c>
      <c r="B16" s="432" t="n">
        <v>16121764</v>
      </c>
      <c r="C16" s="432" t="n">
        <v>15653</v>
      </c>
      <c r="D16" s="432" t="n">
        <v>13046365</v>
      </c>
      <c r="E16" s="432" t="n">
        <v>1760</v>
      </c>
      <c r="F16" s="432" t="n">
        <v>102128</v>
      </c>
      <c r="G16" s="432" t="n">
        <v>128740</v>
      </c>
    </row>
    <row r="17" customFormat="false" ht="12.75" hidden="false" customHeight="false" outlineLevel="0" collapsed="false">
      <c r="A17" s="162" t="s">
        <v>942</v>
      </c>
      <c r="B17" s="432" t="n">
        <v>11903275</v>
      </c>
      <c r="C17" s="432" t="n">
        <v>298637</v>
      </c>
      <c r="D17" s="432" t="n">
        <v>3925600</v>
      </c>
      <c r="E17" s="432" t="n">
        <v>11279</v>
      </c>
      <c r="F17" s="432" t="n">
        <v>334495</v>
      </c>
      <c r="G17" s="432" t="n">
        <v>33386</v>
      </c>
    </row>
    <row r="18" customFormat="false" ht="12.75" hidden="false" customHeight="false" outlineLevel="0" collapsed="false">
      <c r="A18" s="162" t="s">
        <v>956</v>
      </c>
      <c r="B18" s="432" t="n">
        <v>2023016</v>
      </c>
      <c r="C18" s="432" t="n">
        <v>2757</v>
      </c>
      <c r="D18" s="432" t="n">
        <v>1078606</v>
      </c>
      <c r="E18" s="432" t="n">
        <v>7089</v>
      </c>
      <c r="F18" s="432" t="n">
        <v>42724</v>
      </c>
      <c r="G18" s="432" t="n">
        <v>23121</v>
      </c>
    </row>
    <row r="19" customFormat="false" ht="12.75" hidden="false" customHeight="false" outlineLevel="0" collapsed="false">
      <c r="A19" s="162" t="s">
        <v>954</v>
      </c>
      <c r="B19" s="432" t="n">
        <v>4058384</v>
      </c>
      <c r="C19" s="432" t="n">
        <v>23340</v>
      </c>
      <c r="D19" s="432" t="n">
        <v>2584167</v>
      </c>
      <c r="E19" s="432" t="n">
        <v>49114</v>
      </c>
      <c r="F19" s="432" t="n">
        <v>73372</v>
      </c>
      <c r="G19" s="432" t="n">
        <v>22387</v>
      </c>
    </row>
    <row r="20" customFormat="false" ht="12.75" hidden="false" customHeight="false" outlineLevel="0" collapsed="false">
      <c r="A20" s="162" t="s">
        <v>934</v>
      </c>
      <c r="B20" s="432" t="n">
        <v>20686379</v>
      </c>
      <c r="C20" s="432" t="n">
        <v>492346</v>
      </c>
      <c r="D20" s="432" t="n">
        <v>11799936</v>
      </c>
      <c r="E20" s="432" t="n">
        <v>119442</v>
      </c>
      <c r="F20" s="432" t="n">
        <v>622614</v>
      </c>
      <c r="G20" s="432" t="n">
        <v>247773</v>
      </c>
    </row>
    <row r="21" customFormat="false" ht="12.75" hidden="false" customHeight="false" outlineLevel="0" collapsed="false">
      <c r="A21" s="162" t="s">
        <v>940</v>
      </c>
      <c r="B21" s="432" t="n">
        <v>13665412</v>
      </c>
      <c r="C21" s="432" t="n">
        <v>85278</v>
      </c>
      <c r="D21" s="432" t="n">
        <v>4770221</v>
      </c>
      <c r="E21" s="432" t="n">
        <v>91098</v>
      </c>
      <c r="F21" s="432" t="n">
        <v>1755370</v>
      </c>
      <c r="G21" s="432" t="n">
        <v>108376</v>
      </c>
    </row>
    <row r="22" customFormat="false" ht="12.75" hidden="false" customHeight="false" outlineLevel="0" collapsed="false">
      <c r="A22" s="162" t="s">
        <v>945</v>
      </c>
      <c r="B22" s="432" t="n">
        <v>7752430</v>
      </c>
      <c r="C22" s="432" t="n">
        <v>24367</v>
      </c>
      <c r="D22" s="432" t="n">
        <v>1883329</v>
      </c>
      <c r="E22" s="432" t="n">
        <v>81775</v>
      </c>
      <c r="F22" s="432" t="n">
        <v>1852448</v>
      </c>
      <c r="G22" s="432" t="n">
        <v>20984</v>
      </c>
    </row>
    <row r="23" customFormat="false" ht="12.75" hidden="false" customHeight="false" outlineLevel="0" collapsed="false">
      <c r="A23" s="162" t="s">
        <v>931</v>
      </c>
      <c r="B23" s="432" t="n">
        <v>33001441</v>
      </c>
      <c r="C23" s="432" t="n">
        <v>1465411</v>
      </c>
      <c r="D23" s="432" t="n">
        <v>17707884</v>
      </c>
      <c r="E23" s="432" t="n">
        <v>62292</v>
      </c>
      <c r="F23" s="432" t="n">
        <v>38381</v>
      </c>
      <c r="G23" s="432" t="n">
        <v>79782</v>
      </c>
    </row>
    <row r="24" customFormat="false" ht="12.75" hidden="false" customHeight="false" outlineLevel="0" collapsed="false">
      <c r="A24" s="162" t="s">
        <v>933</v>
      </c>
      <c r="B24" s="432" t="n">
        <v>36617104</v>
      </c>
      <c r="C24" s="432" t="n">
        <v>1986195</v>
      </c>
      <c r="D24" s="432" t="n">
        <v>16845843</v>
      </c>
      <c r="E24" s="432" t="n">
        <v>2334509</v>
      </c>
      <c r="F24" s="432" t="n">
        <v>178556</v>
      </c>
      <c r="G24" s="432" t="n">
        <v>30782</v>
      </c>
    </row>
    <row r="25" customFormat="false" ht="12.75" hidden="false" customHeight="false" outlineLevel="0" collapsed="false">
      <c r="A25" s="162" t="s">
        <v>965</v>
      </c>
      <c r="B25" s="432" t="n">
        <v>3336050</v>
      </c>
      <c r="C25" s="432" t="n">
        <v>180860</v>
      </c>
      <c r="D25" s="432" t="n">
        <v>1638073</v>
      </c>
      <c r="E25" s="432" t="n">
        <v>18341</v>
      </c>
      <c r="F25" s="432" t="n">
        <v>413</v>
      </c>
      <c r="G25" s="432" t="n">
        <v>8106</v>
      </c>
    </row>
    <row r="26" customFormat="false" ht="12.75" hidden="false" customHeight="false" outlineLevel="0" collapsed="false">
      <c r="A26" s="162" t="s">
        <v>1507</v>
      </c>
      <c r="B26" s="432" t="n">
        <v>627765</v>
      </c>
      <c r="C26" s="432" t="n">
        <v>4</v>
      </c>
      <c r="D26" s="432" t="n">
        <v>79909</v>
      </c>
      <c r="E26" s="432" t="s">
        <v>714</v>
      </c>
      <c r="F26" s="432" t="n">
        <v>17470</v>
      </c>
      <c r="G26" s="432" t="n">
        <v>17101</v>
      </c>
    </row>
    <row r="27" customFormat="false" ht="12.75" hidden="false" customHeight="false" outlineLevel="0" collapsed="false">
      <c r="A27" s="162" t="s">
        <v>1508</v>
      </c>
      <c r="B27" s="432" t="n">
        <v>357128</v>
      </c>
      <c r="C27" s="432" t="n">
        <v>1735</v>
      </c>
      <c r="D27" s="432" t="n">
        <v>124224</v>
      </c>
      <c r="E27" s="432" t="s">
        <v>714</v>
      </c>
      <c r="F27" s="432" t="n">
        <v>17642</v>
      </c>
      <c r="G27" s="432" t="n">
        <v>1125</v>
      </c>
    </row>
    <row r="28" customFormat="false" ht="12.75" hidden="false" customHeight="false" outlineLevel="0" collapsed="false">
      <c r="A28" s="162" t="s">
        <v>1509</v>
      </c>
      <c r="B28" s="432" t="n">
        <v>475288</v>
      </c>
      <c r="C28" s="432" t="n">
        <v>462</v>
      </c>
      <c r="D28" s="432" t="n">
        <v>143673</v>
      </c>
      <c r="E28" s="432" t="n">
        <v>801</v>
      </c>
      <c r="F28" s="432" t="n">
        <v>32275</v>
      </c>
      <c r="G28" s="432" t="n">
        <v>153</v>
      </c>
    </row>
    <row r="29" customFormat="false" ht="12.75" hidden="false" customHeight="false" outlineLevel="0" collapsed="false">
      <c r="A29" s="162" t="s">
        <v>1510</v>
      </c>
      <c r="B29" s="432" t="n">
        <v>1239432</v>
      </c>
      <c r="C29" s="432" t="n">
        <v>7</v>
      </c>
      <c r="D29" s="432" t="n">
        <v>316752</v>
      </c>
      <c r="E29" s="432" t="n">
        <v>675</v>
      </c>
      <c r="F29" s="432" t="n">
        <v>170338</v>
      </c>
      <c r="G29" s="432" t="n">
        <v>696</v>
      </c>
    </row>
    <row r="30" customFormat="false" ht="12.75" hidden="false" customHeight="false" outlineLevel="0" collapsed="false">
      <c r="A30" s="162" t="s">
        <v>935</v>
      </c>
      <c r="B30" s="432" t="n">
        <v>25853918</v>
      </c>
      <c r="C30" s="432" t="n">
        <v>424636</v>
      </c>
      <c r="D30" s="432" t="n">
        <v>13086944</v>
      </c>
      <c r="E30" s="432" t="n">
        <v>71879</v>
      </c>
      <c r="F30" s="432" t="n">
        <v>207460</v>
      </c>
      <c r="G30" s="432" t="n">
        <v>24169</v>
      </c>
    </row>
    <row r="31" customFormat="false" ht="12.75" hidden="false" customHeight="false" outlineLevel="0" collapsed="false">
      <c r="A31" s="162" t="s">
        <v>1511</v>
      </c>
      <c r="B31" s="432" t="n">
        <v>27540846</v>
      </c>
      <c r="C31" s="432" t="n">
        <v>1655484</v>
      </c>
      <c r="D31" s="432" t="n">
        <v>15674126</v>
      </c>
      <c r="E31" s="432" t="n">
        <v>30543</v>
      </c>
      <c r="F31" s="432" t="n">
        <v>22500</v>
      </c>
      <c r="G31" s="432" t="n">
        <v>20729</v>
      </c>
    </row>
    <row r="32" customFormat="false" ht="12.75" hidden="false" customHeight="false" outlineLevel="0" collapsed="false">
      <c r="A32" s="162" t="s">
        <v>949</v>
      </c>
      <c r="B32" s="432" t="n">
        <v>8491208</v>
      </c>
      <c r="C32" s="432" t="n">
        <v>136094</v>
      </c>
      <c r="D32" s="432" t="n">
        <v>4511269</v>
      </c>
      <c r="E32" s="432" t="n">
        <v>53811</v>
      </c>
      <c r="F32" s="432" t="n">
        <v>8025</v>
      </c>
      <c r="G32" s="432" t="n">
        <v>1870</v>
      </c>
    </row>
    <row r="33" customFormat="false" ht="12.75" hidden="false" customHeight="false" outlineLevel="0" collapsed="false">
      <c r="A33" s="162" t="s">
        <v>941</v>
      </c>
      <c r="B33" s="432" t="n">
        <v>16801139</v>
      </c>
      <c r="C33" s="432" t="n">
        <v>2177882</v>
      </c>
      <c r="D33" s="432" t="n">
        <v>8512743</v>
      </c>
      <c r="E33" s="432" t="n">
        <v>92919</v>
      </c>
      <c r="F33" s="432" t="n">
        <v>4096</v>
      </c>
      <c r="G33" s="432" t="n">
        <v>40670</v>
      </c>
    </row>
    <row r="34" customFormat="false" ht="12.75" hidden="false" customHeight="false" outlineLevel="0" collapsed="false">
      <c r="A34" s="162" t="s">
        <v>946</v>
      </c>
      <c r="B34" s="432" t="n">
        <v>4881499</v>
      </c>
      <c r="C34" s="432" t="n">
        <v>56555</v>
      </c>
      <c r="D34" s="432" t="n">
        <v>2701321</v>
      </c>
      <c r="E34" s="432" t="n">
        <v>16143</v>
      </c>
      <c r="F34" s="432" t="n">
        <v>11704</v>
      </c>
      <c r="G34" s="432" t="n">
        <v>17440</v>
      </c>
    </row>
    <row r="35" customFormat="false" ht="12.75" hidden="false" customHeight="false" outlineLevel="0" collapsed="false">
      <c r="A35" s="162" t="s">
        <v>1512</v>
      </c>
      <c r="B35" s="432" t="n">
        <v>1413388</v>
      </c>
      <c r="C35" s="432" t="n">
        <v>26383</v>
      </c>
      <c r="D35" s="432" t="n">
        <v>835909</v>
      </c>
      <c r="E35" s="432" t="n">
        <v>9481</v>
      </c>
      <c r="F35" s="432" t="n">
        <v>15018</v>
      </c>
      <c r="G35" s="432" t="n">
        <v>14247</v>
      </c>
    </row>
    <row r="36" customFormat="false" ht="12.75" hidden="false" customHeight="false" outlineLevel="0" collapsed="false">
      <c r="A36" s="162" t="s">
        <v>964</v>
      </c>
      <c r="B36" s="432" t="n">
        <v>3736740</v>
      </c>
      <c r="C36" s="432" t="n">
        <v>88268</v>
      </c>
      <c r="D36" s="432" t="n">
        <v>2132646</v>
      </c>
      <c r="E36" s="432" t="n">
        <v>31</v>
      </c>
      <c r="F36" s="432" t="n">
        <v>10016</v>
      </c>
      <c r="G36" s="432" t="n">
        <v>5439</v>
      </c>
    </row>
    <row r="37" customFormat="false" ht="12.75" hidden="false" customHeight="false" outlineLevel="0" collapsed="false">
      <c r="A37" s="162" t="s">
        <v>1513</v>
      </c>
      <c r="B37" s="432" t="n">
        <v>197351</v>
      </c>
      <c r="C37" s="432" t="s">
        <v>714</v>
      </c>
      <c r="D37" s="432" t="n">
        <v>58719</v>
      </c>
      <c r="E37" s="432" t="n">
        <v>54</v>
      </c>
      <c r="F37" s="432" t="n">
        <v>19129</v>
      </c>
      <c r="G37" s="432" t="n">
        <v>11196</v>
      </c>
    </row>
    <row r="38" customFormat="false" ht="12.75" hidden="false" customHeight="false" outlineLevel="0" collapsed="false">
      <c r="A38" s="162" t="s">
        <v>1514</v>
      </c>
      <c r="B38" s="432" t="n">
        <v>894</v>
      </c>
      <c r="C38" s="432" t="s">
        <v>714</v>
      </c>
      <c r="D38" s="432" t="n">
        <v>648</v>
      </c>
      <c r="E38" s="432" t="s">
        <v>714</v>
      </c>
      <c r="F38" s="432" t="s">
        <v>714</v>
      </c>
      <c r="G38" s="432" t="s">
        <v>714</v>
      </c>
    </row>
    <row r="39" customFormat="false" ht="12.75" hidden="false" customHeight="false" outlineLevel="0" collapsed="false">
      <c r="A39" s="162" t="s">
        <v>1515</v>
      </c>
      <c r="B39" s="432" t="s">
        <v>714</v>
      </c>
      <c r="C39" s="432" t="s">
        <v>714</v>
      </c>
      <c r="D39" s="432" t="s">
        <v>714</v>
      </c>
      <c r="E39" s="432" t="s">
        <v>714</v>
      </c>
      <c r="F39" s="432" t="s">
        <v>714</v>
      </c>
      <c r="G39" s="432" t="s">
        <v>714</v>
      </c>
    </row>
    <row r="40" customFormat="false" ht="12.75" hidden="false" customHeight="false" outlineLevel="0" collapsed="false">
      <c r="A40" s="162" t="s">
        <v>1516</v>
      </c>
      <c r="B40" s="432" t="n">
        <v>76746</v>
      </c>
      <c r="C40" s="432" t="s">
        <v>714</v>
      </c>
      <c r="D40" s="432" t="n">
        <v>10439</v>
      </c>
      <c r="E40" s="432" t="n">
        <v>8366</v>
      </c>
      <c r="F40" s="432" t="s">
        <v>714</v>
      </c>
      <c r="G40" s="432" t="n">
        <v>24</v>
      </c>
    </row>
    <row r="41" customFormat="false" ht="12.75" hidden="false" customHeight="false" outlineLevel="0" collapsed="false">
      <c r="A41" s="162" t="s">
        <v>939</v>
      </c>
      <c r="B41" s="432" t="n">
        <v>2131234</v>
      </c>
      <c r="C41" s="432" t="n">
        <v>6238</v>
      </c>
      <c r="D41" s="432" t="n">
        <v>333768</v>
      </c>
      <c r="E41" s="432" t="n">
        <v>74033</v>
      </c>
      <c r="F41" s="432" t="n">
        <v>36969</v>
      </c>
      <c r="G41" s="432" t="n">
        <v>317</v>
      </c>
    </row>
    <row r="42" customFormat="false" ht="12.75" hidden="false" customHeight="false" outlineLevel="0" collapsed="false">
      <c r="A42" s="162" t="s">
        <v>1517</v>
      </c>
      <c r="B42" s="432" t="n">
        <v>37184</v>
      </c>
      <c r="C42" s="432" t="s">
        <v>714</v>
      </c>
      <c r="D42" s="432" t="n">
        <v>21043</v>
      </c>
      <c r="E42" s="432" t="s">
        <v>714</v>
      </c>
      <c r="F42" s="432" t="s">
        <v>714</v>
      </c>
      <c r="G42" s="432" t="s">
        <v>714</v>
      </c>
    </row>
    <row r="43" customFormat="false" ht="12.75" hidden="false" customHeight="false" outlineLevel="0" collapsed="false">
      <c r="A43" s="162" t="s">
        <v>936</v>
      </c>
      <c r="B43" s="432" t="n">
        <v>1366567</v>
      </c>
      <c r="C43" s="432" t="n">
        <v>4377</v>
      </c>
      <c r="D43" s="432" t="n">
        <v>920270</v>
      </c>
      <c r="E43" s="432" t="n">
        <v>115</v>
      </c>
      <c r="F43" s="432" t="n">
        <v>3492</v>
      </c>
      <c r="G43" s="432" t="n">
        <v>4364</v>
      </c>
    </row>
    <row r="44" customFormat="false" ht="12.75" hidden="false" customHeight="false" outlineLevel="0" collapsed="false">
      <c r="A44" s="162" t="s">
        <v>1518</v>
      </c>
      <c r="B44" s="432" t="n">
        <v>586</v>
      </c>
      <c r="C44" s="432" t="s">
        <v>714</v>
      </c>
      <c r="D44" s="432" t="n">
        <v>580</v>
      </c>
      <c r="E44" s="432" t="s">
        <v>714</v>
      </c>
      <c r="F44" s="432" t="s">
        <v>714</v>
      </c>
      <c r="G44" s="432" t="s">
        <v>714</v>
      </c>
    </row>
    <row r="45" customFormat="false" ht="12.75" hidden="false" customHeight="false" outlineLevel="0" collapsed="false">
      <c r="A45" s="162" t="s">
        <v>1519</v>
      </c>
      <c r="B45" s="432" t="n">
        <v>5</v>
      </c>
      <c r="C45" s="432" t="s">
        <v>714</v>
      </c>
      <c r="D45" s="432" t="n">
        <v>2</v>
      </c>
      <c r="E45" s="432" t="s">
        <v>714</v>
      </c>
      <c r="F45" s="432" t="s">
        <v>714</v>
      </c>
      <c r="G45" s="432" t="s">
        <v>714</v>
      </c>
    </row>
    <row r="46" customFormat="false" ht="12.75" hidden="false" customHeight="false" outlineLevel="0" collapsed="false">
      <c r="A46" s="162" t="s">
        <v>1520</v>
      </c>
      <c r="B46" s="432" t="n">
        <v>19</v>
      </c>
      <c r="C46" s="432" t="s">
        <v>714</v>
      </c>
      <c r="D46" s="432" t="n">
        <v>2</v>
      </c>
      <c r="E46" s="432" t="s">
        <v>714</v>
      </c>
      <c r="F46" s="432" t="s">
        <v>714</v>
      </c>
      <c r="G46" s="432" t="s">
        <v>714</v>
      </c>
    </row>
    <row r="47" customFormat="false" ht="12.75" hidden="false" customHeight="false" outlineLevel="0" collapsed="false">
      <c r="A47" s="162" t="s">
        <v>1521</v>
      </c>
      <c r="B47" s="432" t="n">
        <v>725</v>
      </c>
      <c r="C47" s="432" t="s">
        <v>714</v>
      </c>
      <c r="D47" s="432" t="n">
        <v>206</v>
      </c>
      <c r="E47" s="432" t="s">
        <v>714</v>
      </c>
      <c r="F47" s="432" t="s">
        <v>714</v>
      </c>
      <c r="G47" s="432" t="n">
        <v>13</v>
      </c>
    </row>
    <row r="48" customFormat="false" ht="12.75" hidden="false" customHeight="false" outlineLevel="0" collapsed="false">
      <c r="A48" s="162" t="s">
        <v>695</v>
      </c>
      <c r="B48" s="432" t="n">
        <v>386</v>
      </c>
      <c r="C48" s="432" t="s">
        <v>714</v>
      </c>
      <c r="D48" s="432" t="n">
        <v>263</v>
      </c>
      <c r="E48" s="432" t="s">
        <v>714</v>
      </c>
      <c r="F48" s="432" t="s">
        <v>714</v>
      </c>
      <c r="G48" s="432" t="s">
        <v>714</v>
      </c>
    </row>
    <row r="49" customFormat="false" ht="12.75" hidden="false" customHeight="false" outlineLevel="0" collapsed="false">
      <c r="A49" s="162" t="s">
        <v>944</v>
      </c>
      <c r="B49" s="432" t="n">
        <v>1000504</v>
      </c>
      <c r="C49" s="432" t="n">
        <v>1865</v>
      </c>
      <c r="D49" s="432" t="n">
        <v>520046</v>
      </c>
      <c r="E49" s="432" t="n">
        <v>1486</v>
      </c>
      <c r="F49" s="432" t="n">
        <v>13386</v>
      </c>
      <c r="G49" s="432" t="n">
        <v>73</v>
      </c>
    </row>
    <row r="50" customFormat="false" ht="12.75" hidden="false" customHeight="false" outlineLevel="0" collapsed="false">
      <c r="A50" s="162" t="s">
        <v>1522</v>
      </c>
      <c r="B50" s="432" t="n">
        <v>6687</v>
      </c>
      <c r="C50" s="432" t="n">
        <v>55</v>
      </c>
      <c r="D50" s="432" t="n">
        <v>5022</v>
      </c>
      <c r="E50" s="432" t="s">
        <v>714</v>
      </c>
      <c r="F50" s="432" t="s">
        <v>714</v>
      </c>
      <c r="G50" s="432" t="s">
        <v>714</v>
      </c>
    </row>
    <row r="51" customFormat="false" ht="12.75" hidden="false" customHeight="false" outlineLevel="0" collapsed="false">
      <c r="A51" s="162" t="s">
        <v>961</v>
      </c>
      <c r="B51" s="432" t="n">
        <v>284979</v>
      </c>
      <c r="C51" s="432" t="n">
        <v>5399</v>
      </c>
      <c r="D51" s="432" t="n">
        <v>189277</v>
      </c>
      <c r="E51" s="432" t="n">
        <v>19338</v>
      </c>
      <c r="F51" s="432" t="n">
        <v>1616</v>
      </c>
      <c r="G51" s="432" t="n">
        <v>11</v>
      </c>
    </row>
    <row r="52" customFormat="false" ht="12.75" hidden="false" customHeight="false" outlineLevel="0" collapsed="false">
      <c r="A52" s="162" t="s">
        <v>1523</v>
      </c>
      <c r="B52" s="432" t="n">
        <v>18982</v>
      </c>
      <c r="C52" s="432" t="s">
        <v>714</v>
      </c>
      <c r="D52" s="432" t="n">
        <v>9052</v>
      </c>
      <c r="E52" s="432" t="s">
        <v>714</v>
      </c>
      <c r="F52" s="432" t="n">
        <v>21</v>
      </c>
      <c r="G52" s="432" t="s">
        <v>714</v>
      </c>
    </row>
    <row r="53" customFormat="false" ht="12.75" hidden="false" customHeight="false" outlineLevel="0" collapsed="false">
      <c r="A53" s="162" t="s">
        <v>1524</v>
      </c>
      <c r="B53" s="432" t="n">
        <v>31904</v>
      </c>
      <c r="C53" s="432" t="s">
        <v>714</v>
      </c>
      <c r="D53" s="432" t="n">
        <v>4287</v>
      </c>
      <c r="E53" s="432" t="s">
        <v>714</v>
      </c>
      <c r="F53" s="432" t="s">
        <v>714</v>
      </c>
      <c r="G53" s="432" t="s">
        <v>714</v>
      </c>
    </row>
    <row r="54" customFormat="false" ht="12.75" hidden="false" customHeight="false" outlineLevel="0" collapsed="false">
      <c r="A54" s="162" t="s">
        <v>932</v>
      </c>
      <c r="B54" s="432" t="n">
        <v>1418838</v>
      </c>
      <c r="C54" s="432" t="n">
        <v>453</v>
      </c>
      <c r="D54" s="432" t="n">
        <v>344184</v>
      </c>
      <c r="E54" s="432" t="n">
        <v>43179</v>
      </c>
      <c r="F54" s="432" t="n">
        <v>37647</v>
      </c>
      <c r="G54" s="432" t="n">
        <v>1059</v>
      </c>
    </row>
    <row r="55" customFormat="false" ht="12.75" hidden="false" customHeight="false" outlineLevel="0" collapsed="false">
      <c r="A55" s="162" t="s">
        <v>1525</v>
      </c>
      <c r="B55" s="432" t="n">
        <v>2243</v>
      </c>
      <c r="C55" s="432" t="s">
        <v>714</v>
      </c>
      <c r="D55" s="432" t="n">
        <v>489</v>
      </c>
      <c r="E55" s="432" t="s">
        <v>714</v>
      </c>
      <c r="F55" s="432" t="s">
        <v>714</v>
      </c>
      <c r="G55" s="432" t="n">
        <v>20</v>
      </c>
    </row>
    <row r="56" customFormat="false" ht="12.75" hidden="false" customHeight="false" outlineLevel="0" collapsed="false">
      <c r="A56" s="162" t="s">
        <v>1526</v>
      </c>
      <c r="B56" s="432" t="n">
        <v>5240</v>
      </c>
      <c r="C56" s="432" t="s">
        <v>714</v>
      </c>
      <c r="D56" s="432" t="n">
        <v>2242</v>
      </c>
      <c r="E56" s="432" t="s">
        <v>714</v>
      </c>
      <c r="F56" s="432" t="s">
        <v>714</v>
      </c>
      <c r="G56" s="432" t="s">
        <v>714</v>
      </c>
    </row>
    <row r="57" customFormat="false" ht="12.75" hidden="false" customHeight="false" outlineLevel="0" collapsed="false">
      <c r="A57" s="162" t="s">
        <v>1527</v>
      </c>
      <c r="B57" s="432" t="n">
        <v>60</v>
      </c>
      <c r="C57" s="432" t="s">
        <v>714</v>
      </c>
      <c r="D57" s="432" t="n">
        <v>2</v>
      </c>
      <c r="E57" s="432" t="s">
        <v>714</v>
      </c>
      <c r="F57" s="432" t="s">
        <v>714</v>
      </c>
      <c r="G57" s="432" t="s">
        <v>714</v>
      </c>
    </row>
    <row r="58" customFormat="false" ht="12.75" hidden="false" customHeight="false" outlineLevel="0" collapsed="false">
      <c r="A58" s="162" t="s">
        <v>960</v>
      </c>
      <c r="B58" s="432" t="n">
        <v>280122</v>
      </c>
      <c r="C58" s="432" t="s">
        <v>714</v>
      </c>
      <c r="D58" s="432" t="n">
        <v>10516</v>
      </c>
      <c r="E58" s="432" t="s">
        <v>714</v>
      </c>
      <c r="F58" s="432" t="s">
        <v>714</v>
      </c>
      <c r="G58" s="432" t="s">
        <v>714</v>
      </c>
    </row>
    <row r="59" customFormat="false" ht="12.75" hidden="false" customHeight="false" outlineLevel="0" collapsed="false">
      <c r="A59" s="162" t="s">
        <v>1528</v>
      </c>
      <c r="B59" s="432" t="s">
        <v>714</v>
      </c>
      <c r="C59" s="432" t="s">
        <v>714</v>
      </c>
      <c r="D59" s="432" t="s">
        <v>714</v>
      </c>
      <c r="E59" s="432" t="s">
        <v>714</v>
      </c>
      <c r="F59" s="432" t="s">
        <v>714</v>
      </c>
      <c r="G59" s="432" t="s">
        <v>714</v>
      </c>
    </row>
    <row r="60" customFormat="false" ht="12.75" hidden="false" customHeight="false" outlineLevel="0" collapsed="false">
      <c r="A60" s="162" t="s">
        <v>1529</v>
      </c>
      <c r="B60" s="432" t="n">
        <v>4077</v>
      </c>
      <c r="C60" s="432" t="s">
        <v>714</v>
      </c>
      <c r="D60" s="432" t="n">
        <v>1168</v>
      </c>
      <c r="E60" s="432" t="s">
        <v>714</v>
      </c>
      <c r="F60" s="432" t="s">
        <v>714</v>
      </c>
      <c r="G60" s="432" t="s">
        <v>714</v>
      </c>
    </row>
    <row r="61" customFormat="false" ht="12.75" hidden="false" customHeight="false" outlineLevel="0" collapsed="false">
      <c r="A61" s="162" t="s">
        <v>1530</v>
      </c>
      <c r="B61" s="432" t="n">
        <v>3036</v>
      </c>
      <c r="C61" s="432" t="s">
        <v>714</v>
      </c>
      <c r="D61" s="432" t="s">
        <v>714</v>
      </c>
      <c r="E61" s="432" t="s">
        <v>714</v>
      </c>
      <c r="F61" s="432" t="s">
        <v>714</v>
      </c>
      <c r="G61" s="432" t="s">
        <v>714</v>
      </c>
    </row>
    <row r="62" customFormat="false" ht="12.75" hidden="false" customHeight="false" outlineLevel="0" collapsed="false">
      <c r="A62" s="162" t="s">
        <v>1531</v>
      </c>
      <c r="B62" s="432" t="s">
        <v>714</v>
      </c>
      <c r="C62" s="432" t="s">
        <v>714</v>
      </c>
      <c r="D62" s="432" t="s">
        <v>714</v>
      </c>
      <c r="E62" s="432" t="s">
        <v>714</v>
      </c>
      <c r="F62" s="432" t="s">
        <v>714</v>
      </c>
      <c r="G62" s="432" t="s">
        <v>714</v>
      </c>
    </row>
    <row r="63" customFormat="false" ht="12.75" hidden="false" customHeight="false" outlineLevel="0" collapsed="false">
      <c r="A63" s="162" t="s">
        <v>1532</v>
      </c>
      <c r="B63" s="432" t="n">
        <v>58851</v>
      </c>
      <c r="C63" s="432" t="n">
        <v>8720</v>
      </c>
      <c r="D63" s="432" t="n">
        <v>32029</v>
      </c>
      <c r="E63" s="432" t="s">
        <v>714</v>
      </c>
      <c r="F63" s="432" t="n">
        <v>13</v>
      </c>
      <c r="G63" s="432" t="n">
        <v>1</v>
      </c>
    </row>
    <row r="64" customFormat="false" ht="12.75" hidden="false" customHeight="false" outlineLevel="0" collapsed="false">
      <c r="A64" s="162" t="s">
        <v>1533</v>
      </c>
      <c r="B64" s="432" t="n">
        <v>28187</v>
      </c>
      <c r="C64" s="432" t="n">
        <v>45</v>
      </c>
      <c r="D64" s="432" t="n">
        <v>13376</v>
      </c>
      <c r="E64" s="432" t="s">
        <v>714</v>
      </c>
      <c r="F64" s="432" t="s">
        <v>714</v>
      </c>
      <c r="G64" s="432" t="s">
        <v>714</v>
      </c>
    </row>
    <row r="65" customFormat="false" ht="12.75" hidden="false" customHeight="false" outlineLevel="0" collapsed="false">
      <c r="A65" s="162" t="s">
        <v>1686</v>
      </c>
      <c r="B65" s="432" t="s">
        <v>714</v>
      </c>
      <c r="C65" s="432" t="s">
        <v>714</v>
      </c>
      <c r="D65" s="432" t="s">
        <v>714</v>
      </c>
      <c r="E65" s="432" t="s">
        <v>714</v>
      </c>
      <c r="F65" s="432" t="s">
        <v>714</v>
      </c>
      <c r="G65" s="432" t="s">
        <v>714</v>
      </c>
    </row>
    <row r="66" customFormat="false" ht="12.75" hidden="false" customHeight="false" outlineLevel="0" collapsed="false">
      <c r="A66" s="162" t="s">
        <v>1687</v>
      </c>
      <c r="B66" s="432" t="n">
        <v>16366</v>
      </c>
      <c r="C66" s="432" t="s">
        <v>714</v>
      </c>
      <c r="D66" s="432" t="n">
        <v>13614</v>
      </c>
      <c r="E66" s="432" t="s">
        <v>714</v>
      </c>
      <c r="F66" s="432" t="s">
        <v>714</v>
      </c>
      <c r="G66" s="432" t="n">
        <v>1</v>
      </c>
    </row>
    <row r="67" customFormat="false" ht="12.75" hidden="false" customHeight="false" outlineLevel="0" collapsed="false">
      <c r="A67" s="162" t="s">
        <v>1688</v>
      </c>
      <c r="B67" s="432" t="s">
        <v>714</v>
      </c>
      <c r="C67" s="432" t="s">
        <v>714</v>
      </c>
      <c r="D67" s="432" t="s">
        <v>714</v>
      </c>
      <c r="E67" s="432" t="s">
        <v>714</v>
      </c>
      <c r="F67" s="432" t="s">
        <v>714</v>
      </c>
      <c r="G67" s="432" t="s">
        <v>714</v>
      </c>
    </row>
    <row r="68" customFormat="false" ht="12.75" hidden="false" customHeight="false" outlineLevel="0" collapsed="false">
      <c r="A68" s="162" t="s">
        <v>1689</v>
      </c>
      <c r="B68" s="432" t="n">
        <v>36708</v>
      </c>
      <c r="C68" s="432" t="n">
        <v>111</v>
      </c>
      <c r="D68" s="432" t="n">
        <v>15214</v>
      </c>
      <c r="E68" s="432" t="n">
        <v>8</v>
      </c>
      <c r="F68" s="432" t="s">
        <v>714</v>
      </c>
      <c r="G68" s="432" t="s">
        <v>714</v>
      </c>
    </row>
    <row r="69" customFormat="false" ht="12.75" hidden="false" customHeight="false" outlineLevel="0" collapsed="false">
      <c r="A69" s="162"/>
      <c r="B69" s="430"/>
      <c r="C69" s="407"/>
      <c r="D69" s="407"/>
      <c r="E69" s="407"/>
      <c r="F69" s="407"/>
      <c r="G69" s="407"/>
    </row>
    <row r="70" customFormat="false" ht="12.75" hidden="false" customHeight="false" outlineLevel="0" collapsed="false">
      <c r="A70" s="406" t="s">
        <v>643</v>
      </c>
      <c r="B70" s="407" t="n">
        <v>1984861</v>
      </c>
      <c r="C70" s="407" t="n">
        <v>15643</v>
      </c>
      <c r="D70" s="407" t="n">
        <v>584287</v>
      </c>
      <c r="E70" s="407" t="n">
        <v>97343</v>
      </c>
      <c r="F70" s="407" t="n">
        <v>18774</v>
      </c>
      <c r="G70" s="407" t="n">
        <v>1336</v>
      </c>
    </row>
    <row r="71" customFormat="false" ht="12.75" hidden="false" customHeight="false" outlineLevel="0" collapsed="false">
      <c r="A71" s="141"/>
      <c r="B71" s="432"/>
      <c r="C71" s="372"/>
      <c r="D71" s="372"/>
      <c r="E71" s="372"/>
      <c r="F71" s="372"/>
      <c r="G71" s="372"/>
    </row>
    <row r="72" customFormat="false" ht="12.75" hidden="false" customHeight="false" outlineLevel="0" collapsed="false">
      <c r="A72" s="162" t="s">
        <v>1538</v>
      </c>
      <c r="B72" s="432" t="n">
        <v>140921</v>
      </c>
      <c r="C72" s="432" t="s">
        <v>714</v>
      </c>
      <c r="D72" s="432" t="n">
        <v>119379</v>
      </c>
      <c r="E72" s="432" t="n">
        <v>3071</v>
      </c>
      <c r="F72" s="432" t="n">
        <v>256</v>
      </c>
      <c r="G72" s="432" t="n">
        <v>1291</v>
      </c>
    </row>
    <row r="73" customFormat="false" ht="12.75" hidden="false" customHeight="false" outlineLevel="0" collapsed="false">
      <c r="A73" s="162" t="s">
        <v>1539</v>
      </c>
      <c r="B73" s="432" t="n">
        <v>5940</v>
      </c>
      <c r="C73" s="432" t="s">
        <v>714</v>
      </c>
      <c r="D73" s="432" t="n">
        <v>5679</v>
      </c>
      <c r="E73" s="432" t="s">
        <v>714</v>
      </c>
      <c r="F73" s="432" t="s">
        <v>714</v>
      </c>
      <c r="G73" s="432" t="s">
        <v>714</v>
      </c>
    </row>
    <row r="74" customFormat="false" ht="12.75" hidden="false" customHeight="false" outlineLevel="0" collapsed="false">
      <c r="A74" s="162" t="s">
        <v>1540</v>
      </c>
      <c r="B74" s="432" t="n">
        <v>92948</v>
      </c>
      <c r="C74" s="432" t="n">
        <v>204</v>
      </c>
      <c r="D74" s="432" t="n">
        <v>66574</v>
      </c>
      <c r="E74" s="432" t="n">
        <v>60</v>
      </c>
      <c r="F74" s="432" t="n">
        <v>399</v>
      </c>
      <c r="G74" s="432" t="n">
        <v>29</v>
      </c>
    </row>
    <row r="75" customFormat="false" ht="12.75" hidden="false" customHeight="false" outlineLevel="0" collapsed="false">
      <c r="A75" s="162" t="s">
        <v>953</v>
      </c>
      <c r="B75" s="432" t="n">
        <v>9073</v>
      </c>
      <c r="C75" s="432" t="s">
        <v>714</v>
      </c>
      <c r="D75" s="432" t="n">
        <v>1108</v>
      </c>
      <c r="E75" s="432" t="s">
        <v>714</v>
      </c>
      <c r="F75" s="432" t="n">
        <v>1491</v>
      </c>
      <c r="G75" s="432" t="s">
        <v>714</v>
      </c>
    </row>
    <row r="76" customFormat="false" ht="12.75" hidden="false" customHeight="false" outlineLevel="0" collapsed="false">
      <c r="A76" s="162" t="s">
        <v>1690</v>
      </c>
      <c r="B76" s="432" t="n">
        <v>121727</v>
      </c>
      <c r="C76" s="432" t="s">
        <v>714</v>
      </c>
      <c r="D76" s="432" t="n">
        <v>65105</v>
      </c>
      <c r="E76" s="432" t="n">
        <v>294</v>
      </c>
      <c r="F76" s="432" t="n">
        <v>129</v>
      </c>
      <c r="G76" s="432" t="n">
        <v>15</v>
      </c>
    </row>
    <row r="77" customFormat="false" ht="12.75" hidden="false" customHeight="false" outlineLevel="0" collapsed="false">
      <c r="A77" s="162" t="s">
        <v>1543</v>
      </c>
      <c r="B77" s="432" t="n">
        <v>5518</v>
      </c>
      <c r="C77" s="432" t="s">
        <v>714</v>
      </c>
      <c r="D77" s="432" t="n">
        <v>384</v>
      </c>
      <c r="E77" s="432" t="s">
        <v>714</v>
      </c>
      <c r="F77" s="432" t="n">
        <v>167</v>
      </c>
      <c r="G77" s="432" t="s">
        <v>714</v>
      </c>
    </row>
    <row r="78" customFormat="false" ht="12.75" hidden="false" customHeight="false" outlineLevel="0" collapsed="false">
      <c r="A78" s="162" t="s">
        <v>728</v>
      </c>
      <c r="B78" s="432" t="n">
        <v>94396</v>
      </c>
      <c r="C78" s="432" t="s">
        <v>714</v>
      </c>
      <c r="D78" s="432" t="n">
        <v>8</v>
      </c>
      <c r="E78" s="432" t="n">
        <v>15173</v>
      </c>
      <c r="F78" s="432" t="s">
        <v>714</v>
      </c>
      <c r="G78" s="432" t="s">
        <v>714</v>
      </c>
    </row>
    <row r="79" customFormat="false" ht="12.75" hidden="false" customHeight="false" outlineLevel="0" collapsed="false">
      <c r="A79" s="162" t="s">
        <v>1544</v>
      </c>
      <c r="B79" s="432" t="n">
        <v>59</v>
      </c>
      <c r="C79" s="432" t="s">
        <v>714</v>
      </c>
      <c r="D79" s="432" t="n">
        <v>58</v>
      </c>
      <c r="E79" s="432" t="s">
        <v>714</v>
      </c>
      <c r="F79" s="432" t="s">
        <v>714</v>
      </c>
      <c r="G79" s="432" t="s">
        <v>714</v>
      </c>
    </row>
    <row r="80" customFormat="false" ht="12.75" hidden="false" customHeight="false" outlineLevel="0" collapsed="false">
      <c r="A80" s="162" t="s">
        <v>1545</v>
      </c>
      <c r="B80" s="432" t="n">
        <v>501</v>
      </c>
      <c r="C80" s="432" t="s">
        <v>714</v>
      </c>
      <c r="D80" s="432" t="n">
        <v>46</v>
      </c>
      <c r="E80" s="432" t="s">
        <v>714</v>
      </c>
      <c r="F80" s="432" t="s">
        <v>714</v>
      </c>
      <c r="G80" s="432" t="s">
        <v>714</v>
      </c>
    </row>
    <row r="81" customFormat="false" ht="12.75" hidden="false" customHeight="false" outlineLevel="0" collapsed="false">
      <c r="A81" s="162" t="s">
        <v>731</v>
      </c>
      <c r="B81" s="432" t="n">
        <v>1249</v>
      </c>
      <c r="C81" s="432" t="s">
        <v>714</v>
      </c>
      <c r="D81" s="432" t="n">
        <v>1</v>
      </c>
      <c r="E81" s="432" t="s">
        <v>714</v>
      </c>
      <c r="F81" s="432" t="s">
        <v>714</v>
      </c>
      <c r="G81" s="432" t="s">
        <v>714</v>
      </c>
    </row>
    <row r="82" customFormat="false" ht="12.75" hidden="false" customHeight="false" outlineLevel="0" collapsed="false">
      <c r="A82" s="162" t="s">
        <v>1546</v>
      </c>
      <c r="B82" s="432" t="n">
        <v>44</v>
      </c>
      <c r="C82" s="432" t="s">
        <v>714</v>
      </c>
      <c r="D82" s="432" t="n">
        <v>44</v>
      </c>
      <c r="E82" s="432" t="s">
        <v>714</v>
      </c>
      <c r="F82" s="432" t="s">
        <v>714</v>
      </c>
      <c r="G82" s="432" t="s">
        <v>714</v>
      </c>
    </row>
    <row r="83" customFormat="false" ht="12.75" hidden="false" customHeight="false" outlineLevel="0" collapsed="false">
      <c r="A83" s="162" t="s">
        <v>733</v>
      </c>
      <c r="B83" s="432" t="n">
        <v>26</v>
      </c>
      <c r="C83" s="432" t="s">
        <v>714</v>
      </c>
      <c r="D83" s="432" t="n">
        <v>6</v>
      </c>
      <c r="E83" s="432" t="s">
        <v>714</v>
      </c>
      <c r="F83" s="432" t="s">
        <v>714</v>
      </c>
      <c r="G83" s="432" t="s">
        <v>714</v>
      </c>
    </row>
    <row r="84" customFormat="false" ht="12.75" hidden="false" customHeight="false" outlineLevel="0" collapsed="false">
      <c r="A84" s="162" t="s">
        <v>1547</v>
      </c>
      <c r="B84" s="432" t="n">
        <v>2584</v>
      </c>
      <c r="C84" s="432" t="s">
        <v>714</v>
      </c>
      <c r="D84" s="432" t="n">
        <v>2224</v>
      </c>
      <c r="E84" s="432" t="n">
        <v>46</v>
      </c>
      <c r="F84" s="432" t="s">
        <v>714</v>
      </c>
      <c r="G84" s="432" t="s">
        <v>714</v>
      </c>
    </row>
    <row r="85" customFormat="false" ht="12.75" hidden="false" customHeight="false" outlineLevel="0" collapsed="false">
      <c r="A85" s="162" t="s">
        <v>1548</v>
      </c>
      <c r="B85" s="432" t="n">
        <v>3</v>
      </c>
      <c r="C85" s="432" t="s">
        <v>714</v>
      </c>
      <c r="D85" s="432" t="n">
        <v>3</v>
      </c>
      <c r="E85" s="432" t="s">
        <v>714</v>
      </c>
      <c r="F85" s="432" t="s">
        <v>714</v>
      </c>
      <c r="G85" s="432" t="s">
        <v>714</v>
      </c>
    </row>
    <row r="86" customFormat="false" ht="12.75" hidden="false" customHeight="false" outlineLevel="0" collapsed="false">
      <c r="A86" s="162" t="s">
        <v>1549</v>
      </c>
      <c r="B86" s="432" t="s">
        <v>714</v>
      </c>
      <c r="C86" s="432" t="s">
        <v>714</v>
      </c>
      <c r="D86" s="432" t="s">
        <v>714</v>
      </c>
      <c r="E86" s="432" t="s">
        <v>714</v>
      </c>
      <c r="F86" s="432" t="s">
        <v>714</v>
      </c>
      <c r="G86" s="432" t="s">
        <v>714</v>
      </c>
    </row>
    <row r="87" customFormat="false" ht="12.75" hidden="false" customHeight="false" outlineLevel="0" collapsed="false">
      <c r="A87" s="162" t="s">
        <v>737</v>
      </c>
      <c r="B87" s="432" t="n">
        <v>1979</v>
      </c>
      <c r="C87" s="432" t="s">
        <v>714</v>
      </c>
      <c r="D87" s="432" t="n">
        <v>3</v>
      </c>
      <c r="E87" s="432" t="s">
        <v>714</v>
      </c>
      <c r="F87" s="432" t="n">
        <v>1626</v>
      </c>
      <c r="G87" s="432" t="s">
        <v>714</v>
      </c>
    </row>
    <row r="88" customFormat="false" ht="12.75" hidden="false" customHeight="false" outlineLevel="0" collapsed="false">
      <c r="A88" s="162" t="s">
        <v>1550</v>
      </c>
      <c r="B88" s="432" t="n">
        <v>7863</v>
      </c>
      <c r="C88" s="432" t="s">
        <v>714</v>
      </c>
      <c r="D88" s="432" t="n">
        <v>198</v>
      </c>
      <c r="E88" s="432" t="s">
        <v>714</v>
      </c>
      <c r="F88" s="432" t="s">
        <v>714</v>
      </c>
      <c r="G88" s="432" t="s">
        <v>714</v>
      </c>
    </row>
    <row r="89" customFormat="false" ht="12.75" hidden="false" customHeight="false" outlineLevel="0" collapsed="false">
      <c r="A89" s="162" t="s">
        <v>739</v>
      </c>
      <c r="B89" s="432" t="n">
        <v>583</v>
      </c>
      <c r="C89" s="432" t="s">
        <v>714</v>
      </c>
      <c r="D89" s="432" t="s">
        <v>714</v>
      </c>
      <c r="E89" s="432" t="n">
        <v>483</v>
      </c>
      <c r="F89" s="432" t="n">
        <v>87</v>
      </c>
      <c r="G89" s="432" t="s">
        <v>714</v>
      </c>
    </row>
    <row r="90" customFormat="false" ht="12.75" hidden="false" customHeight="false" outlineLevel="0" collapsed="false">
      <c r="A90" s="162" t="s">
        <v>1551</v>
      </c>
      <c r="B90" s="432" t="n">
        <v>166541</v>
      </c>
      <c r="C90" s="432" t="s">
        <v>714</v>
      </c>
      <c r="D90" s="432" t="n">
        <v>18455</v>
      </c>
      <c r="E90" s="432" t="n">
        <v>10543</v>
      </c>
      <c r="F90" s="432" t="n">
        <v>746</v>
      </c>
      <c r="G90" s="432" t="s">
        <v>714</v>
      </c>
    </row>
    <row r="91" customFormat="false" ht="12.75" hidden="false" customHeight="false" outlineLevel="0" collapsed="false">
      <c r="A91" s="162" t="s">
        <v>741</v>
      </c>
      <c r="B91" s="432" t="n">
        <v>7429</v>
      </c>
      <c r="C91" s="432" t="s">
        <v>714</v>
      </c>
      <c r="D91" s="432" t="n">
        <v>3203</v>
      </c>
      <c r="E91" s="432" t="s">
        <v>714</v>
      </c>
      <c r="F91" s="432" t="s">
        <v>714</v>
      </c>
      <c r="G91" s="432" t="s">
        <v>714</v>
      </c>
    </row>
    <row r="92" customFormat="false" ht="12.75" hidden="false" customHeight="false" outlineLevel="0" collapsed="false">
      <c r="A92" s="162" t="s">
        <v>742</v>
      </c>
      <c r="B92" s="432" t="n">
        <v>11830</v>
      </c>
      <c r="C92" s="432" t="s">
        <v>714</v>
      </c>
      <c r="D92" s="432" t="n">
        <v>549</v>
      </c>
      <c r="E92" s="432" t="s">
        <v>714</v>
      </c>
      <c r="F92" s="432" t="s">
        <v>714</v>
      </c>
      <c r="G92" s="432" t="s">
        <v>714</v>
      </c>
    </row>
    <row r="93" customFormat="false" ht="12.75" hidden="false" customHeight="false" outlineLevel="0" collapsed="false">
      <c r="A93" s="162" t="s">
        <v>1552</v>
      </c>
      <c r="B93" s="432" t="s">
        <v>714</v>
      </c>
      <c r="C93" s="432" t="s">
        <v>714</v>
      </c>
      <c r="D93" s="432" t="s">
        <v>714</v>
      </c>
      <c r="E93" s="432" t="s">
        <v>714</v>
      </c>
      <c r="F93" s="432" t="s">
        <v>714</v>
      </c>
      <c r="G93" s="432" t="s">
        <v>714</v>
      </c>
    </row>
    <row r="94" customFormat="false" ht="12.75" hidden="false" customHeight="false" outlineLevel="0" collapsed="false">
      <c r="A94" s="162" t="s">
        <v>1553</v>
      </c>
      <c r="B94" s="432" t="n">
        <v>6307</v>
      </c>
      <c r="C94" s="432" t="s">
        <v>714</v>
      </c>
      <c r="D94" s="432" t="n">
        <v>529</v>
      </c>
      <c r="E94" s="432" t="s">
        <v>714</v>
      </c>
      <c r="F94" s="432" t="n">
        <v>9</v>
      </c>
      <c r="G94" s="432" t="s">
        <v>714</v>
      </c>
    </row>
    <row r="95" customFormat="false" ht="12.75" hidden="false" customHeight="false" outlineLevel="0" collapsed="false">
      <c r="A95" s="162" t="s">
        <v>1554</v>
      </c>
      <c r="B95" s="432" t="n">
        <v>8632</v>
      </c>
      <c r="C95" s="432" t="s">
        <v>714</v>
      </c>
      <c r="D95" s="432" t="n">
        <v>1173</v>
      </c>
      <c r="E95" s="432" t="s">
        <v>714</v>
      </c>
      <c r="F95" s="432" t="s">
        <v>714</v>
      </c>
      <c r="G95" s="432" t="s">
        <v>714</v>
      </c>
    </row>
    <row r="96" customFormat="false" ht="12.75" hidden="false" customHeight="false" outlineLevel="0" collapsed="false">
      <c r="A96" s="162" t="s">
        <v>1555</v>
      </c>
      <c r="B96" s="432" t="n">
        <v>311</v>
      </c>
      <c r="C96" s="432" t="s">
        <v>714</v>
      </c>
      <c r="D96" s="432" t="n">
        <v>279</v>
      </c>
      <c r="E96" s="432" t="s">
        <v>714</v>
      </c>
      <c r="F96" s="432" t="s">
        <v>714</v>
      </c>
      <c r="G96" s="432" t="s">
        <v>714</v>
      </c>
    </row>
    <row r="97" customFormat="false" ht="12.75" hidden="false" customHeight="false" outlineLevel="0" collapsed="false">
      <c r="A97" s="162" t="s">
        <v>1556</v>
      </c>
      <c r="B97" s="432" t="n">
        <v>8058</v>
      </c>
      <c r="C97" s="432" t="n">
        <v>384</v>
      </c>
      <c r="D97" s="432" t="s">
        <v>714</v>
      </c>
      <c r="E97" s="432" t="n">
        <v>7675</v>
      </c>
      <c r="F97" s="432" t="s">
        <v>714</v>
      </c>
      <c r="G97" s="432" t="s">
        <v>714</v>
      </c>
    </row>
    <row r="98" customFormat="false" ht="12.75" hidden="false" customHeight="false" outlineLevel="0" collapsed="false">
      <c r="A98" s="162" t="s">
        <v>1557</v>
      </c>
      <c r="B98" s="432" t="n">
        <v>151</v>
      </c>
      <c r="C98" s="432" t="s">
        <v>714</v>
      </c>
      <c r="D98" s="432" t="n">
        <v>150</v>
      </c>
      <c r="E98" s="432" t="s">
        <v>714</v>
      </c>
      <c r="F98" s="432" t="s">
        <v>714</v>
      </c>
      <c r="G98" s="432" t="s">
        <v>714</v>
      </c>
    </row>
    <row r="99" customFormat="false" ht="12.75" hidden="false" customHeight="false" outlineLevel="0" collapsed="false">
      <c r="A99" s="162" t="s">
        <v>749</v>
      </c>
      <c r="B99" s="432" t="n">
        <v>2371</v>
      </c>
      <c r="C99" s="432" t="s">
        <v>714</v>
      </c>
      <c r="D99" s="432" t="n">
        <v>142</v>
      </c>
      <c r="E99" s="432" t="s">
        <v>714</v>
      </c>
      <c r="F99" s="432" t="s">
        <v>714</v>
      </c>
      <c r="G99" s="432" t="s">
        <v>714</v>
      </c>
    </row>
    <row r="100" customFormat="false" ht="12.75" hidden="false" customHeight="false" outlineLevel="0" collapsed="false">
      <c r="A100" s="162" t="s">
        <v>750</v>
      </c>
      <c r="B100" s="432" t="n">
        <v>1069</v>
      </c>
      <c r="C100" s="432" t="s">
        <v>714</v>
      </c>
      <c r="D100" s="432" t="n">
        <v>129</v>
      </c>
      <c r="E100" s="432" t="s">
        <v>714</v>
      </c>
      <c r="F100" s="432" t="n">
        <v>63</v>
      </c>
      <c r="G100" s="432" t="s">
        <v>714</v>
      </c>
    </row>
    <row r="101" customFormat="false" ht="12.75" hidden="false" customHeight="false" outlineLevel="0" collapsed="false">
      <c r="A101" s="162" t="s">
        <v>1558</v>
      </c>
      <c r="B101" s="432" t="n">
        <v>2448</v>
      </c>
      <c r="C101" s="432" t="s">
        <v>714</v>
      </c>
      <c r="D101" s="432" t="n">
        <v>678</v>
      </c>
      <c r="E101" s="432" t="s">
        <v>714</v>
      </c>
      <c r="F101" s="432" t="s">
        <v>714</v>
      </c>
      <c r="G101" s="432" t="s">
        <v>714</v>
      </c>
    </row>
    <row r="102" customFormat="false" ht="12.75" hidden="false" customHeight="false" outlineLevel="0" collapsed="false">
      <c r="A102" s="162" t="s">
        <v>1559</v>
      </c>
      <c r="B102" s="432" t="n">
        <v>76</v>
      </c>
      <c r="C102" s="432" t="s">
        <v>714</v>
      </c>
      <c r="D102" s="432" t="s">
        <v>714</v>
      </c>
      <c r="E102" s="432" t="s">
        <v>714</v>
      </c>
      <c r="F102" s="432" t="s">
        <v>714</v>
      </c>
      <c r="G102" s="432" t="s">
        <v>714</v>
      </c>
    </row>
    <row r="103" customFormat="false" ht="12.75" hidden="false" customHeight="false" outlineLevel="0" collapsed="false">
      <c r="A103" s="162" t="s">
        <v>753</v>
      </c>
      <c r="B103" s="432" t="n">
        <v>139</v>
      </c>
      <c r="C103" s="432" t="s">
        <v>714</v>
      </c>
      <c r="D103" s="432" t="s">
        <v>714</v>
      </c>
      <c r="E103" s="432" t="s">
        <v>714</v>
      </c>
      <c r="F103" s="432" t="s">
        <v>714</v>
      </c>
      <c r="G103" s="432" t="s">
        <v>714</v>
      </c>
    </row>
    <row r="104" customFormat="false" ht="12.75" hidden="false" customHeight="false" outlineLevel="0" collapsed="false">
      <c r="A104" s="162" t="s">
        <v>754</v>
      </c>
      <c r="B104" s="432" t="s">
        <v>714</v>
      </c>
      <c r="C104" s="432" t="s">
        <v>714</v>
      </c>
      <c r="D104" s="432" t="s">
        <v>714</v>
      </c>
      <c r="E104" s="432" t="s">
        <v>714</v>
      </c>
      <c r="F104" s="432" t="s">
        <v>714</v>
      </c>
      <c r="G104" s="432" t="s">
        <v>714</v>
      </c>
    </row>
    <row r="105" customFormat="false" ht="12.75" hidden="false" customHeight="false" outlineLevel="0" collapsed="false">
      <c r="A105" s="162" t="s">
        <v>755</v>
      </c>
      <c r="B105" s="432" t="n">
        <v>116</v>
      </c>
      <c r="C105" s="432" t="s">
        <v>714</v>
      </c>
      <c r="D105" s="432" t="s">
        <v>714</v>
      </c>
      <c r="E105" s="432" t="s">
        <v>714</v>
      </c>
      <c r="F105" s="432" t="s">
        <v>714</v>
      </c>
      <c r="G105" s="432" t="n">
        <v>1</v>
      </c>
    </row>
    <row r="106" customFormat="false" ht="12.75" hidden="false" customHeight="false" outlineLevel="0" collapsed="false">
      <c r="A106" s="162" t="s">
        <v>1560</v>
      </c>
      <c r="B106" s="432" t="n">
        <v>587</v>
      </c>
      <c r="C106" s="432" t="s">
        <v>714</v>
      </c>
      <c r="D106" s="432" t="n">
        <v>272</v>
      </c>
      <c r="E106" s="432" t="s">
        <v>714</v>
      </c>
      <c r="F106" s="432" t="n">
        <v>8</v>
      </c>
      <c r="G106" s="432" t="s">
        <v>714</v>
      </c>
    </row>
    <row r="107" customFormat="false" ht="12.75" hidden="false" customHeight="false" outlineLevel="0" collapsed="false">
      <c r="A107" s="162" t="s">
        <v>757</v>
      </c>
      <c r="B107" s="432" t="n">
        <v>2</v>
      </c>
      <c r="C107" s="432" t="s">
        <v>714</v>
      </c>
      <c r="D107" s="432" t="s">
        <v>714</v>
      </c>
      <c r="E107" s="432" t="s">
        <v>714</v>
      </c>
      <c r="F107" s="432" t="s">
        <v>714</v>
      </c>
      <c r="G107" s="432" t="s">
        <v>714</v>
      </c>
    </row>
    <row r="108" customFormat="false" ht="12.75" hidden="false" customHeight="false" outlineLevel="0" collapsed="false">
      <c r="A108" s="162" t="s">
        <v>1561</v>
      </c>
      <c r="B108" s="432" t="s">
        <v>714</v>
      </c>
      <c r="C108" s="432" t="s">
        <v>714</v>
      </c>
      <c r="D108" s="432" t="s">
        <v>714</v>
      </c>
      <c r="E108" s="432" t="s">
        <v>714</v>
      </c>
      <c r="F108" s="432" t="s">
        <v>714</v>
      </c>
      <c r="G108" s="432" t="s">
        <v>714</v>
      </c>
    </row>
    <row r="109" customFormat="false" ht="12.75" hidden="false" customHeight="false" outlineLevel="0" collapsed="false">
      <c r="A109" s="162" t="s">
        <v>1562</v>
      </c>
      <c r="B109" s="432" t="s">
        <v>714</v>
      </c>
      <c r="C109" s="432" t="s">
        <v>714</v>
      </c>
      <c r="D109" s="432" t="s">
        <v>714</v>
      </c>
      <c r="E109" s="432" t="s">
        <v>714</v>
      </c>
      <c r="F109" s="432" t="s">
        <v>714</v>
      </c>
      <c r="G109" s="432" t="s">
        <v>714</v>
      </c>
    </row>
    <row r="110" customFormat="false" ht="12.75" hidden="false" customHeight="false" outlineLevel="0" collapsed="false">
      <c r="A110" s="162" t="s">
        <v>1563</v>
      </c>
      <c r="B110" s="432" t="n">
        <v>24624</v>
      </c>
      <c r="C110" s="432" t="n">
        <v>74</v>
      </c>
      <c r="D110" s="432" t="n">
        <v>16324</v>
      </c>
      <c r="E110" s="432" t="n">
        <v>125</v>
      </c>
      <c r="F110" s="432" t="n">
        <v>32</v>
      </c>
      <c r="G110" s="432" t="s">
        <v>714</v>
      </c>
    </row>
    <row r="111" customFormat="false" ht="12.75" hidden="false" customHeight="false" outlineLevel="0" collapsed="false">
      <c r="A111" s="162" t="s">
        <v>1564</v>
      </c>
      <c r="B111" s="432" t="n">
        <v>3843</v>
      </c>
      <c r="C111" s="432" t="s">
        <v>714</v>
      </c>
      <c r="D111" s="432" t="n">
        <v>1194</v>
      </c>
      <c r="E111" s="432" t="s">
        <v>714</v>
      </c>
      <c r="F111" s="432" t="n">
        <v>575</v>
      </c>
      <c r="G111" s="432" t="s">
        <v>714</v>
      </c>
    </row>
    <row r="112" customFormat="false" ht="12.75" hidden="false" customHeight="false" outlineLevel="0" collapsed="false">
      <c r="A112" s="162" t="s">
        <v>1565</v>
      </c>
      <c r="B112" s="432" t="n">
        <v>584</v>
      </c>
      <c r="C112" s="432" t="n">
        <v>15</v>
      </c>
      <c r="D112" s="432" t="n">
        <v>158</v>
      </c>
      <c r="E112" s="432" t="s">
        <v>714</v>
      </c>
      <c r="F112" s="432" t="n">
        <v>87</v>
      </c>
      <c r="G112" s="432" t="s">
        <v>714</v>
      </c>
    </row>
    <row r="113" customFormat="false" ht="12.75" hidden="false" customHeight="false" outlineLevel="0" collapsed="false">
      <c r="A113" s="162" t="s">
        <v>1566</v>
      </c>
      <c r="B113" s="432" t="n">
        <v>13175</v>
      </c>
      <c r="C113" s="432" t="s">
        <v>714</v>
      </c>
      <c r="D113" s="432" t="n">
        <v>12936</v>
      </c>
      <c r="E113" s="432" t="s">
        <v>714</v>
      </c>
      <c r="F113" s="432" t="s">
        <v>714</v>
      </c>
      <c r="G113" s="432" t="s">
        <v>714</v>
      </c>
    </row>
    <row r="114" customFormat="false" ht="12.75" hidden="false" customHeight="false" outlineLevel="0" collapsed="false">
      <c r="A114" s="162" t="s">
        <v>1567</v>
      </c>
      <c r="B114" s="432" t="s">
        <v>714</v>
      </c>
      <c r="C114" s="432" t="s">
        <v>714</v>
      </c>
      <c r="D114" s="432" t="s">
        <v>714</v>
      </c>
      <c r="E114" s="432" t="s">
        <v>714</v>
      </c>
      <c r="F114" s="432" t="s">
        <v>714</v>
      </c>
      <c r="G114" s="432" t="s">
        <v>714</v>
      </c>
    </row>
    <row r="115" customFormat="false" ht="12.75" hidden="false" customHeight="false" outlineLevel="0" collapsed="false">
      <c r="A115" s="162" t="s">
        <v>766</v>
      </c>
      <c r="B115" s="432" t="n">
        <v>72810</v>
      </c>
      <c r="C115" s="432" t="n">
        <v>48</v>
      </c>
      <c r="D115" s="432" t="n">
        <v>25767</v>
      </c>
      <c r="E115" s="432" t="n">
        <v>396</v>
      </c>
      <c r="F115" s="432" t="s">
        <v>714</v>
      </c>
      <c r="G115" s="432" t="s">
        <v>714</v>
      </c>
    </row>
    <row r="116" customFormat="false" ht="12.75" hidden="false" customHeight="false" outlineLevel="0" collapsed="false">
      <c r="A116" s="162" t="s">
        <v>1568</v>
      </c>
      <c r="B116" s="432" t="n">
        <v>7965</v>
      </c>
      <c r="C116" s="432" t="s">
        <v>714</v>
      </c>
      <c r="D116" s="432" t="n">
        <v>5614</v>
      </c>
      <c r="E116" s="432" t="n">
        <v>65</v>
      </c>
      <c r="F116" s="432" t="n">
        <v>148</v>
      </c>
      <c r="G116" s="432" t="s">
        <v>714</v>
      </c>
    </row>
    <row r="117" customFormat="false" ht="12.75" hidden="false" customHeight="false" outlineLevel="0" collapsed="false">
      <c r="A117" s="162" t="s">
        <v>1569</v>
      </c>
      <c r="B117" s="432" t="n">
        <v>6554</v>
      </c>
      <c r="C117" s="432" t="s">
        <v>714</v>
      </c>
      <c r="D117" s="432" t="n">
        <v>3782</v>
      </c>
      <c r="E117" s="432" t="s">
        <v>714</v>
      </c>
      <c r="F117" s="432" t="n">
        <v>26</v>
      </c>
      <c r="G117" s="432" t="s">
        <v>714</v>
      </c>
    </row>
    <row r="118" customFormat="false" ht="12.75" hidden="false" customHeight="false" outlineLevel="0" collapsed="false">
      <c r="A118" s="162" t="s">
        <v>1570</v>
      </c>
      <c r="B118" s="432" t="n">
        <v>283</v>
      </c>
      <c r="C118" s="432" t="s">
        <v>714</v>
      </c>
      <c r="D118" s="432" t="s">
        <v>714</v>
      </c>
      <c r="E118" s="432" t="s">
        <v>714</v>
      </c>
      <c r="F118" s="432" t="s">
        <v>714</v>
      </c>
      <c r="G118" s="432" t="s">
        <v>714</v>
      </c>
    </row>
    <row r="119" customFormat="false" ht="12.75" hidden="false" customHeight="false" outlineLevel="0" collapsed="false">
      <c r="A119" s="162" t="s">
        <v>1571</v>
      </c>
      <c r="B119" s="432" t="s">
        <v>714</v>
      </c>
      <c r="C119" s="432" t="s">
        <v>714</v>
      </c>
      <c r="D119" s="432" t="s">
        <v>714</v>
      </c>
      <c r="E119" s="432" t="s">
        <v>714</v>
      </c>
      <c r="F119" s="432" t="s">
        <v>714</v>
      </c>
      <c r="G119" s="432" t="s">
        <v>714</v>
      </c>
    </row>
    <row r="120" customFormat="false" ht="12.75" hidden="false" customHeight="false" outlineLevel="0" collapsed="false">
      <c r="A120" s="162" t="s">
        <v>1572</v>
      </c>
      <c r="B120" s="432" t="n">
        <v>1412</v>
      </c>
      <c r="C120" s="432" t="n">
        <v>69</v>
      </c>
      <c r="D120" s="432" t="n">
        <v>1105</v>
      </c>
      <c r="E120" s="432" t="s">
        <v>714</v>
      </c>
      <c r="F120" s="432" t="n">
        <v>11</v>
      </c>
      <c r="G120" s="432" t="s">
        <v>714</v>
      </c>
    </row>
    <row r="121" customFormat="false" ht="12.75" hidden="false" customHeight="false" outlineLevel="0" collapsed="false">
      <c r="A121" s="162" t="s">
        <v>1573</v>
      </c>
      <c r="B121" s="432" t="n">
        <v>16278</v>
      </c>
      <c r="C121" s="432" t="s">
        <v>714</v>
      </c>
      <c r="D121" s="432" t="n">
        <v>1479</v>
      </c>
      <c r="E121" s="432" t="s">
        <v>714</v>
      </c>
      <c r="F121" s="432" t="n">
        <v>514</v>
      </c>
      <c r="G121" s="432" t="s">
        <v>714</v>
      </c>
    </row>
    <row r="122" customFormat="false" ht="12.75" hidden="false" customHeight="false" outlineLevel="0" collapsed="false">
      <c r="A122" s="162" t="s">
        <v>773</v>
      </c>
      <c r="B122" s="432" t="n">
        <v>888</v>
      </c>
      <c r="C122" s="432" t="n">
        <v>1</v>
      </c>
      <c r="D122" s="432" t="n">
        <v>223</v>
      </c>
      <c r="E122" s="432" t="s">
        <v>714</v>
      </c>
      <c r="F122" s="432" t="n">
        <v>10</v>
      </c>
      <c r="G122" s="432" t="s">
        <v>714</v>
      </c>
    </row>
    <row r="123" customFormat="false" ht="12.75" hidden="false" customHeight="false" outlineLevel="0" collapsed="false">
      <c r="A123" s="162" t="s">
        <v>1574</v>
      </c>
      <c r="B123" s="432" t="n">
        <v>1133156</v>
      </c>
      <c r="C123" s="432" t="n">
        <v>14848</v>
      </c>
      <c r="D123" s="432" t="n">
        <v>227963</v>
      </c>
      <c r="E123" s="432" t="n">
        <v>59412</v>
      </c>
      <c r="F123" s="432" t="n">
        <v>12390</v>
      </c>
      <c r="G123" s="432" t="s">
        <v>714</v>
      </c>
    </row>
    <row r="124" customFormat="false" ht="12.75" hidden="false" customHeight="false" outlineLevel="0" collapsed="false">
      <c r="A124" s="162" t="s">
        <v>775</v>
      </c>
      <c r="B124" s="432" t="n">
        <v>751</v>
      </c>
      <c r="C124" s="432" t="s">
        <v>714</v>
      </c>
      <c r="D124" s="432" t="n">
        <v>452</v>
      </c>
      <c r="E124" s="432" t="s">
        <v>714</v>
      </c>
      <c r="F124" s="432" t="s">
        <v>714</v>
      </c>
      <c r="G124" s="432" t="s">
        <v>714</v>
      </c>
    </row>
    <row r="125" customFormat="false" ht="12.75" hidden="false" customHeight="false" outlineLevel="0" collapsed="false">
      <c r="A125" s="162" t="s">
        <v>1575</v>
      </c>
      <c r="B125" s="432" t="n">
        <v>238</v>
      </c>
      <c r="C125" s="432" t="s">
        <v>714</v>
      </c>
      <c r="D125" s="432" t="n">
        <v>238</v>
      </c>
      <c r="E125" s="432" t="s">
        <v>714</v>
      </c>
      <c r="F125" s="432" t="s">
        <v>714</v>
      </c>
      <c r="G125" s="432" t="s">
        <v>714</v>
      </c>
    </row>
    <row r="126" customFormat="false" ht="12.75" hidden="false" customHeight="false" outlineLevel="0" collapsed="false">
      <c r="A126" s="162" t="s">
        <v>777</v>
      </c>
      <c r="B126" s="432" t="n">
        <v>735</v>
      </c>
      <c r="C126" s="432" t="s">
        <v>714</v>
      </c>
      <c r="D126" s="432" t="n">
        <v>638</v>
      </c>
      <c r="E126" s="432" t="s">
        <v>714</v>
      </c>
      <c r="F126" s="432" t="s">
        <v>714</v>
      </c>
      <c r="G126" s="432" t="s">
        <v>714</v>
      </c>
    </row>
    <row r="127" customFormat="false" ht="12.75" hidden="false" customHeight="false" outlineLevel="0" collapsed="false">
      <c r="A127" s="162" t="s">
        <v>1576</v>
      </c>
      <c r="B127" s="432" t="n">
        <v>84</v>
      </c>
      <c r="C127" s="432" t="s">
        <v>714</v>
      </c>
      <c r="D127" s="432" t="n">
        <v>35</v>
      </c>
      <c r="E127" s="432" t="s">
        <v>714</v>
      </c>
      <c r="F127" s="432" t="s">
        <v>714</v>
      </c>
      <c r="G127" s="432" t="s">
        <v>714</v>
      </c>
    </row>
    <row r="128" customFormat="false" ht="12.75" hidden="false" customHeight="false" outlineLevel="0" collapsed="false">
      <c r="A128" s="179"/>
      <c r="B128" s="433"/>
      <c r="C128" s="372"/>
      <c r="D128" s="372"/>
      <c r="E128" s="372"/>
      <c r="F128" s="372"/>
      <c r="G128" s="372"/>
    </row>
    <row r="129" customFormat="false" ht="12.75" hidden="false" customHeight="false" outlineLevel="0" collapsed="false">
      <c r="A129" s="406" t="s">
        <v>1577</v>
      </c>
      <c r="B129" s="430" t="n">
        <v>19121219</v>
      </c>
      <c r="C129" s="407" t="n">
        <v>79564</v>
      </c>
      <c r="D129" s="407" t="n">
        <v>10262400</v>
      </c>
      <c r="E129" s="407" t="n">
        <v>964181</v>
      </c>
      <c r="F129" s="407" t="n">
        <v>165075</v>
      </c>
      <c r="G129" s="407" t="n">
        <v>374340</v>
      </c>
    </row>
    <row r="130" customFormat="false" ht="12.75" hidden="false" customHeight="false" outlineLevel="0" collapsed="false">
      <c r="A130" s="406"/>
      <c r="B130" s="433"/>
      <c r="C130" s="372"/>
      <c r="D130" s="372"/>
      <c r="E130" s="372"/>
      <c r="F130" s="372"/>
      <c r="G130" s="372"/>
    </row>
    <row r="131" customFormat="false" ht="12.75" hidden="false" customHeight="false" outlineLevel="0" collapsed="false">
      <c r="A131" s="162" t="s">
        <v>1578</v>
      </c>
      <c r="B131" s="432" t="n">
        <v>12161939</v>
      </c>
      <c r="C131" s="432" t="n">
        <v>29539</v>
      </c>
      <c r="D131" s="432" t="n">
        <v>7676145</v>
      </c>
      <c r="E131" s="432" t="n">
        <v>160478</v>
      </c>
      <c r="F131" s="432" t="n">
        <v>81768</v>
      </c>
      <c r="G131" s="432" t="n">
        <v>354274</v>
      </c>
    </row>
    <row r="132" customFormat="false" ht="12.75" hidden="false" customHeight="false" outlineLevel="0" collapsed="false">
      <c r="A132" s="162" t="s">
        <v>1579</v>
      </c>
      <c r="B132" s="432" t="n">
        <v>1153381</v>
      </c>
      <c r="C132" s="432" t="n">
        <v>42981</v>
      </c>
      <c r="D132" s="432" t="n">
        <v>245415</v>
      </c>
      <c r="E132" s="432" t="n">
        <v>178356</v>
      </c>
      <c r="F132" s="432" t="n">
        <v>639</v>
      </c>
      <c r="G132" s="432" t="n">
        <v>16532</v>
      </c>
    </row>
    <row r="133" customFormat="false" ht="12.75" hidden="false" customHeight="false" outlineLevel="0" collapsed="false">
      <c r="A133" s="162" t="s">
        <v>782</v>
      </c>
      <c r="B133" s="432" t="n">
        <v>20199</v>
      </c>
      <c r="C133" s="432" t="s">
        <v>714</v>
      </c>
      <c r="D133" s="432" t="n">
        <v>19438</v>
      </c>
      <c r="E133" s="432" t="s">
        <v>714</v>
      </c>
      <c r="F133" s="432" t="s">
        <v>714</v>
      </c>
      <c r="G133" s="432" t="s">
        <v>714</v>
      </c>
    </row>
    <row r="134" customFormat="false" ht="12.75" hidden="false" customHeight="false" outlineLevel="0" collapsed="false">
      <c r="A134" s="162" t="s">
        <v>1580</v>
      </c>
      <c r="B134" s="432" t="n">
        <v>76</v>
      </c>
      <c r="C134" s="432" t="n">
        <v>41</v>
      </c>
      <c r="D134" s="432" t="n">
        <v>35</v>
      </c>
      <c r="E134" s="432" t="s">
        <v>714</v>
      </c>
      <c r="F134" s="432" t="s">
        <v>714</v>
      </c>
      <c r="G134" s="432" t="s">
        <v>714</v>
      </c>
    </row>
    <row r="135" customFormat="false" ht="12.75" hidden="false" customHeight="false" outlineLevel="0" collapsed="false">
      <c r="A135" s="162" t="s">
        <v>1581</v>
      </c>
      <c r="B135" s="432" t="n">
        <v>605398</v>
      </c>
      <c r="C135" s="432" t="n">
        <v>49</v>
      </c>
      <c r="D135" s="432" t="n">
        <v>529343</v>
      </c>
      <c r="E135" s="432" t="n">
        <v>3413</v>
      </c>
      <c r="F135" s="432" t="n">
        <v>1853</v>
      </c>
      <c r="G135" s="432" t="n">
        <v>1183</v>
      </c>
    </row>
    <row r="136" customFormat="false" ht="12.75" hidden="false" customHeight="false" outlineLevel="0" collapsed="false">
      <c r="A136" s="162" t="s">
        <v>1582</v>
      </c>
      <c r="B136" s="432" t="n">
        <v>278</v>
      </c>
      <c r="C136" s="432" t="s">
        <v>714</v>
      </c>
      <c r="D136" s="432" t="s">
        <v>714</v>
      </c>
      <c r="E136" s="432" t="s">
        <v>714</v>
      </c>
      <c r="F136" s="432" t="s">
        <v>714</v>
      </c>
      <c r="G136" s="432" t="s">
        <v>714</v>
      </c>
    </row>
    <row r="137" customFormat="false" ht="12.75" hidden="false" customHeight="false" outlineLevel="0" collapsed="false">
      <c r="A137" s="162" t="s">
        <v>1583</v>
      </c>
      <c r="B137" s="432" t="n">
        <v>4229</v>
      </c>
      <c r="C137" s="432" t="s">
        <v>714</v>
      </c>
      <c r="D137" s="432" t="n">
        <v>3198</v>
      </c>
      <c r="E137" s="432" t="s">
        <v>714</v>
      </c>
      <c r="F137" s="432" t="n">
        <v>423</v>
      </c>
      <c r="G137" s="432" t="s">
        <v>714</v>
      </c>
    </row>
    <row r="138" customFormat="false" ht="12.75" hidden="false" customHeight="false" outlineLevel="0" collapsed="false">
      <c r="A138" s="162" t="s">
        <v>1584</v>
      </c>
      <c r="B138" s="432" t="n">
        <v>273</v>
      </c>
      <c r="C138" s="432" t="s">
        <v>714</v>
      </c>
      <c r="D138" s="432" t="n">
        <v>23</v>
      </c>
      <c r="E138" s="432" t="s">
        <v>714</v>
      </c>
      <c r="F138" s="432" t="s">
        <v>714</v>
      </c>
      <c r="G138" s="432" t="s">
        <v>714</v>
      </c>
    </row>
    <row r="139" customFormat="false" ht="12.75" hidden="false" customHeight="false" outlineLevel="0" collapsed="false">
      <c r="A139" s="162" t="s">
        <v>1585</v>
      </c>
      <c r="B139" s="432" t="n">
        <v>11562</v>
      </c>
      <c r="C139" s="432" t="s">
        <v>714</v>
      </c>
      <c r="D139" s="432" t="n">
        <v>3905</v>
      </c>
      <c r="E139" s="432" t="n">
        <v>51</v>
      </c>
      <c r="F139" s="432" t="n">
        <v>10</v>
      </c>
      <c r="G139" s="432" t="s">
        <v>714</v>
      </c>
    </row>
    <row r="140" customFormat="false" ht="12.75" hidden="false" customHeight="false" outlineLevel="0" collapsed="false">
      <c r="A140" s="162" t="s">
        <v>1586</v>
      </c>
      <c r="B140" s="432" t="n">
        <v>568</v>
      </c>
      <c r="C140" s="432" t="s">
        <v>714</v>
      </c>
      <c r="D140" s="432" t="n">
        <v>49</v>
      </c>
      <c r="E140" s="432" t="s">
        <v>714</v>
      </c>
      <c r="F140" s="432" t="n">
        <v>3</v>
      </c>
      <c r="G140" s="432" t="s">
        <v>714</v>
      </c>
    </row>
    <row r="141" customFormat="false" ht="12.75" hidden="false" customHeight="false" outlineLevel="0" collapsed="false">
      <c r="A141" s="162" t="s">
        <v>790</v>
      </c>
      <c r="B141" s="432" t="n">
        <v>94</v>
      </c>
      <c r="C141" s="432" t="s">
        <v>714</v>
      </c>
      <c r="D141" s="432" t="n">
        <v>16</v>
      </c>
      <c r="E141" s="432" t="s">
        <v>714</v>
      </c>
      <c r="F141" s="432" t="s">
        <v>714</v>
      </c>
      <c r="G141" s="432" t="s">
        <v>714</v>
      </c>
    </row>
    <row r="142" customFormat="false" ht="12.75" hidden="false" customHeight="false" outlineLevel="0" collapsed="false">
      <c r="A142" s="162" t="s">
        <v>1587</v>
      </c>
      <c r="B142" s="432" t="n">
        <v>260127</v>
      </c>
      <c r="C142" s="432" t="n">
        <v>1</v>
      </c>
      <c r="D142" s="432" t="n">
        <v>214372</v>
      </c>
      <c r="E142" s="432" t="n">
        <v>606</v>
      </c>
      <c r="F142" s="432" t="n">
        <v>937</v>
      </c>
      <c r="G142" s="432" t="n">
        <v>1862</v>
      </c>
    </row>
    <row r="143" customFormat="false" ht="12.75" hidden="false" customHeight="false" outlineLevel="0" collapsed="false">
      <c r="A143" s="162" t="s">
        <v>1588</v>
      </c>
      <c r="B143" s="432" t="n">
        <v>15953</v>
      </c>
      <c r="C143" s="432" t="s">
        <v>714</v>
      </c>
      <c r="D143" s="432" t="n">
        <v>12946</v>
      </c>
      <c r="E143" s="432" t="s">
        <v>714</v>
      </c>
      <c r="F143" s="432" t="n">
        <v>10</v>
      </c>
      <c r="G143" s="432" t="s">
        <v>714</v>
      </c>
    </row>
    <row r="144" customFormat="false" ht="12.75" hidden="false" customHeight="false" outlineLevel="0" collapsed="false">
      <c r="A144" s="162" t="s">
        <v>1589</v>
      </c>
      <c r="B144" s="432" t="n">
        <v>1375</v>
      </c>
      <c r="C144" s="432" t="s">
        <v>714</v>
      </c>
      <c r="D144" s="432" t="s">
        <v>714</v>
      </c>
      <c r="E144" s="432" t="s">
        <v>714</v>
      </c>
      <c r="F144" s="432" t="s">
        <v>714</v>
      </c>
      <c r="G144" s="432" t="s">
        <v>714</v>
      </c>
    </row>
    <row r="145" customFormat="false" ht="12.75" hidden="false" customHeight="false" outlineLevel="0" collapsed="false">
      <c r="A145" s="162" t="s">
        <v>1590</v>
      </c>
      <c r="B145" s="432" t="n">
        <v>25094</v>
      </c>
      <c r="C145" s="432" t="s">
        <v>714</v>
      </c>
      <c r="D145" s="432" t="n">
        <v>20398</v>
      </c>
      <c r="E145" s="432" t="s">
        <v>714</v>
      </c>
      <c r="F145" s="432" t="n">
        <v>124</v>
      </c>
      <c r="G145" s="432" t="n">
        <v>72</v>
      </c>
    </row>
    <row r="146" customFormat="false" ht="12.75" hidden="false" customHeight="false" outlineLevel="0" collapsed="false">
      <c r="A146" s="162" t="s">
        <v>1591</v>
      </c>
      <c r="B146" s="432" t="n">
        <v>1</v>
      </c>
      <c r="C146" s="432" t="s">
        <v>714</v>
      </c>
      <c r="D146" s="432" t="s">
        <v>714</v>
      </c>
      <c r="E146" s="432" t="s">
        <v>714</v>
      </c>
      <c r="F146" s="432" t="s">
        <v>714</v>
      </c>
      <c r="G146" s="432" t="s">
        <v>714</v>
      </c>
    </row>
    <row r="147" customFormat="false" ht="12.75" hidden="false" customHeight="false" outlineLevel="0" collapsed="false">
      <c r="A147" s="162" t="s">
        <v>1592</v>
      </c>
      <c r="B147" s="432" t="n">
        <v>236</v>
      </c>
      <c r="C147" s="432" t="s">
        <v>714</v>
      </c>
      <c r="D147" s="432" t="n">
        <v>25</v>
      </c>
      <c r="E147" s="432" t="s">
        <v>714</v>
      </c>
      <c r="F147" s="432" t="s">
        <v>714</v>
      </c>
      <c r="G147" s="432" t="s">
        <v>714</v>
      </c>
    </row>
    <row r="148" customFormat="false" ht="12.75" hidden="false" customHeight="false" outlineLevel="0" collapsed="false">
      <c r="A148" s="162" t="s">
        <v>1593</v>
      </c>
      <c r="B148" s="432" t="n">
        <v>88</v>
      </c>
      <c r="C148" s="432" t="s">
        <v>714</v>
      </c>
      <c r="D148" s="432" t="n">
        <v>31</v>
      </c>
      <c r="E148" s="432" t="s">
        <v>714</v>
      </c>
      <c r="F148" s="432" t="s">
        <v>714</v>
      </c>
      <c r="G148" s="432" t="s">
        <v>714</v>
      </c>
    </row>
    <row r="149" customFormat="false" ht="12.75" hidden="false" customHeight="false" outlineLevel="0" collapsed="false">
      <c r="A149" s="162" t="s">
        <v>1594</v>
      </c>
      <c r="B149" s="432" t="n">
        <v>344</v>
      </c>
      <c r="C149" s="432" t="s">
        <v>714</v>
      </c>
      <c r="D149" s="432" t="n">
        <v>344</v>
      </c>
      <c r="E149" s="432" t="s">
        <v>714</v>
      </c>
      <c r="F149" s="432" t="s">
        <v>714</v>
      </c>
      <c r="G149" s="432" t="s">
        <v>714</v>
      </c>
    </row>
    <row r="150" customFormat="false" ht="12.75" hidden="false" customHeight="false" outlineLevel="0" collapsed="false">
      <c r="A150" s="162" t="s">
        <v>1595</v>
      </c>
      <c r="B150" s="432" t="n">
        <v>33390</v>
      </c>
      <c r="C150" s="432" t="s">
        <v>714</v>
      </c>
      <c r="D150" s="432" t="n">
        <v>10854</v>
      </c>
      <c r="E150" s="432" t="n">
        <v>30</v>
      </c>
      <c r="F150" s="432" t="n">
        <v>997</v>
      </c>
      <c r="G150" s="432" t="n">
        <v>5</v>
      </c>
    </row>
    <row r="151" customFormat="false" ht="12.75" hidden="false" customHeight="false" outlineLevel="0" collapsed="false">
      <c r="A151" s="162" t="s">
        <v>1596</v>
      </c>
      <c r="B151" s="432" t="s">
        <v>714</v>
      </c>
      <c r="C151" s="432" t="s">
        <v>714</v>
      </c>
      <c r="D151" s="432" t="s">
        <v>714</v>
      </c>
      <c r="E151" s="432" t="s">
        <v>714</v>
      </c>
      <c r="F151" s="432" t="s">
        <v>714</v>
      </c>
      <c r="G151" s="432" t="s">
        <v>714</v>
      </c>
    </row>
    <row r="152" customFormat="false" ht="12.75" hidden="false" customHeight="false" outlineLevel="0" collapsed="false">
      <c r="A152" s="162" t="s">
        <v>1597</v>
      </c>
      <c r="B152" s="432" t="n">
        <v>465203</v>
      </c>
      <c r="C152" s="432" t="s">
        <v>714</v>
      </c>
      <c r="D152" s="432" t="s">
        <v>714</v>
      </c>
      <c r="E152" s="432" t="s">
        <v>714</v>
      </c>
      <c r="F152" s="432" t="s">
        <v>714</v>
      </c>
      <c r="G152" s="432" t="s">
        <v>714</v>
      </c>
    </row>
    <row r="153" customFormat="false" ht="12.75" hidden="false" customHeight="false" outlineLevel="0" collapsed="false">
      <c r="A153" s="162" t="s">
        <v>1598</v>
      </c>
      <c r="B153" s="432" t="n">
        <v>25</v>
      </c>
      <c r="C153" s="432" t="s">
        <v>714</v>
      </c>
      <c r="D153" s="432" t="n">
        <v>1</v>
      </c>
      <c r="E153" s="432" t="s">
        <v>714</v>
      </c>
      <c r="F153" s="432" t="s">
        <v>714</v>
      </c>
      <c r="G153" s="432" t="s">
        <v>714</v>
      </c>
    </row>
    <row r="154" customFormat="false" ht="12.75" hidden="false" customHeight="false" outlineLevel="0" collapsed="false">
      <c r="A154" s="162" t="s">
        <v>1599</v>
      </c>
      <c r="B154" s="432" t="n">
        <v>13</v>
      </c>
      <c r="C154" s="432" t="s">
        <v>714</v>
      </c>
      <c r="D154" s="432" t="n">
        <v>2</v>
      </c>
      <c r="E154" s="432" t="s">
        <v>714</v>
      </c>
      <c r="F154" s="432" t="s">
        <v>714</v>
      </c>
      <c r="G154" s="432" t="s">
        <v>714</v>
      </c>
    </row>
    <row r="155" customFormat="false" ht="12.75" hidden="false" customHeight="false" outlineLevel="0" collapsed="false">
      <c r="A155" s="162" t="s">
        <v>1600</v>
      </c>
      <c r="B155" s="432" t="n">
        <v>32381</v>
      </c>
      <c r="C155" s="432" t="n">
        <v>61</v>
      </c>
      <c r="D155" s="432" t="n">
        <v>565</v>
      </c>
      <c r="E155" s="432" t="s">
        <v>714</v>
      </c>
      <c r="F155" s="432" t="s">
        <v>714</v>
      </c>
      <c r="G155" s="432" t="s">
        <v>714</v>
      </c>
    </row>
    <row r="156" customFormat="false" ht="12.75" hidden="false" customHeight="false" outlineLevel="0" collapsed="false">
      <c r="A156" s="162" t="s">
        <v>1601</v>
      </c>
      <c r="B156" s="432" t="s">
        <v>714</v>
      </c>
      <c r="C156" s="432" t="s">
        <v>714</v>
      </c>
      <c r="D156" s="432" t="s">
        <v>714</v>
      </c>
      <c r="E156" s="432" t="s">
        <v>714</v>
      </c>
      <c r="F156" s="432" t="s">
        <v>714</v>
      </c>
      <c r="G156" s="432" t="s">
        <v>714</v>
      </c>
    </row>
    <row r="157" customFormat="false" ht="12.75" hidden="false" customHeight="false" outlineLevel="0" collapsed="false">
      <c r="A157" s="162" t="s">
        <v>1691</v>
      </c>
      <c r="B157" s="432" t="s">
        <v>714</v>
      </c>
      <c r="C157" s="432" t="s">
        <v>714</v>
      </c>
      <c r="D157" s="432" t="s">
        <v>714</v>
      </c>
      <c r="E157" s="432" t="s">
        <v>714</v>
      </c>
      <c r="F157" s="432" t="s">
        <v>714</v>
      </c>
      <c r="G157" s="432" t="s">
        <v>714</v>
      </c>
    </row>
    <row r="158" customFormat="false" ht="12.75" hidden="false" customHeight="false" outlineLevel="0" collapsed="false">
      <c r="A158" s="162" t="s">
        <v>808</v>
      </c>
      <c r="B158" s="432" t="n">
        <v>206</v>
      </c>
      <c r="C158" s="432" t="s">
        <v>714</v>
      </c>
      <c r="D158" s="432" t="n">
        <v>206</v>
      </c>
      <c r="E158" s="432" t="s">
        <v>714</v>
      </c>
      <c r="F158" s="432" t="s">
        <v>714</v>
      </c>
      <c r="G158" s="432" t="s">
        <v>714</v>
      </c>
    </row>
    <row r="159" customFormat="false" ht="12.75" hidden="false" customHeight="false" outlineLevel="0" collapsed="false">
      <c r="A159" s="162" t="s">
        <v>1604</v>
      </c>
      <c r="B159" s="432" t="n">
        <v>2779</v>
      </c>
      <c r="C159" s="432" t="s">
        <v>714</v>
      </c>
      <c r="D159" s="432" t="n">
        <v>2769</v>
      </c>
      <c r="E159" s="432" t="s">
        <v>714</v>
      </c>
      <c r="F159" s="432" t="s">
        <v>714</v>
      </c>
      <c r="G159" s="432" t="s">
        <v>714</v>
      </c>
    </row>
    <row r="160" customFormat="false" ht="12.75" hidden="false" customHeight="false" outlineLevel="0" collapsed="false">
      <c r="A160" s="162" t="s">
        <v>1605</v>
      </c>
      <c r="B160" s="432" t="n">
        <v>25</v>
      </c>
      <c r="C160" s="432" t="s">
        <v>714</v>
      </c>
      <c r="D160" s="432" t="n">
        <v>15</v>
      </c>
      <c r="E160" s="432" t="s">
        <v>714</v>
      </c>
      <c r="F160" s="432" t="s">
        <v>714</v>
      </c>
      <c r="G160" s="432" t="s">
        <v>714</v>
      </c>
    </row>
    <row r="161" customFormat="false" ht="12.75" hidden="false" customHeight="false" outlineLevel="0" collapsed="false">
      <c r="A161" s="162" t="s">
        <v>1606</v>
      </c>
      <c r="B161" s="432" t="n">
        <v>1394</v>
      </c>
      <c r="C161" s="432" t="s">
        <v>714</v>
      </c>
      <c r="D161" s="432" t="n">
        <v>525</v>
      </c>
      <c r="E161" s="432" t="n">
        <v>868</v>
      </c>
      <c r="F161" s="432" t="s">
        <v>714</v>
      </c>
      <c r="G161" s="432" t="s">
        <v>714</v>
      </c>
    </row>
    <row r="162" customFormat="false" ht="12.75" hidden="false" customHeight="false" outlineLevel="0" collapsed="false">
      <c r="A162" s="162" t="s">
        <v>1607</v>
      </c>
      <c r="B162" s="432" t="n">
        <v>689</v>
      </c>
      <c r="C162" s="432" t="s">
        <v>714</v>
      </c>
      <c r="D162" s="432" t="n">
        <v>672</v>
      </c>
      <c r="E162" s="432" t="s">
        <v>714</v>
      </c>
      <c r="F162" s="432" t="s">
        <v>714</v>
      </c>
      <c r="G162" s="432" t="s">
        <v>714</v>
      </c>
    </row>
    <row r="163" customFormat="false" ht="12.75" hidden="false" customHeight="false" outlineLevel="0" collapsed="false">
      <c r="A163" s="162" t="s">
        <v>1608</v>
      </c>
      <c r="B163" s="432" t="n">
        <v>1</v>
      </c>
      <c r="C163" s="432" t="s">
        <v>714</v>
      </c>
      <c r="D163" s="432" t="s">
        <v>714</v>
      </c>
      <c r="E163" s="432" t="s">
        <v>714</v>
      </c>
      <c r="F163" s="432" t="s">
        <v>714</v>
      </c>
      <c r="G163" s="432" t="s">
        <v>714</v>
      </c>
    </row>
    <row r="164" customFormat="false" ht="12.75" hidden="false" customHeight="false" outlineLevel="0" collapsed="false">
      <c r="A164" s="162" t="s">
        <v>1609</v>
      </c>
      <c r="B164" s="432" t="n">
        <v>85</v>
      </c>
      <c r="C164" s="432" t="s">
        <v>714</v>
      </c>
      <c r="D164" s="432" t="n">
        <v>85</v>
      </c>
      <c r="E164" s="432" t="s">
        <v>714</v>
      </c>
      <c r="F164" s="432" t="s">
        <v>714</v>
      </c>
      <c r="G164" s="432" t="s">
        <v>714</v>
      </c>
    </row>
    <row r="165" customFormat="false" ht="12.75" hidden="false" customHeight="false" outlineLevel="0" collapsed="false">
      <c r="A165" s="162" t="s">
        <v>1610</v>
      </c>
      <c r="B165" s="432" t="n">
        <v>629468</v>
      </c>
      <c r="C165" s="432" t="s">
        <v>714</v>
      </c>
      <c r="D165" s="432" t="n">
        <v>150124</v>
      </c>
      <c r="E165" s="432" t="n">
        <v>28179</v>
      </c>
      <c r="F165" s="432" t="n">
        <v>3376</v>
      </c>
      <c r="G165" s="432" t="s">
        <v>714</v>
      </c>
    </row>
    <row r="166" customFormat="false" ht="12.75" hidden="false" customHeight="false" outlineLevel="0" collapsed="false">
      <c r="A166" s="162" t="s">
        <v>1611</v>
      </c>
      <c r="B166" s="432" t="n">
        <v>65221</v>
      </c>
      <c r="C166" s="432" t="n">
        <v>1835</v>
      </c>
      <c r="D166" s="432" t="n">
        <v>18345</v>
      </c>
      <c r="E166" s="432" t="n">
        <v>9686</v>
      </c>
      <c r="F166" s="432" t="n">
        <v>324</v>
      </c>
      <c r="G166" s="432" t="s">
        <v>714</v>
      </c>
    </row>
    <row r="167" customFormat="false" ht="12.75" hidden="false" customHeight="false" outlineLevel="0" collapsed="false">
      <c r="A167" s="162" t="s">
        <v>1612</v>
      </c>
      <c r="B167" s="432" t="n">
        <v>7622</v>
      </c>
      <c r="C167" s="432" t="s">
        <v>714</v>
      </c>
      <c r="D167" s="432" t="n">
        <v>6020</v>
      </c>
      <c r="E167" s="432" t="s">
        <v>714</v>
      </c>
      <c r="F167" s="432" t="s">
        <v>714</v>
      </c>
      <c r="G167" s="432" t="s">
        <v>714</v>
      </c>
    </row>
    <row r="168" customFormat="false" ht="12.75" hidden="false" customHeight="false" outlineLevel="0" collapsed="false">
      <c r="A168" s="162" t="s">
        <v>1613</v>
      </c>
      <c r="B168" s="432" t="n">
        <v>179</v>
      </c>
      <c r="C168" s="432" t="s">
        <v>714</v>
      </c>
      <c r="D168" s="432" t="n">
        <v>162</v>
      </c>
      <c r="E168" s="432" t="s">
        <v>714</v>
      </c>
      <c r="F168" s="432" t="s">
        <v>714</v>
      </c>
      <c r="G168" s="432" t="s">
        <v>714</v>
      </c>
    </row>
    <row r="169" customFormat="false" ht="12.75" hidden="false" customHeight="false" outlineLevel="0" collapsed="false">
      <c r="A169" s="162" t="s">
        <v>1614</v>
      </c>
      <c r="B169" s="432" t="n">
        <v>161064</v>
      </c>
      <c r="C169" s="432" t="n">
        <v>2</v>
      </c>
      <c r="D169" s="432" t="n">
        <v>139363</v>
      </c>
      <c r="E169" s="432" t="n">
        <v>2643</v>
      </c>
      <c r="F169" s="432" t="n">
        <v>5063</v>
      </c>
      <c r="G169" s="432" t="n">
        <v>175</v>
      </c>
    </row>
    <row r="170" customFormat="false" ht="12.75" hidden="false" customHeight="false" outlineLevel="0" collapsed="false">
      <c r="A170" s="162" t="s">
        <v>1615</v>
      </c>
      <c r="B170" s="432" t="n">
        <v>132429</v>
      </c>
      <c r="C170" s="432" t="s">
        <v>714</v>
      </c>
      <c r="D170" s="432" t="n">
        <v>48038</v>
      </c>
      <c r="E170" s="432" t="n">
        <v>1512</v>
      </c>
      <c r="F170" s="432" t="n">
        <v>10486</v>
      </c>
      <c r="G170" s="432" t="s">
        <v>714</v>
      </c>
    </row>
    <row r="171" customFormat="false" ht="12.75" hidden="false" customHeight="false" outlineLevel="0" collapsed="false">
      <c r="A171" s="162" t="s">
        <v>1616</v>
      </c>
      <c r="B171" s="432" t="n">
        <v>2586730</v>
      </c>
      <c r="C171" s="432" t="n">
        <v>4528</v>
      </c>
      <c r="D171" s="432" t="n">
        <v>765580</v>
      </c>
      <c r="E171" s="432" t="n">
        <v>408149</v>
      </c>
      <c r="F171" s="432" t="n">
        <v>47422</v>
      </c>
      <c r="G171" s="432" t="n">
        <v>51</v>
      </c>
    </row>
    <row r="172" customFormat="false" ht="12.75" hidden="false" customHeight="false" outlineLevel="0" collapsed="false">
      <c r="A172" s="162" t="s">
        <v>1617</v>
      </c>
      <c r="B172" s="432" t="n">
        <v>670300</v>
      </c>
      <c r="C172" s="432" t="s">
        <v>714</v>
      </c>
      <c r="D172" s="432" t="n">
        <v>139969</v>
      </c>
      <c r="E172" s="432" t="n">
        <v>440</v>
      </c>
      <c r="F172" s="432" t="n">
        <v>339</v>
      </c>
      <c r="G172" s="432" t="n">
        <v>5</v>
      </c>
    </row>
    <row r="173" customFormat="false" ht="12.75" hidden="false" customHeight="false" outlineLevel="0" collapsed="false">
      <c r="A173" s="162" t="s">
        <v>1618</v>
      </c>
      <c r="B173" s="432" t="n">
        <v>37895</v>
      </c>
      <c r="C173" s="432" t="n">
        <v>16</v>
      </c>
      <c r="D173" s="432" t="n">
        <v>37064</v>
      </c>
      <c r="E173" s="432" t="s">
        <v>714</v>
      </c>
      <c r="F173" s="432" t="s">
        <v>714</v>
      </c>
      <c r="G173" s="432" t="s">
        <v>714</v>
      </c>
    </row>
    <row r="174" customFormat="false" ht="12.75" hidden="false" customHeight="false" outlineLevel="0" collapsed="false">
      <c r="A174" s="162" t="s">
        <v>1619</v>
      </c>
      <c r="B174" s="432" t="n">
        <v>1404</v>
      </c>
      <c r="C174" s="432" t="s">
        <v>714</v>
      </c>
      <c r="D174" s="432" t="n">
        <v>620</v>
      </c>
      <c r="E174" s="432" t="s">
        <v>714</v>
      </c>
      <c r="F174" s="432" t="s">
        <v>714</v>
      </c>
      <c r="G174" s="432" t="s">
        <v>714</v>
      </c>
    </row>
    <row r="175" customFormat="false" ht="12.75" hidden="false" customHeight="false" outlineLevel="0" collapsed="false">
      <c r="A175" s="162" t="s">
        <v>1620</v>
      </c>
      <c r="B175" s="432" t="n">
        <v>31501</v>
      </c>
      <c r="C175" s="432" t="s">
        <v>714</v>
      </c>
      <c r="D175" s="432" t="n">
        <v>14518</v>
      </c>
      <c r="E175" s="432" t="n">
        <v>8798</v>
      </c>
      <c r="F175" s="432" t="n">
        <v>757</v>
      </c>
      <c r="G175" s="432" t="s">
        <v>714</v>
      </c>
    </row>
    <row r="176" customFormat="false" ht="12.75" hidden="false" customHeight="false" outlineLevel="0" collapsed="false">
      <c r="A176" s="162" t="s">
        <v>1621</v>
      </c>
      <c r="B176" s="432" t="s">
        <v>714</v>
      </c>
      <c r="C176" s="432" t="n">
        <v>511</v>
      </c>
      <c r="D176" s="432" t="n">
        <v>201220</v>
      </c>
      <c r="E176" s="432" t="n">
        <v>160972</v>
      </c>
      <c r="F176" s="432" t="n">
        <v>10544</v>
      </c>
      <c r="G176" s="432" t="n">
        <v>181</v>
      </c>
    </row>
    <row r="177" customFormat="false" ht="12.75" hidden="false" customHeight="false" outlineLevel="0" collapsed="false">
      <c r="A177" s="162" t="s">
        <v>1622</v>
      </c>
      <c r="B177" s="432" t="s">
        <v>714</v>
      </c>
      <c r="C177" s="432" t="s">
        <v>714</v>
      </c>
      <c r="D177" s="432" t="s">
        <v>714</v>
      </c>
      <c r="E177" s="432" t="s">
        <v>714</v>
      </c>
      <c r="F177" s="432" t="s">
        <v>714</v>
      </c>
      <c r="G177" s="432" t="s">
        <v>714</v>
      </c>
    </row>
    <row r="178" customFormat="false" ht="12.75" hidden="false" customHeight="false" outlineLevel="0" collapsed="false">
      <c r="A178" s="166"/>
      <c r="B178" s="434"/>
      <c r="C178" s="158"/>
      <c r="D178" s="158"/>
      <c r="E178" s="158"/>
      <c r="F178" s="158"/>
      <c r="G178" s="158"/>
    </row>
    <row r="179" customFormat="false" ht="12.75" hidden="false" customHeight="false" outlineLevel="0" collapsed="false">
      <c r="A179" s="406" t="s">
        <v>647</v>
      </c>
      <c r="B179" s="430" t="n">
        <v>23881220</v>
      </c>
      <c r="C179" s="407" t="n">
        <v>47157</v>
      </c>
      <c r="D179" s="407" t="n">
        <v>14835835</v>
      </c>
      <c r="E179" s="407" t="n">
        <v>331838</v>
      </c>
      <c r="F179" s="407" t="n">
        <v>184457</v>
      </c>
      <c r="G179" s="407" t="n">
        <v>455839</v>
      </c>
    </row>
    <row r="180" customFormat="false" ht="12.75" hidden="false" customHeight="false" outlineLevel="0" collapsed="false">
      <c r="A180" s="185"/>
      <c r="B180" s="433"/>
      <c r="C180" s="372"/>
      <c r="D180" s="372"/>
      <c r="E180" s="372"/>
      <c r="F180" s="372"/>
      <c r="G180" s="372"/>
    </row>
    <row r="181" customFormat="false" ht="12.75" hidden="false" customHeight="false" outlineLevel="0" collapsed="false">
      <c r="A181" s="162" t="s">
        <v>1623</v>
      </c>
      <c r="B181" s="432" t="n">
        <v>8592</v>
      </c>
      <c r="C181" s="432" t="s">
        <v>714</v>
      </c>
      <c r="D181" s="432" t="n">
        <v>99</v>
      </c>
      <c r="E181" s="432" t="s">
        <v>714</v>
      </c>
      <c r="F181" s="432" t="s">
        <v>714</v>
      </c>
      <c r="G181" s="432" t="s">
        <v>714</v>
      </c>
    </row>
    <row r="182" customFormat="false" ht="12.75" hidden="false" customHeight="false" outlineLevel="0" collapsed="false">
      <c r="A182" s="162" t="s">
        <v>1624</v>
      </c>
      <c r="B182" s="432" t="n">
        <v>2931</v>
      </c>
      <c r="C182" s="432" t="s">
        <v>714</v>
      </c>
      <c r="D182" s="432" t="n">
        <v>97</v>
      </c>
      <c r="E182" s="432" t="s">
        <v>714</v>
      </c>
      <c r="F182" s="432" t="s">
        <v>714</v>
      </c>
      <c r="G182" s="432" t="s">
        <v>714</v>
      </c>
    </row>
    <row r="183" customFormat="false" ht="12.75" hidden="false" customHeight="false" outlineLevel="0" collapsed="false">
      <c r="A183" s="162" t="s">
        <v>1625</v>
      </c>
      <c r="B183" s="432" t="n">
        <v>550</v>
      </c>
      <c r="C183" s="432" t="s">
        <v>714</v>
      </c>
      <c r="D183" s="432" t="n">
        <v>550</v>
      </c>
      <c r="E183" s="432" t="s">
        <v>714</v>
      </c>
      <c r="F183" s="432" t="s">
        <v>714</v>
      </c>
      <c r="G183" s="432" t="s">
        <v>714</v>
      </c>
    </row>
    <row r="184" customFormat="false" ht="12.75" hidden="false" customHeight="false" outlineLevel="0" collapsed="false">
      <c r="A184" s="162" t="s">
        <v>1626</v>
      </c>
      <c r="B184" s="432" t="n">
        <v>63641</v>
      </c>
      <c r="C184" s="432" t="n">
        <v>918</v>
      </c>
      <c r="D184" s="432" t="n">
        <v>10196</v>
      </c>
      <c r="E184" s="432" t="n">
        <v>3158</v>
      </c>
      <c r="F184" s="432" t="n">
        <v>112</v>
      </c>
      <c r="G184" s="432" t="n">
        <v>2</v>
      </c>
    </row>
    <row r="185" customFormat="false" ht="12.75" hidden="false" customHeight="false" outlineLevel="0" collapsed="false">
      <c r="A185" s="162" t="s">
        <v>1627</v>
      </c>
      <c r="B185" s="432" t="n">
        <v>378731</v>
      </c>
      <c r="C185" s="432" t="s">
        <v>714</v>
      </c>
      <c r="D185" s="432" t="n">
        <v>189861</v>
      </c>
      <c r="E185" s="432" t="n">
        <v>35206</v>
      </c>
      <c r="F185" s="432" t="n">
        <v>639</v>
      </c>
      <c r="G185" s="432" t="n">
        <v>316</v>
      </c>
    </row>
    <row r="186" customFormat="false" ht="12.75" hidden="false" customHeight="false" outlineLevel="0" collapsed="false">
      <c r="A186" s="162" t="s">
        <v>1692</v>
      </c>
      <c r="B186" s="432" t="s">
        <v>714</v>
      </c>
      <c r="C186" s="432" t="s">
        <v>714</v>
      </c>
      <c r="D186" s="432" t="s">
        <v>714</v>
      </c>
      <c r="E186" s="432" t="s">
        <v>714</v>
      </c>
      <c r="F186" s="432" t="s">
        <v>714</v>
      </c>
      <c r="G186" s="432" t="s">
        <v>714</v>
      </c>
    </row>
    <row r="187" customFormat="false" ht="12.75" hidden="false" customHeight="false" outlineLevel="0" collapsed="false">
      <c r="A187" s="162" t="s">
        <v>1629</v>
      </c>
      <c r="B187" s="432" t="n">
        <v>653</v>
      </c>
      <c r="C187" s="432" t="s">
        <v>714</v>
      </c>
      <c r="D187" s="432" t="s">
        <v>714</v>
      </c>
      <c r="E187" s="432" t="s">
        <v>714</v>
      </c>
      <c r="F187" s="432" t="s">
        <v>714</v>
      </c>
      <c r="G187" s="432" t="s">
        <v>714</v>
      </c>
    </row>
    <row r="188" customFormat="false" ht="12.75" hidden="false" customHeight="false" outlineLevel="0" collapsed="false">
      <c r="A188" s="162" t="s">
        <v>1630</v>
      </c>
      <c r="B188" s="432" t="n">
        <v>782</v>
      </c>
      <c r="C188" s="432" t="s">
        <v>714</v>
      </c>
      <c r="D188" s="432" t="n">
        <v>161</v>
      </c>
      <c r="E188" s="432" t="s">
        <v>714</v>
      </c>
      <c r="F188" s="432" t="s">
        <v>714</v>
      </c>
      <c r="G188" s="432" t="s">
        <v>714</v>
      </c>
    </row>
    <row r="189" customFormat="false" ht="12.75" hidden="false" customHeight="false" outlineLevel="0" collapsed="false">
      <c r="A189" s="162" t="s">
        <v>967</v>
      </c>
      <c r="B189" s="432" t="n">
        <v>155146</v>
      </c>
      <c r="C189" s="432" t="s">
        <v>714</v>
      </c>
      <c r="D189" s="432" t="n">
        <v>70582</v>
      </c>
      <c r="E189" s="432" t="n">
        <v>16305</v>
      </c>
      <c r="F189" s="432" t="n">
        <v>2887</v>
      </c>
      <c r="G189" s="432" t="s">
        <v>714</v>
      </c>
    </row>
    <row r="190" customFormat="false" ht="12.75" hidden="false" customHeight="false" outlineLevel="0" collapsed="false">
      <c r="A190" s="162" t="s">
        <v>1631</v>
      </c>
      <c r="B190" s="432" t="n">
        <v>1211</v>
      </c>
      <c r="C190" s="432" t="s">
        <v>714</v>
      </c>
      <c r="D190" s="432" t="n">
        <v>142</v>
      </c>
      <c r="E190" s="432" t="s">
        <v>714</v>
      </c>
      <c r="F190" s="432" t="s">
        <v>714</v>
      </c>
      <c r="G190" s="432" t="s">
        <v>714</v>
      </c>
    </row>
    <row r="191" customFormat="false" ht="12.75" hidden="false" customHeight="false" outlineLevel="0" collapsed="false">
      <c r="A191" s="162" t="s">
        <v>1632</v>
      </c>
      <c r="B191" s="432" t="n">
        <v>20527</v>
      </c>
      <c r="C191" s="432" t="s">
        <v>714</v>
      </c>
      <c r="D191" s="432" t="n">
        <v>567</v>
      </c>
      <c r="E191" s="432" t="s">
        <v>714</v>
      </c>
      <c r="F191" s="432" t="s">
        <v>714</v>
      </c>
      <c r="G191" s="432" t="s">
        <v>714</v>
      </c>
    </row>
    <row r="192" customFormat="false" ht="12.75" hidden="false" customHeight="false" outlineLevel="0" collapsed="false">
      <c r="A192" s="162" t="s">
        <v>1633</v>
      </c>
      <c r="B192" s="432" t="n">
        <v>1672</v>
      </c>
      <c r="C192" s="432" t="s">
        <v>714</v>
      </c>
      <c r="D192" s="432" t="n">
        <v>385</v>
      </c>
      <c r="E192" s="432" t="n">
        <v>162</v>
      </c>
      <c r="F192" s="432" t="n">
        <v>1110</v>
      </c>
      <c r="G192" s="432" t="s">
        <v>714</v>
      </c>
    </row>
    <row r="193" customFormat="false" ht="12.75" hidden="false" customHeight="false" outlineLevel="0" collapsed="false">
      <c r="A193" s="162" t="s">
        <v>1634</v>
      </c>
      <c r="B193" s="432" t="n">
        <v>114176</v>
      </c>
      <c r="C193" s="432" t="s">
        <v>714</v>
      </c>
      <c r="D193" s="432" t="n">
        <v>33556</v>
      </c>
      <c r="E193" s="432" t="s">
        <v>714</v>
      </c>
      <c r="F193" s="432" t="s">
        <v>714</v>
      </c>
      <c r="G193" s="432" t="n">
        <v>13</v>
      </c>
    </row>
    <row r="194" customFormat="false" ht="12.75" hidden="false" customHeight="false" outlineLevel="0" collapsed="false">
      <c r="A194" s="162" t="s">
        <v>1635</v>
      </c>
      <c r="B194" s="432" t="n">
        <v>1160</v>
      </c>
      <c r="C194" s="432" t="s">
        <v>714</v>
      </c>
      <c r="D194" s="432" t="n">
        <v>841</v>
      </c>
      <c r="E194" s="432" t="s">
        <v>714</v>
      </c>
      <c r="F194" s="432" t="s">
        <v>714</v>
      </c>
      <c r="G194" s="432" t="s">
        <v>714</v>
      </c>
    </row>
    <row r="195" customFormat="false" ht="12.75" hidden="false" customHeight="false" outlineLevel="0" collapsed="false">
      <c r="A195" s="162" t="s">
        <v>1636</v>
      </c>
      <c r="B195" s="432" t="s">
        <v>714</v>
      </c>
      <c r="C195" s="432" t="s">
        <v>714</v>
      </c>
      <c r="D195" s="432" t="s">
        <v>714</v>
      </c>
      <c r="E195" s="432" t="s">
        <v>714</v>
      </c>
      <c r="F195" s="432" t="s">
        <v>714</v>
      </c>
      <c r="G195" s="432" t="s">
        <v>714</v>
      </c>
    </row>
    <row r="196" customFormat="false" ht="12.75" hidden="false" customHeight="false" outlineLevel="0" collapsed="false">
      <c r="A196" s="162" t="s">
        <v>1637</v>
      </c>
      <c r="B196" s="432" t="n">
        <v>342</v>
      </c>
      <c r="C196" s="432" t="s">
        <v>714</v>
      </c>
      <c r="D196" s="432" t="n">
        <v>43</v>
      </c>
      <c r="E196" s="432" t="s">
        <v>714</v>
      </c>
      <c r="F196" s="432" t="s">
        <v>714</v>
      </c>
      <c r="G196" s="432" t="s">
        <v>714</v>
      </c>
    </row>
    <row r="197" customFormat="false" ht="12.75" hidden="false" customHeight="false" outlineLevel="0" collapsed="false">
      <c r="A197" s="162" t="s">
        <v>1638</v>
      </c>
      <c r="B197" s="432" t="n">
        <v>72866</v>
      </c>
      <c r="C197" s="432" t="s">
        <v>714</v>
      </c>
      <c r="D197" s="432" t="n">
        <v>59243</v>
      </c>
      <c r="E197" s="432" t="n">
        <v>1</v>
      </c>
      <c r="F197" s="432" t="n">
        <v>367</v>
      </c>
      <c r="G197" s="432" t="s">
        <v>714</v>
      </c>
    </row>
    <row r="198" customFormat="false" ht="12.75" hidden="false" customHeight="false" outlineLevel="0" collapsed="false">
      <c r="A198" s="162" t="s">
        <v>950</v>
      </c>
      <c r="B198" s="432" t="n">
        <v>503694</v>
      </c>
      <c r="C198" s="432" t="n">
        <v>219</v>
      </c>
      <c r="D198" s="432" t="n">
        <v>308585</v>
      </c>
      <c r="E198" s="432" t="n">
        <v>5235</v>
      </c>
      <c r="F198" s="432" t="n">
        <v>4805</v>
      </c>
      <c r="G198" s="432" t="n">
        <v>375</v>
      </c>
    </row>
    <row r="199" customFormat="false" ht="12.75" hidden="false" customHeight="false" outlineLevel="0" collapsed="false">
      <c r="A199" s="162" t="s">
        <v>1639</v>
      </c>
      <c r="B199" s="432" t="n">
        <v>231446</v>
      </c>
      <c r="C199" s="432" t="n">
        <v>30</v>
      </c>
      <c r="D199" s="432" t="n">
        <v>170058</v>
      </c>
      <c r="E199" s="432" t="s">
        <v>714</v>
      </c>
      <c r="F199" s="432" t="n">
        <v>337</v>
      </c>
      <c r="G199" s="432" t="n">
        <v>97</v>
      </c>
    </row>
    <row r="200" customFormat="false" ht="12.75" hidden="false" customHeight="false" outlineLevel="0" collapsed="false">
      <c r="A200" s="162" t="s">
        <v>1640</v>
      </c>
      <c r="B200" s="432" t="n">
        <v>5</v>
      </c>
      <c r="C200" s="432" t="s">
        <v>714</v>
      </c>
      <c r="D200" s="432" t="n">
        <v>5</v>
      </c>
      <c r="E200" s="432" t="s">
        <v>714</v>
      </c>
      <c r="F200" s="432" t="s">
        <v>714</v>
      </c>
      <c r="G200" s="432" t="s">
        <v>714</v>
      </c>
    </row>
    <row r="201" customFormat="false" ht="12.75" hidden="false" customHeight="false" outlineLevel="0" collapsed="false">
      <c r="A201" s="162" t="s">
        <v>1641</v>
      </c>
      <c r="B201" s="432" t="n">
        <v>53408</v>
      </c>
      <c r="C201" s="432" t="s">
        <v>714</v>
      </c>
      <c r="D201" s="432" t="n">
        <v>47938</v>
      </c>
      <c r="E201" s="432" t="s">
        <v>714</v>
      </c>
      <c r="F201" s="432" t="n">
        <v>259</v>
      </c>
      <c r="G201" s="432" t="n">
        <v>27</v>
      </c>
    </row>
    <row r="202" customFormat="false" ht="12.75" hidden="false" customHeight="false" outlineLevel="0" collapsed="false">
      <c r="A202" s="162" t="s">
        <v>1642</v>
      </c>
      <c r="B202" s="432" t="n">
        <v>550</v>
      </c>
      <c r="C202" s="432" t="s">
        <v>714</v>
      </c>
      <c r="D202" s="432" t="n">
        <v>427</v>
      </c>
      <c r="E202" s="432" t="s">
        <v>714</v>
      </c>
      <c r="F202" s="432" t="s">
        <v>714</v>
      </c>
      <c r="G202" s="432" t="s">
        <v>714</v>
      </c>
    </row>
    <row r="203" customFormat="false" ht="12.75" hidden="false" customHeight="false" outlineLevel="0" collapsed="false">
      <c r="A203" s="162" t="s">
        <v>1643</v>
      </c>
      <c r="B203" s="432" t="n">
        <v>237</v>
      </c>
      <c r="C203" s="432" t="s">
        <v>714</v>
      </c>
      <c r="D203" s="432" t="n">
        <v>40</v>
      </c>
      <c r="E203" s="432" t="s">
        <v>714</v>
      </c>
      <c r="F203" s="432" t="s">
        <v>714</v>
      </c>
      <c r="G203" s="432" t="s">
        <v>714</v>
      </c>
    </row>
    <row r="204" customFormat="false" ht="12.75" hidden="false" customHeight="false" outlineLevel="0" collapsed="false">
      <c r="A204" s="162" t="s">
        <v>1644</v>
      </c>
      <c r="B204" s="432" t="n">
        <v>2020</v>
      </c>
      <c r="C204" s="432" t="s">
        <v>714</v>
      </c>
      <c r="D204" s="432" t="n">
        <v>548</v>
      </c>
      <c r="E204" s="432" t="s">
        <v>714</v>
      </c>
      <c r="F204" s="432" t="s">
        <v>714</v>
      </c>
      <c r="G204" s="432" t="s">
        <v>714</v>
      </c>
    </row>
    <row r="205" customFormat="false" ht="12.75" hidden="false" customHeight="false" outlineLevel="0" collapsed="false">
      <c r="A205" s="162" t="s">
        <v>1645</v>
      </c>
      <c r="B205" s="432" t="n">
        <v>862924</v>
      </c>
      <c r="C205" s="432" t="n">
        <v>2418</v>
      </c>
      <c r="D205" s="432" t="n">
        <v>642514</v>
      </c>
      <c r="E205" s="432" t="n">
        <v>4353</v>
      </c>
      <c r="F205" s="432" t="n">
        <v>11236</v>
      </c>
      <c r="G205" s="432" t="n">
        <v>41187</v>
      </c>
    </row>
    <row r="206" customFormat="false" ht="12.75" hidden="false" customHeight="false" outlineLevel="0" collapsed="false">
      <c r="A206" s="162" t="s">
        <v>1693</v>
      </c>
      <c r="B206" s="432" t="n">
        <v>1591</v>
      </c>
      <c r="C206" s="432" t="s">
        <v>714</v>
      </c>
      <c r="D206" s="432" t="n">
        <v>972</v>
      </c>
      <c r="E206" s="432" t="s">
        <v>714</v>
      </c>
      <c r="F206" s="432" t="s">
        <v>714</v>
      </c>
      <c r="G206" s="432" t="s">
        <v>714</v>
      </c>
    </row>
    <row r="207" customFormat="false" ht="12.75" hidden="false" customHeight="false" outlineLevel="0" collapsed="false">
      <c r="A207" s="162" t="s">
        <v>857</v>
      </c>
      <c r="B207" s="432" t="n">
        <v>364790</v>
      </c>
      <c r="C207" s="432" t="n">
        <v>3196</v>
      </c>
      <c r="D207" s="432" t="n">
        <v>251134</v>
      </c>
      <c r="E207" s="432" t="n">
        <v>1610</v>
      </c>
      <c r="F207" s="432" t="n">
        <v>11528</v>
      </c>
      <c r="G207" s="432" t="n">
        <v>800</v>
      </c>
    </row>
    <row r="208" customFormat="false" ht="12.75" hidden="false" customHeight="false" outlineLevel="0" collapsed="false">
      <c r="A208" s="162" t="s">
        <v>858</v>
      </c>
      <c r="B208" s="432" t="n">
        <v>33654</v>
      </c>
      <c r="C208" s="432" t="s">
        <v>714</v>
      </c>
      <c r="D208" s="432" t="n">
        <v>32650</v>
      </c>
      <c r="E208" s="432" t="s">
        <v>714</v>
      </c>
      <c r="F208" s="432" t="n">
        <v>157</v>
      </c>
      <c r="G208" s="432" t="n">
        <v>128</v>
      </c>
    </row>
    <row r="209" customFormat="false" ht="12.75" hidden="false" customHeight="false" outlineLevel="0" collapsed="false">
      <c r="A209" s="162" t="s">
        <v>859</v>
      </c>
      <c r="B209" s="432" t="n">
        <v>484827</v>
      </c>
      <c r="C209" s="432" t="n">
        <v>16</v>
      </c>
      <c r="D209" s="432" t="n">
        <v>276355</v>
      </c>
      <c r="E209" s="432" t="n">
        <v>83731</v>
      </c>
      <c r="F209" s="432" t="n">
        <v>12445</v>
      </c>
      <c r="G209" s="432" t="n">
        <v>395</v>
      </c>
    </row>
    <row r="210" customFormat="false" ht="12.75" hidden="false" customHeight="false" outlineLevel="0" collapsed="false">
      <c r="A210" s="162" t="s">
        <v>860</v>
      </c>
      <c r="B210" s="432" t="n">
        <v>1244034</v>
      </c>
      <c r="C210" s="432" t="n">
        <v>997</v>
      </c>
      <c r="D210" s="432" t="n">
        <v>820487</v>
      </c>
      <c r="E210" s="432" t="n">
        <v>37067</v>
      </c>
      <c r="F210" s="432" t="n">
        <v>8929</v>
      </c>
      <c r="G210" s="432" t="n">
        <v>143512</v>
      </c>
    </row>
    <row r="211" customFormat="false" ht="12.75" hidden="false" customHeight="false" outlineLevel="0" collapsed="false">
      <c r="A211" s="162" t="s">
        <v>861</v>
      </c>
      <c r="B211" s="432" t="n">
        <v>280</v>
      </c>
      <c r="C211" s="432" t="s">
        <v>714</v>
      </c>
      <c r="D211" s="432" t="n">
        <v>280</v>
      </c>
      <c r="E211" s="432" t="s">
        <v>714</v>
      </c>
      <c r="F211" s="432" t="s">
        <v>714</v>
      </c>
      <c r="G211" s="432" t="s">
        <v>714</v>
      </c>
    </row>
    <row r="212" customFormat="false" ht="12.75" hidden="false" customHeight="false" outlineLevel="0" collapsed="false">
      <c r="A212" s="162" t="s">
        <v>862</v>
      </c>
      <c r="B212" s="432" t="n">
        <v>1656849</v>
      </c>
      <c r="C212" s="432" t="n">
        <v>89</v>
      </c>
      <c r="D212" s="432" t="n">
        <v>1613283</v>
      </c>
      <c r="E212" s="432" t="n">
        <v>2763</v>
      </c>
      <c r="F212" s="432" t="n">
        <v>1747</v>
      </c>
      <c r="G212" s="432" t="n">
        <v>9091</v>
      </c>
    </row>
    <row r="213" customFormat="false" ht="12.75" hidden="false" customHeight="false" outlineLevel="0" collapsed="false">
      <c r="A213" s="162" t="s">
        <v>863</v>
      </c>
      <c r="B213" s="432" t="n">
        <v>371626</v>
      </c>
      <c r="C213" s="432" t="s">
        <v>714</v>
      </c>
      <c r="D213" s="432" t="n">
        <v>251780</v>
      </c>
      <c r="E213" s="432" t="n">
        <v>4579</v>
      </c>
      <c r="F213" s="432" t="n">
        <v>885</v>
      </c>
      <c r="G213" s="432" t="n">
        <v>42913</v>
      </c>
    </row>
    <row r="214" customFormat="false" ht="12.75" hidden="false" customHeight="false" outlineLevel="0" collapsed="false">
      <c r="A214" s="162" t="s">
        <v>864</v>
      </c>
      <c r="B214" s="432" t="n">
        <v>243</v>
      </c>
      <c r="C214" s="432" t="s">
        <v>714</v>
      </c>
      <c r="D214" s="432" t="n">
        <v>72</v>
      </c>
      <c r="E214" s="432" t="s">
        <v>714</v>
      </c>
      <c r="F214" s="432" t="s">
        <v>714</v>
      </c>
      <c r="G214" s="432" t="s">
        <v>714</v>
      </c>
    </row>
    <row r="215" customFormat="false" ht="12.75" hidden="false" customHeight="false" outlineLevel="0" collapsed="false">
      <c r="A215" s="162" t="s">
        <v>1647</v>
      </c>
      <c r="B215" s="432" t="n">
        <v>9373628</v>
      </c>
      <c r="C215" s="432" t="n">
        <v>27780</v>
      </c>
      <c r="D215" s="432" t="n">
        <v>5672436</v>
      </c>
      <c r="E215" s="432" t="n">
        <v>106058</v>
      </c>
      <c r="F215" s="432" t="n">
        <v>97885</v>
      </c>
      <c r="G215" s="432" t="n">
        <v>38135</v>
      </c>
    </row>
    <row r="216" customFormat="false" ht="12.75" hidden="false" customHeight="false" outlineLevel="0" collapsed="false">
      <c r="A216" s="162" t="s">
        <v>1694</v>
      </c>
      <c r="B216" s="432" t="n">
        <v>653</v>
      </c>
      <c r="C216" s="432" t="s">
        <v>714</v>
      </c>
      <c r="D216" s="432" t="n">
        <v>163</v>
      </c>
      <c r="E216" s="432" t="s">
        <v>714</v>
      </c>
      <c r="F216" s="432" t="s">
        <v>714</v>
      </c>
      <c r="G216" s="432" t="s">
        <v>714</v>
      </c>
    </row>
    <row r="217" customFormat="false" ht="12.75" hidden="false" customHeight="false" outlineLevel="0" collapsed="false">
      <c r="A217" s="162" t="s">
        <v>867</v>
      </c>
      <c r="B217" s="432" t="n">
        <v>1180110</v>
      </c>
      <c r="C217" s="432" t="n">
        <v>488</v>
      </c>
      <c r="D217" s="432" t="n">
        <v>544285</v>
      </c>
      <c r="E217" s="432" t="n">
        <v>1335</v>
      </c>
      <c r="F217" s="432" t="n">
        <v>1461</v>
      </c>
      <c r="G217" s="432" t="n">
        <v>57845</v>
      </c>
    </row>
    <row r="218" customFormat="false" ht="12.75" hidden="false" customHeight="false" outlineLevel="0" collapsed="false">
      <c r="A218" s="162" t="s">
        <v>868</v>
      </c>
      <c r="B218" s="432" t="n">
        <v>5696620</v>
      </c>
      <c r="C218" s="432" t="n">
        <v>10405</v>
      </c>
      <c r="D218" s="432" t="n">
        <v>3328397</v>
      </c>
      <c r="E218" s="432" t="n">
        <v>24225</v>
      </c>
      <c r="F218" s="432" t="n">
        <v>22238</v>
      </c>
      <c r="G218" s="432" t="n">
        <v>44692</v>
      </c>
    </row>
    <row r="219" customFormat="false" ht="12.75" hidden="false" customHeight="false" outlineLevel="0" collapsed="false">
      <c r="A219" s="162" t="s">
        <v>869</v>
      </c>
      <c r="B219" s="432" t="n">
        <v>890947</v>
      </c>
      <c r="C219" s="432" t="n">
        <v>601</v>
      </c>
      <c r="D219" s="432" t="n">
        <v>449138</v>
      </c>
      <c r="E219" s="432" t="n">
        <v>6050</v>
      </c>
      <c r="F219" s="432" t="n">
        <v>4090</v>
      </c>
      <c r="G219" s="432" t="n">
        <v>71251</v>
      </c>
    </row>
    <row r="220" customFormat="false" ht="12.75" hidden="false" customHeight="false" outlineLevel="0" collapsed="false">
      <c r="A220" s="162" t="s">
        <v>870</v>
      </c>
      <c r="B220" s="432" t="n">
        <v>101358</v>
      </c>
      <c r="C220" s="432" t="s">
        <v>714</v>
      </c>
      <c r="D220" s="432" t="n">
        <v>55960</v>
      </c>
      <c r="E220" s="432" t="s">
        <v>714</v>
      </c>
      <c r="F220" s="432" t="n">
        <v>1326</v>
      </c>
      <c r="G220" s="432" t="n">
        <v>5060</v>
      </c>
    </row>
    <row r="221" customFormat="false" ht="12.75" hidden="false" customHeight="false" outlineLevel="0" collapsed="false">
      <c r="A221" s="162" t="s">
        <v>871</v>
      </c>
      <c r="B221" s="432" t="n">
        <v>2746</v>
      </c>
      <c r="C221" s="432" t="s">
        <v>714</v>
      </c>
      <c r="D221" s="432" t="n">
        <v>2005</v>
      </c>
      <c r="E221" s="432" t="s">
        <v>714</v>
      </c>
      <c r="F221" s="432" t="n">
        <v>14</v>
      </c>
      <c r="G221" s="432" t="s">
        <v>714</v>
      </c>
    </row>
    <row r="222" customFormat="false" ht="12.75" hidden="false" customHeight="false" outlineLevel="0" collapsed="false">
      <c r="A222" s="409"/>
      <c r="B222" s="433"/>
      <c r="C222" s="372"/>
      <c r="D222" s="372"/>
      <c r="E222" s="372"/>
      <c r="F222" s="372"/>
      <c r="G222" s="372"/>
    </row>
    <row r="223" customFormat="false" ht="12.75" hidden="false" customHeight="false" outlineLevel="0" collapsed="false">
      <c r="A223" s="406" t="s">
        <v>651</v>
      </c>
      <c r="B223" s="430" t="n">
        <v>882945</v>
      </c>
      <c r="C223" s="407" t="n">
        <v>32506</v>
      </c>
      <c r="D223" s="407" t="n">
        <v>249138</v>
      </c>
      <c r="E223" s="407" t="n">
        <v>36375</v>
      </c>
      <c r="F223" s="407" t="n">
        <v>10346</v>
      </c>
      <c r="G223" s="407" t="s">
        <v>714</v>
      </c>
    </row>
    <row r="224" customFormat="false" ht="12.75" hidden="false" customHeight="false" outlineLevel="0" collapsed="false">
      <c r="A224" s="406"/>
      <c r="B224" s="433"/>
      <c r="C224" s="372"/>
      <c r="D224" s="372"/>
      <c r="E224" s="372"/>
      <c r="F224" s="372"/>
      <c r="G224" s="158"/>
    </row>
    <row r="225" customFormat="false" ht="12.75" hidden="false" customHeight="false" outlineLevel="0" collapsed="false">
      <c r="A225" s="162" t="s">
        <v>874</v>
      </c>
      <c r="B225" s="432" t="n">
        <v>700323</v>
      </c>
      <c r="C225" s="432" t="n">
        <v>32506</v>
      </c>
      <c r="D225" s="432" t="n">
        <v>113835</v>
      </c>
      <c r="E225" s="432" t="n">
        <v>35961</v>
      </c>
      <c r="F225" s="432" t="n">
        <v>4137</v>
      </c>
      <c r="G225" s="432" t="s">
        <v>714</v>
      </c>
    </row>
    <row r="226" customFormat="false" ht="12.75" hidden="false" customHeight="false" outlineLevel="0" collapsed="false">
      <c r="A226" s="162" t="s">
        <v>875</v>
      </c>
      <c r="B226" s="432" t="n">
        <v>5005</v>
      </c>
      <c r="C226" s="432" t="s">
        <v>714</v>
      </c>
      <c r="D226" s="432" t="n">
        <v>4928</v>
      </c>
      <c r="E226" s="432" t="s">
        <v>714</v>
      </c>
      <c r="F226" s="432" t="s">
        <v>714</v>
      </c>
      <c r="G226" s="432" t="s">
        <v>714</v>
      </c>
    </row>
    <row r="227" customFormat="false" ht="12.75" hidden="false" customHeight="false" outlineLevel="0" collapsed="false">
      <c r="A227" s="162" t="s">
        <v>876</v>
      </c>
      <c r="B227" s="432" t="s">
        <v>714</v>
      </c>
      <c r="C227" s="432" t="s">
        <v>714</v>
      </c>
      <c r="D227" s="432" t="s">
        <v>714</v>
      </c>
      <c r="E227" s="432" t="s">
        <v>714</v>
      </c>
      <c r="F227" s="432" t="s">
        <v>714</v>
      </c>
      <c r="G227" s="432" t="s">
        <v>714</v>
      </c>
    </row>
    <row r="228" customFormat="false" ht="12.75" hidden="false" customHeight="false" outlineLevel="0" collapsed="false">
      <c r="A228" s="162" t="s">
        <v>877</v>
      </c>
      <c r="B228" s="432" t="n">
        <v>177292</v>
      </c>
      <c r="C228" s="432" t="s">
        <v>714</v>
      </c>
      <c r="D228" s="432" t="n">
        <v>130303</v>
      </c>
      <c r="E228" s="432" t="n">
        <v>414</v>
      </c>
      <c r="F228" s="432" t="n">
        <v>6209</v>
      </c>
      <c r="G228" s="432" t="s">
        <v>714</v>
      </c>
    </row>
    <row r="229" customFormat="false" ht="12.75" hidden="false" customHeight="false" outlineLevel="0" collapsed="false">
      <c r="A229" s="162" t="s">
        <v>878</v>
      </c>
      <c r="B229" s="432" t="n">
        <v>14</v>
      </c>
      <c r="C229" s="432" t="s">
        <v>714</v>
      </c>
      <c r="D229" s="432" t="s">
        <v>714</v>
      </c>
      <c r="E229" s="432" t="s">
        <v>714</v>
      </c>
      <c r="F229" s="432" t="s">
        <v>714</v>
      </c>
      <c r="G229" s="432" t="s">
        <v>714</v>
      </c>
    </row>
    <row r="230" customFormat="false" ht="12.75" hidden="false" customHeight="false" outlineLevel="0" collapsed="false">
      <c r="A230" s="162" t="s">
        <v>879</v>
      </c>
      <c r="B230" s="432" t="n">
        <v>2</v>
      </c>
      <c r="C230" s="432" t="s">
        <v>714</v>
      </c>
      <c r="D230" s="432" t="s">
        <v>714</v>
      </c>
      <c r="E230" s="432" t="s">
        <v>714</v>
      </c>
      <c r="F230" s="432" t="s">
        <v>714</v>
      </c>
      <c r="G230" s="432" t="s">
        <v>714</v>
      </c>
    </row>
    <row r="231" customFormat="false" ht="12.75" hidden="false" customHeight="false" outlineLevel="0" collapsed="false">
      <c r="A231" s="162" t="s">
        <v>880</v>
      </c>
      <c r="B231" s="432" t="n">
        <v>49</v>
      </c>
      <c r="C231" s="432" t="s">
        <v>714</v>
      </c>
      <c r="D231" s="432" t="s">
        <v>714</v>
      </c>
      <c r="E231" s="432" t="s">
        <v>714</v>
      </c>
      <c r="F231" s="432" t="s">
        <v>714</v>
      </c>
      <c r="G231" s="432" t="s">
        <v>714</v>
      </c>
    </row>
    <row r="232" customFormat="false" ht="12.75" hidden="false" customHeight="false" outlineLevel="0" collapsed="false">
      <c r="A232" s="162" t="s">
        <v>1649</v>
      </c>
      <c r="B232" s="432" t="s">
        <v>714</v>
      </c>
      <c r="C232" s="432" t="s">
        <v>714</v>
      </c>
      <c r="D232" s="432" t="s">
        <v>714</v>
      </c>
      <c r="E232" s="432" t="s">
        <v>714</v>
      </c>
      <c r="F232" s="432" t="s">
        <v>714</v>
      </c>
      <c r="G232" s="432" t="s">
        <v>714</v>
      </c>
    </row>
    <row r="233" customFormat="false" ht="12.75" hidden="false" customHeight="false" outlineLevel="0" collapsed="false">
      <c r="A233" s="162" t="s">
        <v>882</v>
      </c>
      <c r="B233" s="432" t="s">
        <v>714</v>
      </c>
      <c r="C233" s="432" t="s">
        <v>714</v>
      </c>
      <c r="D233" s="432" t="s">
        <v>714</v>
      </c>
      <c r="E233" s="432" t="s">
        <v>714</v>
      </c>
      <c r="F233" s="432" t="s">
        <v>714</v>
      </c>
      <c r="G233" s="432" t="s">
        <v>714</v>
      </c>
    </row>
    <row r="234" customFormat="false" ht="12.75" hidden="false" customHeight="false" outlineLevel="0" collapsed="false">
      <c r="A234" s="162" t="s">
        <v>883</v>
      </c>
      <c r="B234" s="432" t="n">
        <v>4</v>
      </c>
      <c r="C234" s="432" t="s">
        <v>714</v>
      </c>
      <c r="D234" s="432" t="n">
        <v>4</v>
      </c>
      <c r="E234" s="432" t="s">
        <v>714</v>
      </c>
      <c r="F234" s="432" t="s">
        <v>714</v>
      </c>
      <c r="G234" s="432" t="s">
        <v>714</v>
      </c>
    </row>
    <row r="235" customFormat="false" ht="12.75" hidden="false" customHeight="false" outlineLevel="0" collapsed="false">
      <c r="A235" s="162" t="s">
        <v>884</v>
      </c>
      <c r="B235" s="432" t="n">
        <v>112</v>
      </c>
      <c r="C235" s="432" t="s">
        <v>714</v>
      </c>
      <c r="D235" s="432" t="n">
        <v>41</v>
      </c>
      <c r="E235" s="432" t="s">
        <v>714</v>
      </c>
      <c r="F235" s="432" t="s">
        <v>714</v>
      </c>
      <c r="G235" s="432" t="s">
        <v>714</v>
      </c>
    </row>
    <row r="236" customFormat="false" ht="12.75" hidden="false" customHeight="false" outlineLevel="0" collapsed="false">
      <c r="A236" s="162" t="s">
        <v>885</v>
      </c>
      <c r="B236" s="432" t="s">
        <v>714</v>
      </c>
      <c r="C236" s="432" t="s">
        <v>714</v>
      </c>
      <c r="D236" s="432" t="s">
        <v>714</v>
      </c>
      <c r="E236" s="432" t="s">
        <v>714</v>
      </c>
      <c r="F236" s="432" t="s">
        <v>714</v>
      </c>
      <c r="G236" s="432" t="s">
        <v>714</v>
      </c>
    </row>
    <row r="237" customFormat="false" ht="12.75" hidden="false" customHeight="false" outlineLevel="0" collapsed="false">
      <c r="A237" s="162" t="s">
        <v>886</v>
      </c>
      <c r="B237" s="432" t="n">
        <v>8</v>
      </c>
      <c r="C237" s="432" t="s">
        <v>714</v>
      </c>
      <c r="D237" s="432" t="n">
        <v>8</v>
      </c>
      <c r="E237" s="432" t="s">
        <v>714</v>
      </c>
      <c r="F237" s="432" t="s">
        <v>714</v>
      </c>
      <c r="G237" s="432" t="s">
        <v>714</v>
      </c>
    </row>
    <row r="238" customFormat="false" ht="12.75" hidden="false" customHeight="false" outlineLevel="0" collapsed="false">
      <c r="A238" s="162" t="s">
        <v>887</v>
      </c>
      <c r="B238" s="432" t="s">
        <v>714</v>
      </c>
      <c r="C238" s="432" t="s">
        <v>714</v>
      </c>
      <c r="D238" s="432" t="s">
        <v>714</v>
      </c>
      <c r="E238" s="432" t="s">
        <v>714</v>
      </c>
      <c r="F238" s="432" t="s">
        <v>714</v>
      </c>
      <c r="G238" s="432" t="s">
        <v>714</v>
      </c>
    </row>
    <row r="239" customFormat="false" ht="12.75" hidden="false" customHeight="false" outlineLevel="0" collapsed="false">
      <c r="A239" s="162" t="s">
        <v>888</v>
      </c>
      <c r="B239" s="432" t="n">
        <v>1</v>
      </c>
      <c r="C239" s="432" t="s">
        <v>714</v>
      </c>
      <c r="D239" s="432" t="n">
        <v>1</v>
      </c>
      <c r="E239" s="432" t="s">
        <v>714</v>
      </c>
      <c r="F239" s="432" t="s">
        <v>714</v>
      </c>
      <c r="G239" s="432" t="s">
        <v>714</v>
      </c>
    </row>
    <row r="240" customFormat="false" ht="12.75" hidden="false" customHeight="false" outlineLevel="0" collapsed="false">
      <c r="A240" s="162" t="s">
        <v>1650</v>
      </c>
      <c r="B240" s="432" t="n">
        <v>7</v>
      </c>
      <c r="C240" s="432" t="s">
        <v>714</v>
      </c>
      <c r="D240" s="432" t="n">
        <v>1</v>
      </c>
      <c r="E240" s="432" t="s">
        <v>714</v>
      </c>
      <c r="F240" s="432" t="s">
        <v>714</v>
      </c>
      <c r="G240" s="432" t="s">
        <v>714</v>
      </c>
    </row>
    <row r="241" customFormat="false" ht="12.75" hidden="false" customHeight="false" outlineLevel="0" collapsed="false">
      <c r="A241" s="162" t="s">
        <v>1695</v>
      </c>
      <c r="B241" s="432" t="n">
        <v>1</v>
      </c>
      <c r="C241" s="432" t="s">
        <v>714</v>
      </c>
      <c r="D241" s="432" t="s">
        <v>714</v>
      </c>
      <c r="E241" s="432" t="s">
        <v>714</v>
      </c>
      <c r="F241" s="432" t="s">
        <v>714</v>
      </c>
      <c r="G241" s="432" t="s">
        <v>714</v>
      </c>
    </row>
    <row r="242" customFormat="false" ht="12.75" hidden="false" customHeight="false" outlineLevel="0" collapsed="false">
      <c r="A242" s="162" t="s">
        <v>892</v>
      </c>
      <c r="B242" s="432" t="s">
        <v>714</v>
      </c>
      <c r="C242" s="432" t="s">
        <v>714</v>
      </c>
      <c r="D242" s="432" t="s">
        <v>714</v>
      </c>
      <c r="E242" s="432" t="s">
        <v>714</v>
      </c>
      <c r="F242" s="432" t="s">
        <v>714</v>
      </c>
      <c r="G242" s="432" t="s">
        <v>714</v>
      </c>
    </row>
    <row r="243" customFormat="false" ht="12.75" hidden="false" customHeight="false" outlineLevel="0" collapsed="false">
      <c r="A243" s="162" t="s">
        <v>893</v>
      </c>
      <c r="B243" s="432" t="n">
        <v>13</v>
      </c>
      <c r="C243" s="432" t="s">
        <v>714</v>
      </c>
      <c r="D243" s="432" t="s">
        <v>714</v>
      </c>
      <c r="E243" s="432" t="s">
        <v>714</v>
      </c>
      <c r="F243" s="432" t="s">
        <v>714</v>
      </c>
      <c r="G243" s="432" t="s">
        <v>714</v>
      </c>
    </row>
    <row r="244" customFormat="false" ht="12.75" hidden="false" customHeight="false" outlineLevel="0" collapsed="false">
      <c r="A244" s="162" t="s">
        <v>1653</v>
      </c>
      <c r="B244" s="432" t="n">
        <v>44</v>
      </c>
      <c r="C244" s="432" t="s">
        <v>714</v>
      </c>
      <c r="D244" s="432" t="s">
        <v>714</v>
      </c>
      <c r="E244" s="432" t="s">
        <v>714</v>
      </c>
      <c r="F244" s="432" t="s">
        <v>714</v>
      </c>
      <c r="G244" s="432" t="s">
        <v>714</v>
      </c>
    </row>
    <row r="245" customFormat="false" ht="12.75" hidden="false" customHeight="false" outlineLevel="0" collapsed="false">
      <c r="A245" s="162" t="s">
        <v>1654</v>
      </c>
      <c r="B245" s="432" t="s">
        <v>714</v>
      </c>
      <c r="C245" s="432" t="s">
        <v>714</v>
      </c>
      <c r="D245" s="432" t="s">
        <v>714</v>
      </c>
      <c r="E245" s="432" t="s">
        <v>714</v>
      </c>
      <c r="F245" s="432" t="s">
        <v>714</v>
      </c>
      <c r="G245" s="432" t="s">
        <v>714</v>
      </c>
    </row>
    <row r="246" customFormat="false" ht="12.75" hidden="false" customHeight="false" outlineLevel="0" collapsed="false">
      <c r="A246" s="162" t="s">
        <v>1696</v>
      </c>
      <c r="B246" s="432" t="n">
        <v>25</v>
      </c>
      <c r="C246" s="432" t="s">
        <v>714</v>
      </c>
      <c r="D246" s="432" t="s">
        <v>714</v>
      </c>
      <c r="E246" s="432" t="s">
        <v>714</v>
      </c>
      <c r="F246" s="432" t="s">
        <v>714</v>
      </c>
      <c r="G246" s="432" t="s">
        <v>714</v>
      </c>
    </row>
    <row r="247" customFormat="false" ht="12.75" hidden="false" customHeight="false" outlineLevel="0" collapsed="false">
      <c r="A247" s="162" t="s">
        <v>1657</v>
      </c>
      <c r="B247" s="432" t="n">
        <v>4</v>
      </c>
      <c r="C247" s="432" t="s">
        <v>714</v>
      </c>
      <c r="D247" s="432" t="s">
        <v>714</v>
      </c>
      <c r="E247" s="432" t="s">
        <v>714</v>
      </c>
      <c r="F247" s="432" t="s">
        <v>714</v>
      </c>
      <c r="G247" s="432" t="s">
        <v>714</v>
      </c>
    </row>
    <row r="248" customFormat="false" ht="12.75" hidden="false" customHeight="false" outlineLevel="0" collapsed="false">
      <c r="A248" s="162" t="s">
        <v>1658</v>
      </c>
      <c r="B248" s="432" t="s">
        <v>714</v>
      </c>
      <c r="C248" s="432" t="s">
        <v>714</v>
      </c>
      <c r="D248" s="432" t="s">
        <v>714</v>
      </c>
      <c r="E248" s="432" t="s">
        <v>714</v>
      </c>
      <c r="F248" s="432" t="s">
        <v>714</v>
      </c>
      <c r="G248" s="432" t="s">
        <v>714</v>
      </c>
    </row>
    <row r="249" customFormat="false" ht="12.75" hidden="false" customHeight="false" outlineLevel="0" collapsed="false">
      <c r="A249" s="162" t="s">
        <v>1697</v>
      </c>
      <c r="B249" s="432" t="s">
        <v>714</v>
      </c>
      <c r="C249" s="432" t="s">
        <v>714</v>
      </c>
      <c r="D249" s="432" t="s">
        <v>714</v>
      </c>
      <c r="E249" s="432" t="s">
        <v>714</v>
      </c>
      <c r="F249" s="432" t="s">
        <v>714</v>
      </c>
      <c r="G249" s="432" t="s">
        <v>714</v>
      </c>
    </row>
    <row r="250" customFormat="false" ht="12.75" hidden="false" customHeight="false" outlineLevel="0" collapsed="false">
      <c r="A250" s="192" t="s">
        <v>902</v>
      </c>
      <c r="B250" s="432" t="n">
        <v>1</v>
      </c>
      <c r="C250" s="432" t="s">
        <v>714</v>
      </c>
      <c r="D250" s="432" t="n">
        <v>1</v>
      </c>
      <c r="E250" s="432" t="s">
        <v>714</v>
      </c>
      <c r="F250" s="432" t="s">
        <v>714</v>
      </c>
      <c r="G250" s="432" t="s">
        <v>714</v>
      </c>
    </row>
    <row r="251" customFormat="false" ht="12.75" hidden="false" customHeight="false" outlineLevel="0" collapsed="false">
      <c r="A251" s="162" t="s">
        <v>1661</v>
      </c>
      <c r="B251" s="432" t="n">
        <v>1</v>
      </c>
      <c r="C251" s="432" t="s">
        <v>714</v>
      </c>
      <c r="D251" s="432" t="n">
        <v>1</v>
      </c>
      <c r="E251" s="432" t="s">
        <v>714</v>
      </c>
      <c r="F251" s="432" t="s">
        <v>714</v>
      </c>
      <c r="G251" s="432" t="s">
        <v>714</v>
      </c>
    </row>
    <row r="252" customFormat="false" ht="12.75" hidden="false" customHeight="false" outlineLevel="0" collapsed="false">
      <c r="A252" s="162" t="s">
        <v>1662</v>
      </c>
      <c r="B252" s="432" t="n">
        <v>3</v>
      </c>
      <c r="C252" s="432" t="s">
        <v>714</v>
      </c>
      <c r="D252" s="432" t="s">
        <v>714</v>
      </c>
      <c r="E252" s="432" t="s">
        <v>714</v>
      </c>
      <c r="F252" s="432" t="s">
        <v>714</v>
      </c>
      <c r="G252" s="432" t="s">
        <v>714</v>
      </c>
    </row>
    <row r="253" customFormat="false" ht="12.75" hidden="false" customHeight="false" outlineLevel="0" collapsed="false">
      <c r="A253" s="162" t="s">
        <v>1663</v>
      </c>
      <c r="B253" s="432" t="s">
        <v>714</v>
      </c>
      <c r="C253" s="432" t="s">
        <v>714</v>
      </c>
      <c r="D253" s="432" t="s">
        <v>714</v>
      </c>
      <c r="E253" s="432" t="s">
        <v>714</v>
      </c>
      <c r="F253" s="432" t="s">
        <v>714</v>
      </c>
      <c r="G253" s="432" t="s">
        <v>714</v>
      </c>
    </row>
    <row r="254" customFormat="false" ht="12.75" hidden="false" customHeight="false" outlineLevel="0" collapsed="false">
      <c r="A254" s="162" t="s">
        <v>1664</v>
      </c>
      <c r="B254" s="432" t="s">
        <v>714</v>
      </c>
      <c r="C254" s="432" t="s">
        <v>714</v>
      </c>
      <c r="D254" s="432" t="s">
        <v>714</v>
      </c>
      <c r="E254" s="432" t="s">
        <v>714</v>
      </c>
      <c r="F254" s="432" t="s">
        <v>714</v>
      </c>
      <c r="G254" s="432" t="s">
        <v>714</v>
      </c>
    </row>
    <row r="255" customFormat="false" ht="12.75" hidden="false" customHeight="false" outlineLevel="0" collapsed="false">
      <c r="A255" s="162" t="s">
        <v>1665</v>
      </c>
      <c r="B255" s="432" t="s">
        <v>714</v>
      </c>
      <c r="C255" s="432" t="s">
        <v>714</v>
      </c>
      <c r="D255" s="432" t="s">
        <v>714</v>
      </c>
      <c r="E255" s="432" t="s">
        <v>714</v>
      </c>
      <c r="F255" s="432" t="s">
        <v>714</v>
      </c>
      <c r="G255" s="432" t="s">
        <v>714</v>
      </c>
    </row>
    <row r="256" customFormat="false" ht="12.75" hidden="false" customHeight="false" outlineLevel="0" collapsed="false">
      <c r="A256" s="162" t="s">
        <v>1698</v>
      </c>
      <c r="B256" s="432" t="s">
        <v>714</v>
      </c>
      <c r="C256" s="432" t="s">
        <v>714</v>
      </c>
      <c r="D256" s="432" t="s">
        <v>714</v>
      </c>
      <c r="E256" s="432" t="s">
        <v>714</v>
      </c>
      <c r="F256" s="432" t="s">
        <v>714</v>
      </c>
      <c r="G256" s="432" t="s">
        <v>714</v>
      </c>
    </row>
    <row r="257" customFormat="false" ht="12.75" hidden="false" customHeight="false" outlineLevel="0" collapsed="false">
      <c r="A257" s="162" t="s">
        <v>1668</v>
      </c>
      <c r="B257" s="432" t="n">
        <v>36</v>
      </c>
      <c r="C257" s="432" t="s">
        <v>714</v>
      </c>
      <c r="D257" s="432" t="n">
        <v>15</v>
      </c>
      <c r="E257" s="432" t="s">
        <v>714</v>
      </c>
      <c r="F257" s="432" t="s">
        <v>714</v>
      </c>
      <c r="G257" s="432" t="s">
        <v>714</v>
      </c>
    </row>
    <row r="258" customFormat="false" ht="12.75" hidden="false" customHeight="false" outlineLevel="0" collapsed="false">
      <c r="A258" s="162"/>
      <c r="B258" s="430"/>
      <c r="C258" s="407"/>
      <c r="D258" s="407"/>
      <c r="E258" s="407"/>
      <c r="F258" s="407"/>
      <c r="G258" s="407"/>
    </row>
    <row r="259" customFormat="false" ht="12.75" hidden="false" customHeight="false" outlineLevel="0" collapsed="false">
      <c r="A259" s="406" t="s">
        <v>912</v>
      </c>
      <c r="B259" s="435" t="n">
        <v>1</v>
      </c>
      <c r="C259" s="407" t="s">
        <v>714</v>
      </c>
      <c r="D259" s="407" t="s">
        <v>714</v>
      </c>
      <c r="E259" s="407" t="s">
        <v>714</v>
      </c>
      <c r="F259" s="407" t="s">
        <v>714</v>
      </c>
      <c r="G259" s="407" t="s">
        <v>714</v>
      </c>
    </row>
    <row r="260" customFormat="false" ht="12.75" hidden="false" customHeight="false" outlineLevel="0" collapsed="false">
      <c r="A260" s="406"/>
      <c r="B260" s="434"/>
      <c r="C260" s="158"/>
      <c r="D260" s="158"/>
      <c r="E260" s="158"/>
      <c r="F260" s="158"/>
      <c r="G260" s="158"/>
    </row>
    <row r="261" customFormat="false" ht="12.75" hidden="false" customHeight="false" outlineLevel="0" collapsed="false">
      <c r="A261" s="162" t="s">
        <v>913</v>
      </c>
      <c r="B261" s="432" t="n">
        <v>1</v>
      </c>
      <c r="C261" s="407" t="s">
        <v>714</v>
      </c>
      <c r="D261" s="407" t="s">
        <v>714</v>
      </c>
      <c r="E261" s="407" t="s">
        <v>714</v>
      </c>
      <c r="F261" s="407" t="s">
        <v>714</v>
      </c>
      <c r="G261" s="407" t="s">
        <v>714</v>
      </c>
    </row>
    <row r="262" customFormat="false" ht="12.75" hidden="false" customHeight="false" outlineLevel="0" collapsed="false">
      <c r="A262" s="162" t="s">
        <v>1699</v>
      </c>
      <c r="B262" s="432" t="s">
        <v>714</v>
      </c>
      <c r="C262" s="407" t="s">
        <v>714</v>
      </c>
      <c r="D262" s="407" t="s">
        <v>714</v>
      </c>
      <c r="E262" s="407" t="s">
        <v>714</v>
      </c>
      <c r="F262" s="407" t="s">
        <v>714</v>
      </c>
      <c r="G262" s="407" t="s">
        <v>714</v>
      </c>
    </row>
    <row r="263" customFormat="false" ht="12.75" hidden="false" customHeight="false" outlineLevel="0" collapsed="false">
      <c r="A263" s="409"/>
      <c r="B263" s="1"/>
      <c r="C263" s="139"/>
      <c r="D263" s="139"/>
      <c r="E263" s="139"/>
      <c r="F263" s="139"/>
      <c r="G263" s="139"/>
    </row>
    <row r="264" customFormat="false" ht="12.75" hidden="false" customHeight="false" outlineLevel="0" collapsed="false">
      <c r="A264" s="413" t="s">
        <v>1670</v>
      </c>
      <c r="B264" s="436" t="n">
        <v>512768011</v>
      </c>
      <c r="C264" s="419" t="n">
        <v>11514368</v>
      </c>
      <c r="D264" s="419" t="n">
        <v>250442768</v>
      </c>
      <c r="E264" s="419" t="n">
        <v>11445536</v>
      </c>
      <c r="F264" s="419" t="n">
        <v>14088038</v>
      </c>
      <c r="G264" s="419" t="n">
        <v>6907954</v>
      </c>
    </row>
    <row r="265" customFormat="false" ht="12.75" hidden="false" customHeight="false" outlineLevel="0" collapsed="false">
      <c r="A265" s="437"/>
      <c r="B265" s="1"/>
      <c r="C265" s="421"/>
      <c r="D265" s="139"/>
      <c r="E265" s="139"/>
      <c r="F265" s="139"/>
      <c r="G265" s="139"/>
    </row>
    <row r="268" customFormat="false" ht="12.75" hidden="false" customHeight="false" outlineLevel="0" collapsed="false">
      <c r="B268" s="43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9" width="46.7"/>
    <col collapsed="false" customWidth="true" hidden="false" outlineLevel="0" max="2" min="2" style="79" width="18.7"/>
    <col collapsed="false" customWidth="true" hidden="false" outlineLevel="0" max="7" min="3" style="79" width="15.56"/>
    <col collapsed="false" customWidth="false" hidden="false" outlineLevel="0" max="257" min="8" style="79" width="11.42"/>
  </cols>
  <sheetData>
    <row r="1" s="101" customFormat="true" ht="20.1" hidden="false" customHeight="true" outlineLevel="0" collapsed="false">
      <c r="A1" s="129" t="s">
        <v>1700</v>
      </c>
      <c r="B1" s="129"/>
      <c r="C1" s="129"/>
      <c r="D1" s="129"/>
      <c r="E1" s="129"/>
      <c r="F1" s="129"/>
      <c r="G1" s="129"/>
    </row>
    <row r="2" s="101" customFormat="true" ht="20.1" hidden="false" customHeight="true" outlineLevel="0" collapsed="false">
      <c r="A2" s="236" t="s">
        <v>1674</v>
      </c>
      <c r="B2" s="236"/>
      <c r="C2" s="236"/>
      <c r="D2" s="236"/>
      <c r="E2" s="236"/>
      <c r="F2" s="236"/>
      <c r="G2" s="236"/>
    </row>
    <row r="3" s="101" customFormat="true" ht="20.1" hidden="false" customHeight="true" outlineLevel="0" collapsed="false">
      <c r="A3" s="236" t="s">
        <v>1704</v>
      </c>
      <c r="B3" s="236"/>
      <c r="C3" s="236"/>
      <c r="D3" s="236"/>
      <c r="E3" s="236"/>
      <c r="F3" s="236"/>
      <c r="G3" s="236"/>
    </row>
    <row r="4" s="101" customFormat="true" ht="20.1" hidden="false" customHeight="true" outlineLevel="0" collapsed="false">
      <c r="A4" s="216" t="s">
        <v>1676</v>
      </c>
      <c r="B4" s="216"/>
      <c r="C4" s="216"/>
      <c r="D4" s="216"/>
      <c r="E4" s="216"/>
      <c r="F4" s="216"/>
      <c r="G4" s="216"/>
      <c r="O4" s="439"/>
    </row>
    <row r="5" s="101" customFormat="true" ht="20.1" hidden="false" customHeight="true" outlineLevel="0" collapsed="false">
      <c r="A5" s="310"/>
      <c r="B5" s="310"/>
      <c r="C5" s="310"/>
      <c r="D5" s="310"/>
      <c r="E5" s="310"/>
      <c r="F5" s="310"/>
      <c r="G5" s="310"/>
      <c r="O5" s="440"/>
    </row>
    <row r="6" customFormat="false" ht="12.75" hidden="false" customHeight="true" outlineLevel="0" collapsed="false">
      <c r="A6" s="131" t="s">
        <v>1705</v>
      </c>
      <c r="B6" s="174" t="s">
        <v>1678</v>
      </c>
      <c r="C6" s="174"/>
      <c r="D6" s="174"/>
      <c r="E6" s="174"/>
      <c r="F6" s="174"/>
      <c r="G6" s="174"/>
    </row>
    <row r="7" customFormat="false" ht="12.75" hidden="false" customHeight="true" outlineLevel="0" collapsed="false">
      <c r="A7" s="131"/>
      <c r="B7" s="132" t="s">
        <v>132</v>
      </c>
      <c r="C7" s="189" t="s">
        <v>1706</v>
      </c>
      <c r="D7" s="189"/>
      <c r="E7" s="189"/>
      <c r="F7" s="189"/>
      <c r="G7" s="189"/>
    </row>
    <row r="8" customFormat="false" ht="12.75" hidden="false" customHeight="true" outlineLevel="0" collapsed="false">
      <c r="A8" s="131"/>
      <c r="B8" s="132"/>
      <c r="C8" s="133" t="s">
        <v>1680</v>
      </c>
      <c r="D8" s="133" t="s">
        <v>1681</v>
      </c>
      <c r="E8" s="133" t="s">
        <v>1682</v>
      </c>
      <c r="F8" s="132" t="s">
        <v>1683</v>
      </c>
      <c r="G8" s="218" t="s">
        <v>1684</v>
      </c>
    </row>
    <row r="9" customFormat="false" ht="12.75" hidden="false" customHeight="true" outlineLevel="0" collapsed="false">
      <c r="A9" s="366"/>
    </row>
    <row r="10" s="351" customFormat="true" ht="12.75" hidden="false" customHeight="true" outlineLevel="0" collapsed="false">
      <c r="A10" s="229" t="s">
        <v>1685</v>
      </c>
      <c r="B10" s="222" t="n">
        <v>307638321</v>
      </c>
      <c r="C10" s="222" t="n">
        <v>17758470</v>
      </c>
      <c r="D10" s="222" t="n">
        <v>112164393</v>
      </c>
      <c r="E10" s="222" t="n">
        <v>13698444</v>
      </c>
      <c r="F10" s="222" t="n">
        <v>15190163</v>
      </c>
      <c r="G10" s="222" t="n">
        <v>114210</v>
      </c>
    </row>
    <row r="11" s="137" customFormat="true" ht="12.75" hidden="false" customHeight="true" outlineLevel="0" collapsed="false">
      <c r="A11" s="141"/>
      <c r="B11" s="225"/>
      <c r="C11" s="225"/>
      <c r="D11" s="225"/>
      <c r="E11" s="225"/>
      <c r="F11" s="225"/>
    </row>
    <row r="12" s="137" customFormat="true" ht="12.75" hidden="false" customHeight="true" outlineLevel="0" collapsed="false">
      <c r="A12" s="162" t="s">
        <v>926</v>
      </c>
      <c r="B12" s="432" t="n">
        <v>38715880</v>
      </c>
      <c r="C12" s="432" t="n">
        <v>2693327</v>
      </c>
      <c r="D12" s="432" t="n">
        <v>18457127</v>
      </c>
      <c r="E12" s="432" t="n">
        <v>1339160</v>
      </c>
      <c r="F12" s="432" t="n">
        <v>1254270</v>
      </c>
      <c r="G12" s="432" t="n">
        <v>20031</v>
      </c>
    </row>
    <row r="13" s="137" customFormat="true" ht="12.75" hidden="false" customHeight="true" outlineLevel="0" collapsed="false">
      <c r="A13" s="162" t="s">
        <v>925</v>
      </c>
      <c r="B13" s="432" t="n">
        <v>79957870</v>
      </c>
      <c r="C13" s="432" t="n">
        <v>1289514</v>
      </c>
      <c r="D13" s="432" t="n">
        <v>17900931</v>
      </c>
      <c r="E13" s="432" t="n">
        <v>6512244</v>
      </c>
      <c r="F13" s="432" t="n">
        <v>2853703</v>
      </c>
      <c r="G13" s="432" t="n">
        <v>5368</v>
      </c>
    </row>
    <row r="14" s="137" customFormat="true" ht="12.75" hidden="false" customHeight="true" outlineLevel="0" collapsed="false">
      <c r="A14" s="162" t="s">
        <v>929</v>
      </c>
      <c r="B14" s="432" t="n">
        <v>23497157</v>
      </c>
      <c r="C14" s="432" t="n">
        <v>2998286</v>
      </c>
      <c r="D14" s="432" t="n">
        <v>10332725</v>
      </c>
      <c r="E14" s="432" t="n">
        <v>39492</v>
      </c>
      <c r="F14" s="432" t="n">
        <v>1100704</v>
      </c>
      <c r="G14" s="432" t="n">
        <v>9902</v>
      </c>
    </row>
    <row r="15" s="137" customFormat="true" ht="12.75" hidden="false" customHeight="true" outlineLevel="0" collapsed="false">
      <c r="A15" s="162" t="s">
        <v>662</v>
      </c>
      <c r="B15" s="432" t="n">
        <v>17689811</v>
      </c>
      <c r="C15" s="432" t="n">
        <v>374032</v>
      </c>
      <c r="D15" s="432" t="n">
        <v>6906566</v>
      </c>
      <c r="E15" s="432" t="n">
        <v>798668</v>
      </c>
      <c r="F15" s="432" t="n">
        <v>3545668</v>
      </c>
      <c r="G15" s="432" t="n">
        <v>17049</v>
      </c>
    </row>
    <row r="16" s="137" customFormat="true" ht="12.75" hidden="false" customHeight="true" outlineLevel="0" collapsed="false">
      <c r="A16" s="162" t="s">
        <v>943</v>
      </c>
      <c r="B16" s="432" t="n">
        <v>2199896</v>
      </c>
      <c r="C16" s="432" t="n">
        <v>16835</v>
      </c>
      <c r="D16" s="432" t="n">
        <v>597653</v>
      </c>
      <c r="E16" s="432" t="n">
        <v>2235</v>
      </c>
      <c r="F16" s="432" t="n">
        <v>308743</v>
      </c>
      <c r="G16" s="432" t="n">
        <v>1744</v>
      </c>
    </row>
    <row r="17" s="137" customFormat="true" ht="12.75" hidden="false" customHeight="true" outlineLevel="0" collapsed="false">
      <c r="A17" s="162" t="s">
        <v>942</v>
      </c>
      <c r="B17" s="432" t="n">
        <v>8938514</v>
      </c>
      <c r="C17" s="432" t="n">
        <v>336237</v>
      </c>
      <c r="D17" s="432" t="n">
        <v>4022849</v>
      </c>
      <c r="E17" s="432" t="n">
        <v>73533</v>
      </c>
      <c r="F17" s="432" t="n">
        <v>458850</v>
      </c>
      <c r="G17" s="432" t="n">
        <v>3607</v>
      </c>
    </row>
    <row r="18" s="137" customFormat="true" ht="12.75" hidden="false" customHeight="true" outlineLevel="0" collapsed="false">
      <c r="A18" s="162" t="s">
        <v>956</v>
      </c>
      <c r="B18" s="432" t="n">
        <v>1924913</v>
      </c>
      <c r="C18" s="432" t="n">
        <v>130596</v>
      </c>
      <c r="D18" s="432" t="n">
        <v>795232</v>
      </c>
      <c r="E18" s="432" t="n">
        <v>22696</v>
      </c>
      <c r="F18" s="432" t="n">
        <v>236615</v>
      </c>
      <c r="G18" s="432" t="n">
        <v>3194</v>
      </c>
    </row>
    <row r="19" s="137" customFormat="true" ht="12.75" hidden="false" customHeight="true" outlineLevel="0" collapsed="false">
      <c r="A19" s="162" t="s">
        <v>954</v>
      </c>
      <c r="B19" s="432" t="n">
        <v>1557978</v>
      </c>
      <c r="C19" s="432" t="n">
        <v>17288</v>
      </c>
      <c r="D19" s="432" t="n">
        <v>798283</v>
      </c>
      <c r="E19" s="432" t="n">
        <v>34173</v>
      </c>
      <c r="F19" s="432" t="n">
        <v>230343</v>
      </c>
      <c r="G19" s="432" t="n">
        <v>2715</v>
      </c>
    </row>
    <row r="20" s="137" customFormat="true" ht="12.75" hidden="false" customHeight="true" outlineLevel="0" collapsed="false">
      <c r="A20" s="162" t="s">
        <v>934</v>
      </c>
      <c r="B20" s="432" t="n">
        <v>10152066</v>
      </c>
      <c r="C20" s="432" t="n">
        <v>627770</v>
      </c>
      <c r="D20" s="432" t="n">
        <v>4678075</v>
      </c>
      <c r="E20" s="432" t="n">
        <v>647383</v>
      </c>
      <c r="F20" s="432" t="n">
        <v>1068375</v>
      </c>
      <c r="G20" s="432" t="n">
        <v>14211</v>
      </c>
    </row>
    <row r="21" s="137" customFormat="true" ht="12.75" hidden="false" customHeight="true" outlineLevel="0" collapsed="false">
      <c r="A21" s="162" t="s">
        <v>940</v>
      </c>
      <c r="B21" s="432" t="n">
        <v>7130749</v>
      </c>
      <c r="C21" s="432" t="n">
        <v>547400</v>
      </c>
      <c r="D21" s="432" t="n">
        <v>2539932</v>
      </c>
      <c r="E21" s="432" t="n">
        <v>162687</v>
      </c>
      <c r="F21" s="432" t="n">
        <v>1534014</v>
      </c>
      <c r="G21" s="432" t="n">
        <v>6587</v>
      </c>
    </row>
    <row r="22" s="137" customFormat="true" ht="12.75" hidden="false" customHeight="true" outlineLevel="0" collapsed="false">
      <c r="A22" s="162" t="s">
        <v>945</v>
      </c>
      <c r="B22" s="432" t="n">
        <v>3561499</v>
      </c>
      <c r="C22" s="432" t="n">
        <v>136380</v>
      </c>
      <c r="D22" s="432" t="n">
        <v>1155599</v>
      </c>
      <c r="E22" s="432" t="n">
        <v>50039</v>
      </c>
      <c r="F22" s="432" t="n">
        <v>1083520</v>
      </c>
      <c r="G22" s="432" t="n">
        <v>2041</v>
      </c>
    </row>
    <row r="23" s="137" customFormat="true" ht="12.75" hidden="false" customHeight="true" outlineLevel="0" collapsed="false">
      <c r="A23" s="162" t="s">
        <v>931</v>
      </c>
      <c r="B23" s="432" t="n">
        <v>27157602</v>
      </c>
      <c r="C23" s="432" t="n">
        <v>3143348</v>
      </c>
      <c r="D23" s="432" t="n">
        <v>11176973</v>
      </c>
      <c r="E23" s="432" t="n">
        <v>214281</v>
      </c>
      <c r="F23" s="432" t="n">
        <v>63161</v>
      </c>
      <c r="G23" s="432" t="n">
        <v>6924</v>
      </c>
    </row>
    <row r="24" s="137" customFormat="true" ht="12.75" hidden="false" customHeight="true" outlineLevel="0" collapsed="false">
      <c r="A24" s="162" t="s">
        <v>933</v>
      </c>
      <c r="B24" s="432" t="n">
        <v>30244538</v>
      </c>
      <c r="C24" s="432" t="n">
        <v>883061</v>
      </c>
      <c r="D24" s="432" t="n">
        <v>10257194</v>
      </c>
      <c r="E24" s="432" t="n">
        <v>3599876</v>
      </c>
      <c r="F24" s="432" t="n">
        <v>479277</v>
      </c>
      <c r="G24" s="432" t="n">
        <v>3257</v>
      </c>
    </row>
    <row r="25" s="137" customFormat="true" ht="12.75" hidden="false" customHeight="true" outlineLevel="0" collapsed="false">
      <c r="A25" s="162" t="s">
        <v>965</v>
      </c>
      <c r="B25" s="432" t="n">
        <v>7341364</v>
      </c>
      <c r="C25" s="432" t="n">
        <v>371881</v>
      </c>
      <c r="D25" s="432" t="n">
        <v>1890752</v>
      </c>
      <c r="E25" s="432" t="n">
        <v>36958</v>
      </c>
      <c r="F25" s="432" t="n">
        <v>24909</v>
      </c>
      <c r="G25" s="432" t="n">
        <v>2414</v>
      </c>
    </row>
    <row r="26" s="137" customFormat="true" ht="12.75" hidden="false" customHeight="true" outlineLevel="0" collapsed="false">
      <c r="A26" s="162" t="s">
        <v>1507</v>
      </c>
      <c r="B26" s="432" t="n">
        <v>65909</v>
      </c>
      <c r="C26" s="432" t="n">
        <v>1493</v>
      </c>
      <c r="D26" s="432" t="n">
        <v>16133</v>
      </c>
      <c r="E26" s="432" t="n">
        <v>1</v>
      </c>
      <c r="F26" s="432" t="n">
        <v>8490</v>
      </c>
      <c r="G26" s="432" t="n">
        <v>410</v>
      </c>
    </row>
    <row r="27" s="137" customFormat="true" ht="12.75" hidden="false" customHeight="true" outlineLevel="0" collapsed="false">
      <c r="A27" s="162" t="s">
        <v>1508</v>
      </c>
      <c r="B27" s="432" t="n">
        <v>675071</v>
      </c>
      <c r="C27" s="432" t="n">
        <v>5504</v>
      </c>
      <c r="D27" s="432" t="n">
        <v>193806</v>
      </c>
      <c r="E27" s="432" t="n">
        <v>9803</v>
      </c>
      <c r="F27" s="432" t="n">
        <v>286803</v>
      </c>
      <c r="G27" s="432" t="n">
        <v>228</v>
      </c>
    </row>
    <row r="28" s="137" customFormat="true" ht="12.75" hidden="false" customHeight="true" outlineLevel="0" collapsed="false">
      <c r="A28" s="162" t="s">
        <v>1509</v>
      </c>
      <c r="B28" s="432" t="n">
        <v>436350</v>
      </c>
      <c r="C28" s="432" t="n">
        <v>2965</v>
      </c>
      <c r="D28" s="432" t="n">
        <v>177159</v>
      </c>
      <c r="E28" s="432" t="n">
        <v>0</v>
      </c>
      <c r="F28" s="432" t="n">
        <v>62341</v>
      </c>
      <c r="G28" s="432" t="n">
        <v>248</v>
      </c>
    </row>
    <row r="29" s="137" customFormat="true" ht="12.75" hidden="false" customHeight="true" outlineLevel="0" collapsed="false">
      <c r="A29" s="162" t="s">
        <v>1510</v>
      </c>
      <c r="B29" s="432" t="n">
        <v>898080</v>
      </c>
      <c r="C29" s="432" t="n">
        <v>14925</v>
      </c>
      <c r="D29" s="432" t="n">
        <v>366762</v>
      </c>
      <c r="E29" s="432" t="n">
        <v>14488</v>
      </c>
      <c r="F29" s="432" t="n">
        <v>107286</v>
      </c>
      <c r="G29" s="432" t="n">
        <v>276</v>
      </c>
    </row>
    <row r="30" s="137" customFormat="true" ht="12.75" hidden="false" customHeight="true" outlineLevel="0" collapsed="false">
      <c r="A30" s="162" t="s">
        <v>935</v>
      </c>
      <c r="B30" s="432" t="n">
        <v>23546645</v>
      </c>
      <c r="C30" s="432" t="n">
        <v>2371909</v>
      </c>
      <c r="D30" s="432" t="n">
        <v>9937525</v>
      </c>
      <c r="E30" s="432" t="n">
        <v>18795</v>
      </c>
      <c r="F30" s="432" t="n">
        <v>325445</v>
      </c>
      <c r="G30" s="432" t="n">
        <v>2988</v>
      </c>
    </row>
    <row r="31" s="137" customFormat="true" ht="12.75" hidden="false" customHeight="true" outlineLevel="0" collapsed="false">
      <c r="A31" s="162" t="s">
        <v>1511</v>
      </c>
      <c r="B31" s="432" t="n">
        <v>11608798</v>
      </c>
      <c r="C31" s="432" t="n">
        <v>997586</v>
      </c>
      <c r="D31" s="432" t="n">
        <v>5560113</v>
      </c>
      <c r="E31" s="432" t="n">
        <v>108371</v>
      </c>
      <c r="F31" s="432" t="n">
        <v>66441</v>
      </c>
      <c r="G31" s="432" t="n">
        <v>2658</v>
      </c>
    </row>
    <row r="32" s="137" customFormat="true" ht="12.75" hidden="false" customHeight="true" outlineLevel="0" collapsed="false">
      <c r="A32" s="162" t="s">
        <v>949</v>
      </c>
      <c r="B32" s="432" t="n">
        <v>2427207</v>
      </c>
      <c r="C32" s="432" t="n">
        <v>144383</v>
      </c>
      <c r="D32" s="432" t="n">
        <v>1331992</v>
      </c>
      <c r="E32" s="432" t="n">
        <v>1092</v>
      </c>
      <c r="F32" s="432" t="n">
        <v>8168</v>
      </c>
      <c r="G32" s="432" t="n">
        <v>1730</v>
      </c>
    </row>
    <row r="33" s="137" customFormat="true" ht="12.75" hidden="false" customHeight="true" outlineLevel="0" collapsed="false">
      <c r="A33" s="162" t="s">
        <v>941</v>
      </c>
      <c r="B33" s="432" t="n">
        <v>3901166</v>
      </c>
      <c r="C33" s="432" t="n">
        <v>443860</v>
      </c>
      <c r="D33" s="432" t="n">
        <v>2039419</v>
      </c>
      <c r="E33" s="432" t="n">
        <v>4469</v>
      </c>
      <c r="F33" s="432" t="n">
        <v>8006</v>
      </c>
      <c r="G33" s="432" t="n">
        <v>2705</v>
      </c>
    </row>
    <row r="34" s="137" customFormat="true" ht="12.75" hidden="false" customHeight="true" outlineLevel="0" collapsed="false">
      <c r="A34" s="162" t="s">
        <v>946</v>
      </c>
      <c r="B34" s="432" t="n">
        <v>2000903</v>
      </c>
      <c r="C34" s="432" t="n">
        <v>140486</v>
      </c>
      <c r="D34" s="432" t="n">
        <v>9847</v>
      </c>
      <c r="E34" s="432" t="n">
        <v>1693</v>
      </c>
      <c r="F34" s="432" t="n">
        <v>20316</v>
      </c>
      <c r="G34" s="432" t="n">
        <v>1917</v>
      </c>
    </row>
    <row r="35" s="137" customFormat="true" ht="12.75" hidden="false" customHeight="true" outlineLevel="0" collapsed="false">
      <c r="A35" s="162" t="s">
        <v>1512</v>
      </c>
      <c r="B35" s="432" t="n">
        <v>609223</v>
      </c>
      <c r="C35" s="432" t="n">
        <v>16246</v>
      </c>
      <c r="D35" s="432" t="n">
        <v>300960</v>
      </c>
      <c r="E35" s="432" t="n">
        <v>6284</v>
      </c>
      <c r="F35" s="432" t="n">
        <v>11101</v>
      </c>
      <c r="G35" s="432" t="n">
        <v>731</v>
      </c>
    </row>
    <row r="36" s="137" customFormat="true" ht="12.75" hidden="false" customHeight="true" outlineLevel="0" collapsed="false">
      <c r="A36" s="162" t="s">
        <v>964</v>
      </c>
      <c r="B36" s="432" t="n">
        <v>1248684</v>
      </c>
      <c r="C36" s="432" t="n">
        <v>52685</v>
      </c>
      <c r="D36" s="432" t="n">
        <v>674987</v>
      </c>
      <c r="E36" s="432" t="n">
        <v>1</v>
      </c>
      <c r="F36" s="432" t="n">
        <v>1137</v>
      </c>
      <c r="G36" s="432" t="n">
        <v>523</v>
      </c>
    </row>
    <row r="37" s="137" customFormat="true" ht="12.75" hidden="false" customHeight="true" outlineLevel="0" collapsed="false">
      <c r="A37" s="162" t="s">
        <v>1513</v>
      </c>
      <c r="B37" s="432" t="n">
        <v>150448</v>
      </c>
      <c r="C37" s="432" t="n">
        <v>473</v>
      </c>
      <c r="D37" s="432" t="n">
        <v>45799</v>
      </c>
      <c r="E37" s="432" t="n">
        <v>22</v>
      </c>
      <c r="F37" s="432" t="n">
        <v>42477</v>
      </c>
      <c r="G37" s="432" t="n">
        <v>752</v>
      </c>
    </row>
    <row r="38" s="137" customFormat="true" ht="12.75" hidden="false" customHeight="true" outlineLevel="0" collapsed="false">
      <c r="A38" s="162"/>
      <c r="B38" s="372"/>
      <c r="C38" s="372"/>
      <c r="D38" s="372"/>
      <c r="E38" s="372"/>
      <c r="F38" s="372"/>
      <c r="G38" s="372"/>
    </row>
    <row r="39" s="137" customFormat="true" ht="12.75" hidden="false" customHeight="true" outlineLevel="0" collapsed="false">
      <c r="A39" s="406" t="s">
        <v>912</v>
      </c>
      <c r="B39" s="407" t="n">
        <v>35105</v>
      </c>
      <c r="C39" s="407" t="s">
        <v>714</v>
      </c>
      <c r="D39" s="407" t="n">
        <v>0</v>
      </c>
      <c r="E39" s="407" t="s">
        <v>714</v>
      </c>
      <c r="F39" s="407" t="s">
        <v>714</v>
      </c>
      <c r="G39" s="407" t="s">
        <v>714</v>
      </c>
    </row>
    <row r="40" s="137" customFormat="true" ht="12.75" hidden="false" customHeight="true" outlineLevel="0" collapsed="false">
      <c r="A40" s="406"/>
      <c r="B40" s="372"/>
      <c r="C40" s="372"/>
      <c r="D40" s="372"/>
      <c r="E40" s="372"/>
      <c r="F40" s="372"/>
      <c r="G40" s="372"/>
    </row>
    <row r="41" s="137" customFormat="true" ht="12.75" hidden="false" customHeight="true" outlineLevel="0" collapsed="false">
      <c r="A41" s="162" t="s">
        <v>913</v>
      </c>
      <c r="B41" s="432" t="n">
        <v>35105</v>
      </c>
      <c r="C41" s="432" t="s">
        <v>714</v>
      </c>
      <c r="D41" s="432" t="s">
        <v>714</v>
      </c>
      <c r="E41" s="432" t="s">
        <v>714</v>
      </c>
      <c r="F41" s="432" t="s">
        <v>714</v>
      </c>
      <c r="G41" s="432" t="s">
        <v>714</v>
      </c>
    </row>
    <row r="42" s="137" customFormat="true" ht="12.75" hidden="false" customHeight="true" outlineLevel="0" collapsed="false">
      <c r="A42" s="162" t="s">
        <v>1699</v>
      </c>
      <c r="B42" s="432" t="n">
        <v>0</v>
      </c>
      <c r="C42" s="432" t="s">
        <v>714</v>
      </c>
      <c r="D42" s="432" t="n">
        <v>0</v>
      </c>
      <c r="E42" s="432" t="s">
        <v>714</v>
      </c>
      <c r="F42" s="432" t="s">
        <v>714</v>
      </c>
      <c r="G42" s="432" t="s">
        <v>714</v>
      </c>
    </row>
    <row r="43" s="137" customFormat="true" ht="12.75" hidden="false" customHeight="true" outlineLevel="0" collapsed="false">
      <c r="A43" s="409"/>
    </row>
    <row r="44" s="137" customFormat="true" ht="12.75" hidden="false" customHeight="true" outlineLevel="0" collapsed="false">
      <c r="A44" s="413" t="s">
        <v>1670</v>
      </c>
      <c r="B44" s="222" t="n">
        <v>307673426</v>
      </c>
      <c r="C44" s="222" t="n">
        <v>17758470</v>
      </c>
      <c r="D44" s="222" t="n">
        <v>112164393</v>
      </c>
      <c r="E44" s="222" t="n">
        <v>13698444</v>
      </c>
      <c r="F44" s="222" t="n">
        <v>15190163</v>
      </c>
      <c r="G44" s="222" t="n">
        <v>114210</v>
      </c>
    </row>
    <row r="45" s="137" customFormat="true" ht="20.1" hidden="false" customHeight="true" outlineLevel="0" collapsed="false">
      <c r="A45" s="441"/>
      <c r="B45" s="222"/>
      <c r="C45" s="222"/>
      <c r="D45" s="222"/>
      <c r="E45" s="222"/>
      <c r="F45" s="222"/>
      <c r="G45" s="222"/>
    </row>
    <row r="46" s="137" customFormat="true" ht="20.1" hidden="false" customHeight="true" outlineLevel="0" collapsed="false">
      <c r="A46" s="441"/>
      <c r="B46" s="222"/>
      <c r="C46" s="222"/>
      <c r="D46" s="222"/>
      <c r="E46" s="222"/>
      <c r="F46" s="222"/>
      <c r="G46" s="222"/>
    </row>
    <row r="47" s="101" customFormat="true" ht="20.1" hidden="false" customHeight="true" outlineLevel="0" collapsed="false">
      <c r="A47" s="129" t="s">
        <v>1700</v>
      </c>
      <c r="B47" s="129"/>
      <c r="C47" s="129"/>
      <c r="D47" s="129"/>
      <c r="E47" s="129"/>
      <c r="F47" s="129"/>
      <c r="G47" s="129"/>
    </row>
    <row r="48" s="101" customFormat="true" ht="20.1" hidden="false" customHeight="true" outlineLevel="0" collapsed="false">
      <c r="A48" s="236" t="s">
        <v>1674</v>
      </c>
      <c r="B48" s="236"/>
      <c r="C48" s="236"/>
      <c r="D48" s="236"/>
      <c r="E48" s="236"/>
      <c r="F48" s="236"/>
      <c r="G48" s="236"/>
    </row>
    <row r="49" s="101" customFormat="true" ht="20.1" hidden="false" customHeight="true" outlineLevel="0" collapsed="false">
      <c r="A49" s="236" t="s">
        <v>1707</v>
      </c>
      <c r="B49" s="236"/>
      <c r="C49" s="236"/>
      <c r="D49" s="236"/>
      <c r="E49" s="236"/>
      <c r="F49" s="236"/>
      <c r="G49" s="236"/>
    </row>
    <row r="50" s="101" customFormat="true" ht="20.1" hidden="false" customHeight="true" outlineLevel="0" collapsed="false">
      <c r="A50" s="216" t="s">
        <v>1703</v>
      </c>
      <c r="B50" s="216"/>
      <c r="C50" s="216"/>
      <c r="D50" s="216"/>
      <c r="E50" s="216"/>
      <c r="F50" s="216"/>
      <c r="G50" s="216"/>
      <c r="O50" s="439"/>
    </row>
    <row r="51" s="101" customFormat="true" ht="20.1" hidden="false" customHeight="true" outlineLevel="0" collapsed="false">
      <c r="A51" s="310"/>
      <c r="B51" s="310"/>
      <c r="C51" s="310"/>
      <c r="D51" s="310"/>
      <c r="E51" s="310"/>
      <c r="F51" s="310"/>
      <c r="G51" s="310"/>
      <c r="O51" s="440"/>
    </row>
    <row r="52" customFormat="false" ht="12.75" hidden="false" customHeight="true" outlineLevel="0" collapsed="false">
      <c r="A52" s="131" t="s">
        <v>1705</v>
      </c>
      <c r="B52" s="442" t="s">
        <v>1678</v>
      </c>
      <c r="C52" s="442"/>
      <c r="D52" s="442"/>
      <c r="E52" s="442"/>
      <c r="F52" s="442"/>
      <c r="G52" s="442"/>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31"/>
      <c r="B53" s="132" t="s">
        <v>132</v>
      </c>
      <c r="C53" s="189" t="s">
        <v>1706</v>
      </c>
      <c r="D53" s="189"/>
      <c r="E53" s="189"/>
      <c r="F53" s="189"/>
      <c r="G53" s="189"/>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31"/>
      <c r="B54" s="132"/>
      <c r="C54" s="133" t="s">
        <v>1680</v>
      </c>
      <c r="D54" s="133" t="s">
        <v>1681</v>
      </c>
      <c r="E54" s="133" t="s">
        <v>1682</v>
      </c>
      <c r="F54" s="132" t="s">
        <v>1683</v>
      </c>
      <c r="G54" s="218" t="s">
        <v>1684</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66"/>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29" t="s">
        <v>1685</v>
      </c>
      <c r="B56" s="222" t="n">
        <v>622637019</v>
      </c>
      <c r="C56" s="222" t="n">
        <v>36759925</v>
      </c>
      <c r="D56" s="222" t="n">
        <v>340081118</v>
      </c>
      <c r="E56" s="222" t="n">
        <v>6340867</v>
      </c>
      <c r="F56" s="222" t="n">
        <v>25244738</v>
      </c>
      <c r="G56" s="222" t="n">
        <v>11426077</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1"/>
      <c r="B57" s="225"/>
      <c r="C57" s="225"/>
      <c r="D57" s="225"/>
      <c r="E57" s="225"/>
      <c r="F57" s="225"/>
      <c r="G57" s="137"/>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62" t="s">
        <v>926</v>
      </c>
      <c r="B58" s="432" t="n">
        <v>93717945</v>
      </c>
      <c r="C58" s="432" t="n">
        <v>4932321</v>
      </c>
      <c r="D58" s="432" t="n">
        <v>50585463</v>
      </c>
      <c r="E58" s="432" t="n">
        <v>757907</v>
      </c>
      <c r="F58" s="432" t="n">
        <v>919020</v>
      </c>
      <c r="G58" s="432" t="n">
        <v>1551268</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62" t="s">
        <v>925</v>
      </c>
      <c r="B59" s="432" t="n">
        <v>65798769</v>
      </c>
      <c r="C59" s="432" t="n">
        <v>2697807</v>
      </c>
      <c r="D59" s="432" t="n">
        <v>35133740</v>
      </c>
      <c r="E59" s="432" t="n">
        <v>2742460</v>
      </c>
      <c r="F59" s="432" t="n">
        <v>1411225</v>
      </c>
      <c r="G59" s="432" t="n">
        <v>654528</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62" t="s">
        <v>929</v>
      </c>
      <c r="B60" s="432" t="n">
        <v>62014761</v>
      </c>
      <c r="C60" s="432" t="n">
        <v>7194611</v>
      </c>
      <c r="D60" s="432" t="n">
        <v>36365192</v>
      </c>
      <c r="E60" s="432" t="n">
        <v>15335</v>
      </c>
      <c r="F60" s="432" t="n">
        <v>928102</v>
      </c>
      <c r="G60" s="432" t="n">
        <v>115462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62" t="s">
        <v>662</v>
      </c>
      <c r="B61" s="432" t="n">
        <v>64175441</v>
      </c>
      <c r="C61" s="432" t="n">
        <v>838366</v>
      </c>
      <c r="D61" s="432" t="n">
        <v>30764001</v>
      </c>
      <c r="E61" s="432" t="n">
        <v>701649</v>
      </c>
      <c r="F61" s="432" t="n">
        <v>12895216</v>
      </c>
      <c r="G61" s="432" t="n">
        <v>159851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62" t="s">
        <v>943</v>
      </c>
      <c r="B62" s="432" t="n">
        <v>5536181</v>
      </c>
      <c r="C62" s="432" t="n">
        <v>32149</v>
      </c>
      <c r="D62" s="432" t="n">
        <v>2527185</v>
      </c>
      <c r="E62" s="432" t="n">
        <v>7532</v>
      </c>
      <c r="F62" s="432" t="n">
        <v>728058</v>
      </c>
      <c r="G62" s="432" t="n">
        <v>275788</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62" t="s">
        <v>942</v>
      </c>
      <c r="B63" s="432" t="n">
        <v>16006902</v>
      </c>
      <c r="C63" s="432" t="n">
        <v>637561</v>
      </c>
      <c r="D63" s="432" t="n">
        <v>8778269</v>
      </c>
      <c r="E63" s="432" t="n">
        <v>51243</v>
      </c>
      <c r="F63" s="432" t="n">
        <v>379407</v>
      </c>
      <c r="G63" s="432" t="n">
        <v>213141</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62" t="s">
        <v>956</v>
      </c>
      <c r="B64" s="432" t="n">
        <v>7992667</v>
      </c>
      <c r="C64" s="432" t="n">
        <v>684790</v>
      </c>
      <c r="D64" s="432" t="n">
        <v>4374728</v>
      </c>
      <c r="E64" s="432" t="n">
        <v>17754</v>
      </c>
      <c r="F64" s="432" t="n">
        <v>400450</v>
      </c>
      <c r="G64" s="432" t="n">
        <v>21577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62" t="s">
        <v>954</v>
      </c>
      <c r="B65" s="432" t="n">
        <v>8132982</v>
      </c>
      <c r="C65" s="432" t="n">
        <v>91111</v>
      </c>
      <c r="D65" s="432" t="n">
        <v>4580483</v>
      </c>
      <c r="E65" s="432" t="n">
        <v>23072</v>
      </c>
      <c r="F65" s="432" t="n">
        <v>493078</v>
      </c>
      <c r="G65" s="432" t="n">
        <v>1032837</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62" t="s">
        <v>934</v>
      </c>
      <c r="B66" s="432" t="n">
        <v>42676059</v>
      </c>
      <c r="C66" s="432" t="n">
        <v>4626868</v>
      </c>
      <c r="D66" s="432" t="n">
        <v>24149727</v>
      </c>
      <c r="E66" s="432" t="n">
        <v>356223</v>
      </c>
      <c r="F66" s="432" t="n">
        <v>903449</v>
      </c>
      <c r="G66" s="432" t="n">
        <v>10194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62" t="s">
        <v>940</v>
      </c>
      <c r="B67" s="432" t="n">
        <v>20091399</v>
      </c>
      <c r="C67" s="432" t="n">
        <v>770256</v>
      </c>
      <c r="D67" s="432" t="n">
        <v>10335711</v>
      </c>
      <c r="E67" s="432" t="n">
        <v>108621</v>
      </c>
      <c r="F67" s="432" t="n">
        <v>2980202</v>
      </c>
      <c r="G67" s="432" t="n">
        <v>48195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62" t="s">
        <v>945</v>
      </c>
      <c r="B68" s="432" t="n">
        <v>9643430</v>
      </c>
      <c r="C68" s="432" t="n">
        <v>150451</v>
      </c>
      <c r="D68" s="432" t="n">
        <v>4580602</v>
      </c>
      <c r="E68" s="432" t="n">
        <v>66836</v>
      </c>
      <c r="F68" s="432" t="n">
        <v>1500844</v>
      </c>
      <c r="G68" s="432" t="n">
        <v>33837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62" t="s">
        <v>931</v>
      </c>
      <c r="B69" s="432" t="n">
        <v>54688592</v>
      </c>
      <c r="C69" s="432" t="n">
        <v>3230463</v>
      </c>
      <c r="D69" s="432" t="n">
        <v>29175288</v>
      </c>
      <c r="E69" s="432" t="n">
        <v>90768</v>
      </c>
      <c r="F69" s="432" t="n">
        <v>63224</v>
      </c>
      <c r="G69" s="432" t="n">
        <v>946519</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62" t="s">
        <v>933</v>
      </c>
      <c r="B70" s="432" t="n">
        <v>49933648</v>
      </c>
      <c r="C70" s="432" t="n">
        <v>2332170</v>
      </c>
      <c r="D70" s="432" t="n">
        <v>32061876</v>
      </c>
      <c r="E70" s="432" t="n">
        <v>1333430</v>
      </c>
      <c r="F70" s="432" t="n">
        <v>277894</v>
      </c>
      <c r="G70" s="432" t="n">
        <v>250614</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62" t="s">
        <v>965</v>
      </c>
      <c r="B71" s="432" t="n">
        <v>5296565</v>
      </c>
      <c r="C71" s="432" t="n">
        <v>423987</v>
      </c>
      <c r="D71" s="432" t="n">
        <v>2071727</v>
      </c>
      <c r="E71" s="432" t="n">
        <v>5432</v>
      </c>
      <c r="F71" s="432" t="n">
        <v>19252</v>
      </c>
      <c r="G71" s="432" t="n">
        <v>2409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62" t="s">
        <v>1507</v>
      </c>
      <c r="B72" s="432" t="n">
        <v>351958</v>
      </c>
      <c r="C72" s="432" t="n">
        <v>3742</v>
      </c>
      <c r="D72" s="432" t="n">
        <v>113651</v>
      </c>
      <c r="E72" s="432" t="n">
        <v>18</v>
      </c>
      <c r="F72" s="432" t="n">
        <v>27439</v>
      </c>
      <c r="G72" s="432" t="n">
        <v>32177</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62" t="s">
        <v>1508</v>
      </c>
      <c r="B73" s="432" t="n">
        <v>1522719</v>
      </c>
      <c r="C73" s="432" t="n">
        <v>8970</v>
      </c>
      <c r="D73" s="432" t="n">
        <v>678920</v>
      </c>
      <c r="E73" s="432" t="n">
        <v>5255</v>
      </c>
      <c r="F73" s="432" t="n">
        <v>238723</v>
      </c>
      <c r="G73" s="432" t="n">
        <v>40418</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62" t="s">
        <v>1509</v>
      </c>
      <c r="B74" s="432" t="n">
        <v>1411417</v>
      </c>
      <c r="C74" s="432" t="n">
        <v>10888</v>
      </c>
      <c r="D74" s="432" t="n">
        <v>612319</v>
      </c>
      <c r="E74" s="432" t="n">
        <v>21</v>
      </c>
      <c r="F74" s="432" t="n">
        <v>216088</v>
      </c>
      <c r="G74" s="432" t="n">
        <v>27312</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62" t="s">
        <v>1510</v>
      </c>
      <c r="B75" s="432" t="n">
        <v>2381053</v>
      </c>
      <c r="C75" s="432" t="n">
        <v>17398</v>
      </c>
      <c r="D75" s="432" t="n">
        <v>1253167</v>
      </c>
      <c r="E75" s="432" t="n">
        <v>5868</v>
      </c>
      <c r="F75" s="432" t="n">
        <v>159443</v>
      </c>
      <c r="G75" s="432" t="n">
        <v>33978</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62" t="s">
        <v>935</v>
      </c>
      <c r="B76" s="432" t="n">
        <v>40750334</v>
      </c>
      <c r="C76" s="432" t="n">
        <v>2307676</v>
      </c>
      <c r="D76" s="432" t="n">
        <v>23271244</v>
      </c>
      <c r="E76" s="432" t="n">
        <v>9797</v>
      </c>
      <c r="F76" s="432" t="n">
        <v>244595</v>
      </c>
      <c r="G76" s="432" t="n">
        <v>317468</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62" t="s">
        <v>1511</v>
      </c>
      <c r="B77" s="432" t="n">
        <v>27600612</v>
      </c>
      <c r="C77" s="432" t="n">
        <v>1038849</v>
      </c>
      <c r="D77" s="432" t="n">
        <v>16128183</v>
      </c>
      <c r="E77" s="432" t="n">
        <v>34019</v>
      </c>
      <c r="F77" s="432" t="n">
        <v>57415</v>
      </c>
      <c r="G77" s="432" t="n">
        <v>288832</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62" t="s">
        <v>949</v>
      </c>
      <c r="B78" s="432" t="n">
        <v>8739005</v>
      </c>
      <c r="C78" s="432" t="n">
        <v>733150</v>
      </c>
      <c r="D78" s="432" t="n">
        <v>4969594</v>
      </c>
      <c r="E78" s="432" t="n">
        <v>371</v>
      </c>
      <c r="F78" s="432" t="n">
        <v>18541</v>
      </c>
      <c r="G78" s="432" t="n">
        <v>1348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62" t="s">
        <v>941</v>
      </c>
      <c r="B79" s="432" t="n">
        <v>17360028</v>
      </c>
      <c r="C79" s="432" t="n">
        <v>3391446</v>
      </c>
      <c r="D79" s="432" t="n">
        <v>8789733</v>
      </c>
      <c r="E79" s="432" t="n">
        <v>2412</v>
      </c>
      <c r="F79" s="432" t="n">
        <v>40756</v>
      </c>
      <c r="G79" s="432" t="n">
        <v>433500</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62" t="s">
        <v>946</v>
      </c>
      <c r="B80" s="432" t="n">
        <v>8977925</v>
      </c>
      <c r="C80" s="432" t="n">
        <v>389867</v>
      </c>
      <c r="D80" s="432" t="n">
        <v>4420762</v>
      </c>
      <c r="E80" s="432" t="n">
        <v>804</v>
      </c>
      <c r="F80" s="432" t="n">
        <v>77444</v>
      </c>
      <c r="G80" s="432" t="n">
        <v>168753</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62" t="s">
        <v>1512</v>
      </c>
      <c r="B81" s="432" t="n">
        <v>2762046</v>
      </c>
      <c r="C81" s="432" t="n">
        <v>30781</v>
      </c>
      <c r="D81" s="432" t="n">
        <v>1562834</v>
      </c>
      <c r="E81" s="432" t="n">
        <v>3984</v>
      </c>
      <c r="F81" s="432" t="n">
        <v>15519</v>
      </c>
      <c r="G81" s="432" t="n">
        <v>5760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62" t="s">
        <v>964</v>
      </c>
      <c r="B82" s="432" t="n">
        <v>4314523</v>
      </c>
      <c r="C82" s="432" t="n">
        <v>183912</v>
      </c>
      <c r="D82" s="432" t="n">
        <v>2565365</v>
      </c>
      <c r="E82" s="432" t="n">
        <v>8</v>
      </c>
      <c r="F82" s="432" t="n">
        <v>5480</v>
      </c>
      <c r="G82" s="432" t="n">
        <v>939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62" t="s">
        <v>1513</v>
      </c>
      <c r="B83" s="432" t="n">
        <v>760058</v>
      </c>
      <c r="C83" s="432" t="n">
        <v>335</v>
      </c>
      <c r="D83" s="432" t="n">
        <v>231354</v>
      </c>
      <c r="E83" s="432" t="n">
        <v>48</v>
      </c>
      <c r="F83" s="432" t="n">
        <v>243874</v>
      </c>
      <c r="G83" s="432" t="n">
        <v>3980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162"/>
      <c r="B84" s="443"/>
      <c r="C84" s="443"/>
      <c r="D84" s="443"/>
      <c r="E84" s="443"/>
      <c r="F84" s="443"/>
      <c r="G84" s="443"/>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406" t="s">
        <v>912</v>
      </c>
      <c r="B85" s="222" t="n">
        <v>27131</v>
      </c>
      <c r="C85" s="407" t="s">
        <v>714</v>
      </c>
      <c r="D85" s="407" t="n">
        <v>1</v>
      </c>
      <c r="E85" s="407" t="s">
        <v>714</v>
      </c>
      <c r="F85" s="407" t="s">
        <v>714</v>
      </c>
      <c r="G85" s="407" t="s">
        <v>71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406"/>
      <c r="B86" s="444"/>
      <c r="C86" s="445"/>
      <c r="D86" s="445"/>
      <c r="E86" s="445"/>
      <c r="F86" s="445"/>
      <c r="G86" s="445"/>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162" t="s">
        <v>913</v>
      </c>
      <c r="B87" s="432" t="n">
        <v>27130</v>
      </c>
      <c r="C87" s="432" t="s">
        <v>714</v>
      </c>
      <c r="D87" s="432" t="s">
        <v>714</v>
      </c>
      <c r="E87" s="432" t="s">
        <v>714</v>
      </c>
      <c r="F87" s="432" t="s">
        <v>714</v>
      </c>
      <c r="G87" s="432" t="s">
        <v>714</v>
      </c>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162" t="s">
        <v>1699</v>
      </c>
      <c r="B88" s="432" t="n">
        <v>1</v>
      </c>
      <c r="C88" s="432" t="s">
        <v>714</v>
      </c>
      <c r="D88" s="432" t="n">
        <v>1</v>
      </c>
      <c r="E88" s="432" t="s">
        <v>714</v>
      </c>
      <c r="F88" s="432" t="s">
        <v>714</v>
      </c>
      <c r="G88" s="432" t="s">
        <v>714</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true" outlineLevel="0" collapsed="false">
      <c r="A89" s="409"/>
      <c r="B89" s="444"/>
      <c r="C89" s="444"/>
      <c r="D89" s="444"/>
      <c r="E89" s="444"/>
      <c r="F89" s="444"/>
      <c r="G89" s="44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true" outlineLevel="0" collapsed="false">
      <c r="A90" s="413" t="s">
        <v>1670</v>
      </c>
      <c r="B90" s="222" t="n">
        <v>622664150</v>
      </c>
      <c r="C90" s="222" t="n">
        <v>36759925</v>
      </c>
      <c r="D90" s="222" t="n">
        <v>340081118</v>
      </c>
      <c r="E90" s="222" t="n">
        <v>6340867</v>
      </c>
      <c r="F90" s="222" t="n">
        <v>25244738</v>
      </c>
      <c r="G90" s="222" t="n">
        <v>11426077</v>
      </c>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s="137" customFormat="true" ht="12.75" hidden="false" customHeight="true" outlineLevel="0" collapsed="false">
      <c r="A91" s="441"/>
      <c r="B91" s="222"/>
      <c r="C91" s="222"/>
      <c r="D91" s="222"/>
      <c r="E91" s="222"/>
      <c r="F91" s="222"/>
      <c r="G91" s="222"/>
    </row>
    <row r="92" s="137" customFormat="true" ht="12.75" hidden="false" customHeight="true" outlineLevel="0" collapsed="false">
      <c r="A92" s="441"/>
      <c r="B92" s="222"/>
      <c r="C92" s="222"/>
      <c r="D92" s="222"/>
      <c r="E92" s="222"/>
      <c r="F92" s="222"/>
      <c r="G92" s="222"/>
    </row>
    <row r="93" s="137" customFormat="true" ht="12.75" hidden="false" customHeight="true" outlineLevel="0" collapsed="false">
      <c r="A93" s="441"/>
      <c r="B93" s="222"/>
      <c r="C93" s="222"/>
      <c r="D93" s="222"/>
      <c r="E93" s="222"/>
      <c r="F93" s="222"/>
      <c r="G93" s="222"/>
    </row>
    <row r="94" s="137" customFormat="true" ht="12.75" hidden="false" customHeight="true" outlineLevel="0" collapsed="false">
      <c r="A94" s="441"/>
      <c r="B94" s="222"/>
      <c r="C94" s="222"/>
      <c r="D94" s="222"/>
      <c r="E94" s="222"/>
      <c r="F94" s="222"/>
      <c r="G94" s="222"/>
    </row>
    <row r="95" customFormat="false" ht="12.75" hidden="false" customHeight="true" outlineLevel="0" collapsed="false">
      <c r="A95" s="137"/>
      <c r="B95" s="137"/>
      <c r="C95" s="137"/>
    </row>
    <row r="96" customFormat="false" ht="12.75" hidden="false" customHeight="true" outlineLevel="0" collapsed="false">
      <c r="A96" s="137"/>
      <c r="B96" s="137"/>
      <c r="C96" s="137"/>
    </row>
    <row r="97" customFormat="false" ht="12.75" hidden="false" customHeight="true" outlineLevel="0" collapsed="false">
      <c r="A97" s="137"/>
      <c r="B97" s="137"/>
      <c r="C97" s="137"/>
    </row>
    <row r="98" customFormat="false" ht="12.75" hidden="false" customHeight="true" outlineLevel="0" collapsed="false">
      <c r="A98" s="137"/>
      <c r="B98" s="137"/>
      <c r="C98" s="137"/>
    </row>
    <row r="100" s="137" customFormat="true" ht="12.75" hidden="false" customHeight="false" outlineLevel="0" collapsed="false">
      <c r="A100" s="79"/>
      <c r="B100" s="79"/>
      <c r="C100" s="79"/>
      <c r="D100" s="79"/>
      <c r="E100" s="79"/>
      <c r="F100" s="79"/>
      <c r="G100" s="79"/>
    </row>
    <row r="101" s="137" customFormat="true" ht="12.75" hidden="false" customHeight="false" outlineLevel="0" collapsed="false">
      <c r="A101" s="79"/>
      <c r="B101" s="79"/>
      <c r="C101" s="79"/>
      <c r="D101" s="79"/>
      <c r="E101" s="79"/>
      <c r="F101" s="79"/>
      <c r="G101" s="79"/>
    </row>
    <row r="102" s="137" customFormat="true" ht="12.75" hidden="false" customHeight="false" outlineLevel="0" collapsed="false">
      <c r="A102" s="79"/>
      <c r="B102" s="79"/>
      <c r="C102" s="79"/>
      <c r="D102" s="79"/>
      <c r="E102" s="79"/>
      <c r="F102" s="79"/>
      <c r="G102" s="79"/>
    </row>
    <row r="103" s="351" customFormat="true" ht="12.75" hidden="false" customHeight="false" outlineLevel="0" collapsed="false">
      <c r="A103" s="79"/>
      <c r="B103" s="79"/>
      <c r="C103" s="79"/>
      <c r="D103" s="79"/>
      <c r="E103" s="79"/>
      <c r="F103" s="79"/>
      <c r="G103" s="79"/>
    </row>
    <row r="104" s="137" customFormat="true" ht="12.75" hidden="false" customHeight="false" outlineLevel="0" collapsed="false">
      <c r="A104" s="79"/>
      <c r="B104" s="79"/>
      <c r="C104" s="79"/>
      <c r="D104" s="79"/>
      <c r="E104" s="79"/>
      <c r="F104" s="79"/>
      <c r="G104" s="79"/>
    </row>
    <row r="105" s="137" customFormat="true" ht="12.75" hidden="false" customHeight="false" outlineLevel="0" collapsed="false">
      <c r="A105" s="79"/>
      <c r="B105" s="79"/>
      <c r="C105" s="79"/>
      <c r="D105" s="79"/>
      <c r="E105" s="79"/>
      <c r="F105" s="79"/>
      <c r="G105" s="79"/>
    </row>
    <row r="106" s="137" customFormat="true" ht="12.75" hidden="false" customHeight="false" outlineLevel="0" collapsed="false">
      <c r="A106" s="79"/>
      <c r="B106" s="79"/>
      <c r="C106" s="79"/>
      <c r="D106" s="79"/>
      <c r="E106" s="79"/>
      <c r="F106" s="79"/>
      <c r="G106" s="79"/>
    </row>
    <row r="107" s="137" customFormat="true" ht="12.75" hidden="false" customHeight="false" outlineLevel="0" collapsed="false">
      <c r="A107" s="79"/>
      <c r="B107" s="79"/>
      <c r="C107" s="79"/>
      <c r="D107" s="79"/>
      <c r="E107" s="79"/>
      <c r="F107" s="79"/>
      <c r="G107" s="79"/>
    </row>
    <row r="108" s="351" customFormat="true" ht="12.75" hidden="false" customHeight="false" outlineLevel="0" collapsed="false">
      <c r="A108" s="79"/>
      <c r="B108" s="79"/>
      <c r="C108" s="79"/>
      <c r="D108" s="79"/>
      <c r="E108" s="79"/>
      <c r="F108" s="79"/>
      <c r="G108" s="79"/>
    </row>
    <row r="109" s="137" customFormat="true" ht="12.75" hidden="false" customHeight="false" outlineLevel="0" collapsed="false">
      <c r="A109" s="79"/>
      <c r="B109" s="79"/>
      <c r="C109" s="79"/>
      <c r="D109" s="79"/>
      <c r="E109" s="79"/>
      <c r="F109" s="79"/>
      <c r="G109" s="79"/>
    </row>
    <row r="110" s="137" customFormat="true" ht="12.75" hidden="false" customHeight="false" outlineLevel="0" collapsed="false">
      <c r="A110" s="79"/>
      <c r="B110" s="79"/>
      <c r="C110" s="79"/>
      <c r="D110" s="79"/>
      <c r="E110" s="79"/>
      <c r="F110" s="79"/>
      <c r="G110" s="79"/>
    </row>
    <row r="111" s="137" customFormat="true" ht="12.75" hidden="false" customHeight="false" outlineLevel="0" collapsed="false">
      <c r="A111" s="79"/>
      <c r="B111" s="79"/>
      <c r="C111" s="79"/>
      <c r="D111" s="79"/>
      <c r="E111" s="79"/>
      <c r="F111" s="79"/>
      <c r="G111" s="79"/>
    </row>
    <row r="112" s="137" customFormat="true" ht="12.75" hidden="false" customHeight="false" outlineLevel="0" collapsed="false">
      <c r="A112" s="79"/>
      <c r="B112" s="79"/>
      <c r="C112" s="79"/>
      <c r="D112" s="79"/>
      <c r="E112" s="79"/>
      <c r="F112" s="79"/>
      <c r="G112" s="79"/>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9" width="46.7"/>
    <col collapsed="false" customWidth="true" hidden="false" outlineLevel="0" max="2" min="2" style="79" width="18.7"/>
    <col collapsed="false" customWidth="true" hidden="false" outlineLevel="0" max="7" min="3" style="79" width="15.7"/>
    <col collapsed="false" customWidth="true" hidden="false" outlineLevel="0" max="8" min="8" style="79" width="24.41"/>
    <col collapsed="false" customWidth="true" hidden="false" outlineLevel="0" max="14" min="9" style="79" width="9.85"/>
    <col collapsed="false" customWidth="false" hidden="false" outlineLevel="0" max="257" min="15" style="79" width="11.42"/>
  </cols>
  <sheetData>
    <row r="1" s="101" customFormat="true" ht="20.1" hidden="false" customHeight="true" outlineLevel="0" collapsed="false">
      <c r="A1" s="129" t="s">
        <v>1700</v>
      </c>
      <c r="B1" s="129"/>
      <c r="C1" s="129"/>
      <c r="D1" s="129"/>
      <c r="E1" s="129"/>
      <c r="F1" s="129"/>
      <c r="G1" s="129"/>
    </row>
    <row r="2" s="101" customFormat="true" ht="20.1" hidden="false" customHeight="true" outlineLevel="0" collapsed="false">
      <c r="A2" s="236" t="s">
        <v>1708</v>
      </c>
      <c r="B2" s="236"/>
      <c r="C2" s="236"/>
      <c r="D2" s="236"/>
      <c r="E2" s="236"/>
      <c r="F2" s="236"/>
      <c r="G2" s="236"/>
    </row>
    <row r="3" s="101" customFormat="true" ht="20.1" hidden="false" customHeight="true" outlineLevel="0" collapsed="false">
      <c r="A3" s="236" t="s">
        <v>1709</v>
      </c>
      <c r="B3" s="236"/>
      <c r="C3" s="236"/>
      <c r="D3" s="236"/>
      <c r="E3" s="236"/>
      <c r="F3" s="236"/>
      <c r="G3" s="236"/>
    </row>
    <row r="4" s="101" customFormat="true" ht="20.1" hidden="false" customHeight="true" outlineLevel="0" collapsed="false">
      <c r="A4" s="216" t="s">
        <v>1676</v>
      </c>
      <c r="B4" s="216"/>
      <c r="C4" s="216"/>
      <c r="D4" s="216"/>
      <c r="E4" s="216"/>
      <c r="F4" s="216"/>
      <c r="G4" s="216"/>
      <c r="O4" s="439"/>
    </row>
    <row r="5" s="101" customFormat="true" ht="20.1" hidden="false" customHeight="true" outlineLevel="0" collapsed="false">
      <c r="A5" s="310"/>
      <c r="B5" s="310"/>
      <c r="C5" s="310"/>
      <c r="D5" s="310"/>
      <c r="E5" s="310"/>
      <c r="F5" s="310"/>
      <c r="G5" s="310"/>
      <c r="O5" s="440"/>
    </row>
    <row r="6" customFormat="false" ht="12.75" hidden="false" customHeight="false" outlineLevel="0" collapsed="false">
      <c r="A6" s="131" t="s">
        <v>1677</v>
      </c>
      <c r="B6" s="133" t="s">
        <v>1678</v>
      </c>
      <c r="C6" s="133"/>
      <c r="D6" s="133"/>
      <c r="E6" s="133"/>
      <c r="F6" s="133"/>
      <c r="G6" s="133"/>
    </row>
    <row r="7" customFormat="false" ht="12.75" hidden="false" customHeight="false" outlineLevel="0" collapsed="false">
      <c r="A7" s="131"/>
      <c r="B7" s="132" t="s">
        <v>132</v>
      </c>
      <c r="C7" s="133" t="s">
        <v>1679</v>
      </c>
      <c r="D7" s="133"/>
      <c r="E7" s="133"/>
      <c r="F7" s="133"/>
      <c r="G7" s="133"/>
    </row>
    <row r="8" customFormat="false" ht="12.75" hidden="false" customHeight="false" outlineLevel="0" collapsed="false">
      <c r="A8" s="131"/>
      <c r="B8" s="132"/>
      <c r="C8" s="133" t="s">
        <v>1680</v>
      </c>
      <c r="D8" s="133" t="s">
        <v>1681</v>
      </c>
      <c r="E8" s="132" t="s">
        <v>1682</v>
      </c>
      <c r="F8" s="218" t="s">
        <v>1683</v>
      </c>
      <c r="G8" s="133" t="s">
        <v>1684</v>
      </c>
    </row>
    <row r="9" customFormat="false" ht="9" hidden="false" customHeight="true" outlineLevel="0" collapsed="false">
      <c r="A9" s="366"/>
    </row>
    <row r="10" s="351" customFormat="true" ht="12.75" hidden="false" customHeight="false" outlineLevel="0" collapsed="false">
      <c r="A10" s="229" t="s">
        <v>1685</v>
      </c>
      <c r="B10" s="222" t="n">
        <v>153153285</v>
      </c>
      <c r="C10" s="222" t="n">
        <v>1175819</v>
      </c>
      <c r="D10" s="222" t="n">
        <v>9644851</v>
      </c>
      <c r="E10" s="222" t="n">
        <v>896977</v>
      </c>
      <c r="F10" s="222" t="n">
        <v>40722785</v>
      </c>
      <c r="G10" s="222" t="n">
        <v>40791</v>
      </c>
    </row>
    <row r="11" s="137" customFormat="true" ht="9" hidden="false" customHeight="true" outlineLevel="0" collapsed="false">
      <c r="A11" s="141"/>
      <c r="B11" s="369"/>
      <c r="C11" s="225"/>
      <c r="D11" s="225"/>
      <c r="E11" s="225"/>
      <c r="F11" s="225"/>
    </row>
    <row r="12" s="137" customFormat="true" ht="12.75" hidden="false" customHeight="false" outlineLevel="0" collapsed="false">
      <c r="A12" s="162" t="s">
        <v>926</v>
      </c>
      <c r="B12" s="432" t="n">
        <v>4161</v>
      </c>
      <c r="C12" s="432" t="n">
        <v>18</v>
      </c>
      <c r="D12" s="432" t="n">
        <v>1676</v>
      </c>
      <c r="E12" s="432" t="n">
        <v>3</v>
      </c>
      <c r="F12" s="432" t="n">
        <v>663</v>
      </c>
      <c r="G12" s="432" t="n">
        <v>472</v>
      </c>
    </row>
    <row r="13" s="137" customFormat="true" ht="12.75" hidden="false" customHeight="false" outlineLevel="0" collapsed="false">
      <c r="A13" s="162" t="s">
        <v>925</v>
      </c>
      <c r="B13" s="432" t="n">
        <v>9058</v>
      </c>
      <c r="C13" s="432" t="n">
        <v>728</v>
      </c>
      <c r="D13" s="432" t="n">
        <v>2127</v>
      </c>
      <c r="E13" s="432" t="s">
        <v>714</v>
      </c>
      <c r="F13" s="432" t="n">
        <v>6124</v>
      </c>
      <c r="G13" s="432" t="n">
        <v>39</v>
      </c>
    </row>
    <row r="14" s="137" customFormat="true" ht="12.75" hidden="false" customHeight="false" outlineLevel="0" collapsed="false">
      <c r="A14" s="162" t="s">
        <v>929</v>
      </c>
      <c r="B14" s="432" t="n">
        <v>1166</v>
      </c>
      <c r="C14" s="432" t="n">
        <v>42</v>
      </c>
      <c r="D14" s="432" t="n">
        <v>483</v>
      </c>
      <c r="E14" s="432" t="s">
        <v>714</v>
      </c>
      <c r="F14" s="432" t="n">
        <v>491</v>
      </c>
      <c r="G14" s="432" t="n">
        <v>133</v>
      </c>
    </row>
    <row r="15" s="137" customFormat="true" ht="12.75" hidden="false" customHeight="false" outlineLevel="0" collapsed="false">
      <c r="A15" s="162" t="s">
        <v>662</v>
      </c>
      <c r="B15" s="432" t="n">
        <v>974</v>
      </c>
      <c r="C15" s="432" t="s">
        <v>714</v>
      </c>
      <c r="D15" s="432" t="n">
        <v>212</v>
      </c>
      <c r="E15" s="432" t="n">
        <v>20</v>
      </c>
      <c r="F15" s="432" t="n">
        <v>506</v>
      </c>
      <c r="G15" s="432" t="n">
        <v>209</v>
      </c>
    </row>
    <row r="16" s="137" customFormat="true" ht="12.75" hidden="false" customHeight="false" outlineLevel="0" collapsed="false">
      <c r="A16" s="162" t="s">
        <v>943</v>
      </c>
      <c r="B16" s="432" t="n">
        <v>166</v>
      </c>
      <c r="C16" s="432" t="n">
        <v>0</v>
      </c>
      <c r="D16" s="432" t="n">
        <v>55</v>
      </c>
      <c r="E16" s="432" t="s">
        <v>714</v>
      </c>
      <c r="F16" s="432" t="n">
        <v>89</v>
      </c>
      <c r="G16" s="432" t="n">
        <v>22</v>
      </c>
    </row>
    <row r="17" s="137" customFormat="true" ht="12.75" hidden="false" customHeight="false" outlineLevel="0" collapsed="false">
      <c r="A17" s="162" t="s">
        <v>942</v>
      </c>
      <c r="B17" s="432" t="n">
        <v>181</v>
      </c>
      <c r="C17" s="432" t="s">
        <v>714</v>
      </c>
      <c r="D17" s="432" t="n">
        <v>129</v>
      </c>
      <c r="E17" s="432" t="s">
        <v>714</v>
      </c>
      <c r="F17" s="432" t="n">
        <v>36</v>
      </c>
      <c r="G17" s="432" t="n">
        <v>16</v>
      </c>
    </row>
    <row r="18" s="137" customFormat="true" ht="12.75" hidden="false" customHeight="false" outlineLevel="0" collapsed="false">
      <c r="A18" s="162" t="s">
        <v>956</v>
      </c>
      <c r="B18" s="432" t="n">
        <v>118</v>
      </c>
      <c r="C18" s="432" t="s">
        <v>714</v>
      </c>
      <c r="D18" s="432" t="n">
        <v>89</v>
      </c>
      <c r="E18" s="432" t="s">
        <v>714</v>
      </c>
      <c r="F18" s="432" t="n">
        <v>28</v>
      </c>
      <c r="G18" s="432" t="n">
        <v>1</v>
      </c>
    </row>
    <row r="19" s="137" customFormat="true" ht="12.75" hidden="false" customHeight="false" outlineLevel="0" collapsed="false">
      <c r="A19" s="162" t="s">
        <v>954</v>
      </c>
      <c r="B19" s="432" t="n">
        <v>140</v>
      </c>
      <c r="C19" s="432" t="s">
        <v>714</v>
      </c>
      <c r="D19" s="432" t="n">
        <v>54</v>
      </c>
      <c r="E19" s="432" t="s">
        <v>714</v>
      </c>
      <c r="F19" s="432" t="n">
        <v>79</v>
      </c>
      <c r="G19" s="432" t="n">
        <v>6</v>
      </c>
    </row>
    <row r="20" s="137" customFormat="true" ht="12.75" hidden="false" customHeight="false" outlineLevel="0" collapsed="false">
      <c r="A20" s="162" t="s">
        <v>934</v>
      </c>
      <c r="B20" s="432" t="n">
        <v>1120</v>
      </c>
      <c r="C20" s="432" t="s">
        <v>714</v>
      </c>
      <c r="D20" s="432" t="n">
        <v>927</v>
      </c>
      <c r="E20" s="432" t="s">
        <v>714</v>
      </c>
      <c r="F20" s="432" t="n">
        <v>172</v>
      </c>
      <c r="G20" s="432" t="n">
        <v>19</v>
      </c>
    </row>
    <row r="21" s="137" customFormat="true" ht="12.75" hidden="false" customHeight="false" outlineLevel="0" collapsed="false">
      <c r="A21" s="162" t="s">
        <v>940</v>
      </c>
      <c r="B21" s="432" t="n">
        <v>802</v>
      </c>
      <c r="C21" s="432" t="s">
        <v>714</v>
      </c>
      <c r="D21" s="432" t="n">
        <v>265</v>
      </c>
      <c r="E21" s="432" t="s">
        <v>714</v>
      </c>
      <c r="F21" s="432" t="n">
        <v>415</v>
      </c>
      <c r="G21" s="432" t="n">
        <v>27</v>
      </c>
    </row>
    <row r="22" s="137" customFormat="true" ht="12.75" hidden="false" customHeight="false" outlineLevel="0" collapsed="false">
      <c r="A22" s="162" t="s">
        <v>945</v>
      </c>
      <c r="B22" s="432" t="n">
        <v>195</v>
      </c>
      <c r="C22" s="432" t="n">
        <v>0</v>
      </c>
      <c r="D22" s="432" t="n">
        <v>93</v>
      </c>
      <c r="E22" s="432" t="s">
        <v>714</v>
      </c>
      <c r="F22" s="432" t="n">
        <v>81</v>
      </c>
      <c r="G22" s="432" t="n">
        <v>16</v>
      </c>
    </row>
    <row r="23" s="137" customFormat="true" ht="12.75" hidden="false" customHeight="false" outlineLevel="0" collapsed="false">
      <c r="A23" s="162" t="s">
        <v>931</v>
      </c>
      <c r="B23" s="432" t="n">
        <v>1333</v>
      </c>
      <c r="C23" s="432" t="s">
        <v>714</v>
      </c>
      <c r="D23" s="432" t="n">
        <v>346</v>
      </c>
      <c r="E23" s="432" t="s">
        <v>714</v>
      </c>
      <c r="F23" s="432" t="n">
        <v>273</v>
      </c>
      <c r="G23" s="432" t="n">
        <v>698</v>
      </c>
    </row>
    <row r="24" s="137" customFormat="true" ht="12.75" hidden="false" customHeight="false" outlineLevel="0" collapsed="false">
      <c r="A24" s="162" t="s">
        <v>933</v>
      </c>
      <c r="B24" s="432" t="n">
        <v>1549</v>
      </c>
      <c r="C24" s="432" t="s">
        <v>714</v>
      </c>
      <c r="D24" s="432" t="n">
        <v>1385</v>
      </c>
      <c r="E24" s="432" t="s">
        <v>714</v>
      </c>
      <c r="F24" s="432" t="n">
        <v>127</v>
      </c>
      <c r="G24" s="432" t="n">
        <v>21</v>
      </c>
    </row>
    <row r="25" s="137" customFormat="true" ht="12.75" hidden="false" customHeight="false" outlineLevel="0" collapsed="false">
      <c r="A25" s="162" t="s">
        <v>965</v>
      </c>
      <c r="B25" s="432" t="n">
        <v>85</v>
      </c>
      <c r="C25" s="432" t="s">
        <v>714</v>
      </c>
      <c r="D25" s="432" t="n">
        <v>10</v>
      </c>
      <c r="E25" s="432" t="s">
        <v>714</v>
      </c>
      <c r="F25" s="432" t="n">
        <v>73</v>
      </c>
      <c r="G25" s="432" t="n">
        <v>2</v>
      </c>
    </row>
    <row r="26" s="137" customFormat="true" ht="12.75" hidden="false" customHeight="false" outlineLevel="0" collapsed="false">
      <c r="A26" s="162" t="s">
        <v>1507</v>
      </c>
      <c r="B26" s="432" t="n">
        <v>3655</v>
      </c>
      <c r="C26" s="432" t="s">
        <v>714</v>
      </c>
      <c r="D26" s="432" t="n">
        <v>0</v>
      </c>
      <c r="E26" s="432" t="s">
        <v>714</v>
      </c>
      <c r="F26" s="432" t="n">
        <v>3654</v>
      </c>
      <c r="G26" s="432" t="n">
        <v>1</v>
      </c>
    </row>
    <row r="27" s="137" customFormat="true" ht="12.75" hidden="false" customHeight="false" outlineLevel="0" collapsed="false">
      <c r="A27" s="162" t="s">
        <v>1508</v>
      </c>
      <c r="B27" s="432" t="n">
        <v>5</v>
      </c>
      <c r="C27" s="432" t="s">
        <v>714</v>
      </c>
      <c r="D27" s="432" t="n">
        <v>2</v>
      </c>
      <c r="E27" s="432" t="s">
        <v>714</v>
      </c>
      <c r="F27" s="432" t="s">
        <v>714</v>
      </c>
      <c r="G27" s="432" t="n">
        <v>3</v>
      </c>
    </row>
    <row r="28" s="137" customFormat="true" ht="12.75" hidden="false" customHeight="false" outlineLevel="0" collapsed="false">
      <c r="A28" s="162" t="s">
        <v>1509</v>
      </c>
      <c r="B28" s="432" t="n">
        <v>19</v>
      </c>
      <c r="C28" s="432" t="s">
        <v>714</v>
      </c>
      <c r="D28" s="432" t="n">
        <v>3</v>
      </c>
      <c r="E28" s="432" t="s">
        <v>714</v>
      </c>
      <c r="F28" s="432" t="n">
        <v>15</v>
      </c>
      <c r="G28" s="432" t="n">
        <v>0</v>
      </c>
    </row>
    <row r="29" s="137" customFormat="true" ht="12.75" hidden="false" customHeight="false" outlineLevel="0" collapsed="false">
      <c r="A29" s="162" t="s">
        <v>1510</v>
      </c>
      <c r="B29" s="432" t="n">
        <v>220</v>
      </c>
      <c r="C29" s="432" t="s">
        <v>714</v>
      </c>
      <c r="D29" s="432" t="n">
        <v>217</v>
      </c>
      <c r="E29" s="432" t="s">
        <v>714</v>
      </c>
      <c r="F29" s="432" t="n">
        <v>1</v>
      </c>
      <c r="G29" s="432" t="n">
        <v>0</v>
      </c>
    </row>
    <row r="30" s="137" customFormat="true" ht="12.75" hidden="false" customHeight="false" outlineLevel="0" collapsed="false">
      <c r="A30" s="162" t="s">
        <v>935</v>
      </c>
      <c r="B30" s="432" t="n">
        <v>2377</v>
      </c>
      <c r="C30" s="432" t="n">
        <v>463</v>
      </c>
      <c r="D30" s="432" t="n">
        <v>434</v>
      </c>
      <c r="E30" s="432" t="s">
        <v>714</v>
      </c>
      <c r="F30" s="432" t="n">
        <v>1329</v>
      </c>
      <c r="G30" s="432" t="n">
        <v>151</v>
      </c>
    </row>
    <row r="31" s="137" customFormat="true" ht="12.75" hidden="false" customHeight="false" outlineLevel="0" collapsed="false">
      <c r="A31" s="162" t="s">
        <v>1511</v>
      </c>
      <c r="B31" s="432" t="n">
        <v>449</v>
      </c>
      <c r="C31" s="432" t="n">
        <v>85</v>
      </c>
      <c r="D31" s="432" t="n">
        <v>245</v>
      </c>
      <c r="E31" s="432" t="s">
        <v>714</v>
      </c>
      <c r="F31" s="432" t="n">
        <v>85</v>
      </c>
      <c r="G31" s="432" t="n">
        <v>33</v>
      </c>
    </row>
    <row r="32" s="137" customFormat="true" ht="12.75" hidden="false" customHeight="false" outlineLevel="0" collapsed="false">
      <c r="A32" s="162" t="s">
        <v>949</v>
      </c>
      <c r="B32" s="432" t="n">
        <v>91</v>
      </c>
      <c r="C32" s="432" t="s">
        <v>714</v>
      </c>
      <c r="D32" s="432" t="n">
        <v>32</v>
      </c>
      <c r="E32" s="432" t="s">
        <v>714</v>
      </c>
      <c r="F32" s="432" t="n">
        <v>46</v>
      </c>
      <c r="G32" s="432" t="n">
        <v>11</v>
      </c>
    </row>
    <row r="33" s="137" customFormat="true" ht="12.75" hidden="false" customHeight="false" outlineLevel="0" collapsed="false">
      <c r="A33" s="162" t="s">
        <v>941</v>
      </c>
      <c r="B33" s="432" t="n">
        <v>301</v>
      </c>
      <c r="C33" s="432" t="n">
        <v>1</v>
      </c>
      <c r="D33" s="432" t="n">
        <v>77</v>
      </c>
      <c r="E33" s="432" t="s">
        <v>714</v>
      </c>
      <c r="F33" s="432" t="n">
        <v>162</v>
      </c>
      <c r="G33" s="432" t="n">
        <v>62</v>
      </c>
    </row>
    <row r="34" s="137" customFormat="true" ht="12.75" hidden="false" customHeight="false" outlineLevel="0" collapsed="false">
      <c r="A34" s="162" t="s">
        <v>946</v>
      </c>
      <c r="B34" s="432" t="n">
        <v>288</v>
      </c>
      <c r="C34" s="432" t="n">
        <v>248</v>
      </c>
      <c r="D34" s="432" t="n">
        <v>28</v>
      </c>
      <c r="E34" s="432" t="s">
        <v>714</v>
      </c>
      <c r="F34" s="432" t="n">
        <v>10</v>
      </c>
      <c r="G34" s="432" t="n">
        <v>1</v>
      </c>
    </row>
    <row r="35" s="137" customFormat="true" ht="12.75" hidden="false" customHeight="false" outlineLevel="0" collapsed="false">
      <c r="A35" s="162" t="s">
        <v>1512</v>
      </c>
      <c r="B35" s="432" t="n">
        <v>4355</v>
      </c>
      <c r="C35" s="432" t="s">
        <v>714</v>
      </c>
      <c r="D35" s="432" t="n">
        <v>212</v>
      </c>
      <c r="E35" s="432" t="n">
        <v>4125</v>
      </c>
      <c r="F35" s="432" t="n">
        <v>16</v>
      </c>
      <c r="G35" s="432" t="n">
        <v>2</v>
      </c>
    </row>
    <row r="36" s="137" customFormat="true" ht="12.75" hidden="false" customHeight="false" outlineLevel="0" collapsed="false">
      <c r="A36" s="162" t="s">
        <v>964</v>
      </c>
      <c r="B36" s="432" t="n">
        <v>80</v>
      </c>
      <c r="C36" s="432" t="s">
        <v>714</v>
      </c>
      <c r="D36" s="432" t="n">
        <v>40</v>
      </c>
      <c r="E36" s="432" t="s">
        <v>714</v>
      </c>
      <c r="F36" s="432" t="n">
        <v>31</v>
      </c>
      <c r="G36" s="432" t="n">
        <v>9</v>
      </c>
    </row>
    <row r="37" s="137" customFormat="true" ht="12.75" hidden="false" customHeight="false" outlineLevel="0" collapsed="false">
      <c r="A37" s="162" t="s">
        <v>1513</v>
      </c>
      <c r="B37" s="432" t="n">
        <v>32</v>
      </c>
      <c r="C37" s="432" t="s">
        <v>714</v>
      </c>
      <c r="D37" s="432" t="n">
        <v>0</v>
      </c>
      <c r="E37" s="432" t="s">
        <v>714</v>
      </c>
      <c r="F37" s="432" t="n">
        <v>31</v>
      </c>
      <c r="G37" s="432" t="n">
        <v>1</v>
      </c>
    </row>
    <row r="38" s="137" customFormat="true" ht="12.75" hidden="false" customHeight="false" outlineLevel="0" collapsed="false">
      <c r="A38" s="162" t="s">
        <v>1514</v>
      </c>
      <c r="B38" s="432" t="n">
        <v>0</v>
      </c>
      <c r="C38" s="432" t="s">
        <v>714</v>
      </c>
      <c r="D38" s="432" t="n">
        <v>0</v>
      </c>
      <c r="E38" s="432" t="s">
        <v>714</v>
      </c>
      <c r="F38" s="432" t="s">
        <v>714</v>
      </c>
      <c r="G38" s="432" t="n">
        <v>0</v>
      </c>
    </row>
    <row r="39" customFormat="false" ht="12.75" hidden="false" customHeight="false" outlineLevel="0" collapsed="false">
      <c r="A39" s="162" t="s">
        <v>1515</v>
      </c>
      <c r="B39" s="432" t="n">
        <v>1</v>
      </c>
      <c r="C39" s="432" t="s">
        <v>714</v>
      </c>
      <c r="D39" s="432" t="n">
        <v>0</v>
      </c>
      <c r="E39" s="432" t="s">
        <v>714</v>
      </c>
      <c r="F39" s="432" t="s">
        <v>714</v>
      </c>
      <c r="G39" s="432" t="n">
        <v>0</v>
      </c>
    </row>
    <row r="40" s="137" customFormat="true" ht="12.75" hidden="false" customHeight="false" outlineLevel="0" collapsed="false">
      <c r="A40" s="162" t="s">
        <v>1516</v>
      </c>
      <c r="B40" s="432" t="n">
        <v>236727</v>
      </c>
      <c r="C40" s="432" t="n">
        <v>123</v>
      </c>
      <c r="D40" s="432" t="n">
        <v>271</v>
      </c>
      <c r="E40" s="432" t="n">
        <v>4033</v>
      </c>
      <c r="F40" s="432" t="n">
        <v>229489</v>
      </c>
      <c r="G40" s="432" t="n">
        <v>1755</v>
      </c>
    </row>
    <row r="41" s="137" customFormat="true" ht="12.75" hidden="false" customHeight="false" outlineLevel="0" collapsed="false">
      <c r="A41" s="162" t="s">
        <v>939</v>
      </c>
      <c r="B41" s="432" t="n">
        <v>53053621</v>
      </c>
      <c r="C41" s="432" t="n">
        <v>23805</v>
      </c>
      <c r="D41" s="432" t="n">
        <v>281390</v>
      </c>
      <c r="E41" s="432" t="n">
        <v>68448</v>
      </c>
      <c r="F41" s="432" t="n">
        <v>13794488</v>
      </c>
      <c r="G41" s="432" t="n">
        <v>18609</v>
      </c>
    </row>
    <row r="42" s="137" customFormat="true" ht="12.75" hidden="false" customHeight="false" outlineLevel="0" collapsed="false">
      <c r="A42" s="162" t="s">
        <v>1517</v>
      </c>
      <c r="B42" s="432" t="n">
        <v>50498</v>
      </c>
      <c r="C42" s="432" t="n">
        <v>5</v>
      </c>
      <c r="D42" s="432" t="n">
        <v>50214</v>
      </c>
      <c r="E42" s="432" t="s">
        <v>714</v>
      </c>
      <c r="F42" s="432" t="n">
        <v>8</v>
      </c>
      <c r="G42" s="432" t="n">
        <v>43</v>
      </c>
    </row>
    <row r="43" s="137" customFormat="true" ht="12.75" hidden="false" customHeight="false" outlineLevel="0" collapsed="false">
      <c r="A43" s="162" t="s">
        <v>936</v>
      </c>
      <c r="B43" s="432" t="n">
        <v>6570872</v>
      </c>
      <c r="C43" s="432" t="n">
        <v>705412</v>
      </c>
      <c r="D43" s="432" t="n">
        <v>5581788</v>
      </c>
      <c r="E43" s="432" t="n">
        <v>150759</v>
      </c>
      <c r="F43" s="432" t="n">
        <v>2359</v>
      </c>
      <c r="G43" s="432" t="n">
        <v>4788</v>
      </c>
    </row>
    <row r="44" s="137" customFormat="true" ht="12.75" hidden="false" customHeight="false" outlineLevel="0" collapsed="false">
      <c r="A44" s="162" t="s">
        <v>1518</v>
      </c>
      <c r="B44" s="432" t="n">
        <v>4790</v>
      </c>
      <c r="C44" s="432" t="s">
        <v>714</v>
      </c>
      <c r="D44" s="432" t="n">
        <v>152</v>
      </c>
      <c r="E44" s="432" t="s">
        <v>714</v>
      </c>
      <c r="F44" s="432" t="n">
        <v>4629</v>
      </c>
      <c r="G44" s="432" t="n">
        <v>0</v>
      </c>
    </row>
    <row r="45" s="137" customFormat="true" ht="12.75" hidden="false" customHeight="false" outlineLevel="0" collapsed="false">
      <c r="A45" s="162" t="s">
        <v>1519</v>
      </c>
      <c r="B45" s="432" t="n">
        <v>12</v>
      </c>
      <c r="C45" s="432" t="s">
        <v>714</v>
      </c>
      <c r="D45" s="432" t="n">
        <v>8</v>
      </c>
      <c r="E45" s="432" t="s">
        <v>714</v>
      </c>
      <c r="F45" s="432" t="s">
        <v>714</v>
      </c>
      <c r="G45" s="432" t="n">
        <v>2</v>
      </c>
    </row>
    <row r="46" s="137" customFormat="true" ht="12.75" hidden="false" customHeight="false" outlineLevel="0" collapsed="false">
      <c r="A46" s="162" t="s">
        <v>1520</v>
      </c>
      <c r="B46" s="432" t="n">
        <v>3278</v>
      </c>
      <c r="C46" s="432" t="s">
        <v>714</v>
      </c>
      <c r="D46" s="432" t="n">
        <v>1</v>
      </c>
      <c r="E46" s="432" t="s">
        <v>714</v>
      </c>
      <c r="F46" s="432" t="n">
        <v>12</v>
      </c>
      <c r="G46" s="432" t="n">
        <v>1</v>
      </c>
    </row>
    <row r="47" s="137" customFormat="true" ht="12.75" hidden="false" customHeight="false" outlineLevel="0" collapsed="false">
      <c r="A47" s="162" t="s">
        <v>1521</v>
      </c>
      <c r="B47" s="432" t="n">
        <v>0</v>
      </c>
      <c r="C47" s="432"/>
      <c r="D47" s="432"/>
      <c r="E47" s="432"/>
      <c r="F47" s="432"/>
      <c r="G47" s="432" t="n">
        <v>0</v>
      </c>
    </row>
    <row r="48" s="137" customFormat="true" ht="12.75" hidden="false" customHeight="false" outlineLevel="0" collapsed="false">
      <c r="A48" s="162" t="s">
        <v>695</v>
      </c>
      <c r="B48" s="432" t="n">
        <v>723</v>
      </c>
      <c r="C48" s="432" t="s">
        <v>714</v>
      </c>
      <c r="D48" s="432" t="n">
        <v>702</v>
      </c>
      <c r="E48" s="432" t="s">
        <v>714</v>
      </c>
      <c r="F48" s="432" t="s">
        <v>714</v>
      </c>
      <c r="G48" s="432" t="n">
        <v>2</v>
      </c>
    </row>
    <row r="49" s="137" customFormat="true" ht="12.75" hidden="false" customHeight="false" outlineLevel="0" collapsed="false">
      <c r="A49" s="162" t="s">
        <v>944</v>
      </c>
      <c r="B49" s="432" t="n">
        <v>2058040</v>
      </c>
      <c r="C49" s="432" t="n">
        <v>61936</v>
      </c>
      <c r="D49" s="432" t="n">
        <v>1139656</v>
      </c>
      <c r="E49" s="432" t="n">
        <v>105314</v>
      </c>
      <c r="F49" s="432" t="n">
        <v>716645</v>
      </c>
      <c r="G49" s="432" t="n">
        <v>10109</v>
      </c>
    </row>
    <row r="50" s="137" customFormat="true" ht="12.75" hidden="false" customHeight="false" outlineLevel="0" collapsed="false">
      <c r="A50" s="162" t="s">
        <v>1522</v>
      </c>
      <c r="B50" s="432" t="n">
        <v>5602</v>
      </c>
      <c r="C50" s="432" t="s">
        <v>714</v>
      </c>
      <c r="D50" s="432" t="n">
        <v>5164</v>
      </c>
      <c r="E50" s="432" t="s">
        <v>714</v>
      </c>
      <c r="F50" s="432" t="n">
        <v>323</v>
      </c>
      <c r="G50" s="432" t="n">
        <v>11</v>
      </c>
    </row>
    <row r="51" s="137" customFormat="true" ht="12.75" hidden="false" customHeight="false" outlineLevel="0" collapsed="false">
      <c r="A51" s="162" t="s">
        <v>961</v>
      </c>
      <c r="B51" s="432" t="n">
        <v>875259</v>
      </c>
      <c r="C51" s="432" t="n">
        <v>22788</v>
      </c>
      <c r="D51" s="432" t="n">
        <v>594677</v>
      </c>
      <c r="E51" s="432" t="n">
        <v>65972</v>
      </c>
      <c r="F51" s="432" t="n">
        <v>180150</v>
      </c>
      <c r="G51" s="432" t="n">
        <v>495</v>
      </c>
    </row>
    <row r="52" s="137" customFormat="true" ht="12.75" hidden="false" customHeight="false" outlineLevel="0" collapsed="false">
      <c r="A52" s="162" t="s">
        <v>1523</v>
      </c>
      <c r="B52" s="432" t="n">
        <v>623357</v>
      </c>
      <c r="C52" s="432" t="n">
        <v>33612</v>
      </c>
      <c r="D52" s="432" t="n">
        <v>366458</v>
      </c>
      <c r="E52" s="432" t="n">
        <v>3039</v>
      </c>
      <c r="F52" s="432" t="n">
        <v>209081</v>
      </c>
      <c r="G52" s="432" t="n">
        <v>25</v>
      </c>
    </row>
    <row r="53" s="137" customFormat="true" ht="12.75" hidden="false" customHeight="false" outlineLevel="0" collapsed="false">
      <c r="A53" s="162" t="s">
        <v>1524</v>
      </c>
      <c r="B53" s="432" t="n">
        <v>17062</v>
      </c>
      <c r="C53" s="432" t="n">
        <v>1994</v>
      </c>
      <c r="D53" s="432" t="n">
        <v>14469</v>
      </c>
      <c r="E53" s="432" t="s">
        <v>714</v>
      </c>
      <c r="F53" s="432" t="n">
        <v>476</v>
      </c>
      <c r="G53" s="432" t="n">
        <v>8</v>
      </c>
    </row>
    <row r="54" s="137" customFormat="true" ht="12.75" hidden="false" customHeight="false" outlineLevel="0" collapsed="false">
      <c r="A54" s="162" t="s">
        <v>932</v>
      </c>
      <c r="B54" s="432" t="n">
        <v>78028198</v>
      </c>
      <c r="C54" s="432" t="n">
        <v>232414</v>
      </c>
      <c r="D54" s="432" t="n">
        <v>864916</v>
      </c>
      <c r="E54" s="432" t="n">
        <v>317633</v>
      </c>
      <c r="F54" s="432" t="n">
        <v>22054147</v>
      </c>
      <c r="G54" s="432" t="n">
        <v>1698</v>
      </c>
    </row>
    <row r="55" s="137" customFormat="true" ht="12.75" hidden="false" customHeight="false" outlineLevel="0" collapsed="false">
      <c r="A55" s="162" t="s">
        <v>1525</v>
      </c>
      <c r="B55" s="432" t="n">
        <v>15033</v>
      </c>
      <c r="C55" s="432" t="n">
        <v>65</v>
      </c>
      <c r="D55" s="432" t="n">
        <v>2353</v>
      </c>
      <c r="E55" s="432" t="s">
        <v>714</v>
      </c>
      <c r="F55" s="432" t="n">
        <v>12245</v>
      </c>
      <c r="G55" s="432" t="n">
        <v>22</v>
      </c>
    </row>
    <row r="56" s="137" customFormat="true" ht="12.75" hidden="false" customHeight="false" outlineLevel="0" collapsed="false">
      <c r="A56" s="162" t="s">
        <v>1526</v>
      </c>
      <c r="B56" s="432" t="n">
        <v>10276</v>
      </c>
      <c r="C56" s="432" t="s">
        <v>714</v>
      </c>
      <c r="D56" s="432" t="n">
        <v>2956</v>
      </c>
      <c r="E56" s="432" t="s">
        <v>714</v>
      </c>
      <c r="F56" s="432" t="n">
        <v>7172</v>
      </c>
      <c r="G56" s="432" t="n">
        <v>134</v>
      </c>
    </row>
    <row r="57" s="137" customFormat="true" ht="12.75" hidden="false" customHeight="false" outlineLevel="0" collapsed="false">
      <c r="A57" s="162" t="s">
        <v>1527</v>
      </c>
      <c r="B57" s="432" t="n">
        <v>3390406</v>
      </c>
      <c r="C57" s="432" t="n">
        <v>1207</v>
      </c>
      <c r="D57" s="432" t="n">
        <v>1523</v>
      </c>
      <c r="E57" s="432" t="s">
        <v>714</v>
      </c>
      <c r="F57" s="432" t="n">
        <v>982778</v>
      </c>
      <c r="G57" s="432" t="n">
        <v>36</v>
      </c>
    </row>
    <row r="58" s="137" customFormat="true" ht="12.75" hidden="false" customHeight="false" outlineLevel="0" collapsed="false">
      <c r="A58" s="162" t="s">
        <v>960</v>
      </c>
      <c r="B58" s="432" t="n">
        <v>7062814</v>
      </c>
      <c r="C58" s="432" t="n">
        <v>19163</v>
      </c>
      <c r="D58" s="432" t="n">
        <v>39485</v>
      </c>
      <c r="E58" s="432" t="s">
        <v>714</v>
      </c>
      <c r="F58" s="432" t="n">
        <v>2388629</v>
      </c>
      <c r="G58" s="432" t="n">
        <v>522</v>
      </c>
    </row>
    <row r="59" s="137" customFormat="true" ht="12.75" hidden="false" customHeight="false" outlineLevel="0" collapsed="false">
      <c r="A59" s="162" t="s">
        <v>1528</v>
      </c>
      <c r="B59" s="432" t="n">
        <v>77476</v>
      </c>
      <c r="C59" s="432" t="n">
        <v>9</v>
      </c>
      <c r="D59" s="432" t="n">
        <v>960</v>
      </c>
      <c r="E59" s="432" t="s">
        <v>714</v>
      </c>
      <c r="F59" s="432" t="n">
        <v>62344</v>
      </c>
      <c r="G59" s="432" t="n">
        <v>11</v>
      </c>
    </row>
    <row r="60" s="137" customFormat="true" ht="12.75" hidden="false" customHeight="false" outlineLevel="0" collapsed="false">
      <c r="A60" s="162" t="s">
        <v>1529</v>
      </c>
      <c r="B60" s="432" t="n">
        <v>18456</v>
      </c>
      <c r="C60" s="432" t="n">
        <v>1239</v>
      </c>
      <c r="D60" s="432" t="n">
        <v>8412</v>
      </c>
      <c r="E60" s="432" t="n">
        <v>945</v>
      </c>
      <c r="F60" s="432" t="n">
        <v>7676</v>
      </c>
      <c r="G60" s="432" t="n">
        <v>151</v>
      </c>
    </row>
    <row r="61" s="137" customFormat="true" ht="12.75" hidden="false" customHeight="false" outlineLevel="0" collapsed="false">
      <c r="A61" s="162" t="s">
        <v>1530</v>
      </c>
      <c r="B61" s="432" t="n">
        <v>2953</v>
      </c>
      <c r="C61" s="432" t="s">
        <v>714</v>
      </c>
      <c r="D61" s="432" t="n">
        <v>2450</v>
      </c>
      <c r="E61" s="432" t="s">
        <v>714</v>
      </c>
      <c r="F61" s="432" t="n">
        <v>500</v>
      </c>
      <c r="G61" s="432" t="n">
        <v>1</v>
      </c>
    </row>
    <row r="62" s="137" customFormat="true" ht="12.75" hidden="false" customHeight="false" outlineLevel="0" collapsed="false">
      <c r="A62" s="162" t="s">
        <v>1531</v>
      </c>
      <c r="B62" s="432" t="n">
        <v>5154</v>
      </c>
      <c r="C62" s="432" t="s">
        <v>714</v>
      </c>
      <c r="D62" s="432" t="n">
        <v>2033</v>
      </c>
      <c r="E62" s="432" t="s">
        <v>714</v>
      </c>
      <c r="F62" s="432" t="n">
        <v>3102</v>
      </c>
      <c r="G62" s="432" t="n">
        <v>12</v>
      </c>
    </row>
    <row r="63" s="137" customFormat="true" ht="12.75" hidden="false" customHeight="false" outlineLevel="0" collapsed="false">
      <c r="A63" s="162" t="s">
        <v>1532</v>
      </c>
      <c r="B63" s="432" t="n">
        <v>222993</v>
      </c>
      <c r="C63" s="432" t="n">
        <v>3151</v>
      </c>
      <c r="D63" s="432" t="n">
        <v>200210</v>
      </c>
      <c r="E63" s="432" t="n">
        <v>836</v>
      </c>
      <c r="F63" s="432" t="n">
        <v>1547</v>
      </c>
      <c r="G63" s="432" t="n">
        <v>119</v>
      </c>
    </row>
    <row r="64" s="137" customFormat="true" ht="12.75" hidden="false" customHeight="false" outlineLevel="0" collapsed="false">
      <c r="A64" s="162" t="s">
        <v>1533</v>
      </c>
      <c r="B64" s="432" t="n">
        <v>140755</v>
      </c>
      <c r="C64" s="432" t="n">
        <v>16420</v>
      </c>
      <c r="D64" s="432" t="n">
        <v>123280</v>
      </c>
      <c r="E64" s="432" t="n">
        <v>48</v>
      </c>
      <c r="F64" s="432" t="n">
        <v>85</v>
      </c>
      <c r="G64" s="432" t="n">
        <v>160</v>
      </c>
    </row>
    <row r="65" s="137" customFormat="true" ht="12.75" hidden="false" customHeight="false" outlineLevel="0" collapsed="false">
      <c r="A65" s="162" t="s">
        <v>1686</v>
      </c>
      <c r="B65" s="432" t="n">
        <v>7976</v>
      </c>
      <c r="C65" s="432" t="n">
        <v>1023</v>
      </c>
      <c r="D65" s="432" t="n">
        <v>6630</v>
      </c>
      <c r="E65" s="432" t="s">
        <v>714</v>
      </c>
      <c r="F65" s="432" t="n">
        <v>40</v>
      </c>
      <c r="G65" s="432" t="n">
        <v>2</v>
      </c>
    </row>
    <row r="66" s="137" customFormat="true" ht="12.75" hidden="false" customHeight="false" outlineLevel="0" collapsed="false">
      <c r="A66" s="162" t="s">
        <v>1687</v>
      </c>
      <c r="B66" s="432" t="n">
        <v>130261</v>
      </c>
      <c r="C66" s="432" t="n">
        <v>12194</v>
      </c>
      <c r="D66" s="432" t="n">
        <v>70913</v>
      </c>
      <c r="E66" s="432" t="s">
        <v>714</v>
      </c>
      <c r="F66" s="432" t="n">
        <v>32264</v>
      </c>
      <c r="G66" s="432" t="n">
        <v>30</v>
      </c>
    </row>
    <row r="67" s="137" customFormat="true" ht="12.75" hidden="false" customHeight="false" outlineLevel="0" collapsed="false">
      <c r="A67" s="162" t="s">
        <v>1688</v>
      </c>
      <c r="B67" s="432" t="n">
        <v>4295</v>
      </c>
      <c r="C67" s="432" t="s">
        <v>714</v>
      </c>
      <c r="D67" s="432" t="n">
        <v>4182</v>
      </c>
      <c r="E67" s="432" t="s">
        <v>714</v>
      </c>
      <c r="F67" s="432" t="n">
        <v>75</v>
      </c>
      <c r="G67" s="432" t="n">
        <v>3</v>
      </c>
    </row>
    <row r="68" s="137" customFormat="true" ht="12.75" hidden="false" customHeight="false" outlineLevel="0" collapsed="false">
      <c r="A68" s="162" t="s">
        <v>1689</v>
      </c>
      <c r="B68" s="432" t="n">
        <v>503477</v>
      </c>
      <c r="C68" s="432" t="n">
        <v>37674</v>
      </c>
      <c r="D68" s="432" t="n">
        <v>270457</v>
      </c>
      <c r="E68" s="432" t="n">
        <v>175802</v>
      </c>
      <c r="F68" s="432" t="n">
        <v>17984</v>
      </c>
      <c r="G68" s="432" t="n">
        <v>87</v>
      </c>
    </row>
    <row r="69" s="351" customFormat="true" ht="9" hidden="false" customHeight="true" outlineLevel="0" collapsed="false">
      <c r="A69" s="162"/>
      <c r="B69" s="222"/>
      <c r="C69" s="222"/>
      <c r="D69" s="222"/>
      <c r="E69" s="222"/>
      <c r="F69" s="222"/>
      <c r="G69" s="222"/>
    </row>
    <row r="70" s="351" customFormat="true" ht="12.75" hidden="false" customHeight="false" outlineLevel="0" collapsed="false">
      <c r="A70" s="406" t="s">
        <v>643</v>
      </c>
      <c r="B70" s="222" t="n">
        <v>30644955</v>
      </c>
      <c r="C70" s="222" t="n">
        <v>331</v>
      </c>
      <c r="D70" s="222" t="n">
        <v>18450</v>
      </c>
      <c r="E70" s="222" t="n">
        <v>58967</v>
      </c>
      <c r="F70" s="222" t="n">
        <v>22763462</v>
      </c>
      <c r="G70" s="222" t="n">
        <v>53962</v>
      </c>
    </row>
    <row r="71" s="137" customFormat="true" ht="9" hidden="false" customHeight="true" outlineLevel="0" collapsed="false">
      <c r="A71" s="141"/>
      <c r="B71" s="142"/>
      <c r="C71" s="142"/>
      <c r="D71" s="142"/>
      <c r="E71" s="142"/>
      <c r="F71" s="142"/>
      <c r="G71" s="142"/>
    </row>
    <row r="72" s="137" customFormat="true" ht="12.75" hidden="false" customHeight="false" outlineLevel="0" collapsed="false">
      <c r="A72" s="162" t="s">
        <v>1538</v>
      </c>
      <c r="B72" s="432" t="n">
        <v>277016</v>
      </c>
      <c r="C72" s="432" t="n">
        <v>129</v>
      </c>
      <c r="D72" s="432" t="n">
        <v>2866</v>
      </c>
      <c r="E72" s="432" t="s">
        <v>714</v>
      </c>
      <c r="F72" s="432" t="n">
        <v>270439</v>
      </c>
      <c r="G72" s="432" t="n">
        <v>580</v>
      </c>
    </row>
    <row r="73" s="137" customFormat="true" ht="12.75" hidden="false" customHeight="false" outlineLevel="0" collapsed="false">
      <c r="A73" s="162" t="s">
        <v>1539</v>
      </c>
      <c r="B73" s="432" t="n">
        <v>3036401</v>
      </c>
      <c r="C73" s="432" t="s">
        <v>714</v>
      </c>
      <c r="D73" s="432" t="n">
        <v>70</v>
      </c>
      <c r="E73" s="432" t="s">
        <v>714</v>
      </c>
      <c r="F73" s="432" t="n">
        <v>2007722</v>
      </c>
      <c r="G73" s="432" t="n">
        <v>21</v>
      </c>
    </row>
    <row r="74" s="137" customFormat="true" ht="12.75" hidden="false" customHeight="false" outlineLevel="0" collapsed="false">
      <c r="A74" s="162" t="s">
        <v>1540</v>
      </c>
      <c r="B74" s="432" t="n">
        <v>778699</v>
      </c>
      <c r="C74" s="432" t="n">
        <v>78</v>
      </c>
      <c r="D74" s="432" t="n">
        <v>6647</v>
      </c>
      <c r="E74" s="432" t="s">
        <v>714</v>
      </c>
      <c r="F74" s="432" t="n">
        <v>600314</v>
      </c>
      <c r="G74" s="432" t="n">
        <v>6138</v>
      </c>
    </row>
    <row r="75" s="137" customFormat="true" ht="12.75" hidden="false" customHeight="false" outlineLevel="0" collapsed="false">
      <c r="A75" s="162" t="s">
        <v>953</v>
      </c>
      <c r="B75" s="432" t="n">
        <v>10444384</v>
      </c>
      <c r="C75" s="432" t="s">
        <v>714</v>
      </c>
      <c r="D75" s="432" t="n">
        <v>26</v>
      </c>
      <c r="E75" s="432" t="s">
        <v>714</v>
      </c>
      <c r="F75" s="432" t="n">
        <v>6743161</v>
      </c>
      <c r="G75" s="432" t="n">
        <v>382</v>
      </c>
    </row>
    <row r="76" s="137" customFormat="true" ht="12.75" hidden="false" customHeight="false" outlineLevel="0" collapsed="false">
      <c r="A76" s="162" t="s">
        <v>1690</v>
      </c>
      <c r="B76" s="432" t="n">
        <v>1480459</v>
      </c>
      <c r="C76" s="432" t="n">
        <v>92</v>
      </c>
      <c r="D76" s="432" t="n">
        <v>481</v>
      </c>
      <c r="E76" s="432" t="n">
        <v>6123</v>
      </c>
      <c r="F76" s="432" t="n">
        <v>1001734</v>
      </c>
      <c r="G76" s="432" t="n">
        <v>6038</v>
      </c>
    </row>
    <row r="77" s="137" customFormat="true" ht="12.75" hidden="false" customHeight="false" outlineLevel="0" collapsed="false">
      <c r="A77" s="162" t="s">
        <v>1543</v>
      </c>
      <c r="B77" s="432" t="n">
        <v>12589</v>
      </c>
      <c r="C77" s="432" t="s">
        <v>714</v>
      </c>
      <c r="D77" s="432" t="n">
        <v>0</v>
      </c>
      <c r="E77" s="432" t="s">
        <v>714</v>
      </c>
      <c r="F77" s="432" t="n">
        <v>12536</v>
      </c>
      <c r="G77" s="432" t="n">
        <v>42</v>
      </c>
    </row>
    <row r="78" s="137" customFormat="true" ht="12.75" hidden="false" customHeight="false" outlineLevel="0" collapsed="false">
      <c r="A78" s="162" t="s">
        <v>728</v>
      </c>
      <c r="B78" s="432" t="n">
        <v>647781</v>
      </c>
      <c r="C78" s="432" t="n">
        <v>15</v>
      </c>
      <c r="D78" s="432" t="s">
        <v>714</v>
      </c>
      <c r="E78" s="432" t="s">
        <v>714</v>
      </c>
      <c r="F78" s="432" t="n">
        <v>647736</v>
      </c>
      <c r="G78" s="432" t="n">
        <v>5</v>
      </c>
    </row>
    <row r="79" s="137" customFormat="true" ht="12.75" hidden="false" customHeight="false" outlineLevel="0" collapsed="false">
      <c r="A79" s="162" t="s">
        <v>1544</v>
      </c>
      <c r="B79" s="432" t="n">
        <v>1150</v>
      </c>
      <c r="C79" s="432" t="s">
        <v>714</v>
      </c>
      <c r="D79" s="432" t="s">
        <v>714</v>
      </c>
      <c r="E79" s="432" t="s">
        <v>714</v>
      </c>
      <c r="F79" s="432" t="n">
        <v>1135</v>
      </c>
      <c r="G79" s="432" t="n">
        <v>8</v>
      </c>
    </row>
    <row r="80" s="137" customFormat="true" ht="12.75" hidden="false" customHeight="false" outlineLevel="0" collapsed="false">
      <c r="A80" s="162" t="s">
        <v>1545</v>
      </c>
      <c r="B80" s="432" t="n">
        <v>1487</v>
      </c>
      <c r="C80" s="432" t="s">
        <v>714</v>
      </c>
      <c r="D80" s="432" t="n">
        <v>2</v>
      </c>
      <c r="E80" s="432" t="s">
        <v>714</v>
      </c>
      <c r="F80" s="432" t="n">
        <v>1424</v>
      </c>
      <c r="G80" s="432" t="n">
        <v>58</v>
      </c>
    </row>
    <row r="81" s="137" customFormat="true" ht="12.75" hidden="false" customHeight="false" outlineLevel="0" collapsed="false">
      <c r="A81" s="162" t="s">
        <v>731</v>
      </c>
      <c r="B81" s="432" t="n">
        <v>8</v>
      </c>
      <c r="C81" s="432" t="s">
        <v>714</v>
      </c>
      <c r="D81" s="432" t="s">
        <v>714</v>
      </c>
      <c r="E81" s="432" t="s">
        <v>714</v>
      </c>
      <c r="F81" s="432" t="n">
        <v>4</v>
      </c>
      <c r="G81" s="432" t="n">
        <v>0</v>
      </c>
    </row>
    <row r="82" s="137" customFormat="true" ht="12.75" hidden="false" customHeight="false" outlineLevel="0" collapsed="false">
      <c r="A82" s="162" t="s">
        <v>1546</v>
      </c>
      <c r="B82" s="432" t="n">
        <v>4864</v>
      </c>
      <c r="C82" s="432" t="s">
        <v>714</v>
      </c>
      <c r="D82" s="432" t="s">
        <v>714</v>
      </c>
      <c r="E82" s="432" t="s">
        <v>714</v>
      </c>
      <c r="F82" s="432" t="n">
        <v>4861</v>
      </c>
      <c r="G82" s="432" t="n">
        <v>3</v>
      </c>
    </row>
    <row r="83" s="137" customFormat="true" ht="12.75" hidden="false" customHeight="false" outlineLevel="0" collapsed="false">
      <c r="A83" s="162" t="s">
        <v>733</v>
      </c>
      <c r="B83" s="432" t="n">
        <v>27</v>
      </c>
      <c r="C83" s="432" t="s">
        <v>714</v>
      </c>
      <c r="D83" s="432" t="n">
        <v>0</v>
      </c>
      <c r="E83" s="432" t="s">
        <v>714</v>
      </c>
      <c r="F83" s="432" t="n">
        <v>6</v>
      </c>
      <c r="G83" s="432" t="n">
        <v>1</v>
      </c>
    </row>
    <row r="84" s="137" customFormat="true" ht="12.75" hidden="false" customHeight="false" outlineLevel="0" collapsed="false">
      <c r="A84" s="162" t="s">
        <v>1547</v>
      </c>
      <c r="B84" s="432" t="n">
        <v>725</v>
      </c>
      <c r="C84" s="432" t="s">
        <v>714</v>
      </c>
      <c r="D84" s="432" t="n">
        <v>4</v>
      </c>
      <c r="E84" s="432" t="s">
        <v>714</v>
      </c>
      <c r="F84" s="432" t="n">
        <v>625</v>
      </c>
      <c r="G84" s="432" t="n">
        <v>87</v>
      </c>
    </row>
    <row r="85" s="137" customFormat="true" ht="12.75" hidden="false" customHeight="false" outlineLevel="0" collapsed="false">
      <c r="A85" s="162" t="s">
        <v>1548</v>
      </c>
      <c r="B85" s="432" t="n">
        <v>1</v>
      </c>
      <c r="C85" s="432" t="s">
        <v>714</v>
      </c>
      <c r="D85" s="432" t="s">
        <v>714</v>
      </c>
      <c r="E85" s="432" t="s">
        <v>714</v>
      </c>
      <c r="F85" s="432" t="s">
        <v>714</v>
      </c>
      <c r="G85" s="432" t="n">
        <v>1</v>
      </c>
    </row>
    <row r="86" s="137" customFormat="true" ht="12.75" hidden="false" customHeight="false" outlineLevel="0" collapsed="false">
      <c r="A86" s="162" t="s">
        <v>1549</v>
      </c>
      <c r="B86" s="432" t="n">
        <v>13</v>
      </c>
      <c r="C86" s="432" t="s">
        <v>714</v>
      </c>
      <c r="D86" s="432" t="s">
        <v>714</v>
      </c>
      <c r="E86" s="432" t="s">
        <v>714</v>
      </c>
      <c r="F86" s="432" t="n">
        <v>13</v>
      </c>
      <c r="G86" s="432" t="n">
        <v>0</v>
      </c>
    </row>
    <row r="87" s="137" customFormat="true" ht="12.75" hidden="false" customHeight="false" outlineLevel="0" collapsed="false">
      <c r="A87" s="162" t="s">
        <v>737</v>
      </c>
      <c r="B87" s="432" t="n">
        <v>1986376</v>
      </c>
      <c r="C87" s="432" t="s">
        <v>714</v>
      </c>
      <c r="D87" s="432" t="n">
        <v>21</v>
      </c>
      <c r="E87" s="432" t="s">
        <v>714</v>
      </c>
      <c r="F87" s="432" t="n">
        <v>1986343</v>
      </c>
      <c r="G87" s="432" t="n">
        <v>9</v>
      </c>
    </row>
    <row r="88" s="137" customFormat="true" ht="12.75" hidden="false" customHeight="false" outlineLevel="0" collapsed="false">
      <c r="A88" s="162" t="s">
        <v>1550</v>
      </c>
      <c r="B88" s="432" t="n">
        <v>2502</v>
      </c>
      <c r="C88" s="432" t="s">
        <v>714</v>
      </c>
      <c r="D88" s="432" t="n">
        <v>1</v>
      </c>
      <c r="E88" s="432" t="s">
        <v>714</v>
      </c>
      <c r="F88" s="432" t="n">
        <v>2502</v>
      </c>
      <c r="G88" s="432" t="n">
        <v>0</v>
      </c>
    </row>
    <row r="89" s="137" customFormat="true" ht="12.75" hidden="false" customHeight="false" outlineLevel="0" collapsed="false">
      <c r="A89" s="162" t="s">
        <v>739</v>
      </c>
      <c r="B89" s="432" t="n">
        <v>23080</v>
      </c>
      <c r="C89" s="432" t="s">
        <v>714</v>
      </c>
      <c r="D89" s="432" t="s">
        <v>714</v>
      </c>
      <c r="E89" s="432" t="s">
        <v>714</v>
      </c>
      <c r="F89" s="432" t="n">
        <v>8585</v>
      </c>
      <c r="G89" s="432" t="n">
        <v>10</v>
      </c>
    </row>
    <row r="90" s="137" customFormat="true" ht="12.75" hidden="false" customHeight="false" outlineLevel="0" collapsed="false">
      <c r="A90" s="162" t="s">
        <v>1551</v>
      </c>
      <c r="B90" s="432" t="n">
        <v>1444626</v>
      </c>
      <c r="C90" s="432" t="s">
        <v>714</v>
      </c>
      <c r="D90" s="432" t="n">
        <v>56</v>
      </c>
      <c r="E90" s="432" t="s">
        <v>714</v>
      </c>
      <c r="F90" s="432" t="n">
        <v>520863</v>
      </c>
      <c r="G90" s="432" t="n">
        <v>7</v>
      </c>
    </row>
    <row r="91" s="137" customFormat="true" ht="12.75" hidden="false" customHeight="false" outlineLevel="0" collapsed="false">
      <c r="A91" s="162" t="s">
        <v>741</v>
      </c>
      <c r="B91" s="432" t="n">
        <v>349065</v>
      </c>
      <c r="C91" s="432" t="s">
        <v>714</v>
      </c>
      <c r="D91" s="432" t="n">
        <v>299</v>
      </c>
      <c r="E91" s="432" t="s">
        <v>714</v>
      </c>
      <c r="F91" s="432" t="n">
        <v>347379</v>
      </c>
      <c r="G91" s="432" t="n">
        <v>1276</v>
      </c>
    </row>
    <row r="92" s="137" customFormat="true" ht="12.75" hidden="false" customHeight="false" outlineLevel="0" collapsed="false">
      <c r="A92" s="162" t="s">
        <v>742</v>
      </c>
      <c r="B92" s="432" t="n">
        <v>41116</v>
      </c>
      <c r="C92" s="432" t="s">
        <v>714</v>
      </c>
      <c r="D92" s="432" t="n">
        <v>3</v>
      </c>
      <c r="E92" s="432" t="n">
        <v>132</v>
      </c>
      <c r="F92" s="432" t="n">
        <v>40832</v>
      </c>
      <c r="G92" s="432" t="n">
        <v>142</v>
      </c>
    </row>
    <row r="93" s="137" customFormat="true" ht="12.75" hidden="false" customHeight="false" outlineLevel="0" collapsed="false">
      <c r="A93" s="162" t="s">
        <v>1552</v>
      </c>
      <c r="B93" s="432" t="n">
        <v>902</v>
      </c>
      <c r="C93" s="432" t="s">
        <v>714</v>
      </c>
      <c r="D93" s="432" t="n">
        <v>198</v>
      </c>
      <c r="E93" s="432" t="s">
        <v>714</v>
      </c>
      <c r="F93" s="432" t="n">
        <v>640</v>
      </c>
      <c r="G93" s="432" t="n">
        <v>39</v>
      </c>
    </row>
    <row r="94" customFormat="false" ht="12.75" hidden="false" customHeight="false" outlineLevel="0" collapsed="false">
      <c r="A94" s="162" t="s">
        <v>1553</v>
      </c>
      <c r="B94" s="432" t="n">
        <v>3204094</v>
      </c>
      <c r="C94" s="432" t="s">
        <v>714</v>
      </c>
      <c r="D94" s="432" t="n">
        <v>286</v>
      </c>
      <c r="E94" s="432" t="s">
        <v>714</v>
      </c>
      <c r="F94" s="432" t="n">
        <v>2502592</v>
      </c>
      <c r="G94" s="432" t="n">
        <v>647</v>
      </c>
    </row>
    <row r="95" customFormat="false" ht="12.75" hidden="false" customHeight="false" outlineLevel="0" collapsed="false">
      <c r="A95" s="162" t="s">
        <v>1554</v>
      </c>
      <c r="B95" s="432" t="n">
        <v>144640</v>
      </c>
      <c r="C95" s="432" t="s">
        <v>714</v>
      </c>
      <c r="D95" s="432" t="n">
        <v>66</v>
      </c>
      <c r="E95" s="432" t="s">
        <v>714</v>
      </c>
      <c r="F95" s="432" t="n">
        <v>51702</v>
      </c>
      <c r="G95" s="432" t="n">
        <v>81</v>
      </c>
    </row>
    <row r="96" customFormat="false" ht="12.75" hidden="false" customHeight="false" outlineLevel="0" collapsed="false">
      <c r="A96" s="162" t="s">
        <v>1555</v>
      </c>
      <c r="B96" s="432" t="n">
        <v>476</v>
      </c>
      <c r="C96" s="432" t="s">
        <v>714</v>
      </c>
      <c r="D96" s="432" t="n">
        <v>0</v>
      </c>
      <c r="E96" s="432" t="s">
        <v>714</v>
      </c>
      <c r="F96" s="432" t="n">
        <v>472</v>
      </c>
      <c r="G96" s="432" t="n">
        <v>1</v>
      </c>
    </row>
    <row r="97" customFormat="false" ht="12.75" hidden="false" customHeight="false" outlineLevel="0" collapsed="false">
      <c r="A97" s="162" t="s">
        <v>1556</v>
      </c>
      <c r="B97" s="432" t="n">
        <v>162615</v>
      </c>
      <c r="C97" s="432" t="s">
        <v>714</v>
      </c>
      <c r="D97" s="432" t="s">
        <v>714</v>
      </c>
      <c r="E97" s="432" t="s">
        <v>714</v>
      </c>
      <c r="F97" s="432" t="n">
        <v>148020</v>
      </c>
      <c r="G97" s="432" t="n">
        <v>0</v>
      </c>
    </row>
    <row r="98" s="137" customFormat="true" ht="12.75" hidden="false" customHeight="false" outlineLevel="0" collapsed="false">
      <c r="A98" s="162" t="s">
        <v>1557</v>
      </c>
      <c r="B98" s="432" t="n">
        <v>0</v>
      </c>
      <c r="C98" s="432" t="s">
        <v>714</v>
      </c>
      <c r="D98" s="432" t="s">
        <v>714</v>
      </c>
      <c r="E98" s="432" t="s">
        <v>714</v>
      </c>
      <c r="F98" s="432" t="s">
        <v>714</v>
      </c>
      <c r="G98" s="432" t="n">
        <v>0</v>
      </c>
    </row>
    <row r="99" customFormat="false" ht="12.75" hidden="false" customHeight="false" outlineLevel="0" collapsed="false">
      <c r="A99" s="162" t="s">
        <v>749</v>
      </c>
      <c r="B99" s="432" t="n">
        <v>200746</v>
      </c>
      <c r="C99" s="432" t="s">
        <v>714</v>
      </c>
      <c r="D99" s="432" t="n">
        <v>40</v>
      </c>
      <c r="E99" s="432" t="n">
        <v>91</v>
      </c>
      <c r="F99" s="432" t="n">
        <v>141759</v>
      </c>
      <c r="G99" s="432" t="n">
        <v>5</v>
      </c>
    </row>
    <row r="100" customFormat="false" ht="12.75" hidden="false" customHeight="false" outlineLevel="0" collapsed="false">
      <c r="A100" s="162" t="s">
        <v>750</v>
      </c>
      <c r="B100" s="432" t="n">
        <v>13009</v>
      </c>
      <c r="C100" s="432" t="n">
        <v>2</v>
      </c>
      <c r="D100" s="432" t="n">
        <v>16</v>
      </c>
      <c r="E100" s="432" t="s">
        <v>714</v>
      </c>
      <c r="F100" s="432" t="n">
        <v>11426</v>
      </c>
      <c r="G100" s="432" t="n">
        <v>1564</v>
      </c>
    </row>
    <row r="101" customFormat="false" ht="12.75" hidden="false" customHeight="false" outlineLevel="0" collapsed="false">
      <c r="A101" s="162" t="s">
        <v>1558</v>
      </c>
      <c r="B101" s="432" t="n">
        <v>4262</v>
      </c>
      <c r="C101" s="432" t="s">
        <v>714</v>
      </c>
      <c r="D101" s="432" t="s">
        <v>714</v>
      </c>
      <c r="E101" s="432" t="s">
        <v>714</v>
      </c>
      <c r="F101" s="432" t="n">
        <v>4243</v>
      </c>
      <c r="G101" s="432" t="n">
        <v>14</v>
      </c>
    </row>
    <row r="102" s="137" customFormat="true" ht="12.75" hidden="false" customHeight="false" outlineLevel="0" collapsed="false">
      <c r="A102" s="162" t="s">
        <v>1559</v>
      </c>
      <c r="B102" s="432" t="n">
        <v>7321</v>
      </c>
      <c r="C102" s="432" t="s">
        <v>714</v>
      </c>
      <c r="D102" s="432" t="s">
        <v>714</v>
      </c>
      <c r="E102" s="432" t="s">
        <v>714</v>
      </c>
      <c r="F102" s="432" t="n">
        <v>7315</v>
      </c>
      <c r="G102" s="432" t="n">
        <v>3</v>
      </c>
    </row>
    <row r="103" s="137" customFormat="true" ht="12.75" hidden="false" customHeight="false" outlineLevel="0" collapsed="false">
      <c r="A103" s="162" t="s">
        <v>753</v>
      </c>
      <c r="B103" s="432" t="n">
        <v>4588</v>
      </c>
      <c r="C103" s="432" t="s">
        <v>714</v>
      </c>
      <c r="D103" s="432" t="n">
        <v>51</v>
      </c>
      <c r="E103" s="432" t="s">
        <v>714</v>
      </c>
      <c r="F103" s="432" t="n">
        <v>4530</v>
      </c>
      <c r="G103" s="432" t="n">
        <v>5</v>
      </c>
    </row>
    <row r="104" s="137" customFormat="true" ht="12.75" hidden="false" customHeight="false" outlineLevel="0" collapsed="false">
      <c r="A104" s="162" t="s">
        <v>754</v>
      </c>
      <c r="B104" s="432" t="s">
        <v>714</v>
      </c>
      <c r="C104" s="432" t="s">
        <v>714</v>
      </c>
      <c r="D104" s="432" t="s">
        <v>714</v>
      </c>
      <c r="E104" s="432" t="s">
        <v>714</v>
      </c>
      <c r="F104" s="432" t="s">
        <v>714</v>
      </c>
      <c r="G104" s="432" t="s">
        <v>714</v>
      </c>
    </row>
    <row r="105" s="137" customFormat="true" ht="12.75" hidden="false" customHeight="false" outlineLevel="0" collapsed="false">
      <c r="A105" s="162" t="s">
        <v>755</v>
      </c>
      <c r="B105" s="432" t="n">
        <v>944448</v>
      </c>
      <c r="C105" s="432" t="s">
        <v>714</v>
      </c>
      <c r="D105" s="432" t="n">
        <v>36</v>
      </c>
      <c r="E105" s="432" t="s">
        <v>714</v>
      </c>
      <c r="F105" s="432" t="n">
        <v>377380</v>
      </c>
      <c r="G105" s="432" t="n">
        <v>9</v>
      </c>
    </row>
    <row r="106" s="137" customFormat="true" ht="12.75" hidden="false" customHeight="false" outlineLevel="0" collapsed="false">
      <c r="A106" s="162" t="s">
        <v>1560</v>
      </c>
      <c r="B106" s="432" t="n">
        <v>47807</v>
      </c>
      <c r="C106" s="432" t="s">
        <v>714</v>
      </c>
      <c r="D106" s="432" t="n">
        <v>308</v>
      </c>
      <c r="E106" s="432" t="s">
        <v>714</v>
      </c>
      <c r="F106" s="432" t="n">
        <v>46167</v>
      </c>
      <c r="G106" s="432" t="n">
        <v>1249</v>
      </c>
    </row>
    <row r="107" s="137" customFormat="true" ht="12.75" hidden="false" customHeight="false" outlineLevel="0" collapsed="false">
      <c r="A107" s="162" t="s">
        <v>757</v>
      </c>
      <c r="B107" s="432" t="n">
        <v>28</v>
      </c>
      <c r="C107" s="432" t="s">
        <v>714</v>
      </c>
      <c r="D107" s="432" t="s">
        <v>714</v>
      </c>
      <c r="E107" s="432" t="s">
        <v>714</v>
      </c>
      <c r="F107" s="432" t="n">
        <v>22</v>
      </c>
      <c r="G107" s="432" t="n">
        <v>2</v>
      </c>
    </row>
    <row r="108" s="137" customFormat="true" ht="12.75" hidden="false" customHeight="false" outlineLevel="0" collapsed="false">
      <c r="A108" s="162" t="s">
        <v>1561</v>
      </c>
      <c r="B108" s="432" t="n">
        <v>60</v>
      </c>
      <c r="C108" s="432" t="s">
        <v>714</v>
      </c>
      <c r="D108" s="432" t="s">
        <v>714</v>
      </c>
      <c r="E108" s="432" t="s">
        <v>714</v>
      </c>
      <c r="F108" s="432" t="n">
        <v>36</v>
      </c>
      <c r="G108" s="432" t="n">
        <v>0</v>
      </c>
    </row>
    <row r="109" s="137" customFormat="true" ht="12.75" hidden="false" customHeight="false" outlineLevel="0" collapsed="false">
      <c r="A109" s="162" t="s">
        <v>1562</v>
      </c>
      <c r="B109" s="432" t="n">
        <v>56</v>
      </c>
      <c r="C109" s="432" t="s">
        <v>714</v>
      </c>
      <c r="D109" s="432" t="s">
        <v>714</v>
      </c>
      <c r="E109" s="432" t="s">
        <v>714</v>
      </c>
      <c r="F109" s="432" t="n">
        <v>55</v>
      </c>
      <c r="G109" s="432" t="n">
        <v>0</v>
      </c>
    </row>
    <row r="110" s="137" customFormat="true" ht="12.75" hidden="false" customHeight="false" outlineLevel="0" collapsed="false">
      <c r="A110" s="162" t="s">
        <v>1563</v>
      </c>
      <c r="B110" s="432" t="n">
        <v>80306</v>
      </c>
      <c r="C110" s="432" t="s">
        <v>714</v>
      </c>
      <c r="D110" s="432" t="n">
        <v>440</v>
      </c>
      <c r="E110" s="432" t="s">
        <v>714</v>
      </c>
      <c r="F110" s="432" t="n">
        <v>70801</v>
      </c>
      <c r="G110" s="432" t="n">
        <v>7559</v>
      </c>
    </row>
    <row r="111" s="137" customFormat="true" ht="12.75" hidden="false" customHeight="false" outlineLevel="0" collapsed="false">
      <c r="A111" s="162" t="s">
        <v>1564</v>
      </c>
      <c r="B111" s="432" t="n">
        <v>31873</v>
      </c>
      <c r="C111" s="432" t="s">
        <v>714</v>
      </c>
      <c r="D111" s="432" t="n">
        <v>4</v>
      </c>
      <c r="E111" s="432" t="s">
        <v>714</v>
      </c>
      <c r="F111" s="432" t="n">
        <v>30921</v>
      </c>
      <c r="G111" s="432" t="n">
        <v>940</v>
      </c>
    </row>
    <row r="112" s="137" customFormat="true" ht="12.75" hidden="false" customHeight="false" outlineLevel="0" collapsed="false">
      <c r="A112" s="162" t="s">
        <v>1565</v>
      </c>
      <c r="B112" s="432" t="n">
        <v>27624</v>
      </c>
      <c r="C112" s="432" t="s">
        <v>714</v>
      </c>
      <c r="D112" s="432" t="n">
        <v>3</v>
      </c>
      <c r="E112" s="432" t="s">
        <v>714</v>
      </c>
      <c r="F112" s="432" t="n">
        <v>21307</v>
      </c>
      <c r="G112" s="432" t="n">
        <v>6298</v>
      </c>
    </row>
    <row r="113" s="137" customFormat="true" ht="12.75" hidden="false" customHeight="false" outlineLevel="0" collapsed="false">
      <c r="A113" s="162" t="s">
        <v>1566</v>
      </c>
      <c r="B113" s="432" t="n">
        <v>755</v>
      </c>
      <c r="C113" s="432" t="s">
        <v>714</v>
      </c>
      <c r="D113" s="432" t="n">
        <v>40</v>
      </c>
      <c r="E113" s="432" t="s">
        <v>714</v>
      </c>
      <c r="F113" s="432" t="n">
        <v>687</v>
      </c>
      <c r="G113" s="432" t="n">
        <v>29</v>
      </c>
    </row>
    <row r="114" s="137" customFormat="true" ht="12.75" hidden="false" customHeight="false" outlineLevel="0" collapsed="false">
      <c r="A114" s="162" t="s">
        <v>1567</v>
      </c>
      <c r="B114" s="432" t="n">
        <v>0</v>
      </c>
      <c r="C114" s="432" t="s">
        <v>714</v>
      </c>
      <c r="D114" s="432" t="s">
        <v>714</v>
      </c>
      <c r="E114" s="432" t="s">
        <v>714</v>
      </c>
      <c r="F114" s="432" t="n">
        <v>0</v>
      </c>
      <c r="G114" s="432" t="n">
        <v>0</v>
      </c>
    </row>
    <row r="115" s="137" customFormat="true" ht="12.75" hidden="false" customHeight="false" outlineLevel="0" collapsed="false">
      <c r="A115" s="162" t="s">
        <v>766</v>
      </c>
      <c r="B115" s="432" t="n">
        <v>10959</v>
      </c>
      <c r="C115" s="432" t="s">
        <v>714</v>
      </c>
      <c r="D115" s="432" t="n">
        <v>173</v>
      </c>
      <c r="E115" s="432" t="s">
        <v>714</v>
      </c>
      <c r="F115" s="432" t="n">
        <v>10763</v>
      </c>
      <c r="G115" s="432" t="n">
        <v>5</v>
      </c>
    </row>
    <row r="116" s="137" customFormat="true" ht="12.75" hidden="false" customHeight="false" outlineLevel="0" collapsed="false">
      <c r="A116" s="162" t="s">
        <v>1568</v>
      </c>
      <c r="B116" s="432" t="n">
        <v>6301</v>
      </c>
      <c r="C116" s="432" t="s">
        <v>714</v>
      </c>
      <c r="D116" s="432" t="n">
        <v>21</v>
      </c>
      <c r="E116" s="432" t="n">
        <v>13</v>
      </c>
      <c r="F116" s="432" t="n">
        <v>5933</v>
      </c>
      <c r="G116" s="432" t="n">
        <v>331</v>
      </c>
    </row>
    <row r="117" s="137" customFormat="true" ht="12.75" hidden="false" customHeight="false" outlineLevel="0" collapsed="false">
      <c r="A117" s="162" t="s">
        <v>1569</v>
      </c>
      <c r="B117" s="432" t="n">
        <v>11556</v>
      </c>
      <c r="C117" s="432" t="n">
        <v>7</v>
      </c>
      <c r="D117" s="432" t="n">
        <v>3</v>
      </c>
      <c r="E117" s="432" t="s">
        <v>714</v>
      </c>
      <c r="F117" s="432" t="n">
        <v>11144</v>
      </c>
      <c r="G117" s="432" t="n">
        <v>393</v>
      </c>
    </row>
    <row r="118" s="137" customFormat="true" ht="12.75" hidden="false" customHeight="false" outlineLevel="0" collapsed="false">
      <c r="A118" s="162" t="s">
        <v>1570</v>
      </c>
      <c r="B118" s="432" t="n">
        <v>64</v>
      </c>
      <c r="C118" s="432" t="s">
        <v>714</v>
      </c>
      <c r="D118" s="432" t="s">
        <v>714</v>
      </c>
      <c r="E118" s="432" t="s">
        <v>714</v>
      </c>
      <c r="F118" s="432" t="n">
        <v>54</v>
      </c>
      <c r="G118" s="432" t="n">
        <v>9</v>
      </c>
    </row>
    <row r="119" s="137" customFormat="true" ht="12.75" hidden="false" customHeight="false" outlineLevel="0" collapsed="false">
      <c r="A119" s="162" t="s">
        <v>1571</v>
      </c>
      <c r="B119" s="432" t="n">
        <v>0</v>
      </c>
      <c r="C119" s="432" t="s">
        <v>714</v>
      </c>
      <c r="D119" s="432" t="s">
        <v>714</v>
      </c>
      <c r="E119" s="432" t="s">
        <v>714</v>
      </c>
      <c r="F119" s="432" t="s">
        <v>714</v>
      </c>
      <c r="G119" s="432" t="s">
        <v>714</v>
      </c>
    </row>
    <row r="120" s="137" customFormat="true" ht="12.75" hidden="false" customHeight="false" outlineLevel="0" collapsed="false">
      <c r="A120" s="162" t="s">
        <v>1572</v>
      </c>
      <c r="B120" s="432" t="n">
        <v>6917</v>
      </c>
      <c r="C120" s="432" t="s">
        <v>714</v>
      </c>
      <c r="D120" s="432" t="n">
        <v>90</v>
      </c>
      <c r="E120" s="432" t="s">
        <v>714</v>
      </c>
      <c r="F120" s="432" t="n">
        <v>6396</v>
      </c>
      <c r="G120" s="432" t="n">
        <v>31</v>
      </c>
    </row>
    <row r="121" s="137" customFormat="true" ht="12.75" hidden="false" customHeight="false" outlineLevel="0" collapsed="false">
      <c r="A121" s="162" t="s">
        <v>1573</v>
      </c>
      <c r="B121" s="432" t="n">
        <v>19167</v>
      </c>
      <c r="C121" s="432" t="s">
        <v>714</v>
      </c>
      <c r="D121" s="432" t="n">
        <v>16</v>
      </c>
      <c r="E121" s="432" t="s">
        <v>714</v>
      </c>
      <c r="F121" s="432" t="n">
        <v>18708</v>
      </c>
      <c r="G121" s="432" t="n">
        <v>232</v>
      </c>
    </row>
    <row r="122" s="137" customFormat="true" ht="12.75" hidden="false" customHeight="false" outlineLevel="0" collapsed="false">
      <c r="A122" s="162" t="s">
        <v>773</v>
      </c>
      <c r="B122" s="432" t="n">
        <v>18682</v>
      </c>
      <c r="C122" s="432" t="s">
        <v>714</v>
      </c>
      <c r="D122" s="432" t="n">
        <v>966</v>
      </c>
      <c r="E122" s="432" t="s">
        <v>714</v>
      </c>
      <c r="F122" s="432" t="n">
        <v>17711</v>
      </c>
      <c r="G122" s="432" t="n">
        <v>5</v>
      </c>
    </row>
    <row r="123" s="137" customFormat="true" ht="12.75" hidden="false" customHeight="false" outlineLevel="0" collapsed="false">
      <c r="A123" s="162" t="s">
        <v>1574</v>
      </c>
      <c r="B123" s="432" t="n">
        <v>5065138</v>
      </c>
      <c r="C123" s="432" t="n">
        <v>8</v>
      </c>
      <c r="D123" s="432" t="n">
        <v>5129</v>
      </c>
      <c r="E123" s="432" t="n">
        <v>52608</v>
      </c>
      <c r="F123" s="432" t="n">
        <v>4977591</v>
      </c>
      <c r="G123" s="432" t="n">
        <v>18495</v>
      </c>
    </row>
    <row r="124" s="137" customFormat="true" ht="12.75" hidden="false" customHeight="false" outlineLevel="0" collapsed="false">
      <c r="A124" s="162" t="s">
        <v>775</v>
      </c>
      <c r="B124" s="432" t="n">
        <v>73320</v>
      </c>
      <c r="C124" s="432" t="s">
        <v>714</v>
      </c>
      <c r="D124" s="432" t="n">
        <v>88</v>
      </c>
      <c r="E124" s="432" t="s">
        <v>714</v>
      </c>
      <c r="F124" s="432" t="n">
        <v>72033</v>
      </c>
      <c r="G124" s="432" t="n">
        <v>1179</v>
      </c>
    </row>
    <row r="125" s="137" customFormat="true" ht="12.75" hidden="false" customHeight="false" outlineLevel="0" collapsed="false">
      <c r="A125" s="162" t="s">
        <v>1575</v>
      </c>
      <c r="B125" s="432" t="n">
        <v>3300</v>
      </c>
      <c r="C125" s="432" t="s">
        <v>714</v>
      </c>
      <c r="D125" s="432" t="n">
        <v>0</v>
      </c>
      <c r="E125" s="432" t="s">
        <v>714</v>
      </c>
      <c r="F125" s="432" t="n">
        <v>3270</v>
      </c>
      <c r="G125" s="432" t="n">
        <v>26</v>
      </c>
    </row>
    <row r="126" s="137" customFormat="true" ht="12.75" hidden="false" customHeight="false" outlineLevel="0" collapsed="false">
      <c r="A126" s="162" t="s">
        <v>777</v>
      </c>
      <c r="B126" s="432" t="n">
        <v>21571</v>
      </c>
      <c r="C126" s="432" t="s">
        <v>714</v>
      </c>
      <c r="D126" s="432" t="n">
        <v>0</v>
      </c>
      <c r="E126" s="432" t="s">
        <v>714</v>
      </c>
      <c r="F126" s="432" t="n">
        <v>21570</v>
      </c>
      <c r="G126" s="432" t="n">
        <v>2</v>
      </c>
    </row>
    <row r="127" s="137" customFormat="true" ht="12.75" hidden="false" customHeight="false" outlineLevel="0" collapsed="false">
      <c r="A127" s="162" t="s">
        <v>1576</v>
      </c>
      <c r="B127" s="432" t="n">
        <v>1</v>
      </c>
      <c r="C127" s="432" t="s">
        <v>714</v>
      </c>
      <c r="D127" s="432" t="s">
        <v>714</v>
      </c>
      <c r="E127" s="432" t="s">
        <v>714</v>
      </c>
      <c r="F127" s="432" t="s">
        <v>714</v>
      </c>
      <c r="G127" s="432" t="n">
        <v>1</v>
      </c>
    </row>
    <row r="128" s="137" customFormat="true" ht="9" hidden="false" customHeight="true" outlineLevel="0" collapsed="false">
      <c r="A128" s="179"/>
      <c r="B128" s="225"/>
      <c r="C128" s="225"/>
      <c r="D128" s="225"/>
      <c r="E128" s="225"/>
      <c r="F128" s="225"/>
      <c r="G128" s="225"/>
    </row>
    <row r="129" s="137" customFormat="true" ht="12.75" hidden="false" customHeight="false" outlineLevel="0" collapsed="false">
      <c r="A129" s="406" t="s">
        <v>1577</v>
      </c>
      <c r="B129" s="222" t="n">
        <v>36247833</v>
      </c>
      <c r="C129" s="222" t="n">
        <v>7765</v>
      </c>
      <c r="D129" s="222" t="n">
        <v>118470</v>
      </c>
      <c r="E129" s="222" t="n">
        <v>122913</v>
      </c>
      <c r="F129" s="222" t="n">
        <v>34620908</v>
      </c>
      <c r="G129" s="222" t="n">
        <v>222653</v>
      </c>
    </row>
    <row r="130" s="137" customFormat="true" ht="9" hidden="false" customHeight="true" outlineLevel="0" collapsed="false">
      <c r="A130" s="406"/>
      <c r="B130" s="225"/>
      <c r="C130" s="372"/>
      <c r="D130" s="225"/>
      <c r="E130" s="372"/>
      <c r="F130" s="225"/>
      <c r="G130" s="372"/>
    </row>
    <row r="131" s="137" customFormat="true" ht="12.75" hidden="false" customHeight="false" outlineLevel="0" collapsed="false">
      <c r="A131" s="162" t="s">
        <v>1578</v>
      </c>
      <c r="B131" s="432" t="n">
        <v>7756876</v>
      </c>
      <c r="C131" s="432" t="n">
        <v>7039</v>
      </c>
      <c r="D131" s="432" t="n">
        <v>56377</v>
      </c>
      <c r="E131" s="432" t="n">
        <v>29435</v>
      </c>
      <c r="F131" s="432" t="n">
        <v>7408708</v>
      </c>
      <c r="G131" s="432" t="n">
        <v>157304</v>
      </c>
    </row>
    <row r="132" s="137" customFormat="true" ht="12.75" hidden="false" customHeight="false" outlineLevel="0" collapsed="false">
      <c r="A132" s="162" t="s">
        <v>1579</v>
      </c>
      <c r="B132" s="432" t="n">
        <v>3026326</v>
      </c>
      <c r="C132" s="432" t="n">
        <v>266</v>
      </c>
      <c r="D132" s="432" t="n">
        <v>4506</v>
      </c>
      <c r="E132" s="432" t="n">
        <v>882</v>
      </c>
      <c r="F132" s="432" t="n">
        <v>3008027</v>
      </c>
      <c r="G132" s="432" t="n">
        <v>9289</v>
      </c>
    </row>
    <row r="133" s="137" customFormat="true" ht="12.75" hidden="false" customHeight="false" outlineLevel="0" collapsed="false">
      <c r="A133" s="162" t="s">
        <v>782</v>
      </c>
      <c r="B133" s="432" t="n">
        <v>413</v>
      </c>
      <c r="C133" s="432" t="s">
        <v>714</v>
      </c>
      <c r="D133" s="432" t="s">
        <v>714</v>
      </c>
      <c r="E133" s="432" t="s">
        <v>714</v>
      </c>
      <c r="F133" s="432" t="n">
        <v>411</v>
      </c>
      <c r="G133" s="432" t="n">
        <v>1</v>
      </c>
    </row>
    <row r="134" s="351" customFormat="true" ht="12.75" hidden="false" customHeight="false" outlineLevel="0" collapsed="false">
      <c r="A134" s="162" t="s">
        <v>1580</v>
      </c>
      <c r="B134" s="432" t="s">
        <v>714</v>
      </c>
      <c r="C134" s="432" t="s">
        <v>714</v>
      </c>
      <c r="D134" s="432" t="s">
        <v>714</v>
      </c>
      <c r="E134" s="432" t="s">
        <v>714</v>
      </c>
      <c r="F134" s="432" t="s">
        <v>714</v>
      </c>
      <c r="G134" s="432" t="s">
        <v>714</v>
      </c>
    </row>
    <row r="135" s="137" customFormat="true" ht="12.75" hidden="false" customHeight="false" outlineLevel="0" collapsed="false">
      <c r="A135" s="162" t="s">
        <v>1581</v>
      </c>
      <c r="B135" s="432" t="n">
        <v>895934</v>
      </c>
      <c r="C135" s="432" t="n">
        <v>44</v>
      </c>
      <c r="D135" s="432" t="n">
        <v>3082</v>
      </c>
      <c r="E135" s="432" t="n">
        <v>55</v>
      </c>
      <c r="F135" s="432" t="n">
        <v>855135</v>
      </c>
      <c r="G135" s="432" t="n">
        <v>11583</v>
      </c>
    </row>
    <row r="136" s="137" customFormat="true" ht="12.75" hidden="false" customHeight="false" outlineLevel="0" collapsed="false">
      <c r="A136" s="162" t="s">
        <v>1582</v>
      </c>
      <c r="B136" s="432" t="n">
        <v>44394</v>
      </c>
      <c r="C136" s="432" t="s">
        <v>714</v>
      </c>
      <c r="D136" s="432" t="s">
        <v>714</v>
      </c>
      <c r="E136" s="432" t="s">
        <v>714</v>
      </c>
      <c r="F136" s="432" t="n">
        <v>178</v>
      </c>
      <c r="G136" s="432" t="n">
        <v>11</v>
      </c>
    </row>
    <row r="137" s="137" customFormat="true" ht="12.75" hidden="false" customHeight="false" outlineLevel="0" collapsed="false">
      <c r="A137" s="162" t="s">
        <v>1583</v>
      </c>
      <c r="B137" s="432" t="n">
        <v>37362</v>
      </c>
      <c r="C137" s="432" t="s">
        <v>714</v>
      </c>
      <c r="D137" s="432" t="n">
        <v>197</v>
      </c>
      <c r="E137" s="432" t="s">
        <v>714</v>
      </c>
      <c r="F137" s="432" t="n">
        <v>36968</v>
      </c>
      <c r="G137" s="432" t="n">
        <v>119</v>
      </c>
    </row>
    <row r="138" s="137" customFormat="true" ht="12.75" hidden="false" customHeight="false" outlineLevel="0" collapsed="false">
      <c r="A138" s="162" t="s">
        <v>1584</v>
      </c>
      <c r="B138" s="432" t="n">
        <v>30</v>
      </c>
      <c r="C138" s="432" t="s">
        <v>714</v>
      </c>
      <c r="D138" s="432" t="s">
        <v>714</v>
      </c>
      <c r="E138" s="432" t="s">
        <v>714</v>
      </c>
      <c r="F138" s="432" t="n">
        <v>27</v>
      </c>
      <c r="G138" s="432" t="n">
        <v>2</v>
      </c>
    </row>
    <row r="139" s="137" customFormat="true" ht="12.75" hidden="false" customHeight="false" outlineLevel="0" collapsed="false">
      <c r="A139" s="162" t="s">
        <v>1585</v>
      </c>
      <c r="B139" s="432" t="n">
        <v>44261</v>
      </c>
      <c r="C139" s="432" t="n">
        <v>0</v>
      </c>
      <c r="D139" s="432" t="n">
        <v>599</v>
      </c>
      <c r="E139" s="432" t="s">
        <v>714</v>
      </c>
      <c r="F139" s="432" t="n">
        <v>43520</v>
      </c>
      <c r="G139" s="432" t="n">
        <v>137</v>
      </c>
    </row>
    <row r="140" s="137" customFormat="true" ht="12.75" hidden="false" customHeight="false" outlineLevel="0" collapsed="false">
      <c r="A140" s="162" t="s">
        <v>1586</v>
      </c>
      <c r="B140" s="432" t="n">
        <v>39053</v>
      </c>
      <c r="C140" s="432" t="s">
        <v>714</v>
      </c>
      <c r="D140" s="432" t="n">
        <v>452</v>
      </c>
      <c r="E140" s="432" t="s">
        <v>714</v>
      </c>
      <c r="F140" s="432" t="n">
        <v>38508</v>
      </c>
      <c r="G140" s="432" t="n">
        <v>80</v>
      </c>
    </row>
    <row r="141" s="137" customFormat="true" ht="12.75" hidden="false" customHeight="false" outlineLevel="0" collapsed="false">
      <c r="A141" s="162" t="s">
        <v>790</v>
      </c>
      <c r="B141" s="432" t="n">
        <v>8387</v>
      </c>
      <c r="C141" s="432" t="s">
        <v>714</v>
      </c>
      <c r="D141" s="432" t="n">
        <v>114</v>
      </c>
      <c r="E141" s="432" t="s">
        <v>714</v>
      </c>
      <c r="F141" s="432" t="n">
        <v>8190</v>
      </c>
      <c r="G141" s="432" t="n">
        <v>58</v>
      </c>
    </row>
    <row r="142" s="137" customFormat="true" ht="12.75" hidden="false" customHeight="false" outlineLevel="0" collapsed="false">
      <c r="A142" s="162" t="s">
        <v>1587</v>
      </c>
      <c r="B142" s="432" t="n">
        <v>205714</v>
      </c>
      <c r="C142" s="432" t="s">
        <v>714</v>
      </c>
      <c r="D142" s="432" t="n">
        <v>394</v>
      </c>
      <c r="E142" s="432" t="s">
        <v>714</v>
      </c>
      <c r="F142" s="432" t="n">
        <v>201500</v>
      </c>
      <c r="G142" s="432" t="n">
        <v>401</v>
      </c>
    </row>
    <row r="143" s="137" customFormat="true" ht="12.75" hidden="false" customHeight="false" outlineLevel="0" collapsed="false">
      <c r="A143" s="162" t="s">
        <v>1588</v>
      </c>
      <c r="B143" s="432" t="n">
        <v>269304</v>
      </c>
      <c r="C143" s="432" t="n">
        <v>19</v>
      </c>
      <c r="D143" s="432" t="n">
        <v>68</v>
      </c>
      <c r="E143" s="432" t="s">
        <v>714</v>
      </c>
      <c r="F143" s="432" t="n">
        <v>194777</v>
      </c>
      <c r="G143" s="432" t="n">
        <v>83</v>
      </c>
    </row>
    <row r="144" s="137" customFormat="true" ht="12.75" hidden="false" customHeight="false" outlineLevel="0" collapsed="false">
      <c r="A144" s="162" t="s">
        <v>1589</v>
      </c>
      <c r="B144" s="432" t="n">
        <v>4</v>
      </c>
      <c r="C144" s="432" t="s">
        <v>714</v>
      </c>
      <c r="D144" s="432" t="s">
        <v>714</v>
      </c>
      <c r="E144" s="432" t="s">
        <v>714</v>
      </c>
      <c r="F144" s="432" t="n">
        <v>4</v>
      </c>
      <c r="G144" s="432" t="n">
        <v>0</v>
      </c>
    </row>
    <row r="145" s="137" customFormat="true" ht="12.75" hidden="false" customHeight="false" outlineLevel="0" collapsed="false">
      <c r="A145" s="162" t="s">
        <v>1590</v>
      </c>
      <c r="B145" s="432" t="n">
        <v>8721</v>
      </c>
      <c r="C145" s="432" t="s">
        <v>714</v>
      </c>
      <c r="D145" s="432" t="n">
        <v>877</v>
      </c>
      <c r="E145" s="432" t="s">
        <v>714</v>
      </c>
      <c r="F145" s="432" t="n">
        <v>7721</v>
      </c>
      <c r="G145" s="432" t="n">
        <v>81</v>
      </c>
    </row>
    <row r="146" s="137" customFormat="true" ht="12.75" hidden="false" customHeight="false" outlineLevel="0" collapsed="false">
      <c r="A146" s="162" t="s">
        <v>1591</v>
      </c>
      <c r="B146" s="432" t="n">
        <v>23</v>
      </c>
      <c r="C146" s="432" t="s">
        <v>714</v>
      </c>
      <c r="D146" s="432" t="s">
        <v>714</v>
      </c>
      <c r="E146" s="432" t="s">
        <v>714</v>
      </c>
      <c r="F146" s="432" t="n">
        <v>9</v>
      </c>
      <c r="G146" s="432" t="n">
        <v>13</v>
      </c>
    </row>
    <row r="147" s="137" customFormat="true" ht="12.75" hidden="false" customHeight="false" outlineLevel="0" collapsed="false">
      <c r="A147" s="162" t="s">
        <v>1592</v>
      </c>
      <c r="B147" s="432" t="n">
        <v>375</v>
      </c>
      <c r="C147" s="432" t="s">
        <v>714</v>
      </c>
      <c r="D147" s="432" t="n">
        <v>6</v>
      </c>
      <c r="E147" s="432" t="s">
        <v>714</v>
      </c>
      <c r="F147" s="432" t="n">
        <v>364</v>
      </c>
      <c r="G147" s="432" t="n">
        <v>5</v>
      </c>
    </row>
    <row r="148" s="137" customFormat="true" ht="12.75" hidden="false" customHeight="false" outlineLevel="0" collapsed="false">
      <c r="A148" s="162" t="s">
        <v>1593</v>
      </c>
      <c r="B148" s="432" t="n">
        <v>27422</v>
      </c>
      <c r="C148" s="432" t="s">
        <v>714</v>
      </c>
      <c r="D148" s="432" t="n">
        <v>1</v>
      </c>
      <c r="E148" s="432" t="s">
        <v>714</v>
      </c>
      <c r="F148" s="432" t="n">
        <v>17520</v>
      </c>
      <c r="G148" s="432" t="n">
        <v>21</v>
      </c>
    </row>
    <row r="149" s="137" customFormat="true" ht="12.75" hidden="false" customHeight="false" outlineLevel="0" collapsed="false">
      <c r="A149" s="162" t="s">
        <v>1594</v>
      </c>
      <c r="B149" s="432" t="n">
        <v>0</v>
      </c>
      <c r="C149" s="432" t="s">
        <v>714</v>
      </c>
      <c r="D149" s="432" t="s">
        <v>714</v>
      </c>
      <c r="E149" s="432" t="s">
        <v>714</v>
      </c>
      <c r="F149" s="432" t="s">
        <v>714</v>
      </c>
      <c r="G149" s="432" t="s">
        <v>714</v>
      </c>
    </row>
    <row r="150" s="137" customFormat="true" ht="12.75" hidden="false" customHeight="false" outlineLevel="0" collapsed="false">
      <c r="A150" s="162" t="s">
        <v>1595</v>
      </c>
      <c r="B150" s="432" t="n">
        <v>8698</v>
      </c>
      <c r="C150" s="432" t="s">
        <v>714</v>
      </c>
      <c r="D150" s="432" t="n">
        <v>185</v>
      </c>
      <c r="E150" s="432" t="s">
        <v>714</v>
      </c>
      <c r="F150" s="432" t="n">
        <v>7336</v>
      </c>
      <c r="G150" s="432" t="n">
        <v>1086</v>
      </c>
    </row>
    <row r="151" s="137" customFormat="true" ht="12.75" hidden="false" customHeight="false" outlineLevel="0" collapsed="false">
      <c r="A151" s="162" t="s">
        <v>1596</v>
      </c>
      <c r="B151" s="432" t="n">
        <v>1</v>
      </c>
      <c r="C151" s="432" t="s">
        <v>714</v>
      </c>
      <c r="D151" s="432" t="n">
        <v>0</v>
      </c>
      <c r="E151" s="432" t="s">
        <v>714</v>
      </c>
      <c r="F151" s="432" t="s">
        <v>714</v>
      </c>
      <c r="G151" s="432" t="n">
        <v>0</v>
      </c>
    </row>
    <row r="152" s="137" customFormat="true" ht="12.75" hidden="false" customHeight="false" outlineLevel="0" collapsed="false">
      <c r="A152" s="162" t="s">
        <v>1597</v>
      </c>
      <c r="B152" s="432" t="n">
        <v>9900</v>
      </c>
      <c r="C152" s="432" t="s">
        <v>714</v>
      </c>
      <c r="D152" s="432" t="s">
        <v>714</v>
      </c>
      <c r="E152" s="432" t="s">
        <v>714</v>
      </c>
      <c r="F152" s="432" t="n">
        <v>159</v>
      </c>
      <c r="G152" s="432" t="n">
        <v>1</v>
      </c>
    </row>
    <row r="153" s="137" customFormat="true" ht="12.75" hidden="false" customHeight="false" outlineLevel="0" collapsed="false">
      <c r="A153" s="162" t="s">
        <v>1598</v>
      </c>
      <c r="B153" s="432" t="n">
        <v>1</v>
      </c>
      <c r="C153" s="432" t="s">
        <v>714</v>
      </c>
      <c r="D153" s="432" t="s">
        <v>714</v>
      </c>
      <c r="E153" s="432" t="s">
        <v>714</v>
      </c>
      <c r="F153" s="432" t="s">
        <v>714</v>
      </c>
      <c r="G153" s="432" t="s">
        <v>714</v>
      </c>
    </row>
    <row r="154" s="137" customFormat="true" ht="12.75" hidden="false" customHeight="false" outlineLevel="0" collapsed="false">
      <c r="A154" s="162" t="s">
        <v>1599</v>
      </c>
      <c r="B154" s="432" t="n">
        <v>10</v>
      </c>
      <c r="C154" s="432" t="s">
        <v>714</v>
      </c>
      <c r="D154" s="432" t="s">
        <v>714</v>
      </c>
      <c r="E154" s="432" t="s">
        <v>714</v>
      </c>
      <c r="F154" s="432" t="n">
        <v>1</v>
      </c>
      <c r="G154" s="432" t="n">
        <v>1</v>
      </c>
    </row>
    <row r="155" s="137" customFormat="true" ht="12.75" hidden="false" customHeight="false" outlineLevel="0" collapsed="false">
      <c r="A155" s="162" t="s">
        <v>1600</v>
      </c>
      <c r="B155" s="432" t="n">
        <v>320566</v>
      </c>
      <c r="C155" s="432" t="s">
        <v>714</v>
      </c>
      <c r="D155" s="432" t="n">
        <v>5</v>
      </c>
      <c r="E155" s="432" t="s">
        <v>714</v>
      </c>
      <c r="F155" s="432" t="n">
        <v>320525</v>
      </c>
      <c r="G155" s="432" t="n">
        <v>24</v>
      </c>
    </row>
    <row r="156" s="137" customFormat="true" ht="12.75" hidden="false" customHeight="false" outlineLevel="0" collapsed="false">
      <c r="A156" s="162" t="s">
        <v>1601</v>
      </c>
      <c r="B156" s="432" t="n">
        <v>11</v>
      </c>
      <c r="C156" s="432" t="s">
        <v>714</v>
      </c>
      <c r="D156" s="432" t="s">
        <v>714</v>
      </c>
      <c r="E156" s="432" t="s">
        <v>714</v>
      </c>
      <c r="F156" s="432" t="n">
        <v>10</v>
      </c>
      <c r="G156" s="432" t="n">
        <v>1</v>
      </c>
    </row>
    <row r="157" s="137" customFormat="true" ht="12.75" hidden="false" customHeight="false" outlineLevel="0" collapsed="false">
      <c r="A157" s="162" t="s">
        <v>1691</v>
      </c>
      <c r="B157" s="432" t="n">
        <v>0</v>
      </c>
      <c r="C157" s="432" t="s">
        <v>714</v>
      </c>
      <c r="D157" s="432" t="s">
        <v>714</v>
      </c>
      <c r="E157" s="432" t="s">
        <v>714</v>
      </c>
      <c r="F157" s="432" t="s">
        <v>714</v>
      </c>
      <c r="G157" s="432" t="n">
        <v>0</v>
      </c>
    </row>
    <row r="158" s="137" customFormat="true" ht="12.75" hidden="false" customHeight="false" outlineLevel="0" collapsed="false">
      <c r="A158" s="162" t="s">
        <v>808</v>
      </c>
      <c r="B158" s="432" t="n">
        <v>55</v>
      </c>
      <c r="C158" s="432" t="s">
        <v>714</v>
      </c>
      <c r="D158" s="432" t="n">
        <v>3</v>
      </c>
      <c r="E158" s="432" t="s">
        <v>714</v>
      </c>
      <c r="F158" s="432" t="n">
        <v>38</v>
      </c>
      <c r="G158" s="432" t="n">
        <v>14</v>
      </c>
    </row>
    <row r="159" s="137" customFormat="true" ht="12.75" hidden="false" customHeight="false" outlineLevel="0" collapsed="false">
      <c r="A159" s="162" t="s">
        <v>1604</v>
      </c>
      <c r="B159" s="432" t="n">
        <v>303</v>
      </c>
      <c r="C159" s="432" t="s">
        <v>714</v>
      </c>
      <c r="D159" s="432" t="n">
        <v>22</v>
      </c>
      <c r="E159" s="432" t="s">
        <v>714</v>
      </c>
      <c r="F159" s="432" t="n">
        <v>277</v>
      </c>
      <c r="G159" s="432" t="n">
        <v>3</v>
      </c>
    </row>
    <row r="160" s="137" customFormat="true" ht="12.75" hidden="false" customHeight="false" outlineLevel="0" collapsed="false">
      <c r="A160" s="162" t="s">
        <v>1605</v>
      </c>
      <c r="B160" s="432" t="n">
        <v>0</v>
      </c>
      <c r="C160" s="432" t="s">
        <v>714</v>
      </c>
      <c r="D160" s="432" t="s">
        <v>714</v>
      </c>
      <c r="E160" s="432" t="s">
        <v>714</v>
      </c>
      <c r="F160" s="432" t="s">
        <v>714</v>
      </c>
      <c r="G160" s="432" t="s">
        <v>714</v>
      </c>
    </row>
    <row r="161" s="137" customFormat="true" ht="12.75" hidden="false" customHeight="false" outlineLevel="0" collapsed="false">
      <c r="A161" s="162" t="s">
        <v>1606</v>
      </c>
      <c r="B161" s="432" t="n">
        <v>75489</v>
      </c>
      <c r="C161" s="432" t="s">
        <v>714</v>
      </c>
      <c r="D161" s="432" t="n">
        <v>2</v>
      </c>
      <c r="E161" s="432" t="s">
        <v>714</v>
      </c>
      <c r="F161" s="432" t="n">
        <v>75462</v>
      </c>
      <c r="G161" s="432" t="n">
        <v>8</v>
      </c>
    </row>
    <row r="162" s="137" customFormat="true" ht="12.75" hidden="false" customHeight="false" outlineLevel="0" collapsed="false">
      <c r="A162" s="162" t="s">
        <v>1607</v>
      </c>
      <c r="B162" s="432" t="n">
        <v>54</v>
      </c>
      <c r="C162" s="432" t="s">
        <v>714</v>
      </c>
      <c r="D162" s="432" t="s">
        <v>714</v>
      </c>
      <c r="E162" s="432" t="s">
        <v>714</v>
      </c>
      <c r="F162" s="432" t="n">
        <v>52</v>
      </c>
      <c r="G162" s="432" t="n">
        <v>1</v>
      </c>
    </row>
    <row r="163" s="137" customFormat="true" ht="12.75" hidden="false" customHeight="false" outlineLevel="0" collapsed="false">
      <c r="A163" s="162" t="s">
        <v>1608</v>
      </c>
      <c r="B163" s="432" t="n">
        <v>1315</v>
      </c>
      <c r="C163" s="432" t="s">
        <v>714</v>
      </c>
      <c r="D163" s="432" t="n">
        <v>0</v>
      </c>
      <c r="E163" s="432" t="s">
        <v>714</v>
      </c>
      <c r="F163" s="432" t="n">
        <v>1315</v>
      </c>
      <c r="G163" s="432" t="n">
        <v>0</v>
      </c>
    </row>
    <row r="164" s="137" customFormat="true" ht="12.75" hidden="false" customHeight="false" outlineLevel="0" collapsed="false">
      <c r="A164" s="162" t="s">
        <v>1609</v>
      </c>
      <c r="B164" s="432" t="n">
        <v>8319</v>
      </c>
      <c r="C164" s="432" t="s">
        <v>714</v>
      </c>
      <c r="D164" s="432" t="s">
        <v>714</v>
      </c>
      <c r="E164" s="432" t="s">
        <v>714</v>
      </c>
      <c r="F164" s="432" t="n">
        <v>21</v>
      </c>
      <c r="G164" s="432" t="n">
        <v>13</v>
      </c>
    </row>
    <row r="165" s="137" customFormat="true" ht="12.75" hidden="false" customHeight="false" outlineLevel="0" collapsed="false">
      <c r="A165" s="162" t="s">
        <v>1610</v>
      </c>
      <c r="B165" s="432" t="n">
        <v>1369425</v>
      </c>
      <c r="C165" s="432" t="s">
        <v>714</v>
      </c>
      <c r="D165" s="432" t="n">
        <v>2939</v>
      </c>
      <c r="E165" s="432" t="n">
        <v>76577</v>
      </c>
      <c r="F165" s="432" t="n">
        <v>1286618</v>
      </c>
      <c r="G165" s="432" t="n">
        <v>2444</v>
      </c>
    </row>
    <row r="166" s="137" customFormat="true" ht="12.75" hidden="false" customHeight="false" outlineLevel="0" collapsed="false">
      <c r="A166" s="162" t="s">
        <v>1611</v>
      </c>
      <c r="B166" s="432" t="n">
        <v>1900080</v>
      </c>
      <c r="C166" s="432" t="s">
        <v>714</v>
      </c>
      <c r="D166" s="432" t="n">
        <v>21</v>
      </c>
      <c r="E166" s="432" t="s">
        <v>714</v>
      </c>
      <c r="F166" s="432" t="n">
        <v>1730781</v>
      </c>
      <c r="G166" s="432" t="n">
        <v>75</v>
      </c>
    </row>
    <row r="167" s="137" customFormat="true" ht="12.75" hidden="false" customHeight="false" outlineLevel="0" collapsed="false">
      <c r="A167" s="162" t="s">
        <v>1612</v>
      </c>
      <c r="B167" s="432" t="n">
        <v>9680</v>
      </c>
      <c r="C167" s="432" t="s">
        <v>714</v>
      </c>
      <c r="D167" s="432" t="s">
        <v>714</v>
      </c>
      <c r="E167" s="432" t="n">
        <v>47</v>
      </c>
      <c r="F167" s="432" t="n">
        <v>9623</v>
      </c>
      <c r="G167" s="432" t="n">
        <v>2</v>
      </c>
    </row>
    <row r="168" s="137" customFormat="true" ht="12.75" hidden="false" customHeight="false" outlineLevel="0" collapsed="false">
      <c r="A168" s="162" t="s">
        <v>1613</v>
      </c>
      <c r="B168" s="432" t="n">
        <v>44377</v>
      </c>
      <c r="C168" s="432" t="s">
        <v>714</v>
      </c>
      <c r="D168" s="432" t="n">
        <v>0</v>
      </c>
      <c r="E168" s="432" t="s">
        <v>714</v>
      </c>
      <c r="F168" s="432" t="n">
        <v>44374</v>
      </c>
      <c r="G168" s="432" t="n">
        <v>1</v>
      </c>
    </row>
    <row r="169" s="137" customFormat="true" ht="12.75" hidden="false" customHeight="false" outlineLevel="0" collapsed="false">
      <c r="A169" s="162" t="s">
        <v>1614</v>
      </c>
      <c r="B169" s="432" t="n">
        <v>408954</v>
      </c>
      <c r="C169" s="432" t="s">
        <v>714</v>
      </c>
      <c r="D169" s="432" t="n">
        <v>1999</v>
      </c>
      <c r="E169" s="432" t="s">
        <v>714</v>
      </c>
      <c r="F169" s="432" t="n">
        <v>393369</v>
      </c>
      <c r="G169" s="432" t="n">
        <v>1891</v>
      </c>
    </row>
    <row r="170" s="137" customFormat="true" ht="12.75" hidden="false" customHeight="false" outlineLevel="0" collapsed="false">
      <c r="A170" s="162" t="s">
        <v>1615</v>
      </c>
      <c r="B170" s="432" t="n">
        <v>518325</v>
      </c>
      <c r="C170" s="432" t="s">
        <v>714</v>
      </c>
      <c r="D170" s="432" t="n">
        <v>3420</v>
      </c>
      <c r="E170" s="432" t="n">
        <v>668</v>
      </c>
      <c r="F170" s="432" t="n">
        <v>512292</v>
      </c>
      <c r="G170" s="432" t="n">
        <v>1482</v>
      </c>
    </row>
    <row r="171" s="137" customFormat="true" ht="12.75" hidden="false" customHeight="false" outlineLevel="0" collapsed="false">
      <c r="A171" s="162" t="s">
        <v>1616</v>
      </c>
      <c r="B171" s="432" t="n">
        <v>17025233</v>
      </c>
      <c r="C171" s="432" t="n">
        <v>235</v>
      </c>
      <c r="D171" s="432" t="n">
        <v>32078</v>
      </c>
      <c r="E171" s="432" t="n">
        <v>8759</v>
      </c>
      <c r="F171" s="432" t="n">
        <v>16272710</v>
      </c>
      <c r="G171" s="432" t="n">
        <v>19831</v>
      </c>
    </row>
    <row r="172" s="137" customFormat="true" ht="12.75" hidden="false" customHeight="false" outlineLevel="0" collapsed="false">
      <c r="A172" s="162" t="s">
        <v>1617</v>
      </c>
      <c r="B172" s="432" t="n">
        <v>740594</v>
      </c>
      <c r="C172" s="432" t="n">
        <v>110</v>
      </c>
      <c r="D172" s="432" t="n">
        <v>5864</v>
      </c>
      <c r="E172" s="432" t="s">
        <v>714</v>
      </c>
      <c r="F172" s="432" t="n">
        <v>721235</v>
      </c>
      <c r="G172" s="432" t="n">
        <v>11384</v>
      </c>
    </row>
    <row r="173" s="137" customFormat="true" ht="12.75" hidden="false" customHeight="false" outlineLevel="0" collapsed="false">
      <c r="A173" s="162" t="s">
        <v>1618</v>
      </c>
      <c r="B173" s="432" t="n">
        <v>5928</v>
      </c>
      <c r="C173" s="432" t="s">
        <v>714</v>
      </c>
      <c r="D173" s="432" t="n">
        <v>17</v>
      </c>
      <c r="E173" s="432" t="s">
        <v>714</v>
      </c>
      <c r="F173" s="432" t="n">
        <v>5862</v>
      </c>
      <c r="G173" s="432" t="n">
        <v>25</v>
      </c>
    </row>
    <row r="174" s="137" customFormat="true" ht="12.75" hidden="false" customHeight="false" outlineLevel="0" collapsed="false">
      <c r="A174" s="162" t="s">
        <v>1619</v>
      </c>
      <c r="B174" s="432" t="n">
        <v>173680</v>
      </c>
      <c r="C174" s="432" t="s">
        <v>714</v>
      </c>
      <c r="D174" s="432" t="n">
        <v>1012</v>
      </c>
      <c r="E174" s="432" t="s">
        <v>714</v>
      </c>
      <c r="F174" s="432" t="n">
        <v>172550</v>
      </c>
      <c r="G174" s="432" t="n">
        <v>56</v>
      </c>
    </row>
    <row r="175" s="137" customFormat="true" ht="12.75" hidden="false" customHeight="false" outlineLevel="0" collapsed="false">
      <c r="A175" s="162" t="s">
        <v>1620</v>
      </c>
      <c r="B175" s="432" t="n">
        <v>369651</v>
      </c>
      <c r="C175" s="432" t="s">
        <v>714</v>
      </c>
      <c r="D175" s="432" t="n">
        <v>975</v>
      </c>
      <c r="E175" s="432" t="s">
        <v>714</v>
      </c>
      <c r="F175" s="432" t="n">
        <v>366932</v>
      </c>
      <c r="G175" s="432" t="n">
        <v>1295</v>
      </c>
    </row>
    <row r="176" s="137" customFormat="true" ht="12.75" hidden="false" customHeight="false" outlineLevel="0" collapsed="false">
      <c r="A176" s="162" t="s">
        <v>1621</v>
      </c>
      <c r="B176" s="432" t="n">
        <v>892288</v>
      </c>
      <c r="C176" s="432" t="n">
        <v>52</v>
      </c>
      <c r="D176" s="432" t="n">
        <v>3255</v>
      </c>
      <c r="E176" s="432" t="n">
        <v>6490</v>
      </c>
      <c r="F176" s="432" t="n">
        <v>877502</v>
      </c>
      <c r="G176" s="432" t="n">
        <v>3827</v>
      </c>
    </row>
    <row r="177" s="137" customFormat="true" ht="12.75" hidden="false" customHeight="false" outlineLevel="0" collapsed="false">
      <c r="A177" s="162" t="s">
        <v>1622</v>
      </c>
      <c r="B177" s="432" t="n">
        <v>297</v>
      </c>
      <c r="C177" s="432" t="s">
        <v>714</v>
      </c>
      <c r="D177" s="432" t="s">
        <v>714</v>
      </c>
      <c r="E177" s="432" t="s">
        <v>714</v>
      </c>
      <c r="F177" s="432" t="n">
        <v>297</v>
      </c>
      <c r="G177" s="432" t="s">
        <v>714</v>
      </c>
    </row>
    <row r="178" s="137" customFormat="true" ht="12.75" hidden="false" customHeight="false" outlineLevel="0" collapsed="false">
      <c r="A178" s="166"/>
      <c r="B178" s="79"/>
      <c r="C178" s="79"/>
      <c r="D178" s="79"/>
      <c r="E178" s="79"/>
      <c r="F178" s="79"/>
      <c r="G178" s="79"/>
    </row>
    <row r="179" s="137" customFormat="true" ht="12.75" hidden="false" customHeight="false" outlineLevel="0" collapsed="false">
      <c r="A179" s="406" t="s">
        <v>647</v>
      </c>
      <c r="B179" s="222" t="n">
        <v>25751871</v>
      </c>
      <c r="C179" s="222" t="n">
        <v>9668</v>
      </c>
      <c r="D179" s="222" t="n">
        <v>236051</v>
      </c>
      <c r="E179" s="222" t="n">
        <v>69648</v>
      </c>
      <c r="F179" s="222" t="n">
        <v>21040039</v>
      </c>
      <c r="G179" s="222" t="n">
        <v>544092</v>
      </c>
    </row>
    <row r="180" s="137" customFormat="true" ht="9" hidden="false" customHeight="true" outlineLevel="0" collapsed="false">
      <c r="A180" s="185"/>
      <c r="B180" s="142"/>
      <c r="C180" s="142"/>
      <c r="D180" s="142"/>
      <c r="E180" s="142"/>
      <c r="F180" s="142"/>
      <c r="G180" s="142"/>
    </row>
    <row r="181" s="137" customFormat="true" ht="12.75" hidden="false" customHeight="false" outlineLevel="0" collapsed="false">
      <c r="A181" s="162" t="s">
        <v>1623</v>
      </c>
      <c r="B181" s="432" t="n">
        <v>7596</v>
      </c>
      <c r="C181" s="432" t="s">
        <v>714</v>
      </c>
      <c r="D181" s="432" t="n">
        <v>4</v>
      </c>
      <c r="E181" s="432" t="s">
        <v>714</v>
      </c>
      <c r="F181" s="432" t="n">
        <v>7363</v>
      </c>
      <c r="G181" s="432" t="n">
        <v>119</v>
      </c>
    </row>
    <row r="182" customFormat="false" ht="12.75" hidden="false" customHeight="false" outlineLevel="0" collapsed="false">
      <c r="A182" s="162" t="s">
        <v>1624</v>
      </c>
      <c r="B182" s="432" t="n">
        <v>2644302</v>
      </c>
      <c r="C182" s="432" t="s">
        <v>714</v>
      </c>
      <c r="D182" s="432" t="n">
        <v>925</v>
      </c>
      <c r="E182" s="432" t="s">
        <v>714</v>
      </c>
      <c r="F182" s="432" t="n">
        <v>1672671</v>
      </c>
      <c r="G182" s="432" t="n">
        <v>489</v>
      </c>
    </row>
    <row r="183" s="137" customFormat="true" ht="12.75" hidden="false" customHeight="false" outlineLevel="0" collapsed="false">
      <c r="A183" s="162" t="s">
        <v>1625</v>
      </c>
      <c r="B183" s="432" t="n">
        <v>272048</v>
      </c>
      <c r="C183" s="432" t="s">
        <v>714</v>
      </c>
      <c r="D183" s="432" t="n">
        <v>37</v>
      </c>
      <c r="E183" s="432" t="s">
        <v>714</v>
      </c>
      <c r="F183" s="432" t="n">
        <v>168460</v>
      </c>
      <c r="G183" s="432" t="n">
        <v>3</v>
      </c>
    </row>
    <row r="184" customFormat="false" ht="12.75" hidden="false" customHeight="false" outlineLevel="0" collapsed="false">
      <c r="A184" s="162" t="s">
        <v>1626</v>
      </c>
      <c r="B184" s="432" t="n">
        <v>647851</v>
      </c>
      <c r="C184" s="432" t="n">
        <v>349</v>
      </c>
      <c r="D184" s="432" t="n">
        <v>4759</v>
      </c>
      <c r="E184" s="432" t="n">
        <v>46</v>
      </c>
      <c r="F184" s="432" t="n">
        <v>530009</v>
      </c>
      <c r="G184" s="432" t="n">
        <v>2645</v>
      </c>
    </row>
    <row r="185" customFormat="false" ht="12.75" hidden="false" customHeight="false" outlineLevel="0" collapsed="false">
      <c r="A185" s="162" t="s">
        <v>1627</v>
      </c>
      <c r="B185" s="432" t="n">
        <v>179698</v>
      </c>
      <c r="C185" s="432" t="n">
        <v>35</v>
      </c>
      <c r="D185" s="432" t="n">
        <v>2598</v>
      </c>
      <c r="E185" s="432" t="s">
        <v>714</v>
      </c>
      <c r="F185" s="432" t="n">
        <v>167649</v>
      </c>
      <c r="G185" s="432" t="n">
        <v>5740</v>
      </c>
    </row>
    <row r="186" s="417" customFormat="true" ht="12.75" hidden="false" customHeight="false" outlineLevel="0" collapsed="false">
      <c r="A186" s="162" t="s">
        <v>1692</v>
      </c>
      <c r="B186" s="432" t="n">
        <v>131</v>
      </c>
      <c r="C186" s="432" t="s">
        <v>714</v>
      </c>
      <c r="D186" s="432" t="n">
        <v>0</v>
      </c>
      <c r="E186" s="432" t="s">
        <v>714</v>
      </c>
      <c r="F186" s="432" t="n">
        <v>111</v>
      </c>
      <c r="G186" s="432" t="n">
        <v>4</v>
      </c>
    </row>
    <row r="187" customFormat="false" ht="12.75" hidden="false" customHeight="false" outlineLevel="0" collapsed="false">
      <c r="A187" s="162" t="s">
        <v>1629</v>
      </c>
      <c r="B187" s="432" t="n">
        <v>1056</v>
      </c>
      <c r="C187" s="432" t="s">
        <v>714</v>
      </c>
      <c r="D187" s="432" t="s">
        <v>714</v>
      </c>
      <c r="E187" s="432" t="s">
        <v>714</v>
      </c>
      <c r="F187" s="432" t="n">
        <v>1056</v>
      </c>
      <c r="G187" s="432" t="s">
        <v>714</v>
      </c>
    </row>
    <row r="188" customFormat="false" ht="12.75" hidden="false" customHeight="false" outlineLevel="0" collapsed="false">
      <c r="A188" s="162" t="s">
        <v>1630</v>
      </c>
      <c r="B188" s="432" t="n">
        <v>2215</v>
      </c>
      <c r="C188" s="432" t="s">
        <v>714</v>
      </c>
      <c r="D188" s="432" t="n">
        <v>25</v>
      </c>
      <c r="E188" s="432" t="s">
        <v>714</v>
      </c>
      <c r="F188" s="432" t="n">
        <v>1158</v>
      </c>
      <c r="G188" s="432" t="n">
        <v>911</v>
      </c>
    </row>
    <row r="189" customFormat="false" ht="12.75" hidden="false" customHeight="false" outlineLevel="0" collapsed="false">
      <c r="A189" s="162" t="s">
        <v>967</v>
      </c>
      <c r="B189" s="432" t="n">
        <v>2687394</v>
      </c>
      <c r="C189" s="432" t="s">
        <v>714</v>
      </c>
      <c r="D189" s="432" t="n">
        <v>1076</v>
      </c>
      <c r="E189" s="432" t="n">
        <v>4</v>
      </c>
      <c r="F189" s="432" t="n">
        <v>1602630</v>
      </c>
      <c r="G189" s="432" t="n">
        <v>256</v>
      </c>
    </row>
    <row r="190" customFormat="false" ht="12.75" hidden="false" customHeight="false" outlineLevel="0" collapsed="false">
      <c r="A190" s="162" t="s">
        <v>1631</v>
      </c>
      <c r="B190" s="432" t="n">
        <v>225098</v>
      </c>
      <c r="C190" s="432" t="s">
        <v>714</v>
      </c>
      <c r="D190" s="432" t="n">
        <v>11</v>
      </c>
      <c r="E190" s="432" t="s">
        <v>714</v>
      </c>
      <c r="F190" s="432" t="n">
        <v>96100</v>
      </c>
      <c r="G190" s="432" t="n">
        <v>41</v>
      </c>
    </row>
    <row r="191" customFormat="false" ht="12.75" hidden="false" customHeight="false" outlineLevel="0" collapsed="false">
      <c r="A191" s="162" t="s">
        <v>1632</v>
      </c>
      <c r="B191" s="432" t="n">
        <v>7165</v>
      </c>
      <c r="C191" s="432" t="s">
        <v>714</v>
      </c>
      <c r="D191" s="432" t="n">
        <v>645</v>
      </c>
      <c r="E191" s="432" t="s">
        <v>714</v>
      </c>
      <c r="F191" s="432" t="n">
        <v>6094</v>
      </c>
      <c r="G191" s="432" t="n">
        <v>142</v>
      </c>
    </row>
    <row r="192" customFormat="false" ht="12.75" hidden="false" customHeight="false" outlineLevel="0" collapsed="false">
      <c r="A192" s="162" t="s">
        <v>1633</v>
      </c>
      <c r="B192" s="432" t="n">
        <v>23550</v>
      </c>
      <c r="C192" s="432" t="s">
        <v>714</v>
      </c>
      <c r="D192" s="432" t="n">
        <v>4</v>
      </c>
      <c r="E192" s="432" t="n">
        <v>1045</v>
      </c>
      <c r="F192" s="432" t="n">
        <v>22117</v>
      </c>
      <c r="G192" s="432" t="n">
        <v>76</v>
      </c>
    </row>
    <row r="193" customFormat="false" ht="12.75" hidden="false" customHeight="false" outlineLevel="0" collapsed="false">
      <c r="A193" s="162" t="s">
        <v>1634</v>
      </c>
      <c r="B193" s="432" t="n">
        <v>159269</v>
      </c>
      <c r="C193" s="432" t="n">
        <v>0</v>
      </c>
      <c r="D193" s="432" t="n">
        <v>207</v>
      </c>
      <c r="E193" s="432" t="n">
        <v>678</v>
      </c>
      <c r="F193" s="432" t="n">
        <v>88352</v>
      </c>
      <c r="G193" s="432" t="n">
        <v>2144</v>
      </c>
    </row>
    <row r="194" s="137" customFormat="true" ht="12.75" hidden="false" customHeight="false" outlineLevel="0" collapsed="false">
      <c r="A194" s="162" t="s">
        <v>1635</v>
      </c>
      <c r="B194" s="432" t="n">
        <v>2154</v>
      </c>
      <c r="C194" s="432" t="s">
        <v>714</v>
      </c>
      <c r="D194" s="432" t="n">
        <v>0</v>
      </c>
      <c r="E194" s="432" t="s">
        <v>714</v>
      </c>
      <c r="F194" s="432" t="n">
        <v>1851</v>
      </c>
      <c r="G194" s="432" t="n">
        <v>113</v>
      </c>
    </row>
    <row r="195" s="137" customFormat="true" ht="12.75" hidden="false" customHeight="false" outlineLevel="0" collapsed="false">
      <c r="A195" s="162" t="s">
        <v>1636</v>
      </c>
      <c r="B195" s="432" t="n">
        <v>513</v>
      </c>
      <c r="C195" s="432" t="s">
        <v>714</v>
      </c>
      <c r="D195" s="432" t="n">
        <v>0</v>
      </c>
      <c r="E195" s="432" t="s">
        <v>714</v>
      </c>
      <c r="F195" s="432" t="n">
        <v>462</v>
      </c>
      <c r="G195" s="432" t="n">
        <v>38</v>
      </c>
    </row>
    <row r="196" s="137" customFormat="true" ht="12.75" hidden="false" customHeight="false" outlineLevel="0" collapsed="false">
      <c r="A196" s="162" t="s">
        <v>1637</v>
      </c>
      <c r="B196" s="432" t="n">
        <v>594</v>
      </c>
      <c r="C196" s="432" t="s">
        <v>714</v>
      </c>
      <c r="D196" s="432" t="n">
        <v>23</v>
      </c>
      <c r="E196" s="432" t="s">
        <v>714</v>
      </c>
      <c r="F196" s="432" t="n">
        <v>474</v>
      </c>
      <c r="G196" s="432" t="n">
        <v>5</v>
      </c>
    </row>
    <row r="197" s="137" customFormat="true" ht="12.75" hidden="false" customHeight="false" outlineLevel="0" collapsed="false">
      <c r="A197" s="162" t="s">
        <v>1638</v>
      </c>
      <c r="B197" s="432" t="n">
        <v>171411</v>
      </c>
      <c r="C197" s="432" t="n">
        <v>4</v>
      </c>
      <c r="D197" s="432" t="n">
        <v>902</v>
      </c>
      <c r="E197" s="432" t="s">
        <v>714</v>
      </c>
      <c r="F197" s="432" t="n">
        <v>159586</v>
      </c>
      <c r="G197" s="432" t="n">
        <v>10680</v>
      </c>
    </row>
    <row r="198" s="137" customFormat="true" ht="12.75" hidden="false" customHeight="false" outlineLevel="0" collapsed="false">
      <c r="A198" s="162" t="s">
        <v>950</v>
      </c>
      <c r="B198" s="432" t="n">
        <v>1194467</v>
      </c>
      <c r="C198" s="432" t="n">
        <v>413</v>
      </c>
      <c r="D198" s="432" t="n">
        <v>13587</v>
      </c>
      <c r="E198" s="432" t="n">
        <v>16123</v>
      </c>
      <c r="F198" s="432" t="n">
        <v>1120440</v>
      </c>
      <c r="G198" s="432" t="n">
        <v>39647</v>
      </c>
    </row>
    <row r="199" s="137" customFormat="true" ht="12.75" hidden="false" customHeight="false" outlineLevel="0" collapsed="false">
      <c r="A199" s="162" t="s">
        <v>1639</v>
      </c>
      <c r="B199" s="432" t="n">
        <v>183453</v>
      </c>
      <c r="C199" s="432" t="n">
        <v>74</v>
      </c>
      <c r="D199" s="432" t="n">
        <v>300</v>
      </c>
      <c r="E199" s="432" t="n">
        <v>83</v>
      </c>
      <c r="F199" s="432" t="n">
        <v>163650</v>
      </c>
      <c r="G199" s="432" t="n">
        <v>19334</v>
      </c>
    </row>
    <row r="200" s="137" customFormat="true" ht="12.75" hidden="false" customHeight="false" outlineLevel="0" collapsed="false">
      <c r="A200" s="162" t="s">
        <v>1640</v>
      </c>
      <c r="B200" s="432" t="n">
        <v>620</v>
      </c>
      <c r="C200" s="432" t="s">
        <v>714</v>
      </c>
      <c r="D200" s="432" t="s">
        <v>714</v>
      </c>
      <c r="E200" s="432" t="s">
        <v>714</v>
      </c>
      <c r="F200" s="432" t="n">
        <v>120</v>
      </c>
      <c r="G200" s="432" t="n">
        <v>499</v>
      </c>
    </row>
    <row r="201" s="137" customFormat="true" ht="12.75" hidden="false" customHeight="false" outlineLevel="0" collapsed="false">
      <c r="A201" s="162" t="s">
        <v>1641</v>
      </c>
      <c r="B201" s="432" t="n">
        <v>69731</v>
      </c>
      <c r="C201" s="432" t="n">
        <v>22</v>
      </c>
      <c r="D201" s="432" t="n">
        <v>440</v>
      </c>
      <c r="E201" s="432" t="n">
        <v>145</v>
      </c>
      <c r="F201" s="432" t="n">
        <v>64621</v>
      </c>
      <c r="G201" s="432" t="n">
        <v>4420</v>
      </c>
    </row>
    <row r="202" s="137" customFormat="true" ht="12.75" hidden="false" customHeight="false" outlineLevel="0" collapsed="false">
      <c r="A202" s="162" t="s">
        <v>1642</v>
      </c>
      <c r="B202" s="432" t="n">
        <v>2673</v>
      </c>
      <c r="C202" s="432" t="s">
        <v>714</v>
      </c>
      <c r="D202" s="432" t="n">
        <v>80</v>
      </c>
      <c r="E202" s="432" t="s">
        <v>714</v>
      </c>
      <c r="F202" s="432" t="n">
        <v>1625</v>
      </c>
      <c r="G202" s="432" t="n">
        <v>905</v>
      </c>
    </row>
    <row r="203" s="137" customFormat="true" ht="12.75" hidden="false" customHeight="false" outlineLevel="0" collapsed="false">
      <c r="A203" s="162" t="s">
        <v>1643</v>
      </c>
      <c r="B203" s="432" t="n">
        <v>243</v>
      </c>
      <c r="C203" s="432" t="s">
        <v>714</v>
      </c>
      <c r="D203" s="432" t="s">
        <v>714</v>
      </c>
      <c r="E203" s="432" t="s">
        <v>714</v>
      </c>
      <c r="F203" s="432" t="n">
        <v>241</v>
      </c>
      <c r="G203" s="432" t="n">
        <v>1</v>
      </c>
    </row>
    <row r="204" s="137" customFormat="true" ht="12.75" hidden="false" customHeight="false" outlineLevel="0" collapsed="false">
      <c r="A204" s="162" t="s">
        <v>1644</v>
      </c>
      <c r="B204" s="432" t="n">
        <v>6649</v>
      </c>
      <c r="C204" s="432" t="s">
        <v>714</v>
      </c>
      <c r="D204" s="432" t="n">
        <v>1</v>
      </c>
      <c r="E204" s="432" t="s">
        <v>714</v>
      </c>
      <c r="F204" s="432" t="n">
        <v>6271</v>
      </c>
      <c r="G204" s="432" t="n">
        <v>375</v>
      </c>
    </row>
    <row r="205" s="137" customFormat="true" ht="12.75" hidden="false" customHeight="false" outlineLevel="0" collapsed="false">
      <c r="A205" s="162" t="s">
        <v>1645</v>
      </c>
      <c r="B205" s="432" t="n">
        <v>534082</v>
      </c>
      <c r="C205" s="432" t="n">
        <v>33</v>
      </c>
      <c r="D205" s="432" t="n">
        <v>22111</v>
      </c>
      <c r="E205" s="432" t="n">
        <v>3001</v>
      </c>
      <c r="F205" s="432" t="n">
        <v>489722</v>
      </c>
      <c r="G205" s="432" t="n">
        <v>16216</v>
      </c>
    </row>
    <row r="206" s="137" customFormat="true" ht="12.75" hidden="false" customHeight="false" outlineLevel="0" collapsed="false">
      <c r="A206" s="162" t="s">
        <v>1693</v>
      </c>
      <c r="B206" s="432" t="n">
        <v>4676</v>
      </c>
      <c r="C206" s="432" t="s">
        <v>714</v>
      </c>
      <c r="D206" s="432" t="n">
        <v>0</v>
      </c>
      <c r="E206" s="432" t="s">
        <v>714</v>
      </c>
      <c r="F206" s="432" t="n">
        <v>4547</v>
      </c>
      <c r="G206" s="432" t="n">
        <v>129</v>
      </c>
    </row>
    <row r="207" s="137" customFormat="true" ht="12.75" hidden="false" customHeight="false" outlineLevel="0" collapsed="false">
      <c r="A207" s="162" t="s">
        <v>857</v>
      </c>
      <c r="B207" s="432" t="n">
        <v>598425</v>
      </c>
      <c r="C207" s="432" t="n">
        <v>19</v>
      </c>
      <c r="D207" s="432" t="n">
        <v>1503</v>
      </c>
      <c r="E207" s="432" t="n">
        <v>166</v>
      </c>
      <c r="F207" s="432" t="n">
        <v>584014</v>
      </c>
      <c r="G207" s="432" t="n">
        <v>11437</v>
      </c>
    </row>
    <row r="208" s="137" customFormat="true" ht="12.75" hidden="false" customHeight="false" outlineLevel="0" collapsed="false">
      <c r="A208" s="162" t="s">
        <v>858</v>
      </c>
      <c r="B208" s="432" t="n">
        <v>22108</v>
      </c>
      <c r="C208" s="432" t="n">
        <v>1</v>
      </c>
      <c r="D208" s="432" t="n">
        <v>6</v>
      </c>
      <c r="E208" s="432" t="n">
        <v>246</v>
      </c>
      <c r="F208" s="432" t="n">
        <v>20288</v>
      </c>
      <c r="G208" s="432" t="n">
        <v>1566</v>
      </c>
    </row>
    <row r="209" s="137" customFormat="true" ht="12.75" hidden="false" customHeight="false" outlineLevel="0" collapsed="false">
      <c r="A209" s="162" t="s">
        <v>859</v>
      </c>
      <c r="B209" s="432" t="n">
        <v>1767289</v>
      </c>
      <c r="C209" s="432" t="n">
        <v>66</v>
      </c>
      <c r="D209" s="432" t="n">
        <v>2770</v>
      </c>
      <c r="E209" s="432" t="n">
        <v>11991</v>
      </c>
      <c r="F209" s="432" t="n">
        <v>1739380</v>
      </c>
      <c r="G209" s="432" t="n">
        <v>11874</v>
      </c>
    </row>
    <row r="210" s="137" customFormat="true" ht="12.75" hidden="false" customHeight="false" outlineLevel="0" collapsed="false">
      <c r="A210" s="162" t="s">
        <v>860</v>
      </c>
      <c r="B210" s="432" t="n">
        <v>546039</v>
      </c>
      <c r="C210" s="432" t="n">
        <v>2169</v>
      </c>
      <c r="D210" s="432" t="n">
        <v>5112</v>
      </c>
      <c r="E210" s="432" t="s">
        <v>714</v>
      </c>
      <c r="F210" s="432" t="n">
        <v>524379</v>
      </c>
      <c r="G210" s="432" t="n">
        <v>11370</v>
      </c>
    </row>
    <row r="211" s="137" customFormat="true" ht="12.75" hidden="false" customHeight="false" outlineLevel="0" collapsed="false">
      <c r="A211" s="162" t="s">
        <v>861</v>
      </c>
      <c r="B211" s="432" t="n">
        <v>78</v>
      </c>
      <c r="C211" s="432" t="s">
        <v>714</v>
      </c>
      <c r="D211" s="432" t="n">
        <v>0</v>
      </c>
      <c r="E211" s="432" t="s">
        <v>714</v>
      </c>
      <c r="F211" s="432" t="n">
        <v>61</v>
      </c>
      <c r="G211" s="432" t="n">
        <v>2</v>
      </c>
    </row>
    <row r="212" s="137" customFormat="true" ht="12.75" hidden="false" customHeight="false" outlineLevel="0" collapsed="false">
      <c r="A212" s="162" t="s">
        <v>862</v>
      </c>
      <c r="B212" s="432" t="n">
        <v>399538</v>
      </c>
      <c r="C212" s="432" t="s">
        <v>714</v>
      </c>
      <c r="D212" s="432" t="n">
        <v>1200</v>
      </c>
      <c r="E212" s="432" t="n">
        <v>37</v>
      </c>
      <c r="F212" s="432" t="n">
        <v>387005</v>
      </c>
      <c r="G212" s="432" t="n">
        <v>7500</v>
      </c>
    </row>
    <row r="213" s="137" customFormat="true" ht="12.75" hidden="false" customHeight="false" outlineLevel="0" collapsed="false">
      <c r="A213" s="162" t="s">
        <v>863</v>
      </c>
      <c r="B213" s="432" t="n">
        <v>139530</v>
      </c>
      <c r="C213" s="432" t="n">
        <v>1</v>
      </c>
      <c r="D213" s="432" t="n">
        <v>5765</v>
      </c>
      <c r="E213" s="432" t="n">
        <v>563</v>
      </c>
      <c r="F213" s="432" t="n">
        <v>97569</v>
      </c>
      <c r="G213" s="432" t="n">
        <v>6427</v>
      </c>
    </row>
    <row r="214" s="137" customFormat="true" ht="12.75" hidden="false" customHeight="false" outlineLevel="0" collapsed="false">
      <c r="A214" s="162" t="s">
        <v>864</v>
      </c>
      <c r="B214" s="432" t="n">
        <v>723</v>
      </c>
      <c r="C214" s="432" t="s">
        <v>714</v>
      </c>
      <c r="D214" s="432" t="n">
        <v>54</v>
      </c>
      <c r="E214" s="432" t="s">
        <v>714</v>
      </c>
      <c r="F214" s="432" t="n">
        <v>625</v>
      </c>
      <c r="G214" s="432" t="n">
        <v>30</v>
      </c>
    </row>
    <row r="215" s="137" customFormat="true" ht="12.75" hidden="false" customHeight="false" outlineLevel="0" collapsed="false">
      <c r="A215" s="162" t="s">
        <v>1647</v>
      </c>
      <c r="B215" s="432" t="n">
        <v>10386828</v>
      </c>
      <c r="C215" s="432" t="n">
        <v>3429</v>
      </c>
      <c r="D215" s="432" t="n">
        <v>131563</v>
      </c>
      <c r="E215" s="432" t="n">
        <v>30314</v>
      </c>
      <c r="F215" s="432" t="n">
        <v>9429397</v>
      </c>
      <c r="G215" s="432" t="n">
        <v>250119</v>
      </c>
    </row>
    <row r="216" s="137" customFormat="true" ht="12.75" hidden="false" customHeight="false" outlineLevel="0" collapsed="false">
      <c r="A216" s="162" t="s">
        <v>1694</v>
      </c>
      <c r="B216" s="432" t="n">
        <v>1847</v>
      </c>
      <c r="C216" s="432" t="s">
        <v>714</v>
      </c>
      <c r="D216" s="432" t="n">
        <v>23</v>
      </c>
      <c r="E216" s="432" t="s">
        <v>714</v>
      </c>
      <c r="F216" s="432" t="n">
        <v>1467</v>
      </c>
      <c r="G216" s="432" t="n">
        <v>356</v>
      </c>
    </row>
    <row r="217" s="137" customFormat="true" ht="12.75" hidden="false" customHeight="false" outlineLevel="0" collapsed="false">
      <c r="A217" s="162" t="s">
        <v>867</v>
      </c>
      <c r="B217" s="432" t="n">
        <v>1394475</v>
      </c>
      <c r="C217" s="432" t="n">
        <v>207</v>
      </c>
      <c r="D217" s="432" t="n">
        <v>7638</v>
      </c>
      <c r="E217" s="432" t="n">
        <v>2618</v>
      </c>
      <c r="F217" s="432" t="n">
        <v>600508</v>
      </c>
      <c r="G217" s="432" t="n">
        <v>22139</v>
      </c>
    </row>
    <row r="218" s="137" customFormat="true" ht="12.75" hidden="false" customHeight="false" outlineLevel="0" collapsed="false">
      <c r="A218" s="162" t="s">
        <v>868</v>
      </c>
      <c r="B218" s="432" t="n">
        <v>823584</v>
      </c>
      <c r="C218" s="432" t="n">
        <v>2142</v>
      </c>
      <c r="D218" s="432" t="n">
        <v>24630</v>
      </c>
      <c r="E218" s="432" t="n">
        <v>2321</v>
      </c>
      <c r="F218" s="432" t="n">
        <v>694923</v>
      </c>
      <c r="G218" s="432" t="n">
        <v>80086</v>
      </c>
    </row>
    <row r="219" s="137" customFormat="true" ht="12.75" hidden="false" customHeight="false" outlineLevel="0" collapsed="false">
      <c r="A219" s="162" t="s">
        <v>869</v>
      </c>
      <c r="B219" s="432" t="n">
        <v>505150</v>
      </c>
      <c r="C219" s="432" t="n">
        <v>683</v>
      </c>
      <c r="D219" s="432" t="n">
        <v>6821</v>
      </c>
      <c r="E219" s="432" t="n">
        <v>245</v>
      </c>
      <c r="F219" s="432" t="n">
        <v>475948</v>
      </c>
      <c r="G219" s="432" t="n">
        <v>18170</v>
      </c>
    </row>
    <row r="220" s="137" customFormat="true" ht="12.75" hidden="false" customHeight="false" outlineLevel="0" collapsed="false">
      <c r="A220" s="162" t="s">
        <v>870</v>
      </c>
      <c r="B220" s="432" t="n">
        <v>132251</v>
      </c>
      <c r="C220" s="432" t="n">
        <v>21</v>
      </c>
      <c r="D220" s="432" t="n">
        <v>1227</v>
      </c>
      <c r="E220" s="432" t="n">
        <v>21</v>
      </c>
      <c r="F220" s="432" t="n">
        <v>103264</v>
      </c>
      <c r="G220" s="432" t="n">
        <v>16563</v>
      </c>
    </row>
    <row r="221" s="137" customFormat="true" ht="12.75" hidden="false" customHeight="false" outlineLevel="0" collapsed="false">
      <c r="A221" s="162" t="s">
        <v>871</v>
      </c>
      <c r="B221" s="432" t="n">
        <v>5367</v>
      </c>
      <c r="C221" s="432" t="s">
        <v>714</v>
      </c>
      <c r="D221" s="432" t="n">
        <v>4</v>
      </c>
      <c r="E221" s="432" t="n">
        <v>1</v>
      </c>
      <c r="F221" s="432" t="n">
        <v>3831</v>
      </c>
      <c r="G221" s="432" t="n">
        <v>1521</v>
      </c>
    </row>
    <row r="222" s="137" customFormat="true" ht="9" hidden="false" customHeight="true" outlineLevel="0" collapsed="false">
      <c r="A222" s="409"/>
      <c r="B222" s="225"/>
      <c r="C222" s="372"/>
      <c r="D222" s="225"/>
      <c r="E222" s="372"/>
      <c r="F222" s="372"/>
      <c r="G222" s="372"/>
    </row>
    <row r="223" s="137" customFormat="true" ht="12.75" hidden="false" customHeight="false" outlineLevel="0" collapsed="false">
      <c r="A223" s="406" t="s">
        <v>651</v>
      </c>
      <c r="B223" s="222" t="n">
        <v>2848804</v>
      </c>
      <c r="C223" s="222" t="n">
        <v>66</v>
      </c>
      <c r="D223" s="222" t="n">
        <v>1419</v>
      </c>
      <c r="E223" s="222" t="n">
        <v>1132</v>
      </c>
      <c r="F223" s="222" t="n">
        <v>2780748</v>
      </c>
      <c r="G223" s="222" t="n">
        <v>4547</v>
      </c>
    </row>
    <row r="224" s="137" customFormat="true" ht="9" hidden="false" customHeight="true" outlineLevel="0" collapsed="false">
      <c r="A224" s="406"/>
      <c r="B224" s="225"/>
      <c r="C224" s="372"/>
      <c r="D224" s="225"/>
      <c r="E224" s="372"/>
      <c r="F224" s="372"/>
    </row>
    <row r="225" s="137" customFormat="true" ht="12.75" hidden="false" customHeight="false" outlineLevel="0" collapsed="false">
      <c r="A225" s="162" t="s">
        <v>874</v>
      </c>
      <c r="B225" s="432" t="n">
        <v>2482357</v>
      </c>
      <c r="C225" s="432" t="n">
        <v>20</v>
      </c>
      <c r="D225" s="432" t="n">
        <v>1018</v>
      </c>
      <c r="E225" s="432" t="n">
        <v>1131</v>
      </c>
      <c r="F225" s="432" t="n">
        <v>2474789</v>
      </c>
      <c r="G225" s="432" t="n">
        <v>3181</v>
      </c>
    </row>
    <row r="226" s="137" customFormat="true" ht="12.75" hidden="false" customHeight="false" outlineLevel="0" collapsed="false">
      <c r="A226" s="162" t="s">
        <v>875</v>
      </c>
      <c r="B226" s="432" t="n">
        <v>184111</v>
      </c>
      <c r="C226" s="432" t="s">
        <v>714</v>
      </c>
      <c r="D226" s="432" t="n">
        <v>192</v>
      </c>
      <c r="E226" s="432" t="s">
        <v>714</v>
      </c>
      <c r="F226" s="432" t="n">
        <v>183903</v>
      </c>
      <c r="G226" s="432" t="n">
        <v>4</v>
      </c>
    </row>
    <row r="227" s="137" customFormat="true" ht="12.75" hidden="false" customHeight="false" outlineLevel="0" collapsed="false">
      <c r="A227" s="162" t="s">
        <v>876</v>
      </c>
      <c r="B227" s="432" t="n">
        <v>0</v>
      </c>
      <c r="C227" s="432" t="s">
        <v>714</v>
      </c>
      <c r="D227" s="432" t="s">
        <v>714</v>
      </c>
      <c r="E227" s="432" t="s">
        <v>714</v>
      </c>
      <c r="F227" s="432" t="s">
        <v>714</v>
      </c>
      <c r="G227" s="432" t="n">
        <v>0</v>
      </c>
    </row>
    <row r="228" s="137" customFormat="true" ht="12.75" hidden="false" customHeight="false" outlineLevel="0" collapsed="false">
      <c r="A228" s="162" t="s">
        <v>877</v>
      </c>
      <c r="B228" s="432" t="n">
        <v>119077</v>
      </c>
      <c r="C228" s="432" t="n">
        <v>46</v>
      </c>
      <c r="D228" s="432" t="n">
        <v>160</v>
      </c>
      <c r="E228" s="432" t="n">
        <v>1</v>
      </c>
      <c r="F228" s="432" t="n">
        <v>115709</v>
      </c>
      <c r="G228" s="432" t="n">
        <v>1310</v>
      </c>
    </row>
    <row r="229" s="137" customFormat="true" ht="12.75" hidden="false" customHeight="false" outlineLevel="0" collapsed="false">
      <c r="A229" s="162" t="s">
        <v>878</v>
      </c>
      <c r="B229" s="432" t="n">
        <v>20</v>
      </c>
      <c r="C229" s="432" t="s">
        <v>714</v>
      </c>
      <c r="D229" s="432" t="n">
        <v>0</v>
      </c>
      <c r="E229" s="432" t="s">
        <v>714</v>
      </c>
      <c r="F229" s="432" t="n">
        <v>20</v>
      </c>
      <c r="G229" s="432" t="n">
        <v>0</v>
      </c>
    </row>
    <row r="230" s="137" customFormat="true" ht="12.75" hidden="false" customHeight="false" outlineLevel="0" collapsed="false">
      <c r="A230" s="162" t="s">
        <v>879</v>
      </c>
      <c r="B230" s="432" t="n">
        <v>0</v>
      </c>
      <c r="C230" s="432" t="s">
        <v>714</v>
      </c>
      <c r="D230" s="432" t="s">
        <v>714</v>
      </c>
      <c r="E230" s="432" t="s">
        <v>714</v>
      </c>
      <c r="F230" s="432" t="s">
        <v>714</v>
      </c>
      <c r="G230" s="432" t="n">
        <v>0</v>
      </c>
    </row>
    <row r="231" s="137" customFormat="true" ht="12.75" hidden="false" customHeight="false" outlineLevel="0" collapsed="false">
      <c r="A231" s="162" t="s">
        <v>880</v>
      </c>
      <c r="B231" s="432" t="n">
        <v>18</v>
      </c>
      <c r="C231" s="432" t="s">
        <v>714</v>
      </c>
      <c r="D231" s="432" t="n">
        <v>0</v>
      </c>
      <c r="E231" s="432" t="s">
        <v>714</v>
      </c>
      <c r="F231" s="432" t="n">
        <v>16</v>
      </c>
      <c r="G231" s="432" t="n">
        <v>1</v>
      </c>
    </row>
    <row r="232" s="137" customFormat="true" ht="12.75" hidden="false" customHeight="false" outlineLevel="0" collapsed="false">
      <c r="A232" s="162" t="s">
        <v>1649</v>
      </c>
      <c r="B232" s="432" t="n">
        <v>0</v>
      </c>
      <c r="C232" s="432" t="s">
        <v>714</v>
      </c>
      <c r="D232" s="432" t="s">
        <v>714</v>
      </c>
      <c r="E232" s="432" t="s">
        <v>714</v>
      </c>
      <c r="F232" s="432" t="s">
        <v>714</v>
      </c>
      <c r="G232" s="432" t="s">
        <v>714</v>
      </c>
    </row>
    <row r="233" s="351" customFormat="true" ht="12.75" hidden="false" customHeight="false" outlineLevel="0" collapsed="false">
      <c r="A233" s="162" t="s">
        <v>882</v>
      </c>
      <c r="B233" s="432" t="n">
        <v>1</v>
      </c>
      <c r="C233" s="432" t="s">
        <v>714</v>
      </c>
      <c r="D233" s="432" t="s">
        <v>714</v>
      </c>
      <c r="E233" s="432" t="s">
        <v>714</v>
      </c>
      <c r="F233" s="432" t="s">
        <v>714</v>
      </c>
      <c r="G233" s="432" t="n">
        <v>1</v>
      </c>
    </row>
    <row r="234" s="351" customFormat="true" ht="12.75" hidden="false" customHeight="false" outlineLevel="0" collapsed="false">
      <c r="A234" s="162" t="s">
        <v>883</v>
      </c>
      <c r="B234" s="432" t="n">
        <v>2</v>
      </c>
      <c r="C234" s="432" t="s">
        <v>714</v>
      </c>
      <c r="D234" s="432" t="s">
        <v>714</v>
      </c>
      <c r="E234" s="432" t="s">
        <v>714</v>
      </c>
      <c r="F234" s="432" t="n">
        <v>2</v>
      </c>
      <c r="G234" s="432" t="s">
        <v>714</v>
      </c>
    </row>
    <row r="235" s="137" customFormat="true" ht="12.75" hidden="false" customHeight="false" outlineLevel="0" collapsed="false">
      <c r="A235" s="162" t="s">
        <v>884</v>
      </c>
      <c r="B235" s="432" t="n">
        <v>1804</v>
      </c>
      <c r="C235" s="432" t="s">
        <v>714</v>
      </c>
      <c r="D235" s="432" t="s">
        <v>714</v>
      </c>
      <c r="E235" s="432" t="s">
        <v>714</v>
      </c>
      <c r="F235" s="432" t="n">
        <v>1769</v>
      </c>
      <c r="G235" s="432" t="n">
        <v>35</v>
      </c>
    </row>
    <row r="236" s="137" customFormat="true" ht="12.75" hidden="false" customHeight="false" outlineLevel="0" collapsed="false">
      <c r="A236" s="162" t="s">
        <v>885</v>
      </c>
      <c r="B236" s="432" t="n">
        <v>3</v>
      </c>
      <c r="C236" s="432" t="s">
        <v>714</v>
      </c>
      <c r="D236" s="432" t="s">
        <v>714</v>
      </c>
      <c r="E236" s="432" t="s">
        <v>714</v>
      </c>
      <c r="F236" s="432" t="s">
        <v>714</v>
      </c>
      <c r="G236" s="432" t="n">
        <v>3</v>
      </c>
    </row>
    <row r="237" s="137" customFormat="true" ht="12.75" hidden="false" customHeight="false" outlineLevel="0" collapsed="false">
      <c r="A237" s="162" t="s">
        <v>886</v>
      </c>
      <c r="B237" s="432" t="n">
        <v>5</v>
      </c>
      <c r="C237" s="432" t="s">
        <v>714</v>
      </c>
      <c r="D237" s="432" t="s">
        <v>714</v>
      </c>
      <c r="E237" s="432" t="s">
        <v>714</v>
      </c>
      <c r="F237" s="432" t="s">
        <v>714</v>
      </c>
      <c r="G237" s="432" t="n">
        <v>5</v>
      </c>
    </row>
    <row r="238" s="137" customFormat="true" ht="12.75" hidden="false" customHeight="false" outlineLevel="0" collapsed="false">
      <c r="A238" s="162" t="s">
        <v>887</v>
      </c>
      <c r="B238" s="432" t="n">
        <v>12</v>
      </c>
      <c r="C238" s="432" t="s">
        <v>714</v>
      </c>
      <c r="D238" s="432" t="n">
        <v>6</v>
      </c>
      <c r="E238" s="432" t="s">
        <v>714</v>
      </c>
      <c r="F238" s="432" t="n">
        <v>5</v>
      </c>
      <c r="G238" s="432" t="n">
        <v>1</v>
      </c>
    </row>
    <row r="239" s="137" customFormat="true" ht="12.75" hidden="false" customHeight="false" outlineLevel="0" collapsed="false">
      <c r="A239" s="162" t="s">
        <v>888</v>
      </c>
      <c r="B239" s="432" t="n">
        <v>1</v>
      </c>
      <c r="C239" s="432" t="s">
        <v>714</v>
      </c>
      <c r="D239" s="432" t="s">
        <v>714</v>
      </c>
      <c r="E239" s="432" t="s">
        <v>714</v>
      </c>
      <c r="F239" s="432" t="s">
        <v>714</v>
      </c>
      <c r="G239" s="432" t="n">
        <v>1</v>
      </c>
    </row>
    <row r="240" s="137" customFormat="true" ht="12.75" hidden="false" customHeight="false" outlineLevel="0" collapsed="false">
      <c r="A240" s="162" t="s">
        <v>1650</v>
      </c>
      <c r="B240" s="432" t="n">
        <v>4436</v>
      </c>
      <c r="C240" s="432" t="s">
        <v>714</v>
      </c>
      <c r="D240" s="432" t="n">
        <v>0</v>
      </c>
      <c r="E240" s="432" t="s">
        <v>714</v>
      </c>
      <c r="F240" s="432" t="n">
        <v>4430</v>
      </c>
      <c r="G240" s="432" t="n">
        <v>4</v>
      </c>
    </row>
    <row r="241" s="137" customFormat="true" ht="12.75" hidden="false" customHeight="false" outlineLevel="0" collapsed="false">
      <c r="A241" s="162" t="s">
        <v>1695</v>
      </c>
      <c r="B241" s="432" t="n">
        <v>1</v>
      </c>
      <c r="C241" s="432" t="s">
        <v>714</v>
      </c>
      <c r="D241" s="432" t="s">
        <v>714</v>
      </c>
      <c r="E241" s="432" t="s">
        <v>714</v>
      </c>
      <c r="F241" s="432" t="s">
        <v>714</v>
      </c>
      <c r="G241" s="432" t="n">
        <v>0</v>
      </c>
    </row>
    <row r="242" s="137" customFormat="true" ht="12.75" hidden="false" customHeight="false" outlineLevel="0" collapsed="false">
      <c r="A242" s="162" t="s">
        <v>892</v>
      </c>
      <c r="B242" s="432" t="n">
        <v>56837</v>
      </c>
      <c r="C242" s="432" t="s">
        <v>714</v>
      </c>
      <c r="D242" s="432" t="s">
        <v>714</v>
      </c>
      <c r="E242" s="432" t="s">
        <v>714</v>
      </c>
      <c r="F242" s="432" t="n">
        <v>39</v>
      </c>
      <c r="G242" s="432" t="n">
        <v>0</v>
      </c>
    </row>
    <row r="243" s="137" customFormat="true" ht="12.75" hidden="false" customHeight="false" outlineLevel="0" collapsed="false">
      <c r="A243" s="162" t="s">
        <v>893</v>
      </c>
      <c r="B243" s="432" t="n">
        <v>1</v>
      </c>
      <c r="C243" s="432" t="s">
        <v>714</v>
      </c>
      <c r="D243" s="432" t="s">
        <v>714</v>
      </c>
      <c r="E243" s="432" t="s">
        <v>714</v>
      </c>
      <c r="F243" s="432" t="s">
        <v>714</v>
      </c>
      <c r="G243" s="432" t="n">
        <v>1</v>
      </c>
    </row>
    <row r="244" s="137" customFormat="true" ht="12.75" hidden="false" customHeight="false" outlineLevel="0" collapsed="false">
      <c r="A244" s="162" t="s">
        <v>1653</v>
      </c>
      <c r="B244" s="432" t="n">
        <v>0</v>
      </c>
      <c r="C244" s="432" t="s">
        <v>714</v>
      </c>
      <c r="D244" s="432" t="s">
        <v>714</v>
      </c>
      <c r="E244" s="432" t="s">
        <v>714</v>
      </c>
      <c r="F244" s="432" t="s">
        <v>714</v>
      </c>
      <c r="G244" s="432" t="n">
        <v>0</v>
      </c>
    </row>
    <row r="245" s="137" customFormat="true" ht="12.75" hidden="false" customHeight="false" outlineLevel="0" collapsed="false">
      <c r="A245" s="162" t="s">
        <v>1654</v>
      </c>
      <c r="B245" s="432" t="n">
        <v>22</v>
      </c>
      <c r="C245" s="432" t="s">
        <v>714</v>
      </c>
      <c r="D245" s="432" t="s">
        <v>714</v>
      </c>
      <c r="E245" s="432" t="s">
        <v>714</v>
      </c>
      <c r="F245" s="432" t="n">
        <v>21</v>
      </c>
      <c r="G245" s="432" t="n">
        <v>0</v>
      </c>
    </row>
    <row r="246" s="137" customFormat="true" ht="12.75" hidden="false" customHeight="false" outlineLevel="0" collapsed="false">
      <c r="A246" s="162" t="s">
        <v>1696</v>
      </c>
      <c r="B246" s="432" t="n">
        <v>4</v>
      </c>
      <c r="C246" s="432" t="s">
        <v>714</v>
      </c>
      <c r="D246" s="432" t="s">
        <v>714</v>
      </c>
      <c r="E246" s="432" t="s">
        <v>714</v>
      </c>
      <c r="F246" s="432" t="n">
        <v>4</v>
      </c>
      <c r="G246" s="432" t="n">
        <v>0</v>
      </c>
    </row>
    <row r="247" s="137" customFormat="true" ht="12.75" hidden="false" customHeight="false" outlineLevel="0" collapsed="false">
      <c r="A247" s="162" t="s">
        <v>1657</v>
      </c>
      <c r="B247" s="432" t="n">
        <v>0</v>
      </c>
      <c r="C247" s="432" t="s">
        <v>714</v>
      </c>
      <c r="D247" s="432" t="s">
        <v>714</v>
      </c>
      <c r="E247" s="432" t="s">
        <v>714</v>
      </c>
      <c r="F247" s="432" t="s">
        <v>714</v>
      </c>
      <c r="G247" s="432" t="n">
        <v>0</v>
      </c>
    </row>
    <row r="248" s="137" customFormat="true" ht="12.75" hidden="false" customHeight="false" outlineLevel="0" collapsed="false">
      <c r="A248" s="162" t="s">
        <v>1658</v>
      </c>
      <c r="B248" s="432" t="s">
        <v>714</v>
      </c>
      <c r="C248" s="432" t="s">
        <v>714</v>
      </c>
      <c r="D248" s="432" t="s">
        <v>714</v>
      </c>
      <c r="E248" s="432" t="s">
        <v>714</v>
      </c>
      <c r="F248" s="432" t="s">
        <v>714</v>
      </c>
      <c r="G248" s="432" t="s">
        <v>714</v>
      </c>
    </row>
    <row r="249" s="137" customFormat="true" ht="12.75" hidden="false" customHeight="false" outlineLevel="0" collapsed="false">
      <c r="A249" s="162" t="s">
        <v>1697</v>
      </c>
      <c r="B249" s="432" t="s">
        <v>714</v>
      </c>
      <c r="C249" s="432" t="s">
        <v>714</v>
      </c>
      <c r="D249" s="432" t="s">
        <v>714</v>
      </c>
      <c r="E249" s="432" t="s">
        <v>714</v>
      </c>
      <c r="F249" s="432" t="s">
        <v>714</v>
      </c>
      <c r="G249" s="432" t="s">
        <v>714</v>
      </c>
    </row>
    <row r="250" s="137" customFormat="true" ht="12.75" hidden="false" customHeight="false" outlineLevel="0" collapsed="false">
      <c r="A250" s="192" t="s">
        <v>902</v>
      </c>
      <c r="B250" s="432" t="n">
        <v>0</v>
      </c>
      <c r="C250" s="432" t="s">
        <v>714</v>
      </c>
      <c r="D250" s="432" t="s">
        <v>714</v>
      </c>
      <c r="E250" s="432" t="s">
        <v>714</v>
      </c>
      <c r="F250" s="432" t="s">
        <v>714</v>
      </c>
      <c r="G250" s="432" t="s">
        <v>714</v>
      </c>
    </row>
    <row r="251" s="137" customFormat="true" ht="12.75" hidden="false" customHeight="false" outlineLevel="0" collapsed="false">
      <c r="A251" s="162" t="s">
        <v>1661</v>
      </c>
      <c r="B251" s="432" t="n">
        <v>26</v>
      </c>
      <c r="C251" s="432" t="s">
        <v>714</v>
      </c>
      <c r="D251" s="432" t="n">
        <v>5</v>
      </c>
      <c r="E251" s="432" t="s">
        <v>714</v>
      </c>
      <c r="F251" s="432" t="n">
        <v>20</v>
      </c>
      <c r="G251" s="432" t="n">
        <v>0</v>
      </c>
    </row>
    <row r="252" s="137" customFormat="true" ht="12.75" hidden="false" customHeight="false" outlineLevel="0" collapsed="false">
      <c r="A252" s="162" t="s">
        <v>1662</v>
      </c>
      <c r="B252" s="432" t="n">
        <v>1</v>
      </c>
      <c r="C252" s="432" t="s">
        <v>714</v>
      </c>
      <c r="D252" s="432" t="s">
        <v>714</v>
      </c>
      <c r="E252" s="432" t="s">
        <v>714</v>
      </c>
      <c r="F252" s="432" t="n">
        <v>1</v>
      </c>
      <c r="G252" s="432" t="s">
        <v>714</v>
      </c>
    </row>
    <row r="253" s="137" customFormat="true" ht="12.75" hidden="false" customHeight="false" outlineLevel="0" collapsed="false">
      <c r="A253" s="162" t="s">
        <v>1663</v>
      </c>
      <c r="B253" s="432" t="n">
        <v>38</v>
      </c>
      <c r="C253" s="432" t="s">
        <v>714</v>
      </c>
      <c r="D253" s="432" t="n">
        <v>38</v>
      </c>
      <c r="E253" s="432" t="s">
        <v>714</v>
      </c>
      <c r="F253" s="432" t="s">
        <v>714</v>
      </c>
      <c r="G253" s="432" t="n">
        <v>0</v>
      </c>
    </row>
    <row r="254" s="137" customFormat="true" ht="12.75" hidden="false" customHeight="false" outlineLevel="0" collapsed="false">
      <c r="A254" s="162" t="s">
        <v>1664</v>
      </c>
      <c r="B254" s="432" t="n">
        <v>27</v>
      </c>
      <c r="C254" s="432" t="s">
        <v>714</v>
      </c>
      <c r="D254" s="432" t="s">
        <v>714</v>
      </c>
      <c r="E254" s="432" t="s">
        <v>714</v>
      </c>
      <c r="F254" s="432" t="n">
        <v>20</v>
      </c>
      <c r="G254" s="432" t="n">
        <v>0</v>
      </c>
    </row>
    <row r="255" s="137" customFormat="true" ht="12.75" hidden="false" customHeight="false" outlineLevel="0" collapsed="false">
      <c r="A255" s="162" t="s">
        <v>1665</v>
      </c>
      <c r="B255" s="432" t="s">
        <v>714</v>
      </c>
      <c r="C255" s="432" t="s">
        <v>714</v>
      </c>
      <c r="D255" s="432" t="s">
        <v>714</v>
      </c>
      <c r="E255" s="432" t="s">
        <v>714</v>
      </c>
      <c r="F255" s="432" t="s">
        <v>714</v>
      </c>
      <c r="G255" s="432" t="s">
        <v>714</v>
      </c>
    </row>
    <row r="256" s="137" customFormat="true" ht="12.75" hidden="false" customHeight="false" outlineLevel="0" collapsed="false">
      <c r="A256" s="162" t="s">
        <v>1698</v>
      </c>
      <c r="B256" s="432" t="s">
        <v>714</v>
      </c>
      <c r="C256" s="432" t="s">
        <v>714</v>
      </c>
      <c r="D256" s="432" t="s">
        <v>714</v>
      </c>
      <c r="E256" s="432" t="s">
        <v>714</v>
      </c>
      <c r="F256" s="432" t="s">
        <v>714</v>
      </c>
      <c r="G256" s="432" t="s">
        <v>714</v>
      </c>
    </row>
    <row r="257" s="137" customFormat="true" ht="12.75" hidden="false" customHeight="false" outlineLevel="0" collapsed="false">
      <c r="A257" s="162" t="s">
        <v>1668</v>
      </c>
      <c r="B257" s="432" t="n">
        <v>0</v>
      </c>
      <c r="C257" s="432" t="s">
        <v>714</v>
      </c>
      <c r="D257" s="432" t="s">
        <v>714</v>
      </c>
      <c r="E257" s="432" t="s">
        <v>714</v>
      </c>
      <c r="F257" s="432" t="s">
        <v>714</v>
      </c>
      <c r="G257" s="432" t="n">
        <v>0</v>
      </c>
    </row>
    <row r="258" s="137" customFormat="true" ht="9" hidden="false" customHeight="true" outlineLevel="0" collapsed="false">
      <c r="A258" s="162"/>
      <c r="B258" s="222"/>
      <c r="C258" s="222"/>
      <c r="D258" s="222"/>
      <c r="E258" s="222"/>
      <c r="F258" s="222"/>
      <c r="G258" s="222"/>
    </row>
    <row r="259" s="137" customFormat="true" ht="12.75" hidden="false" customHeight="false" outlineLevel="0" collapsed="false">
      <c r="A259" s="406" t="s">
        <v>912</v>
      </c>
      <c r="B259" s="407" t="n">
        <v>0</v>
      </c>
      <c r="C259" s="407" t="s">
        <v>714</v>
      </c>
      <c r="D259" s="407" t="s">
        <v>714</v>
      </c>
      <c r="E259" s="407" t="s">
        <v>714</v>
      </c>
      <c r="F259" s="407" t="s">
        <v>714</v>
      </c>
      <c r="G259" s="407" t="s">
        <v>714</v>
      </c>
      <c r="H259" s="222"/>
      <c r="I259" s="222"/>
      <c r="J259" s="222"/>
      <c r="K259" s="222"/>
    </row>
    <row r="260" s="137" customFormat="true" ht="9" hidden="false" customHeight="true" outlineLevel="0" collapsed="false">
      <c r="A260" s="406"/>
      <c r="B260" s="142"/>
      <c r="C260" s="142"/>
      <c r="D260" s="142"/>
      <c r="E260" s="142"/>
      <c r="F260" s="142"/>
      <c r="G260" s="142"/>
    </row>
    <row r="261" s="137" customFormat="true" ht="12.75" hidden="false" customHeight="false" outlineLevel="0" collapsed="false">
      <c r="A261" s="162" t="s">
        <v>913</v>
      </c>
      <c r="B261" s="432" t="s">
        <v>714</v>
      </c>
      <c r="C261" s="432" t="s">
        <v>714</v>
      </c>
      <c r="D261" s="432" t="s">
        <v>714</v>
      </c>
      <c r="E261" s="432" t="s">
        <v>714</v>
      </c>
      <c r="F261" s="432" t="s">
        <v>714</v>
      </c>
      <c r="G261" s="432" t="s">
        <v>714</v>
      </c>
    </row>
    <row r="262" s="137" customFormat="true" ht="12.75" hidden="false" customHeight="false" outlineLevel="0" collapsed="false">
      <c r="A262" s="162" t="s">
        <v>1699</v>
      </c>
      <c r="B262" s="432" t="n">
        <v>0</v>
      </c>
      <c r="C262" s="432" t="s">
        <v>714</v>
      </c>
      <c r="D262" s="432" t="s">
        <v>714</v>
      </c>
      <c r="E262" s="432" t="s">
        <v>714</v>
      </c>
      <c r="F262" s="432" t="s">
        <v>714</v>
      </c>
      <c r="G262" s="432" t="s">
        <v>714</v>
      </c>
    </row>
    <row r="263" s="137" customFormat="true" ht="12.75" hidden="false" customHeight="true" outlineLevel="0" collapsed="false">
      <c r="A263" s="409"/>
      <c r="B263" s="79"/>
      <c r="C263" s="79"/>
      <c r="D263" s="79"/>
      <c r="E263" s="79"/>
      <c r="F263" s="79"/>
      <c r="G263" s="79"/>
    </row>
    <row r="264" s="137" customFormat="true" ht="12.75" hidden="false" customHeight="false" outlineLevel="0" collapsed="false">
      <c r="A264" s="413" t="s">
        <v>1670</v>
      </c>
      <c r="B264" s="375" t="n">
        <v>248646748</v>
      </c>
      <c r="C264" s="375" t="n">
        <v>1193649</v>
      </c>
      <c r="D264" s="375" t="n">
        <v>10019241</v>
      </c>
      <c r="E264" s="375" t="n">
        <v>1149637</v>
      </c>
      <c r="F264" s="375" t="n">
        <v>121927942</v>
      </c>
      <c r="G264" s="375" t="n">
        <v>866045</v>
      </c>
    </row>
    <row r="265" s="137" customFormat="true" ht="12.75" hidden="false" customHeight="true" outlineLevel="0" collapsed="false">
      <c r="A265" s="446"/>
      <c r="B265" s="79"/>
      <c r="C265" s="79"/>
      <c r="D265" s="79"/>
      <c r="E265" s="79"/>
      <c r="F265" s="79"/>
      <c r="G265" s="79"/>
    </row>
    <row r="266" s="137" customFormat="true" ht="12.75" hidden="false" customHeight="true" outlineLevel="0" collapsed="false">
      <c r="A266" s="446"/>
      <c r="B266" s="79"/>
      <c r="C266" s="79"/>
      <c r="D266" s="79"/>
      <c r="E266" s="79"/>
      <c r="F266" s="79"/>
      <c r="G266" s="79"/>
    </row>
    <row r="267" s="137" customFormat="true" ht="12.75" hidden="false" customHeight="true" outlineLevel="0" collapsed="false">
      <c r="A267" s="446"/>
      <c r="B267" s="79"/>
      <c r="C267" s="79"/>
      <c r="D267" s="79"/>
      <c r="E267" s="79"/>
      <c r="F267" s="79"/>
      <c r="G267" s="79"/>
    </row>
    <row r="268" s="137" customFormat="true" ht="12.75" hidden="false" customHeight="false" outlineLevel="0" collapsed="false"/>
    <row r="269" s="137" customFormat="true" ht="12.75" hidden="false" customHeight="false" outlineLevel="0" collapsed="false">
      <c r="A269" s="79"/>
      <c r="B269" s="79"/>
      <c r="C269" s="79"/>
      <c r="D269" s="79"/>
      <c r="E269" s="79"/>
      <c r="F269" s="79"/>
      <c r="G269" s="79"/>
    </row>
    <row r="270" s="137" customFormat="true" ht="12.75" hidden="false" customHeight="false" outlineLevel="0" collapsed="false">
      <c r="A270" s="79"/>
      <c r="B270" s="79"/>
      <c r="C270" s="79"/>
      <c r="D270" s="79"/>
      <c r="E270" s="79"/>
      <c r="F270" s="79"/>
      <c r="G270" s="79"/>
    </row>
    <row r="271" s="137" customFormat="true" ht="12.75" hidden="false" customHeight="false" outlineLevel="0" collapsed="false">
      <c r="A271" s="79"/>
      <c r="B271" s="79"/>
      <c r="C271" s="79"/>
      <c r="D271" s="79"/>
      <c r="E271" s="79"/>
      <c r="F271" s="79"/>
      <c r="G271" s="79"/>
    </row>
    <row r="272" s="137" customFormat="true" ht="12.75" hidden="false" customHeight="false" outlineLevel="0" collapsed="false">
      <c r="A272" s="79"/>
      <c r="B272" s="79"/>
      <c r="C272" s="79"/>
      <c r="D272" s="79"/>
      <c r="E272" s="79"/>
      <c r="F272" s="79"/>
      <c r="G272" s="79"/>
    </row>
    <row r="273" s="137" customFormat="true" ht="12.75" hidden="false" customHeight="false" outlineLevel="0" collapsed="false">
      <c r="A273" s="79"/>
      <c r="B273" s="79"/>
      <c r="C273" s="79"/>
      <c r="D273" s="79"/>
      <c r="E273" s="79"/>
      <c r="F273" s="79"/>
      <c r="G273" s="79"/>
    </row>
    <row r="274" s="351" customFormat="true" ht="12.75" hidden="false" customHeight="false" outlineLevel="0" collapsed="false">
      <c r="A274" s="79"/>
      <c r="B274" s="79"/>
      <c r="C274" s="79"/>
      <c r="D274" s="79"/>
      <c r="E274" s="79"/>
      <c r="F274" s="79"/>
      <c r="G274" s="79"/>
    </row>
    <row r="276" s="137" customFormat="true" ht="12.75" hidden="false" customHeight="false" outlineLevel="0" collapsed="false">
      <c r="A276" s="79"/>
      <c r="B276" s="79"/>
      <c r="C276" s="79"/>
      <c r="D276" s="79"/>
      <c r="E276" s="79"/>
      <c r="F276" s="79"/>
      <c r="G276" s="79"/>
    </row>
    <row r="277" s="137" customFormat="true" ht="12.75" hidden="false" customHeight="false" outlineLevel="0" collapsed="false">
      <c r="A277" s="79"/>
      <c r="B277" s="79"/>
      <c r="C277" s="79"/>
      <c r="D277" s="79"/>
      <c r="E277" s="79"/>
      <c r="F277" s="79"/>
      <c r="G277" s="79"/>
    </row>
    <row r="279" customFormat="false" ht="12.75" hidden="false" customHeight="false" outlineLevel="0" collapsed="false">
      <c r="H279" s="423"/>
      <c r="I279" s="423"/>
      <c r="J279" s="423"/>
      <c r="K279" s="423"/>
      <c r="L279" s="423"/>
      <c r="M279" s="423"/>
      <c r="N279" s="42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7" min="2" style="0" width="15.7"/>
  </cols>
  <sheetData>
    <row r="1" s="377" customFormat="true" ht="19.5" hidden="false" customHeight="true" outlineLevel="0" collapsed="false">
      <c r="A1" s="129" t="s">
        <v>1700</v>
      </c>
      <c r="B1" s="129"/>
      <c r="C1" s="129"/>
      <c r="D1" s="129"/>
      <c r="E1" s="129"/>
      <c r="F1" s="129"/>
      <c r="G1" s="129"/>
    </row>
    <row r="2" s="377" customFormat="true" ht="19.5" hidden="false" customHeight="true" outlineLevel="0" collapsed="false">
      <c r="A2" s="236" t="s">
        <v>1708</v>
      </c>
      <c r="B2" s="236"/>
      <c r="C2" s="236"/>
      <c r="D2" s="236"/>
      <c r="E2" s="236"/>
      <c r="F2" s="236"/>
      <c r="G2" s="236"/>
    </row>
    <row r="3" s="377" customFormat="true" ht="19.5" hidden="false" customHeight="true" outlineLevel="0" collapsed="false">
      <c r="A3" s="236" t="s">
        <v>1710</v>
      </c>
      <c r="B3" s="236"/>
      <c r="C3" s="236"/>
      <c r="D3" s="236"/>
      <c r="E3" s="236"/>
      <c r="F3" s="236"/>
      <c r="G3" s="236"/>
    </row>
    <row r="4" s="377" customFormat="true" ht="19.5" hidden="false" customHeight="true" outlineLevel="0" collapsed="false">
      <c r="A4" s="216" t="s">
        <v>1711</v>
      </c>
      <c r="B4" s="216"/>
      <c r="C4" s="216"/>
      <c r="D4" s="216"/>
      <c r="E4" s="216"/>
      <c r="F4" s="216"/>
      <c r="G4" s="216"/>
    </row>
    <row r="5" customFormat="false" ht="19.5" hidden="false" customHeight="true" outlineLevel="0" collapsed="false">
      <c r="A5" s="310"/>
      <c r="B5" s="310"/>
      <c r="C5" s="310"/>
      <c r="D5" s="310"/>
      <c r="E5" s="310"/>
      <c r="F5" s="310"/>
      <c r="G5" s="310"/>
    </row>
    <row r="6" customFormat="false" ht="12.75" hidden="false" customHeight="false" outlineLevel="0" collapsed="false">
      <c r="A6" s="131" t="s">
        <v>1677</v>
      </c>
      <c r="B6" s="133" t="s">
        <v>1678</v>
      </c>
      <c r="C6" s="133"/>
      <c r="D6" s="133"/>
      <c r="E6" s="133"/>
      <c r="F6" s="133"/>
      <c r="G6" s="133"/>
    </row>
    <row r="7" customFormat="false" ht="12.75" hidden="false" customHeight="false" outlineLevel="0" collapsed="false">
      <c r="A7" s="131"/>
      <c r="B7" s="132" t="s">
        <v>132</v>
      </c>
      <c r="C7" s="133" t="s">
        <v>1679</v>
      </c>
      <c r="D7" s="133"/>
      <c r="E7" s="133"/>
      <c r="F7" s="133"/>
      <c r="G7" s="133"/>
    </row>
    <row r="8" customFormat="false" ht="12.75" hidden="false" customHeight="false" outlineLevel="0" collapsed="false">
      <c r="A8" s="131"/>
      <c r="B8" s="132"/>
      <c r="C8" s="133" t="s">
        <v>1680</v>
      </c>
      <c r="D8" s="133" t="s">
        <v>1681</v>
      </c>
      <c r="E8" s="132" t="s">
        <v>1682</v>
      </c>
      <c r="F8" s="132" t="s">
        <v>1683</v>
      </c>
      <c r="G8" s="133" t="s">
        <v>1684</v>
      </c>
    </row>
    <row r="9" customFormat="false" ht="12.75" hidden="false" customHeight="false" outlineLevel="0" collapsed="false">
      <c r="A9" s="184"/>
      <c r="B9" s="447"/>
      <c r="C9" s="79"/>
      <c r="D9" s="79"/>
      <c r="E9" s="79"/>
      <c r="F9" s="79"/>
      <c r="G9" s="79"/>
    </row>
    <row r="10" customFormat="false" ht="12.75" hidden="false" customHeight="false" outlineLevel="0" collapsed="false">
      <c r="A10" s="229" t="s">
        <v>1685</v>
      </c>
      <c r="B10" s="222" t="n">
        <v>107211645</v>
      </c>
      <c r="C10" s="222" t="n">
        <v>1155864</v>
      </c>
      <c r="D10" s="222" t="n">
        <v>39565107</v>
      </c>
      <c r="E10" s="222" t="n">
        <v>528893</v>
      </c>
      <c r="F10" s="222" t="n">
        <v>19374257</v>
      </c>
      <c r="G10" s="222" t="n">
        <v>3981921</v>
      </c>
    </row>
    <row r="11" customFormat="false" ht="9" hidden="false" customHeight="true" outlineLevel="0" collapsed="false">
      <c r="A11" s="141"/>
      <c r="B11" s="369"/>
      <c r="C11" s="225"/>
      <c r="D11" s="225"/>
      <c r="E11" s="225"/>
      <c r="F11" s="225"/>
      <c r="G11" s="137"/>
    </row>
    <row r="12" customFormat="false" ht="12.75" hidden="false" customHeight="false" outlineLevel="0" collapsed="false">
      <c r="A12" s="162" t="s">
        <v>926</v>
      </c>
      <c r="B12" s="432" t="n">
        <v>441186</v>
      </c>
      <c r="C12" s="432" t="n">
        <v>16</v>
      </c>
      <c r="D12" s="432" t="n">
        <v>58109</v>
      </c>
      <c r="E12" s="432" t="n">
        <v>65</v>
      </c>
      <c r="F12" s="432" t="n">
        <v>3514</v>
      </c>
      <c r="G12" s="432" t="n">
        <v>201918</v>
      </c>
      <c r="H12" s="432"/>
      <c r="I12" s="432"/>
      <c r="J12" s="432"/>
      <c r="K12" s="432"/>
      <c r="L12" s="432"/>
      <c r="M12" s="432"/>
    </row>
    <row r="13" customFormat="false" ht="12.75" hidden="false" customHeight="false" outlineLevel="0" collapsed="false">
      <c r="A13" s="162" t="s">
        <v>925</v>
      </c>
      <c r="B13" s="432" t="n">
        <v>12273</v>
      </c>
      <c r="C13" s="432" t="n">
        <v>615</v>
      </c>
      <c r="D13" s="432" t="n">
        <v>6058</v>
      </c>
      <c r="E13" s="432" t="s">
        <v>714</v>
      </c>
      <c r="F13" s="432" t="n">
        <v>1265</v>
      </c>
      <c r="G13" s="432" t="n">
        <v>3851</v>
      </c>
      <c r="H13" s="432"/>
      <c r="I13" s="432"/>
      <c r="J13" s="432"/>
      <c r="K13" s="432"/>
      <c r="L13" s="432"/>
      <c r="M13" s="432"/>
    </row>
    <row r="14" customFormat="false" ht="12.75" hidden="false" customHeight="false" outlineLevel="0" collapsed="false">
      <c r="A14" s="162" t="s">
        <v>929</v>
      </c>
      <c r="B14" s="432" t="n">
        <v>30397</v>
      </c>
      <c r="C14" s="432" t="n">
        <v>22</v>
      </c>
      <c r="D14" s="432" t="n">
        <v>10561</v>
      </c>
      <c r="E14" s="432" t="s">
        <v>714</v>
      </c>
      <c r="F14" s="432" t="n">
        <v>4003</v>
      </c>
      <c r="G14" s="432" t="n">
        <v>15112</v>
      </c>
      <c r="H14" s="432"/>
      <c r="I14" s="432"/>
      <c r="J14" s="432"/>
      <c r="K14" s="432"/>
      <c r="L14" s="432"/>
      <c r="M14" s="432"/>
    </row>
    <row r="15" customFormat="false" ht="12.75" hidden="false" customHeight="false" outlineLevel="0" collapsed="false">
      <c r="A15" s="162" t="s">
        <v>662</v>
      </c>
      <c r="B15" s="432" t="n">
        <v>61988</v>
      </c>
      <c r="C15" s="432" t="s">
        <v>714</v>
      </c>
      <c r="D15" s="432" t="n">
        <v>10843</v>
      </c>
      <c r="E15" s="432" t="n">
        <v>30</v>
      </c>
      <c r="F15" s="432" t="n">
        <v>5312</v>
      </c>
      <c r="G15" s="432" t="n">
        <v>45535</v>
      </c>
      <c r="H15" s="432"/>
      <c r="I15" s="432"/>
      <c r="J15" s="432"/>
      <c r="K15" s="432"/>
      <c r="L15" s="432"/>
      <c r="M15" s="432"/>
    </row>
    <row r="16" customFormat="false" ht="12.75" hidden="false" customHeight="false" outlineLevel="0" collapsed="false">
      <c r="A16" s="162" t="s">
        <v>943</v>
      </c>
      <c r="B16" s="432" t="n">
        <v>23113</v>
      </c>
      <c r="C16" s="432" t="n">
        <v>6</v>
      </c>
      <c r="D16" s="432" t="n">
        <v>18455</v>
      </c>
      <c r="E16" s="432" t="s">
        <v>714</v>
      </c>
      <c r="F16" s="432" t="n">
        <v>1407</v>
      </c>
      <c r="G16" s="432" t="n">
        <v>3236</v>
      </c>
      <c r="H16" s="432"/>
      <c r="I16" s="432"/>
      <c r="J16" s="432"/>
      <c r="K16" s="432"/>
      <c r="L16" s="432"/>
      <c r="M16" s="432"/>
    </row>
    <row r="17" customFormat="false" ht="12.75" hidden="false" customHeight="false" outlineLevel="0" collapsed="false">
      <c r="A17" s="162" t="s">
        <v>942</v>
      </c>
      <c r="B17" s="432" t="n">
        <v>4216</v>
      </c>
      <c r="C17" s="432" t="s">
        <v>714</v>
      </c>
      <c r="D17" s="432" t="n">
        <v>630</v>
      </c>
      <c r="E17" s="432" t="s">
        <v>714</v>
      </c>
      <c r="F17" s="432" t="n">
        <v>413</v>
      </c>
      <c r="G17" s="432" t="n">
        <v>3146</v>
      </c>
      <c r="H17" s="432"/>
      <c r="I17" s="432"/>
      <c r="J17" s="432"/>
      <c r="K17" s="432"/>
      <c r="L17" s="432"/>
      <c r="M17" s="432"/>
    </row>
    <row r="18" customFormat="false" ht="12.75" hidden="false" customHeight="false" outlineLevel="0" collapsed="false">
      <c r="A18" s="162" t="s">
        <v>956</v>
      </c>
      <c r="B18" s="432" t="n">
        <v>249</v>
      </c>
      <c r="C18" s="432" t="s">
        <v>714</v>
      </c>
      <c r="D18" s="432" t="n">
        <v>99</v>
      </c>
      <c r="E18" s="432" t="s">
        <v>714</v>
      </c>
      <c r="F18" s="432" t="n">
        <v>98</v>
      </c>
      <c r="G18" s="432" t="n">
        <v>34</v>
      </c>
      <c r="H18" s="432"/>
      <c r="I18" s="432"/>
      <c r="J18" s="432"/>
      <c r="K18" s="432"/>
      <c r="L18" s="432"/>
      <c r="M18" s="432"/>
    </row>
    <row r="19" customFormat="false" ht="12.75" hidden="false" customHeight="false" outlineLevel="0" collapsed="false">
      <c r="A19" s="162" t="s">
        <v>954</v>
      </c>
      <c r="B19" s="432" t="n">
        <v>4199</v>
      </c>
      <c r="C19" s="432" t="s">
        <v>714</v>
      </c>
      <c r="D19" s="432" t="n">
        <v>578</v>
      </c>
      <c r="E19" s="432" t="s">
        <v>714</v>
      </c>
      <c r="F19" s="432" t="n">
        <v>603</v>
      </c>
      <c r="G19" s="432" t="n">
        <v>3015</v>
      </c>
      <c r="H19" s="432"/>
      <c r="I19" s="432"/>
      <c r="J19" s="432"/>
      <c r="K19" s="432"/>
      <c r="L19" s="432"/>
      <c r="M19" s="432"/>
    </row>
    <row r="20" customFormat="false" ht="12.75" hidden="false" customHeight="false" outlineLevel="0" collapsed="false">
      <c r="A20" s="162" t="s">
        <v>934</v>
      </c>
      <c r="B20" s="432" t="n">
        <v>14373</v>
      </c>
      <c r="C20" s="432" t="s">
        <v>714</v>
      </c>
      <c r="D20" s="432" t="n">
        <v>11374</v>
      </c>
      <c r="E20" s="432" t="s">
        <v>714</v>
      </c>
      <c r="F20" s="432" t="n">
        <v>1678</v>
      </c>
      <c r="G20" s="432" t="n">
        <v>1260</v>
      </c>
      <c r="H20" s="432"/>
      <c r="I20" s="432"/>
      <c r="J20" s="432"/>
      <c r="K20" s="432"/>
      <c r="L20" s="432"/>
      <c r="M20" s="432"/>
    </row>
    <row r="21" customFormat="false" ht="12.75" hidden="false" customHeight="false" outlineLevel="0" collapsed="false">
      <c r="A21" s="162" t="s">
        <v>940</v>
      </c>
      <c r="B21" s="432" t="n">
        <v>6907</v>
      </c>
      <c r="C21" s="432" t="s">
        <v>714</v>
      </c>
      <c r="D21" s="432" t="n">
        <v>1614</v>
      </c>
      <c r="E21" s="432" t="s">
        <v>714</v>
      </c>
      <c r="F21" s="432" t="n">
        <v>1553</v>
      </c>
      <c r="G21" s="432" t="n">
        <v>3216</v>
      </c>
      <c r="H21" s="432"/>
      <c r="I21" s="432"/>
      <c r="J21" s="432"/>
      <c r="K21" s="432"/>
      <c r="L21" s="432"/>
      <c r="M21" s="432"/>
    </row>
    <row r="22" customFormat="false" ht="12.75" hidden="false" customHeight="false" outlineLevel="0" collapsed="false">
      <c r="A22" s="162" t="s">
        <v>945</v>
      </c>
      <c r="B22" s="432" t="n">
        <v>4409</v>
      </c>
      <c r="C22" s="432" t="n">
        <v>4</v>
      </c>
      <c r="D22" s="432" t="n">
        <v>2196</v>
      </c>
      <c r="E22" s="432" t="s">
        <v>714</v>
      </c>
      <c r="F22" s="432" t="n">
        <v>446</v>
      </c>
      <c r="G22" s="432" t="n">
        <v>1391</v>
      </c>
      <c r="H22" s="432"/>
      <c r="I22" s="432"/>
      <c r="J22" s="432"/>
      <c r="K22" s="432"/>
      <c r="L22" s="432"/>
      <c r="M22" s="432"/>
    </row>
    <row r="23" customFormat="false" ht="12.75" hidden="false" customHeight="false" outlineLevel="0" collapsed="false">
      <c r="A23" s="162" t="s">
        <v>931</v>
      </c>
      <c r="B23" s="432" t="n">
        <v>178970</v>
      </c>
      <c r="C23" s="432" t="s">
        <v>714</v>
      </c>
      <c r="D23" s="432" t="n">
        <v>8119</v>
      </c>
      <c r="E23" s="432" t="s">
        <v>714</v>
      </c>
      <c r="F23" s="432" t="n">
        <v>1568</v>
      </c>
      <c r="G23" s="432" t="n">
        <v>169209</v>
      </c>
      <c r="H23" s="432"/>
      <c r="I23" s="432"/>
      <c r="J23" s="432"/>
      <c r="K23" s="432"/>
      <c r="L23" s="432"/>
      <c r="M23" s="432"/>
    </row>
    <row r="24" customFormat="false" ht="12.75" hidden="false" customHeight="false" outlineLevel="0" collapsed="false">
      <c r="A24" s="162" t="s">
        <v>933</v>
      </c>
      <c r="B24" s="432" t="n">
        <v>16842</v>
      </c>
      <c r="C24" s="432" t="s">
        <v>714</v>
      </c>
      <c r="D24" s="432" t="n">
        <v>10399</v>
      </c>
      <c r="E24" s="432" t="s">
        <v>714</v>
      </c>
      <c r="F24" s="432" t="n">
        <v>1690</v>
      </c>
      <c r="G24" s="432" t="n">
        <v>4470</v>
      </c>
      <c r="H24" s="432"/>
      <c r="I24" s="432"/>
      <c r="J24" s="432"/>
      <c r="K24" s="432"/>
      <c r="L24" s="432"/>
      <c r="M24" s="432"/>
    </row>
    <row r="25" customFormat="false" ht="12.75" hidden="false" customHeight="false" outlineLevel="0" collapsed="false">
      <c r="A25" s="162" t="s">
        <v>965</v>
      </c>
      <c r="B25" s="432" t="n">
        <v>377</v>
      </c>
      <c r="C25" s="432" t="s">
        <v>714</v>
      </c>
      <c r="D25" s="432" t="n">
        <v>38</v>
      </c>
      <c r="E25" s="432" t="s">
        <v>714</v>
      </c>
      <c r="F25" s="432" t="n">
        <v>281</v>
      </c>
      <c r="G25" s="432" t="n">
        <v>58</v>
      </c>
      <c r="H25" s="432"/>
      <c r="I25" s="432"/>
      <c r="J25" s="432"/>
      <c r="K25" s="432"/>
      <c r="L25" s="432"/>
      <c r="M25" s="432"/>
    </row>
    <row r="26" customFormat="false" ht="12.75" hidden="false" customHeight="false" outlineLevel="0" collapsed="false">
      <c r="A26" s="162" t="s">
        <v>1507</v>
      </c>
      <c r="B26" s="432" t="n">
        <v>2523</v>
      </c>
      <c r="C26" s="432" t="s">
        <v>714</v>
      </c>
      <c r="D26" s="432" t="n">
        <v>7</v>
      </c>
      <c r="E26" s="432" t="s">
        <v>714</v>
      </c>
      <c r="F26" s="432" t="n">
        <v>2001</v>
      </c>
      <c r="G26" s="432" t="n">
        <v>516</v>
      </c>
      <c r="H26" s="432"/>
      <c r="I26" s="432"/>
      <c r="J26" s="432"/>
      <c r="K26" s="432"/>
      <c r="L26" s="432"/>
      <c r="M26" s="432"/>
    </row>
    <row r="27" customFormat="false" ht="12.75" hidden="false" customHeight="false" outlineLevel="0" collapsed="false">
      <c r="A27" s="162" t="s">
        <v>1508</v>
      </c>
      <c r="B27" s="432" t="n">
        <v>913</v>
      </c>
      <c r="C27" s="432" t="s">
        <v>714</v>
      </c>
      <c r="D27" s="432" t="n">
        <v>139</v>
      </c>
      <c r="E27" s="432" t="s">
        <v>714</v>
      </c>
      <c r="F27" s="432" t="s">
        <v>714</v>
      </c>
      <c r="G27" s="432" t="n">
        <v>773</v>
      </c>
      <c r="H27" s="432"/>
      <c r="I27" s="432"/>
      <c r="J27" s="432"/>
      <c r="K27" s="432"/>
      <c r="L27" s="432"/>
      <c r="M27" s="432"/>
    </row>
    <row r="28" customFormat="false" ht="12.75" hidden="false" customHeight="false" outlineLevel="0" collapsed="false">
      <c r="A28" s="162" t="s">
        <v>1509</v>
      </c>
      <c r="B28" s="432" t="n">
        <v>126</v>
      </c>
      <c r="C28" s="432" t="s">
        <v>714</v>
      </c>
      <c r="D28" s="432" t="n">
        <v>41</v>
      </c>
      <c r="E28" s="432" t="s">
        <v>714</v>
      </c>
      <c r="F28" s="432" t="n">
        <v>49</v>
      </c>
      <c r="G28" s="432" t="n">
        <v>29</v>
      </c>
      <c r="H28" s="432"/>
      <c r="I28" s="432"/>
      <c r="J28" s="432"/>
      <c r="K28" s="432"/>
      <c r="L28" s="432"/>
      <c r="M28" s="432"/>
    </row>
    <row r="29" customFormat="false" ht="12.75" hidden="false" customHeight="false" outlineLevel="0" collapsed="false">
      <c r="A29" s="162" t="s">
        <v>1510</v>
      </c>
      <c r="B29" s="432" t="n">
        <v>2135</v>
      </c>
      <c r="C29" s="432" t="s">
        <v>714</v>
      </c>
      <c r="D29" s="432" t="n">
        <v>1978</v>
      </c>
      <c r="E29" s="432" t="s">
        <v>714</v>
      </c>
      <c r="F29" s="432" t="n">
        <v>1</v>
      </c>
      <c r="G29" s="432" t="n">
        <v>61</v>
      </c>
      <c r="H29" s="432"/>
      <c r="I29" s="432"/>
      <c r="J29" s="432"/>
      <c r="K29" s="432"/>
      <c r="L29" s="432"/>
      <c r="M29" s="432"/>
    </row>
    <row r="30" customFormat="false" ht="12.75" hidden="false" customHeight="false" outlineLevel="0" collapsed="false">
      <c r="A30" s="162" t="s">
        <v>935</v>
      </c>
      <c r="B30" s="432" t="n">
        <v>21372</v>
      </c>
      <c r="C30" s="432" t="n">
        <v>1892</v>
      </c>
      <c r="D30" s="432" t="n">
        <v>1669</v>
      </c>
      <c r="E30" s="432" t="s">
        <v>714</v>
      </c>
      <c r="F30" s="432" t="n">
        <v>5672</v>
      </c>
      <c r="G30" s="432" t="n">
        <v>12124</v>
      </c>
      <c r="H30" s="432"/>
      <c r="I30" s="432"/>
      <c r="J30" s="432"/>
      <c r="K30" s="432"/>
      <c r="L30" s="432"/>
      <c r="M30" s="432"/>
    </row>
    <row r="31" customFormat="false" ht="12.75" hidden="false" customHeight="false" outlineLevel="0" collapsed="false">
      <c r="A31" s="162" t="s">
        <v>1511</v>
      </c>
      <c r="B31" s="432" t="n">
        <v>7277</v>
      </c>
      <c r="C31" s="432" t="n">
        <v>156</v>
      </c>
      <c r="D31" s="432" t="n">
        <v>1978</v>
      </c>
      <c r="E31" s="432" t="s">
        <v>714</v>
      </c>
      <c r="F31" s="432" t="n">
        <v>818</v>
      </c>
      <c r="G31" s="432" t="n">
        <v>4279</v>
      </c>
      <c r="H31" s="432"/>
      <c r="I31" s="432"/>
      <c r="J31" s="432"/>
      <c r="K31" s="432"/>
      <c r="L31" s="432"/>
      <c r="M31" s="432"/>
    </row>
    <row r="32" customFormat="false" ht="12.75" hidden="false" customHeight="false" outlineLevel="0" collapsed="false">
      <c r="A32" s="162" t="s">
        <v>949</v>
      </c>
      <c r="B32" s="432" t="n">
        <v>2046</v>
      </c>
      <c r="C32" s="432" t="s">
        <v>714</v>
      </c>
      <c r="D32" s="432" t="n">
        <v>512</v>
      </c>
      <c r="E32" s="432" t="s">
        <v>714</v>
      </c>
      <c r="F32" s="432" t="n">
        <v>919</v>
      </c>
      <c r="G32" s="432" t="n">
        <v>595</v>
      </c>
      <c r="H32" s="432"/>
      <c r="I32" s="432"/>
      <c r="J32" s="432"/>
      <c r="K32" s="432"/>
      <c r="L32" s="432"/>
      <c r="M32" s="432"/>
    </row>
    <row r="33" customFormat="false" ht="12.75" hidden="false" customHeight="false" outlineLevel="0" collapsed="false">
      <c r="A33" s="162" t="s">
        <v>941</v>
      </c>
      <c r="B33" s="432" t="n">
        <v>15287</v>
      </c>
      <c r="C33" s="432" t="n">
        <v>3</v>
      </c>
      <c r="D33" s="432" t="n">
        <v>9880</v>
      </c>
      <c r="E33" s="432" t="s">
        <v>714</v>
      </c>
      <c r="F33" s="432" t="n">
        <v>595</v>
      </c>
      <c r="G33" s="432" t="n">
        <v>4797</v>
      </c>
      <c r="H33" s="432"/>
      <c r="I33" s="432"/>
      <c r="J33" s="432"/>
      <c r="K33" s="432"/>
      <c r="L33" s="432"/>
      <c r="M33" s="432"/>
    </row>
    <row r="34" customFormat="false" ht="12.75" hidden="false" customHeight="false" outlineLevel="0" collapsed="false">
      <c r="A34" s="162" t="s">
        <v>946</v>
      </c>
      <c r="B34" s="432" t="n">
        <v>1075</v>
      </c>
      <c r="C34" s="432" t="n">
        <v>377</v>
      </c>
      <c r="D34" s="432" t="n">
        <v>260</v>
      </c>
      <c r="E34" s="432" t="s">
        <v>714</v>
      </c>
      <c r="F34" s="432" t="n">
        <v>107</v>
      </c>
      <c r="G34" s="432" t="n">
        <v>191</v>
      </c>
      <c r="H34" s="432"/>
      <c r="I34" s="432"/>
      <c r="J34" s="432"/>
      <c r="K34" s="432"/>
      <c r="L34" s="432"/>
      <c r="M34" s="432"/>
    </row>
    <row r="35" customFormat="false" ht="12.75" hidden="false" customHeight="false" outlineLevel="0" collapsed="false">
      <c r="A35" s="162" t="s">
        <v>1512</v>
      </c>
      <c r="B35" s="432" t="n">
        <v>3021</v>
      </c>
      <c r="C35" s="432" t="s">
        <v>714</v>
      </c>
      <c r="D35" s="432" t="n">
        <v>387</v>
      </c>
      <c r="E35" s="432" t="n">
        <v>2025</v>
      </c>
      <c r="F35" s="432" t="n">
        <v>188</v>
      </c>
      <c r="G35" s="432" t="n">
        <v>404</v>
      </c>
      <c r="H35" s="432"/>
      <c r="I35" s="432"/>
      <c r="J35" s="432"/>
      <c r="K35" s="432"/>
      <c r="L35" s="432"/>
      <c r="M35" s="432"/>
    </row>
    <row r="36" customFormat="false" ht="12.75" hidden="false" customHeight="false" outlineLevel="0" collapsed="false">
      <c r="A36" s="162" t="s">
        <v>964</v>
      </c>
      <c r="B36" s="432" t="n">
        <v>701</v>
      </c>
      <c r="C36" s="432" t="s">
        <v>714</v>
      </c>
      <c r="D36" s="432" t="n">
        <v>202</v>
      </c>
      <c r="E36" s="432" t="s">
        <v>714</v>
      </c>
      <c r="F36" s="432" t="n">
        <v>141</v>
      </c>
      <c r="G36" s="432" t="n">
        <v>354</v>
      </c>
      <c r="H36" s="432"/>
      <c r="I36" s="432"/>
      <c r="J36" s="432"/>
      <c r="K36" s="432"/>
      <c r="L36" s="432"/>
      <c r="M36" s="432"/>
    </row>
    <row r="37" customFormat="false" ht="12.75" hidden="false" customHeight="false" outlineLevel="0" collapsed="false">
      <c r="A37" s="162" t="s">
        <v>1513</v>
      </c>
      <c r="B37" s="432" t="n">
        <v>218</v>
      </c>
      <c r="C37" s="432" t="s">
        <v>714</v>
      </c>
      <c r="D37" s="432" t="n">
        <v>10</v>
      </c>
      <c r="E37" s="432" t="s">
        <v>714</v>
      </c>
      <c r="F37" s="432" t="n">
        <v>104</v>
      </c>
      <c r="G37" s="432" t="n">
        <v>104</v>
      </c>
      <c r="H37" s="432"/>
      <c r="I37" s="432"/>
      <c r="J37" s="432"/>
      <c r="K37" s="432"/>
      <c r="L37" s="432"/>
      <c r="M37" s="432"/>
    </row>
    <row r="38" customFormat="false" ht="12.75" hidden="false" customHeight="false" outlineLevel="0" collapsed="false">
      <c r="A38" s="162" t="s">
        <v>1514</v>
      </c>
      <c r="B38" s="432" t="n">
        <v>12</v>
      </c>
      <c r="C38" s="432" t="s">
        <v>714</v>
      </c>
      <c r="D38" s="432" t="n">
        <v>3</v>
      </c>
      <c r="E38" s="432" t="s">
        <v>714</v>
      </c>
      <c r="F38" s="432" t="s">
        <v>714</v>
      </c>
      <c r="G38" s="432" t="n">
        <v>9</v>
      </c>
      <c r="H38" s="432"/>
      <c r="I38" s="432"/>
      <c r="J38" s="432"/>
      <c r="K38" s="432"/>
      <c r="L38" s="432"/>
      <c r="M38" s="432"/>
    </row>
    <row r="39" customFormat="false" ht="12.75" hidden="false" customHeight="false" outlineLevel="0" collapsed="false">
      <c r="A39" s="162" t="s">
        <v>1515</v>
      </c>
      <c r="B39" s="432" t="n">
        <v>6</v>
      </c>
      <c r="C39" s="432" t="s">
        <v>714</v>
      </c>
      <c r="D39" s="432" t="n">
        <v>3</v>
      </c>
      <c r="E39" s="432" t="s">
        <v>714</v>
      </c>
      <c r="F39" s="432" t="s">
        <v>714</v>
      </c>
      <c r="G39" s="432" t="n">
        <v>1</v>
      </c>
      <c r="H39" s="432"/>
      <c r="I39" s="432"/>
      <c r="J39" s="432"/>
      <c r="K39" s="432"/>
      <c r="L39" s="432"/>
      <c r="M39" s="432"/>
    </row>
    <row r="40" customFormat="false" ht="12.75" hidden="false" customHeight="false" outlineLevel="0" collapsed="false">
      <c r="A40" s="162" t="s">
        <v>1516</v>
      </c>
      <c r="B40" s="432" t="n">
        <v>481293</v>
      </c>
      <c r="C40" s="432" t="n">
        <v>253</v>
      </c>
      <c r="D40" s="432" t="n">
        <v>1728</v>
      </c>
      <c r="E40" s="432" t="n">
        <v>6308</v>
      </c>
      <c r="F40" s="432" t="n">
        <v>426637</v>
      </c>
      <c r="G40" s="432" t="n">
        <v>36806</v>
      </c>
      <c r="H40" s="432"/>
      <c r="I40" s="432"/>
      <c r="J40" s="432"/>
      <c r="K40" s="432"/>
      <c r="L40" s="432"/>
      <c r="M40" s="432"/>
    </row>
    <row r="41" customFormat="false" ht="12.75" hidden="false" customHeight="false" outlineLevel="0" collapsed="false">
      <c r="A41" s="162" t="s">
        <v>939</v>
      </c>
      <c r="B41" s="432" t="n">
        <v>20214756</v>
      </c>
      <c r="C41" s="432" t="n">
        <v>35721</v>
      </c>
      <c r="D41" s="432" t="n">
        <v>503302</v>
      </c>
      <c r="E41" s="432" t="n">
        <v>19336</v>
      </c>
      <c r="F41" s="432" t="n">
        <v>5998111</v>
      </c>
      <c r="G41" s="432" t="n">
        <v>131735</v>
      </c>
      <c r="H41" s="432"/>
      <c r="I41" s="432"/>
      <c r="J41" s="432"/>
      <c r="K41" s="432"/>
      <c r="L41" s="432"/>
      <c r="M41" s="432"/>
    </row>
    <row r="42" customFormat="false" ht="12.75" hidden="false" customHeight="false" outlineLevel="0" collapsed="false">
      <c r="A42" s="162" t="s">
        <v>1517</v>
      </c>
      <c r="B42" s="432" t="n">
        <v>331144</v>
      </c>
      <c r="C42" s="432" t="n">
        <v>165</v>
      </c>
      <c r="D42" s="432" t="n">
        <v>317957</v>
      </c>
      <c r="E42" s="432" t="s">
        <v>714</v>
      </c>
      <c r="F42" s="432" t="n">
        <v>300</v>
      </c>
      <c r="G42" s="432" t="n">
        <v>9387</v>
      </c>
      <c r="H42" s="432"/>
      <c r="I42" s="432"/>
      <c r="J42" s="432"/>
      <c r="K42" s="432"/>
      <c r="L42" s="432"/>
      <c r="M42" s="432"/>
    </row>
    <row r="43" customFormat="false" ht="12.75" hidden="false" customHeight="false" outlineLevel="0" collapsed="false">
      <c r="A43" s="162" t="s">
        <v>936</v>
      </c>
      <c r="B43" s="432" t="n">
        <v>30154328</v>
      </c>
      <c r="C43" s="432" t="n">
        <v>688360</v>
      </c>
      <c r="D43" s="432" t="n">
        <v>26469179</v>
      </c>
      <c r="E43" s="432" t="n">
        <v>74725</v>
      </c>
      <c r="F43" s="432" t="n">
        <v>13835</v>
      </c>
      <c r="G43" s="432" t="n">
        <v>1912172</v>
      </c>
      <c r="H43" s="432"/>
      <c r="I43" s="432"/>
      <c r="J43" s="432"/>
      <c r="K43" s="432"/>
      <c r="L43" s="432"/>
      <c r="M43" s="432"/>
    </row>
    <row r="44" customFormat="false" ht="12.75" hidden="false" customHeight="false" outlineLevel="0" collapsed="false">
      <c r="A44" s="162" t="s">
        <v>1518</v>
      </c>
      <c r="B44" s="432" t="n">
        <v>10616</v>
      </c>
      <c r="C44" s="432" t="s">
        <v>714</v>
      </c>
      <c r="D44" s="432" t="n">
        <v>217</v>
      </c>
      <c r="E44" s="432" t="s">
        <v>714</v>
      </c>
      <c r="F44" s="432" t="n">
        <v>10011</v>
      </c>
      <c r="G44" s="432" t="n">
        <v>3</v>
      </c>
      <c r="H44" s="432"/>
      <c r="I44" s="432"/>
      <c r="J44" s="432"/>
      <c r="K44" s="432"/>
      <c r="L44" s="432"/>
      <c r="M44" s="432"/>
    </row>
    <row r="45" customFormat="false" ht="12.75" hidden="false" customHeight="false" outlineLevel="0" collapsed="false">
      <c r="A45" s="162" t="s">
        <v>1519</v>
      </c>
      <c r="B45" s="432" t="n">
        <v>1844</v>
      </c>
      <c r="C45" s="432" t="s">
        <v>714</v>
      </c>
      <c r="D45" s="432" t="n">
        <v>1687</v>
      </c>
      <c r="E45" s="432" t="s">
        <v>714</v>
      </c>
      <c r="F45" s="432" t="s">
        <v>714</v>
      </c>
      <c r="G45" s="432" t="n">
        <v>113</v>
      </c>
      <c r="H45" s="432"/>
      <c r="I45" s="432"/>
      <c r="J45" s="432"/>
      <c r="K45" s="432"/>
      <c r="L45" s="432"/>
      <c r="M45" s="432"/>
    </row>
    <row r="46" customFormat="false" ht="12.75" hidden="false" customHeight="false" outlineLevel="0" collapsed="false">
      <c r="A46" s="162" t="s">
        <v>1520</v>
      </c>
      <c r="B46" s="432" t="n">
        <v>8033</v>
      </c>
      <c r="C46" s="432" t="s">
        <v>714</v>
      </c>
      <c r="D46" s="432" t="n">
        <v>86</v>
      </c>
      <c r="E46" s="432" t="s">
        <v>714</v>
      </c>
      <c r="F46" s="432" t="n">
        <v>20</v>
      </c>
      <c r="G46" s="432" t="n">
        <v>22</v>
      </c>
      <c r="H46" s="432"/>
      <c r="I46" s="432"/>
      <c r="J46" s="432"/>
      <c r="K46" s="432"/>
      <c r="L46" s="432"/>
      <c r="M46" s="432"/>
    </row>
    <row r="47" customFormat="false" ht="12.75" hidden="false" customHeight="false" outlineLevel="0" collapsed="false">
      <c r="A47" s="162" t="s">
        <v>1521</v>
      </c>
      <c r="B47" s="432" t="n">
        <v>282</v>
      </c>
      <c r="C47" s="432" t="s">
        <v>714</v>
      </c>
      <c r="D47" s="432" t="s">
        <v>714</v>
      </c>
      <c r="E47" s="432" t="s">
        <v>714</v>
      </c>
      <c r="F47" s="432" t="s">
        <v>714</v>
      </c>
      <c r="G47" s="432" t="n">
        <v>12</v>
      </c>
      <c r="H47" s="432"/>
      <c r="I47" s="432"/>
      <c r="J47" s="432"/>
      <c r="K47" s="432"/>
      <c r="L47" s="432"/>
      <c r="M47" s="432"/>
    </row>
    <row r="48" customFormat="false" ht="12.75" hidden="false" customHeight="false" outlineLevel="0" collapsed="false">
      <c r="A48" s="162" t="s">
        <v>695</v>
      </c>
      <c r="B48" s="432" t="n">
        <v>8656</v>
      </c>
      <c r="C48" s="432" t="s">
        <v>714</v>
      </c>
      <c r="D48" s="432" t="n">
        <v>7783</v>
      </c>
      <c r="E48" s="432" t="s">
        <v>714</v>
      </c>
      <c r="F48" s="432" t="s">
        <v>714</v>
      </c>
      <c r="G48" s="432" t="n">
        <v>333</v>
      </c>
      <c r="H48" s="432"/>
      <c r="I48" s="432"/>
      <c r="J48" s="432"/>
      <c r="K48" s="432"/>
      <c r="L48" s="432"/>
      <c r="M48" s="432"/>
    </row>
    <row r="49" customFormat="false" ht="12.75" hidden="false" customHeight="false" outlineLevel="0" collapsed="false">
      <c r="A49" s="162" t="s">
        <v>944</v>
      </c>
      <c r="B49" s="432" t="n">
        <v>8736916</v>
      </c>
      <c r="C49" s="432" t="n">
        <v>148196</v>
      </c>
      <c r="D49" s="432" t="n">
        <v>6902437</v>
      </c>
      <c r="E49" s="432" t="n">
        <v>28790</v>
      </c>
      <c r="F49" s="432" t="n">
        <v>1040033</v>
      </c>
      <c r="G49" s="432" t="n">
        <v>380376</v>
      </c>
      <c r="H49" s="432"/>
      <c r="I49" s="432"/>
      <c r="J49" s="432"/>
      <c r="K49" s="432"/>
      <c r="L49" s="432"/>
      <c r="M49" s="432"/>
    </row>
    <row r="50" customFormat="false" ht="12.75" hidden="false" customHeight="false" outlineLevel="0" collapsed="false">
      <c r="A50" s="162" t="s">
        <v>1522</v>
      </c>
      <c r="B50" s="432" t="n">
        <v>25321</v>
      </c>
      <c r="C50" s="432" t="s">
        <v>714</v>
      </c>
      <c r="D50" s="432" t="n">
        <v>23930</v>
      </c>
      <c r="E50" s="432" t="s">
        <v>714</v>
      </c>
      <c r="F50" s="432" t="n">
        <v>519</v>
      </c>
      <c r="G50" s="432" t="n">
        <v>410</v>
      </c>
      <c r="H50" s="432"/>
      <c r="I50" s="432"/>
      <c r="J50" s="432"/>
      <c r="K50" s="432"/>
      <c r="L50" s="432"/>
      <c r="M50" s="432"/>
    </row>
    <row r="51" customFormat="false" ht="12.75" hidden="false" customHeight="false" outlineLevel="0" collapsed="false">
      <c r="A51" s="162" t="s">
        <v>961</v>
      </c>
      <c r="B51" s="432" t="n">
        <v>1415102</v>
      </c>
      <c r="C51" s="432" t="n">
        <v>19835</v>
      </c>
      <c r="D51" s="432" t="n">
        <v>1060745</v>
      </c>
      <c r="E51" s="432" t="n">
        <v>45297</v>
      </c>
      <c r="F51" s="432" t="n">
        <v>121437</v>
      </c>
      <c r="G51" s="432" t="n">
        <v>143895</v>
      </c>
      <c r="H51" s="432"/>
      <c r="I51" s="432"/>
      <c r="J51" s="432"/>
      <c r="K51" s="432"/>
      <c r="L51" s="432"/>
      <c r="M51" s="432"/>
    </row>
    <row r="52" customFormat="false" ht="12.75" hidden="false" customHeight="false" outlineLevel="0" collapsed="false">
      <c r="A52" s="162" t="s">
        <v>1523</v>
      </c>
      <c r="B52" s="432" t="n">
        <v>497572</v>
      </c>
      <c r="C52" s="432" t="n">
        <v>16940</v>
      </c>
      <c r="D52" s="432" t="n">
        <v>359012</v>
      </c>
      <c r="E52" s="432" t="n">
        <v>1385</v>
      </c>
      <c r="F52" s="432" t="n">
        <v>107810</v>
      </c>
      <c r="G52" s="432" t="n">
        <v>3314</v>
      </c>
      <c r="H52" s="432"/>
      <c r="I52" s="432"/>
      <c r="J52" s="432"/>
      <c r="K52" s="432"/>
      <c r="L52" s="432"/>
      <c r="M52" s="432"/>
    </row>
    <row r="53" customFormat="false" ht="12.75" hidden="false" customHeight="false" outlineLevel="0" collapsed="false">
      <c r="A53" s="162" t="s">
        <v>1524</v>
      </c>
      <c r="B53" s="432" t="n">
        <v>77726</v>
      </c>
      <c r="C53" s="432" t="n">
        <v>3294</v>
      </c>
      <c r="D53" s="432" t="n">
        <v>72549</v>
      </c>
      <c r="E53" s="432" t="s">
        <v>714</v>
      </c>
      <c r="F53" s="432" t="n">
        <v>828</v>
      </c>
      <c r="G53" s="432" t="n">
        <v>288</v>
      </c>
      <c r="H53" s="432"/>
      <c r="I53" s="432"/>
      <c r="J53" s="432"/>
      <c r="K53" s="432"/>
      <c r="L53" s="432"/>
      <c r="M53" s="432"/>
    </row>
    <row r="54" customFormat="false" ht="12.75" hidden="false" customHeight="false" outlineLevel="0" collapsed="false">
      <c r="A54" s="162" t="s">
        <v>932</v>
      </c>
      <c r="B54" s="432" t="n">
        <v>35861289</v>
      </c>
      <c r="C54" s="432" t="n">
        <v>137039</v>
      </c>
      <c r="D54" s="432" t="n">
        <v>1535240</v>
      </c>
      <c r="E54" s="432" t="n">
        <v>239417</v>
      </c>
      <c r="F54" s="432" t="n">
        <v>9675846</v>
      </c>
      <c r="G54" s="432" t="n">
        <v>669616</v>
      </c>
      <c r="H54" s="432"/>
      <c r="I54" s="432"/>
      <c r="J54" s="432"/>
      <c r="K54" s="432"/>
      <c r="L54" s="432"/>
      <c r="M54" s="432"/>
    </row>
    <row r="55" customFormat="false" ht="12.75" hidden="false" customHeight="false" outlineLevel="0" collapsed="false">
      <c r="A55" s="162" t="s">
        <v>1525</v>
      </c>
      <c r="B55" s="432" t="n">
        <v>37317</v>
      </c>
      <c r="C55" s="432" t="n">
        <v>127</v>
      </c>
      <c r="D55" s="432" t="n">
        <v>10503</v>
      </c>
      <c r="E55" s="432" t="s">
        <v>714</v>
      </c>
      <c r="F55" s="432" t="n">
        <v>17677</v>
      </c>
      <c r="G55" s="432" t="n">
        <v>3482</v>
      </c>
      <c r="H55" s="432"/>
      <c r="I55" s="432"/>
      <c r="J55" s="432"/>
      <c r="K55" s="432"/>
      <c r="L55" s="432"/>
      <c r="M55" s="432"/>
    </row>
    <row r="56" customFormat="false" ht="12.75" hidden="false" customHeight="false" outlineLevel="0" collapsed="false">
      <c r="A56" s="162" t="s">
        <v>1526</v>
      </c>
      <c r="B56" s="432" t="n">
        <v>129127</v>
      </c>
      <c r="C56" s="432" t="s">
        <v>714</v>
      </c>
      <c r="D56" s="432" t="n">
        <v>61517</v>
      </c>
      <c r="E56" s="432" t="s">
        <v>714</v>
      </c>
      <c r="F56" s="432" t="n">
        <v>64989</v>
      </c>
      <c r="G56" s="432" t="n">
        <v>2337</v>
      </c>
      <c r="H56" s="432"/>
      <c r="I56" s="432"/>
      <c r="J56" s="432"/>
      <c r="K56" s="432"/>
      <c r="L56" s="432"/>
      <c r="M56" s="432"/>
    </row>
    <row r="57" customFormat="false" ht="12.75" hidden="false" customHeight="false" outlineLevel="0" collapsed="false">
      <c r="A57" s="162" t="s">
        <v>1527</v>
      </c>
      <c r="B57" s="432" t="n">
        <v>1859631</v>
      </c>
      <c r="C57" s="432" t="n">
        <v>1249</v>
      </c>
      <c r="D57" s="432" t="n">
        <v>5095</v>
      </c>
      <c r="E57" s="432" t="s">
        <v>714</v>
      </c>
      <c r="F57" s="432" t="n">
        <v>532724</v>
      </c>
      <c r="G57" s="432" t="n">
        <v>4092</v>
      </c>
      <c r="H57" s="432"/>
      <c r="I57" s="432"/>
      <c r="J57" s="432"/>
      <c r="K57" s="432"/>
      <c r="L57" s="432"/>
      <c r="M57" s="432"/>
    </row>
    <row r="58" customFormat="false" ht="12.75" hidden="false" customHeight="false" outlineLevel="0" collapsed="false">
      <c r="A58" s="162" t="s">
        <v>960</v>
      </c>
      <c r="B58" s="432" t="n">
        <v>4103304</v>
      </c>
      <c r="C58" s="432" t="n">
        <v>51516</v>
      </c>
      <c r="D58" s="432" t="n">
        <v>92288</v>
      </c>
      <c r="E58" s="432" t="s">
        <v>714</v>
      </c>
      <c r="F58" s="432" t="n">
        <v>1233070</v>
      </c>
      <c r="G58" s="432" t="n">
        <v>157262</v>
      </c>
      <c r="H58" s="432"/>
      <c r="I58" s="432"/>
      <c r="J58" s="432"/>
      <c r="K58" s="432"/>
      <c r="L58" s="432"/>
      <c r="M58" s="432"/>
    </row>
    <row r="59" customFormat="false" ht="12.75" hidden="false" customHeight="false" outlineLevel="0" collapsed="false">
      <c r="A59" s="162" t="s">
        <v>1528</v>
      </c>
      <c r="B59" s="432" t="n">
        <v>48066</v>
      </c>
      <c r="C59" s="432" t="n">
        <v>44</v>
      </c>
      <c r="D59" s="432" t="n">
        <v>2476</v>
      </c>
      <c r="E59" s="432" t="s">
        <v>714</v>
      </c>
      <c r="F59" s="432" t="n">
        <v>30892</v>
      </c>
      <c r="G59" s="432" t="n">
        <v>417</v>
      </c>
      <c r="H59" s="432"/>
      <c r="I59" s="432"/>
      <c r="J59" s="432"/>
      <c r="K59" s="432"/>
      <c r="L59" s="432"/>
      <c r="M59" s="432"/>
    </row>
    <row r="60" customFormat="false" ht="12.75" hidden="false" customHeight="false" outlineLevel="0" collapsed="false">
      <c r="A60" s="162" t="s">
        <v>1529</v>
      </c>
      <c r="B60" s="432" t="n">
        <v>41360</v>
      </c>
      <c r="C60" s="432" t="n">
        <v>807</v>
      </c>
      <c r="D60" s="432" t="n">
        <v>21485</v>
      </c>
      <c r="E60" s="432" t="n">
        <v>220</v>
      </c>
      <c r="F60" s="432" t="n">
        <v>7792</v>
      </c>
      <c r="G60" s="432" t="n">
        <v>10572</v>
      </c>
      <c r="H60" s="432"/>
      <c r="I60" s="432"/>
      <c r="J60" s="432"/>
      <c r="K60" s="432"/>
      <c r="L60" s="432"/>
      <c r="M60" s="432"/>
    </row>
    <row r="61" customFormat="false" ht="12.75" hidden="false" customHeight="false" outlineLevel="0" collapsed="false">
      <c r="A61" s="162" t="s">
        <v>1530</v>
      </c>
      <c r="B61" s="432" t="n">
        <v>3658</v>
      </c>
      <c r="C61" s="432" t="s">
        <v>714</v>
      </c>
      <c r="D61" s="432" t="n">
        <v>2620</v>
      </c>
      <c r="E61" s="432" t="s">
        <v>714</v>
      </c>
      <c r="F61" s="432" t="n">
        <v>937</v>
      </c>
      <c r="G61" s="432" t="n">
        <v>75</v>
      </c>
      <c r="H61" s="432"/>
      <c r="I61" s="432"/>
      <c r="J61" s="432"/>
      <c r="K61" s="432"/>
      <c r="L61" s="432"/>
      <c r="M61" s="432"/>
    </row>
    <row r="62" customFormat="false" ht="12.75" hidden="false" customHeight="false" outlineLevel="0" collapsed="false">
      <c r="A62" s="162" t="s">
        <v>1531</v>
      </c>
      <c r="B62" s="432" t="n">
        <v>10572</v>
      </c>
      <c r="C62" s="432" t="s">
        <v>714</v>
      </c>
      <c r="D62" s="432" t="n">
        <v>4687</v>
      </c>
      <c r="E62" s="432" t="s">
        <v>714</v>
      </c>
      <c r="F62" s="432" t="n">
        <v>5485</v>
      </c>
      <c r="G62" s="432" t="n">
        <v>305</v>
      </c>
      <c r="H62" s="432"/>
      <c r="I62" s="432"/>
      <c r="J62" s="432"/>
      <c r="K62" s="432"/>
      <c r="L62" s="432"/>
      <c r="M62" s="432"/>
    </row>
    <row r="63" customFormat="false" ht="12.75" hidden="false" customHeight="false" outlineLevel="0" collapsed="false">
      <c r="A63" s="162" t="s">
        <v>1532</v>
      </c>
      <c r="B63" s="432" t="n">
        <v>754237</v>
      </c>
      <c r="C63" s="432" t="n">
        <v>3820</v>
      </c>
      <c r="D63" s="432" t="n">
        <v>679856</v>
      </c>
      <c r="E63" s="432" t="n">
        <v>583</v>
      </c>
      <c r="F63" s="432" t="n">
        <v>4943</v>
      </c>
      <c r="G63" s="432" t="n">
        <v>20964</v>
      </c>
      <c r="H63" s="432"/>
      <c r="I63" s="432"/>
      <c r="J63" s="432"/>
      <c r="K63" s="432"/>
      <c r="L63" s="432"/>
      <c r="M63" s="432"/>
    </row>
    <row r="64" customFormat="false" ht="12.75" hidden="false" customHeight="false" outlineLevel="0" collapsed="false">
      <c r="A64" s="162" t="s">
        <v>1533</v>
      </c>
      <c r="B64" s="432" t="n">
        <v>350775</v>
      </c>
      <c r="C64" s="432" t="n">
        <v>4327</v>
      </c>
      <c r="D64" s="432" t="n">
        <v>337953</v>
      </c>
      <c r="E64" s="432" t="n">
        <v>16</v>
      </c>
      <c r="F64" s="432" t="n">
        <v>667</v>
      </c>
      <c r="G64" s="432" t="n">
        <v>1695</v>
      </c>
      <c r="H64" s="432"/>
      <c r="I64" s="432"/>
      <c r="J64" s="432"/>
      <c r="K64" s="432"/>
      <c r="L64" s="432"/>
      <c r="M64" s="432"/>
    </row>
    <row r="65" customFormat="false" ht="12.75" hidden="false" customHeight="false" outlineLevel="0" collapsed="false">
      <c r="A65" s="162" t="s">
        <v>1686</v>
      </c>
      <c r="B65" s="432" t="n">
        <v>10698</v>
      </c>
      <c r="C65" s="432" t="n">
        <v>569</v>
      </c>
      <c r="D65" s="432" t="n">
        <v>8999</v>
      </c>
      <c r="E65" s="432" t="s">
        <v>714</v>
      </c>
      <c r="F65" s="432" t="n">
        <v>46</v>
      </c>
      <c r="G65" s="432" t="n">
        <v>151</v>
      </c>
      <c r="H65" s="432"/>
      <c r="I65" s="432"/>
      <c r="J65" s="432"/>
      <c r="K65" s="432"/>
      <c r="L65" s="432"/>
      <c r="M65" s="432"/>
    </row>
    <row r="66" customFormat="false" ht="12.75" hidden="false" customHeight="false" outlineLevel="0" collapsed="false">
      <c r="A66" s="162" t="s">
        <v>1687</v>
      </c>
      <c r="B66" s="432" t="n">
        <v>445178</v>
      </c>
      <c r="C66" s="432" t="n">
        <v>6021</v>
      </c>
      <c r="D66" s="432" t="n">
        <v>365923</v>
      </c>
      <c r="E66" s="432" t="s">
        <v>714</v>
      </c>
      <c r="F66" s="432" t="n">
        <v>35568</v>
      </c>
      <c r="G66" s="432" t="n">
        <v>2349</v>
      </c>
      <c r="H66" s="432"/>
      <c r="I66" s="432"/>
      <c r="J66" s="432"/>
      <c r="K66" s="432"/>
      <c r="L66" s="432"/>
      <c r="M66" s="432"/>
    </row>
    <row r="67" customFormat="false" ht="12.75" hidden="false" customHeight="false" outlineLevel="0" collapsed="false">
      <c r="A67" s="162" t="s">
        <v>1688</v>
      </c>
      <c r="B67" s="432" t="n">
        <v>6201</v>
      </c>
      <c r="C67" s="432" t="s">
        <v>714</v>
      </c>
      <c r="D67" s="432" t="n">
        <v>5656</v>
      </c>
      <c r="E67" s="432" t="s">
        <v>714</v>
      </c>
      <c r="F67" s="432" t="n">
        <v>42</v>
      </c>
      <c r="G67" s="432" t="n">
        <v>115</v>
      </c>
      <c r="H67" s="432"/>
      <c r="I67" s="432"/>
      <c r="J67" s="432"/>
      <c r="K67" s="432"/>
      <c r="L67" s="432"/>
      <c r="M67" s="432"/>
    </row>
    <row r="68" customFormat="false" ht="12.75" hidden="false" customHeight="false" outlineLevel="0" collapsed="false">
      <c r="A68" s="162" t="s">
        <v>1689</v>
      </c>
      <c r="B68" s="432" t="n">
        <v>730432</v>
      </c>
      <c r="C68" s="432" t="n">
        <v>34490</v>
      </c>
      <c r="D68" s="432" t="n">
        <v>554055</v>
      </c>
      <c r="E68" s="432" t="n">
        <v>110696</v>
      </c>
      <c r="F68" s="432" t="n">
        <v>9612</v>
      </c>
      <c r="G68" s="432" t="n">
        <v>9935</v>
      </c>
      <c r="H68" s="432"/>
      <c r="I68" s="432"/>
      <c r="J68" s="432"/>
      <c r="K68" s="432"/>
      <c r="L68" s="432"/>
      <c r="M68" s="432"/>
    </row>
    <row r="69" customFormat="false" ht="12.75" hidden="false" customHeight="false" outlineLevel="0" collapsed="false">
      <c r="A69" s="162"/>
      <c r="B69" s="222"/>
      <c r="C69" s="222"/>
      <c r="D69" s="222"/>
      <c r="E69" s="222"/>
      <c r="F69" s="222"/>
      <c r="G69" s="222"/>
    </row>
    <row r="70" customFormat="false" ht="12.75" hidden="false" customHeight="false" outlineLevel="0" collapsed="false">
      <c r="A70" s="406" t="s">
        <v>643</v>
      </c>
      <c r="B70" s="222" t="n">
        <v>18620598</v>
      </c>
      <c r="C70" s="222" t="n">
        <v>2391</v>
      </c>
      <c r="D70" s="222" t="n">
        <v>212529</v>
      </c>
      <c r="E70" s="222" t="n">
        <v>10281</v>
      </c>
      <c r="F70" s="222" t="n">
        <v>12213343</v>
      </c>
      <c r="G70" s="222" t="n">
        <v>2062044</v>
      </c>
    </row>
    <row r="71" customFormat="false" ht="12.75" hidden="false" customHeight="false" outlineLevel="0" collapsed="false">
      <c r="A71" s="141"/>
      <c r="B71" s="225"/>
      <c r="C71" s="225"/>
      <c r="D71" s="225"/>
      <c r="E71" s="225"/>
      <c r="F71" s="225"/>
      <c r="G71" s="225"/>
    </row>
    <row r="72" customFormat="false" ht="12.75" hidden="false" customHeight="false" outlineLevel="0" collapsed="false">
      <c r="A72" s="162" t="s">
        <v>1538</v>
      </c>
      <c r="B72" s="432" t="n">
        <v>400246</v>
      </c>
      <c r="C72" s="432" t="n">
        <v>519</v>
      </c>
      <c r="D72" s="432" t="n">
        <v>30179</v>
      </c>
      <c r="E72" s="432" t="s">
        <v>714</v>
      </c>
      <c r="F72" s="432" t="n">
        <v>348054</v>
      </c>
      <c r="G72" s="432" t="n">
        <v>7855</v>
      </c>
      <c r="H72" s="432"/>
      <c r="I72" s="432"/>
      <c r="J72" s="432"/>
      <c r="K72" s="432"/>
    </row>
    <row r="73" customFormat="false" ht="12.75" hidden="false" customHeight="false" outlineLevel="0" collapsed="false">
      <c r="A73" s="162" t="s">
        <v>1539</v>
      </c>
      <c r="B73" s="432" t="n">
        <v>1728795</v>
      </c>
      <c r="C73" s="432" t="s">
        <v>714</v>
      </c>
      <c r="D73" s="432" t="n">
        <v>472</v>
      </c>
      <c r="E73" s="432" t="s">
        <v>714</v>
      </c>
      <c r="F73" s="432" t="n">
        <v>1151582</v>
      </c>
      <c r="G73" s="432" t="n">
        <v>3852</v>
      </c>
      <c r="H73" s="432"/>
      <c r="I73" s="432"/>
      <c r="J73" s="432"/>
      <c r="K73" s="432"/>
    </row>
    <row r="74" customFormat="false" ht="12.75" hidden="false" customHeight="false" outlineLevel="0" collapsed="false">
      <c r="A74" s="162" t="s">
        <v>1540</v>
      </c>
      <c r="B74" s="432" t="n">
        <v>1254984</v>
      </c>
      <c r="C74" s="432" t="n">
        <v>1626</v>
      </c>
      <c r="D74" s="432" t="n">
        <v>141256</v>
      </c>
      <c r="E74" s="432" t="s">
        <v>714</v>
      </c>
      <c r="F74" s="432" t="n">
        <v>897069</v>
      </c>
      <c r="G74" s="432" t="n">
        <v>102927</v>
      </c>
      <c r="H74" s="432"/>
      <c r="I74" s="432"/>
      <c r="J74" s="432"/>
      <c r="K74" s="432"/>
    </row>
    <row r="75" customFormat="false" ht="12.75" hidden="false" customHeight="false" outlineLevel="0" collapsed="false">
      <c r="A75" s="162" t="s">
        <v>953</v>
      </c>
      <c r="B75" s="432" t="n">
        <v>5509750</v>
      </c>
      <c r="C75" s="432" t="s">
        <v>714</v>
      </c>
      <c r="D75" s="432" t="n">
        <v>424</v>
      </c>
      <c r="E75" s="432" t="s">
        <v>714</v>
      </c>
      <c r="F75" s="432" t="n">
        <v>3634391</v>
      </c>
      <c r="G75" s="432" t="n">
        <v>1123</v>
      </c>
      <c r="H75" s="432"/>
      <c r="I75" s="432"/>
      <c r="J75" s="432"/>
      <c r="K75" s="432"/>
    </row>
    <row r="76" customFormat="false" ht="12.75" hidden="false" customHeight="false" outlineLevel="0" collapsed="false">
      <c r="A76" s="162" t="s">
        <v>1690</v>
      </c>
      <c r="B76" s="432" t="n">
        <v>1066205</v>
      </c>
      <c r="C76" s="432" t="n">
        <v>49</v>
      </c>
      <c r="D76" s="432" t="n">
        <v>2277</v>
      </c>
      <c r="E76" s="432" t="n">
        <v>4101</v>
      </c>
      <c r="F76" s="432" t="n">
        <v>748067</v>
      </c>
      <c r="G76" s="432" t="n">
        <v>53700</v>
      </c>
      <c r="H76" s="432"/>
      <c r="I76" s="432"/>
      <c r="J76" s="432"/>
      <c r="K76" s="432"/>
    </row>
    <row r="77" customFormat="false" ht="12.75" hidden="false" customHeight="false" outlineLevel="0" collapsed="false">
      <c r="A77" s="162" t="s">
        <v>1543</v>
      </c>
      <c r="B77" s="432" t="n">
        <v>28038</v>
      </c>
      <c r="C77" s="432" t="s">
        <v>714</v>
      </c>
      <c r="D77" s="432" t="n">
        <v>6</v>
      </c>
      <c r="E77" s="432" t="s">
        <v>714</v>
      </c>
      <c r="F77" s="432" t="n">
        <v>26120</v>
      </c>
      <c r="G77" s="432" t="n">
        <v>1299</v>
      </c>
      <c r="H77" s="432"/>
      <c r="I77" s="432"/>
      <c r="J77" s="432"/>
      <c r="K77" s="432"/>
    </row>
    <row r="78" customFormat="false" ht="12.75" hidden="false" customHeight="false" outlineLevel="0" collapsed="false">
      <c r="A78" s="162" t="s">
        <v>728</v>
      </c>
      <c r="B78" s="432" t="n">
        <v>48422</v>
      </c>
      <c r="C78" s="432" t="n">
        <v>66</v>
      </c>
      <c r="D78" s="432" t="s">
        <v>714</v>
      </c>
      <c r="E78" s="432" t="s">
        <v>714</v>
      </c>
      <c r="F78" s="432" t="n">
        <v>47800</v>
      </c>
      <c r="G78" s="432" t="n">
        <v>80</v>
      </c>
      <c r="H78" s="432"/>
      <c r="I78" s="432"/>
      <c r="J78" s="432"/>
      <c r="K78" s="432"/>
    </row>
    <row r="79" customFormat="false" ht="12.75" hidden="false" customHeight="false" outlineLevel="0" collapsed="false">
      <c r="A79" s="162" t="s">
        <v>1544</v>
      </c>
      <c r="B79" s="432" t="n">
        <v>1737</v>
      </c>
      <c r="C79" s="432" t="s">
        <v>714</v>
      </c>
      <c r="D79" s="432" t="s">
        <v>714</v>
      </c>
      <c r="E79" s="432" t="s">
        <v>714</v>
      </c>
      <c r="F79" s="432" t="n">
        <v>1225</v>
      </c>
      <c r="G79" s="432" t="n">
        <v>321</v>
      </c>
      <c r="H79" s="432"/>
      <c r="I79" s="432"/>
      <c r="J79" s="432"/>
      <c r="K79" s="432"/>
    </row>
    <row r="80" customFormat="false" ht="12.75" hidden="false" customHeight="false" outlineLevel="0" collapsed="false">
      <c r="A80" s="162" t="s">
        <v>1545</v>
      </c>
      <c r="B80" s="432" t="n">
        <v>2730</v>
      </c>
      <c r="C80" s="432" t="s">
        <v>714</v>
      </c>
      <c r="D80" s="432" t="n">
        <v>295</v>
      </c>
      <c r="E80" s="432" t="s">
        <v>714</v>
      </c>
      <c r="F80" s="432" t="n">
        <v>2194</v>
      </c>
      <c r="G80" s="432" t="n">
        <v>228</v>
      </c>
      <c r="H80" s="432"/>
      <c r="I80" s="432"/>
      <c r="J80" s="432"/>
      <c r="K80" s="432"/>
    </row>
    <row r="81" customFormat="false" ht="12.75" hidden="false" customHeight="false" outlineLevel="0" collapsed="false">
      <c r="A81" s="162" t="s">
        <v>731</v>
      </c>
      <c r="B81" s="432" t="n">
        <v>140</v>
      </c>
      <c r="C81" s="432" t="s">
        <v>714</v>
      </c>
      <c r="D81" s="432" t="s">
        <v>714</v>
      </c>
      <c r="E81" s="432" t="s">
        <v>714</v>
      </c>
      <c r="F81" s="432" t="n">
        <v>7</v>
      </c>
      <c r="G81" s="432" t="n">
        <v>52</v>
      </c>
      <c r="H81" s="432"/>
      <c r="I81" s="432"/>
      <c r="J81" s="432"/>
      <c r="K81" s="432"/>
    </row>
    <row r="82" customFormat="false" ht="12.75" hidden="false" customHeight="false" outlineLevel="0" collapsed="false">
      <c r="A82" s="162" t="s">
        <v>1546</v>
      </c>
      <c r="B82" s="432" t="n">
        <v>6628</v>
      </c>
      <c r="C82" s="432" t="s">
        <v>714</v>
      </c>
      <c r="D82" s="432" t="s">
        <v>714</v>
      </c>
      <c r="E82" s="432" t="s">
        <v>714</v>
      </c>
      <c r="F82" s="432" t="n">
        <v>5123</v>
      </c>
      <c r="G82" s="432" t="n">
        <v>1500</v>
      </c>
      <c r="H82" s="432"/>
      <c r="I82" s="432"/>
      <c r="J82" s="432"/>
      <c r="K82" s="432"/>
    </row>
    <row r="83" customFormat="false" ht="12.75" hidden="false" customHeight="false" outlineLevel="0" collapsed="false">
      <c r="A83" s="162" t="s">
        <v>733</v>
      </c>
      <c r="B83" s="432" t="n">
        <v>941</v>
      </c>
      <c r="C83" s="432" t="s">
        <v>714</v>
      </c>
      <c r="D83" s="432" t="n">
        <v>55</v>
      </c>
      <c r="E83" s="432" t="s">
        <v>714</v>
      </c>
      <c r="F83" s="432" t="n">
        <v>110</v>
      </c>
      <c r="G83" s="432" t="n">
        <v>72</v>
      </c>
      <c r="H83" s="432"/>
      <c r="I83" s="432"/>
      <c r="J83" s="432"/>
      <c r="K83" s="432"/>
    </row>
    <row r="84" customFormat="false" ht="12.75" hidden="false" customHeight="false" outlineLevel="0" collapsed="false">
      <c r="A84" s="162" t="s">
        <v>1547</v>
      </c>
      <c r="B84" s="432" t="n">
        <v>3416</v>
      </c>
      <c r="C84" s="432" t="s">
        <v>714</v>
      </c>
      <c r="D84" s="432" t="n">
        <v>37</v>
      </c>
      <c r="E84" s="432" t="s">
        <v>714</v>
      </c>
      <c r="F84" s="432" t="n">
        <v>1814</v>
      </c>
      <c r="G84" s="432" t="n">
        <v>1277</v>
      </c>
      <c r="H84" s="432"/>
      <c r="I84" s="432"/>
      <c r="J84" s="432"/>
      <c r="K84" s="432"/>
    </row>
    <row r="85" customFormat="false" ht="12.75" hidden="false" customHeight="false" outlineLevel="0" collapsed="false">
      <c r="A85" s="162" t="s">
        <v>1548</v>
      </c>
      <c r="B85" s="432" t="n">
        <v>15</v>
      </c>
      <c r="C85" s="432" t="s">
        <v>714</v>
      </c>
      <c r="D85" s="432" t="s">
        <v>714</v>
      </c>
      <c r="E85" s="432" t="s">
        <v>714</v>
      </c>
      <c r="F85" s="432" t="s">
        <v>714</v>
      </c>
      <c r="G85" s="432" t="n">
        <v>11</v>
      </c>
      <c r="H85" s="432"/>
      <c r="I85" s="432"/>
      <c r="J85" s="432"/>
      <c r="K85" s="432"/>
    </row>
    <row r="86" customFormat="false" ht="12.75" hidden="false" customHeight="false" outlineLevel="0" collapsed="false">
      <c r="A86" s="162" t="s">
        <v>1549</v>
      </c>
      <c r="B86" s="432" t="n">
        <v>65</v>
      </c>
      <c r="C86" s="432" t="s">
        <v>714</v>
      </c>
      <c r="D86" s="432" t="s">
        <v>714</v>
      </c>
      <c r="E86" s="432" t="s">
        <v>714</v>
      </c>
      <c r="F86" s="432" t="n">
        <v>2</v>
      </c>
      <c r="G86" s="432" t="n">
        <v>64</v>
      </c>
      <c r="H86" s="432"/>
      <c r="I86" s="432"/>
      <c r="J86" s="432"/>
      <c r="K86" s="432"/>
    </row>
    <row r="87" customFormat="false" ht="12.75" hidden="false" customHeight="false" outlineLevel="0" collapsed="false">
      <c r="A87" s="162" t="s">
        <v>737</v>
      </c>
      <c r="B87" s="432" t="n">
        <v>109416</v>
      </c>
      <c r="C87" s="432" t="s">
        <v>714</v>
      </c>
      <c r="D87" s="432" t="n">
        <v>10</v>
      </c>
      <c r="E87" s="432" t="s">
        <v>714</v>
      </c>
      <c r="F87" s="432" t="n">
        <v>108887</v>
      </c>
      <c r="G87" s="432" t="n">
        <v>452</v>
      </c>
      <c r="H87" s="432"/>
      <c r="I87" s="432"/>
      <c r="J87" s="432"/>
      <c r="K87" s="432"/>
    </row>
    <row r="88" customFormat="false" ht="12.75" hidden="false" customHeight="false" outlineLevel="0" collapsed="false">
      <c r="A88" s="162" t="s">
        <v>1550</v>
      </c>
      <c r="B88" s="432" t="n">
        <v>4478</v>
      </c>
      <c r="C88" s="432" t="s">
        <v>714</v>
      </c>
      <c r="D88" s="432" t="n">
        <v>7</v>
      </c>
      <c r="E88" s="432" t="s">
        <v>714</v>
      </c>
      <c r="F88" s="432" t="n">
        <v>4425</v>
      </c>
      <c r="G88" s="432" t="n">
        <v>40</v>
      </c>
      <c r="H88" s="432"/>
      <c r="I88" s="432"/>
      <c r="J88" s="432"/>
      <c r="K88" s="432"/>
    </row>
    <row r="89" customFormat="false" ht="12.75" hidden="false" customHeight="false" outlineLevel="0" collapsed="false">
      <c r="A89" s="162" t="s">
        <v>739</v>
      </c>
      <c r="B89" s="432" t="n">
        <v>55302</v>
      </c>
      <c r="C89" s="432" t="s">
        <v>714</v>
      </c>
      <c r="D89" s="432" t="s">
        <v>714</v>
      </c>
      <c r="E89" s="432" t="s">
        <v>714</v>
      </c>
      <c r="F89" s="432" t="n">
        <v>16202</v>
      </c>
      <c r="G89" s="432" t="n">
        <v>27</v>
      </c>
      <c r="H89" s="432"/>
      <c r="I89" s="432"/>
      <c r="J89" s="432"/>
      <c r="K89" s="432"/>
    </row>
    <row r="90" customFormat="false" ht="12.75" hidden="false" customHeight="false" outlineLevel="0" collapsed="false">
      <c r="A90" s="162" t="s">
        <v>1551</v>
      </c>
      <c r="B90" s="432" t="n">
        <v>869374</v>
      </c>
      <c r="C90" s="432" t="s">
        <v>714</v>
      </c>
      <c r="D90" s="432" t="n">
        <v>57</v>
      </c>
      <c r="E90" s="432" t="s">
        <v>714</v>
      </c>
      <c r="F90" s="432" t="n">
        <v>412163</v>
      </c>
      <c r="G90" s="432" t="n">
        <v>203</v>
      </c>
      <c r="H90" s="432"/>
      <c r="I90" s="432"/>
      <c r="J90" s="432"/>
      <c r="K90" s="432"/>
    </row>
    <row r="91" customFormat="false" ht="12.75" hidden="false" customHeight="false" outlineLevel="0" collapsed="false">
      <c r="A91" s="162" t="s">
        <v>741</v>
      </c>
      <c r="B91" s="432" t="n">
        <v>87890</v>
      </c>
      <c r="C91" s="432" t="s">
        <v>714</v>
      </c>
      <c r="D91" s="432" t="n">
        <v>1020</v>
      </c>
      <c r="E91" s="432" t="s">
        <v>714</v>
      </c>
      <c r="F91" s="432" t="n">
        <v>82165</v>
      </c>
      <c r="G91" s="432" t="n">
        <v>3827</v>
      </c>
      <c r="H91" s="432"/>
      <c r="I91" s="432"/>
      <c r="J91" s="432"/>
      <c r="K91" s="432"/>
    </row>
    <row r="92" customFormat="false" ht="12.75" hidden="false" customHeight="false" outlineLevel="0" collapsed="false">
      <c r="A92" s="162" t="s">
        <v>742</v>
      </c>
      <c r="B92" s="432" t="n">
        <v>67652</v>
      </c>
      <c r="C92" s="432" t="s">
        <v>714</v>
      </c>
      <c r="D92" s="432" t="n">
        <v>35</v>
      </c>
      <c r="E92" s="432" t="n">
        <v>227</v>
      </c>
      <c r="F92" s="432" t="n">
        <v>66848</v>
      </c>
      <c r="G92" s="432" t="n">
        <v>506</v>
      </c>
      <c r="H92" s="432"/>
      <c r="I92" s="432"/>
      <c r="J92" s="432"/>
      <c r="K92" s="432"/>
    </row>
    <row r="93" customFormat="false" ht="12.75" hidden="false" customHeight="false" outlineLevel="0" collapsed="false">
      <c r="A93" s="162" t="s">
        <v>1552</v>
      </c>
      <c r="B93" s="432" t="n">
        <v>3242</v>
      </c>
      <c r="C93" s="432" t="s">
        <v>714</v>
      </c>
      <c r="D93" s="432" t="n">
        <v>210</v>
      </c>
      <c r="E93" s="432" t="s">
        <v>714</v>
      </c>
      <c r="F93" s="432" t="n">
        <v>977</v>
      </c>
      <c r="G93" s="432" t="n">
        <v>1953</v>
      </c>
      <c r="H93" s="432"/>
      <c r="I93" s="432"/>
      <c r="J93" s="432"/>
      <c r="K93" s="432"/>
    </row>
    <row r="94" customFormat="false" ht="12.75" hidden="false" customHeight="false" outlineLevel="0" collapsed="false">
      <c r="A94" s="162" t="s">
        <v>1553</v>
      </c>
      <c r="B94" s="432" t="n">
        <v>1810962</v>
      </c>
      <c r="C94" s="432" t="s">
        <v>714</v>
      </c>
      <c r="D94" s="432" t="n">
        <v>4236</v>
      </c>
      <c r="E94" s="432" t="s">
        <v>714</v>
      </c>
      <c r="F94" s="432" t="n">
        <v>1419380</v>
      </c>
      <c r="G94" s="432" t="n">
        <v>21952</v>
      </c>
      <c r="H94" s="432"/>
      <c r="I94" s="432"/>
    </row>
    <row r="95" customFormat="false" ht="12.75" hidden="false" customHeight="false" outlineLevel="0" collapsed="false">
      <c r="A95" s="162" t="s">
        <v>1554</v>
      </c>
      <c r="B95" s="432" t="n">
        <v>93322</v>
      </c>
      <c r="C95" s="432" t="s">
        <v>714</v>
      </c>
      <c r="D95" s="432" t="n">
        <v>80</v>
      </c>
      <c r="E95" s="432" t="s">
        <v>714</v>
      </c>
      <c r="F95" s="432" t="n">
        <v>50184</v>
      </c>
      <c r="G95" s="432" t="n">
        <v>273</v>
      </c>
      <c r="H95" s="432"/>
      <c r="I95" s="432"/>
    </row>
    <row r="96" customFormat="false" ht="12.75" hidden="false" customHeight="false" outlineLevel="0" collapsed="false">
      <c r="A96" s="162" t="s">
        <v>1555</v>
      </c>
      <c r="B96" s="432" t="n">
        <v>893</v>
      </c>
      <c r="C96" s="432" t="s">
        <v>714</v>
      </c>
      <c r="D96" s="432" t="n">
        <v>1</v>
      </c>
      <c r="E96" s="432" t="s">
        <v>714</v>
      </c>
      <c r="F96" s="432" t="n">
        <v>858</v>
      </c>
      <c r="G96" s="432" t="n">
        <v>11</v>
      </c>
      <c r="H96" s="432"/>
      <c r="I96" s="432"/>
    </row>
    <row r="97" customFormat="false" ht="12.75" hidden="false" customHeight="false" outlineLevel="0" collapsed="false">
      <c r="A97" s="162" t="s">
        <v>1556</v>
      </c>
      <c r="B97" s="432" t="n">
        <v>97056</v>
      </c>
      <c r="C97" s="432" t="s">
        <v>714</v>
      </c>
      <c r="D97" s="432" t="s">
        <v>714</v>
      </c>
      <c r="E97" s="432" t="s">
        <v>714</v>
      </c>
      <c r="F97" s="432" t="n">
        <v>90246</v>
      </c>
      <c r="G97" s="432" t="n">
        <v>404</v>
      </c>
      <c r="H97" s="432"/>
      <c r="I97" s="432"/>
    </row>
    <row r="98" customFormat="false" ht="12.75" hidden="false" customHeight="false" outlineLevel="0" collapsed="false">
      <c r="A98" s="162" t="s">
        <v>1557</v>
      </c>
      <c r="B98" s="432" t="n">
        <v>9</v>
      </c>
      <c r="C98" s="432" t="s">
        <v>714</v>
      </c>
      <c r="D98" s="432" t="s">
        <v>714</v>
      </c>
      <c r="E98" s="432" t="s">
        <v>714</v>
      </c>
      <c r="F98" s="432" t="s">
        <v>714</v>
      </c>
      <c r="G98" s="432" t="n">
        <v>9</v>
      </c>
      <c r="H98" s="432"/>
      <c r="I98" s="432"/>
    </row>
    <row r="99" customFormat="false" ht="12.75" hidden="false" customHeight="false" outlineLevel="0" collapsed="false">
      <c r="A99" s="162" t="s">
        <v>749</v>
      </c>
      <c r="B99" s="432" t="n">
        <v>102286</v>
      </c>
      <c r="C99" s="432" t="s">
        <v>714</v>
      </c>
      <c r="D99" s="432" t="n">
        <v>55</v>
      </c>
      <c r="E99" s="432" t="n">
        <v>146</v>
      </c>
      <c r="F99" s="432" t="n">
        <v>75461</v>
      </c>
      <c r="G99" s="432" t="n">
        <v>43</v>
      </c>
      <c r="H99" s="432"/>
      <c r="I99" s="432"/>
    </row>
    <row r="100" customFormat="false" ht="12.75" hidden="false" customHeight="false" outlineLevel="0" collapsed="false">
      <c r="A100" s="162" t="s">
        <v>750</v>
      </c>
      <c r="B100" s="432" t="n">
        <v>34037</v>
      </c>
      <c r="C100" s="432" t="s">
        <v>714</v>
      </c>
      <c r="D100" s="432" t="n">
        <v>66</v>
      </c>
      <c r="E100" s="432" t="s">
        <v>714</v>
      </c>
      <c r="F100" s="432" t="n">
        <v>29377</v>
      </c>
      <c r="G100" s="432" t="n">
        <v>4451</v>
      </c>
      <c r="H100" s="432"/>
      <c r="I100" s="432"/>
    </row>
    <row r="101" customFormat="false" ht="12.75" hidden="false" customHeight="false" outlineLevel="0" collapsed="false">
      <c r="A101" s="162" t="s">
        <v>1558</v>
      </c>
      <c r="B101" s="432" t="n">
        <v>9767</v>
      </c>
      <c r="C101" s="432" t="n">
        <v>64</v>
      </c>
      <c r="D101" s="432" t="s">
        <v>714</v>
      </c>
      <c r="E101" s="432" t="s">
        <v>714</v>
      </c>
      <c r="F101" s="432" t="n">
        <v>9164</v>
      </c>
      <c r="G101" s="432" t="n">
        <v>491</v>
      </c>
      <c r="H101" s="432"/>
      <c r="I101" s="432"/>
    </row>
    <row r="102" customFormat="false" ht="12.75" hidden="false" customHeight="false" outlineLevel="0" collapsed="false">
      <c r="A102" s="162" t="s">
        <v>1559</v>
      </c>
      <c r="B102" s="432" t="n">
        <v>16705</v>
      </c>
      <c r="C102" s="432" t="s">
        <v>714</v>
      </c>
      <c r="D102" s="432" t="s">
        <v>714</v>
      </c>
      <c r="E102" s="432" t="s">
        <v>714</v>
      </c>
      <c r="F102" s="432" t="n">
        <v>16413</v>
      </c>
      <c r="G102" s="432" t="n">
        <v>42</v>
      </c>
      <c r="H102" s="432"/>
      <c r="I102" s="432"/>
    </row>
    <row r="103" customFormat="false" ht="12.75" hidden="false" customHeight="false" outlineLevel="0" collapsed="false">
      <c r="A103" s="162" t="s">
        <v>753</v>
      </c>
      <c r="B103" s="432" t="n">
        <v>9261</v>
      </c>
      <c r="C103" s="432" t="s">
        <v>714</v>
      </c>
      <c r="D103" s="432" t="n">
        <v>91</v>
      </c>
      <c r="E103" s="432" t="s">
        <v>714</v>
      </c>
      <c r="F103" s="432" t="n">
        <v>9048</v>
      </c>
      <c r="G103" s="432" t="n">
        <v>75</v>
      </c>
      <c r="H103" s="432"/>
      <c r="I103" s="432"/>
    </row>
    <row r="104" customFormat="false" ht="12.75" hidden="false" customHeight="false" outlineLevel="0" collapsed="false">
      <c r="A104" s="162" t="s">
        <v>754</v>
      </c>
      <c r="B104" s="432" t="s">
        <v>714</v>
      </c>
      <c r="C104" s="432" t="s">
        <v>714</v>
      </c>
      <c r="D104" s="432" t="s">
        <v>714</v>
      </c>
      <c r="E104" s="432" t="s">
        <v>714</v>
      </c>
      <c r="F104" s="432" t="s">
        <v>714</v>
      </c>
      <c r="G104" s="432" t="s">
        <v>714</v>
      </c>
      <c r="H104" s="432"/>
      <c r="I104" s="432"/>
    </row>
    <row r="105" customFormat="false" ht="12.75" hidden="false" customHeight="false" outlineLevel="0" collapsed="false">
      <c r="A105" s="162" t="s">
        <v>755</v>
      </c>
      <c r="B105" s="432" t="n">
        <v>467720</v>
      </c>
      <c r="C105" s="432" t="s">
        <v>714</v>
      </c>
      <c r="D105" s="432" t="n">
        <v>45</v>
      </c>
      <c r="E105" s="432" t="s">
        <v>714</v>
      </c>
      <c r="F105" s="432" t="n">
        <v>181233</v>
      </c>
      <c r="G105" s="432" t="n">
        <v>285</v>
      </c>
      <c r="H105" s="432"/>
      <c r="I105" s="432"/>
    </row>
    <row r="106" customFormat="false" ht="12.75" hidden="false" customHeight="false" outlineLevel="0" collapsed="false">
      <c r="A106" s="162" t="s">
        <v>1560</v>
      </c>
      <c r="B106" s="432" t="n">
        <v>103029</v>
      </c>
      <c r="C106" s="432" t="s">
        <v>714</v>
      </c>
      <c r="D106" s="432" t="n">
        <v>792</v>
      </c>
      <c r="E106" s="432" t="s">
        <v>714</v>
      </c>
      <c r="F106" s="432" t="n">
        <v>91442</v>
      </c>
      <c r="G106" s="432" t="n">
        <v>9681</v>
      </c>
      <c r="H106" s="432"/>
      <c r="I106" s="432"/>
    </row>
    <row r="107" customFormat="false" ht="12.75" hidden="false" customHeight="false" outlineLevel="0" collapsed="false">
      <c r="A107" s="162" t="s">
        <v>757</v>
      </c>
      <c r="B107" s="432" t="n">
        <v>176</v>
      </c>
      <c r="C107" s="432" t="s">
        <v>714</v>
      </c>
      <c r="D107" s="432" t="s">
        <v>714</v>
      </c>
      <c r="E107" s="432" t="s">
        <v>714</v>
      </c>
      <c r="F107" s="432" t="n">
        <v>55</v>
      </c>
      <c r="G107" s="432" t="n">
        <v>113</v>
      </c>
      <c r="H107" s="432"/>
      <c r="I107" s="432"/>
    </row>
    <row r="108" customFormat="false" ht="12.75" hidden="false" customHeight="false" outlineLevel="0" collapsed="false">
      <c r="A108" s="162" t="s">
        <v>1561</v>
      </c>
      <c r="B108" s="432" t="n">
        <v>225</v>
      </c>
      <c r="C108" s="432" t="s">
        <v>714</v>
      </c>
      <c r="D108" s="432" t="s">
        <v>714</v>
      </c>
      <c r="E108" s="432" t="s">
        <v>714</v>
      </c>
      <c r="F108" s="432" t="n">
        <v>57</v>
      </c>
      <c r="G108" s="432" t="n">
        <v>15</v>
      </c>
      <c r="H108" s="432"/>
      <c r="I108" s="432"/>
    </row>
    <row r="109" customFormat="false" ht="12.75" hidden="false" customHeight="false" outlineLevel="0" collapsed="false">
      <c r="A109" s="162" t="s">
        <v>1562</v>
      </c>
      <c r="B109" s="432" t="n">
        <v>134</v>
      </c>
      <c r="C109" s="432" t="s">
        <v>714</v>
      </c>
      <c r="D109" s="432" t="s">
        <v>714</v>
      </c>
      <c r="E109" s="432" t="s">
        <v>714</v>
      </c>
      <c r="F109" s="432" t="n">
        <v>101</v>
      </c>
      <c r="G109" s="432" t="n">
        <v>21</v>
      </c>
      <c r="H109" s="432"/>
      <c r="I109" s="432"/>
    </row>
    <row r="110" customFormat="false" ht="12.75" hidden="false" customHeight="false" outlineLevel="0" collapsed="false">
      <c r="A110" s="162" t="s">
        <v>1563</v>
      </c>
      <c r="B110" s="432" t="n">
        <v>94323</v>
      </c>
      <c r="C110" s="432" t="s">
        <v>714</v>
      </c>
      <c r="D110" s="432" t="n">
        <v>783</v>
      </c>
      <c r="E110" s="432" t="s">
        <v>714</v>
      </c>
      <c r="F110" s="432" t="n">
        <v>45680</v>
      </c>
      <c r="G110" s="432" t="n">
        <v>40263</v>
      </c>
      <c r="H110" s="432"/>
      <c r="I110" s="432"/>
    </row>
    <row r="111" customFormat="false" ht="12.75" hidden="false" customHeight="false" outlineLevel="0" collapsed="false">
      <c r="A111" s="162" t="s">
        <v>1564</v>
      </c>
      <c r="B111" s="432" t="n">
        <v>60084</v>
      </c>
      <c r="C111" s="432" t="s">
        <v>714</v>
      </c>
      <c r="D111" s="432" t="n">
        <v>2</v>
      </c>
      <c r="E111" s="432" t="s">
        <v>714</v>
      </c>
      <c r="F111" s="432" t="n">
        <v>56245</v>
      </c>
      <c r="G111" s="432" t="n">
        <v>3498</v>
      </c>
      <c r="H111" s="432"/>
      <c r="I111" s="432"/>
    </row>
    <row r="112" customFormat="false" ht="12.75" hidden="false" customHeight="false" outlineLevel="0" collapsed="false">
      <c r="A112" s="162" t="s">
        <v>1565</v>
      </c>
      <c r="B112" s="432" t="n">
        <v>77065</v>
      </c>
      <c r="C112" s="432" t="s">
        <v>714</v>
      </c>
      <c r="D112" s="432" t="n">
        <v>45</v>
      </c>
      <c r="E112" s="432" t="s">
        <v>714</v>
      </c>
      <c r="F112" s="432" t="n">
        <v>47757</v>
      </c>
      <c r="G112" s="432" t="n">
        <v>28519</v>
      </c>
      <c r="H112" s="432"/>
      <c r="I112" s="432"/>
    </row>
    <row r="113" customFormat="false" ht="12.75" hidden="false" customHeight="false" outlineLevel="0" collapsed="false">
      <c r="A113" s="162" t="s">
        <v>1566</v>
      </c>
      <c r="B113" s="432" t="n">
        <v>2561</v>
      </c>
      <c r="C113" s="432" t="s">
        <v>714</v>
      </c>
      <c r="D113" s="432" t="n">
        <v>27</v>
      </c>
      <c r="E113" s="432" t="s">
        <v>714</v>
      </c>
      <c r="F113" s="432" t="n">
        <v>2184</v>
      </c>
      <c r="G113" s="432" t="n">
        <v>348</v>
      </c>
      <c r="H113" s="432"/>
      <c r="I113" s="432"/>
    </row>
    <row r="114" customFormat="false" ht="12.75" hidden="false" customHeight="false" outlineLevel="0" collapsed="false">
      <c r="A114" s="162" t="s">
        <v>1567</v>
      </c>
      <c r="B114" s="432" t="n">
        <v>3</v>
      </c>
      <c r="C114" s="432" t="s">
        <v>714</v>
      </c>
      <c r="D114" s="432" t="s">
        <v>714</v>
      </c>
      <c r="E114" s="432" t="s">
        <v>714</v>
      </c>
      <c r="F114" s="432" t="n">
        <v>2</v>
      </c>
      <c r="G114" s="432" t="n">
        <v>1</v>
      </c>
      <c r="H114" s="432"/>
      <c r="I114" s="432"/>
    </row>
    <row r="115" customFormat="false" ht="12.75" hidden="false" customHeight="false" outlineLevel="0" collapsed="false">
      <c r="A115" s="162" t="s">
        <v>766</v>
      </c>
      <c r="B115" s="432" t="n">
        <v>17710</v>
      </c>
      <c r="C115" s="432" t="n">
        <v>26</v>
      </c>
      <c r="D115" s="432" t="n">
        <v>131</v>
      </c>
      <c r="E115" s="432" t="s">
        <v>714</v>
      </c>
      <c r="F115" s="432" t="n">
        <v>15046</v>
      </c>
      <c r="G115" s="432" t="n">
        <v>774</v>
      </c>
      <c r="H115" s="432"/>
      <c r="I115" s="432"/>
    </row>
    <row r="116" customFormat="false" ht="12.75" hidden="false" customHeight="false" outlineLevel="0" collapsed="false">
      <c r="A116" s="162" t="s">
        <v>1568</v>
      </c>
      <c r="B116" s="432" t="n">
        <v>59386</v>
      </c>
      <c r="C116" s="432" t="s">
        <v>714</v>
      </c>
      <c r="D116" s="432" t="n">
        <v>335</v>
      </c>
      <c r="E116" s="432" t="n">
        <v>43</v>
      </c>
      <c r="F116" s="432" t="n">
        <v>37564</v>
      </c>
      <c r="G116" s="432" t="n">
        <v>21383</v>
      </c>
      <c r="H116" s="432"/>
      <c r="I116" s="432"/>
    </row>
    <row r="117" customFormat="false" ht="12.75" hidden="false" customHeight="false" outlineLevel="0" collapsed="false">
      <c r="A117" s="162" t="s">
        <v>1569</v>
      </c>
      <c r="B117" s="432" t="n">
        <v>37729</v>
      </c>
      <c r="C117" s="432" t="s">
        <v>714</v>
      </c>
      <c r="D117" s="432" t="n">
        <v>105</v>
      </c>
      <c r="E117" s="432" t="s">
        <v>714</v>
      </c>
      <c r="F117" s="432" t="n">
        <v>25937</v>
      </c>
      <c r="G117" s="432" t="n">
        <v>11301</v>
      </c>
      <c r="H117" s="432"/>
      <c r="I117" s="432"/>
    </row>
    <row r="118" customFormat="false" ht="12.75" hidden="false" customHeight="false" outlineLevel="0" collapsed="false">
      <c r="A118" s="162" t="s">
        <v>1570</v>
      </c>
      <c r="B118" s="432" t="n">
        <v>594</v>
      </c>
      <c r="C118" s="432" t="s">
        <v>714</v>
      </c>
      <c r="D118" s="432" t="s">
        <v>714</v>
      </c>
      <c r="E118" s="432" t="s">
        <v>714</v>
      </c>
      <c r="F118" s="432" t="n">
        <v>405</v>
      </c>
      <c r="G118" s="432" t="n">
        <v>189</v>
      </c>
      <c r="H118" s="432"/>
      <c r="I118" s="432"/>
    </row>
    <row r="119" customFormat="false" ht="12.75" hidden="false" customHeight="false" outlineLevel="0" collapsed="false">
      <c r="A119" s="162" t="s">
        <v>1571</v>
      </c>
      <c r="B119" s="432" t="n">
        <v>1</v>
      </c>
      <c r="C119" s="432" t="s">
        <v>714</v>
      </c>
      <c r="D119" s="432" t="s">
        <v>714</v>
      </c>
      <c r="E119" s="432" t="s">
        <v>714</v>
      </c>
      <c r="F119" s="432" t="s">
        <v>714</v>
      </c>
      <c r="G119" s="432" t="s">
        <v>714</v>
      </c>
      <c r="H119" s="432"/>
      <c r="I119" s="432"/>
    </row>
    <row r="120" customFormat="false" ht="12.75" hidden="false" customHeight="false" outlineLevel="0" collapsed="false">
      <c r="A120" s="162" t="s">
        <v>1572</v>
      </c>
      <c r="B120" s="432" t="n">
        <v>17826</v>
      </c>
      <c r="C120" s="432" t="s">
        <v>714</v>
      </c>
      <c r="D120" s="432" t="n">
        <v>119</v>
      </c>
      <c r="E120" s="432" t="s">
        <v>714</v>
      </c>
      <c r="F120" s="432" t="n">
        <v>14955</v>
      </c>
      <c r="G120" s="432" t="n">
        <v>231</v>
      </c>
      <c r="H120" s="432"/>
      <c r="I120" s="432"/>
    </row>
    <row r="121" customFormat="false" ht="12.75" hidden="false" customHeight="false" outlineLevel="0" collapsed="false">
      <c r="A121" s="162" t="s">
        <v>1573</v>
      </c>
      <c r="B121" s="432" t="n">
        <v>49152</v>
      </c>
      <c r="C121" s="432" t="s">
        <v>714</v>
      </c>
      <c r="D121" s="432" t="n">
        <v>133</v>
      </c>
      <c r="E121" s="432" t="s">
        <v>714</v>
      </c>
      <c r="F121" s="432" t="n">
        <v>34511</v>
      </c>
      <c r="G121" s="432" t="n">
        <v>13220</v>
      </c>
      <c r="H121" s="432"/>
      <c r="I121" s="432"/>
    </row>
    <row r="122" customFormat="false" ht="12.75" hidden="false" customHeight="false" outlineLevel="0" collapsed="false">
      <c r="A122" s="162" t="s">
        <v>773</v>
      </c>
      <c r="B122" s="432" t="n">
        <v>52076</v>
      </c>
      <c r="C122" s="432" t="s">
        <v>714</v>
      </c>
      <c r="D122" s="432" t="n">
        <v>778</v>
      </c>
      <c r="E122" s="432" t="s">
        <v>714</v>
      </c>
      <c r="F122" s="432" t="n">
        <v>50961</v>
      </c>
      <c r="G122" s="432" t="n">
        <v>334</v>
      </c>
      <c r="H122" s="432"/>
      <c r="I122" s="432"/>
    </row>
    <row r="123" customFormat="false" ht="12.75" hidden="false" customHeight="false" outlineLevel="0" collapsed="false">
      <c r="A123" s="162" t="s">
        <v>1574</v>
      </c>
      <c r="B123" s="432" t="n">
        <v>4096856</v>
      </c>
      <c r="C123" s="432" t="n">
        <v>41</v>
      </c>
      <c r="D123" s="432" t="n">
        <v>28097</v>
      </c>
      <c r="E123" s="432" t="n">
        <v>5764</v>
      </c>
      <c r="F123" s="432" t="n">
        <v>2302568</v>
      </c>
      <c r="G123" s="432" t="n">
        <v>1714919</v>
      </c>
      <c r="H123" s="432"/>
      <c r="I123" s="432"/>
    </row>
    <row r="124" customFormat="false" ht="12.75" hidden="false" customHeight="false" outlineLevel="0" collapsed="false">
      <c r="A124" s="162" t="s">
        <v>775</v>
      </c>
      <c r="B124" s="432" t="n">
        <v>34777</v>
      </c>
      <c r="C124" s="432" t="s">
        <v>714</v>
      </c>
      <c r="D124" s="432" t="n">
        <v>244</v>
      </c>
      <c r="E124" s="432" t="s">
        <v>714</v>
      </c>
      <c r="F124" s="432" t="n">
        <v>26794</v>
      </c>
      <c r="G124" s="432" t="n">
        <v>7067</v>
      </c>
      <c r="H124" s="432"/>
      <c r="I124" s="432"/>
    </row>
    <row r="125" customFormat="false" ht="12.75" hidden="false" customHeight="false" outlineLevel="0" collapsed="false">
      <c r="A125" s="162" t="s">
        <v>1575</v>
      </c>
      <c r="B125" s="432" t="n">
        <v>12991</v>
      </c>
      <c r="C125" s="432" t="s">
        <v>714</v>
      </c>
      <c r="D125" s="432" t="n">
        <v>24</v>
      </c>
      <c r="E125" s="432" t="s">
        <v>714</v>
      </c>
      <c r="F125" s="432" t="n">
        <v>12116</v>
      </c>
      <c r="G125" s="432" t="n">
        <v>720</v>
      </c>
      <c r="H125" s="432"/>
      <c r="I125" s="432"/>
    </row>
    <row r="126" customFormat="false" ht="12.75" hidden="false" customHeight="false" outlineLevel="0" collapsed="false">
      <c r="A126" s="162" t="s">
        <v>777</v>
      </c>
      <c r="B126" s="432" t="n">
        <v>12403</v>
      </c>
      <c r="C126" s="432" t="s">
        <v>714</v>
      </c>
      <c r="D126" s="432" t="n">
        <v>0</v>
      </c>
      <c r="E126" s="432" t="s">
        <v>714</v>
      </c>
      <c r="F126" s="432" t="n">
        <v>12374</v>
      </c>
      <c r="G126" s="432" t="n">
        <v>29</v>
      </c>
      <c r="H126" s="432"/>
      <c r="I126" s="432"/>
    </row>
    <row r="127" customFormat="false" ht="12.75" hidden="false" customHeight="false" outlineLevel="0" collapsed="false">
      <c r="A127" s="162" t="s">
        <v>1576</v>
      </c>
      <c r="B127" s="432" t="n">
        <v>13</v>
      </c>
      <c r="C127" s="432" t="s">
        <v>714</v>
      </c>
      <c r="D127" s="432" t="s">
        <v>714</v>
      </c>
      <c r="E127" s="432" t="s">
        <v>714</v>
      </c>
      <c r="F127" s="432" t="s">
        <v>714</v>
      </c>
      <c r="G127" s="432" t="n">
        <v>13</v>
      </c>
      <c r="H127" s="432"/>
      <c r="I127" s="432"/>
    </row>
    <row r="128" customFormat="false" ht="12.75" hidden="false" customHeight="false" outlineLevel="0" collapsed="false">
      <c r="A128" s="179"/>
      <c r="B128" s="225"/>
      <c r="C128" s="225"/>
      <c r="D128" s="225"/>
      <c r="E128" s="225"/>
      <c r="F128" s="225"/>
      <c r="G128" s="225"/>
    </row>
    <row r="129" customFormat="false" ht="12.75" hidden="false" customHeight="false" outlineLevel="0" collapsed="false">
      <c r="A129" s="406" t="s">
        <v>1577</v>
      </c>
      <c r="B129" s="222" t="n">
        <v>55618566</v>
      </c>
      <c r="C129" s="222" t="n">
        <v>16684</v>
      </c>
      <c r="D129" s="222" t="n">
        <v>2371277</v>
      </c>
      <c r="E129" s="222" t="n">
        <v>52636</v>
      </c>
      <c r="F129" s="222" t="n">
        <v>30407734</v>
      </c>
      <c r="G129" s="222" t="n">
        <v>20838723</v>
      </c>
    </row>
    <row r="130" customFormat="false" ht="12.75" hidden="false" customHeight="false" outlineLevel="0" collapsed="false">
      <c r="A130" s="406"/>
      <c r="B130" s="225"/>
      <c r="C130" s="372"/>
      <c r="D130" s="225"/>
      <c r="E130" s="372"/>
      <c r="F130" s="225"/>
      <c r="G130" s="372"/>
    </row>
    <row r="131" customFormat="false" ht="12.75" hidden="false" customHeight="false" outlineLevel="0" collapsed="false">
      <c r="A131" s="162" t="s">
        <v>1578</v>
      </c>
      <c r="B131" s="432" t="n">
        <v>35167032</v>
      </c>
      <c r="C131" s="432" t="n">
        <v>8696</v>
      </c>
      <c r="D131" s="432" t="n">
        <v>1861439</v>
      </c>
      <c r="E131" s="432" t="n">
        <v>30991</v>
      </c>
      <c r="F131" s="432" t="n">
        <v>14278107</v>
      </c>
      <c r="G131" s="432" t="n">
        <v>17908280</v>
      </c>
    </row>
    <row r="132" customFormat="false" ht="12.75" hidden="false" customHeight="false" outlineLevel="0" collapsed="false">
      <c r="A132" s="162" t="s">
        <v>1579</v>
      </c>
      <c r="B132" s="432" t="n">
        <v>2738981</v>
      </c>
      <c r="C132" s="432" t="n">
        <v>1203</v>
      </c>
      <c r="D132" s="432" t="n">
        <v>216326</v>
      </c>
      <c r="E132" s="432" t="n">
        <v>578</v>
      </c>
      <c r="F132" s="432" t="n">
        <v>1434181</v>
      </c>
      <c r="G132" s="432" t="n">
        <v>1038202</v>
      </c>
    </row>
    <row r="133" customFormat="false" ht="12.75" hidden="false" customHeight="false" outlineLevel="0" collapsed="false">
      <c r="A133" s="162" t="s">
        <v>782</v>
      </c>
      <c r="B133" s="432" t="n">
        <v>1749</v>
      </c>
      <c r="C133" s="432" t="s">
        <v>714</v>
      </c>
      <c r="D133" s="432" t="s">
        <v>714</v>
      </c>
      <c r="E133" s="432" t="s">
        <v>714</v>
      </c>
      <c r="F133" s="432" t="n">
        <v>1179</v>
      </c>
      <c r="G133" s="432" t="n">
        <v>14</v>
      </c>
    </row>
    <row r="134" customFormat="false" ht="12.75" hidden="false" customHeight="false" outlineLevel="0" collapsed="false">
      <c r="A134" s="162" t="s">
        <v>1580</v>
      </c>
      <c r="B134" s="432" t="s">
        <v>714</v>
      </c>
      <c r="C134" s="432" t="s">
        <v>714</v>
      </c>
      <c r="D134" s="432" t="s">
        <v>714</v>
      </c>
      <c r="E134" s="432" t="s">
        <v>714</v>
      </c>
      <c r="F134" s="432" t="s">
        <v>714</v>
      </c>
      <c r="G134" s="432" t="s">
        <v>714</v>
      </c>
    </row>
    <row r="135" customFormat="false" ht="12.75" hidden="false" customHeight="false" outlineLevel="0" collapsed="false">
      <c r="A135" s="162" t="s">
        <v>1581</v>
      </c>
      <c r="B135" s="432" t="n">
        <v>3918921</v>
      </c>
      <c r="C135" s="432" t="n">
        <v>424</v>
      </c>
      <c r="D135" s="432" t="n">
        <v>22615</v>
      </c>
      <c r="E135" s="432" t="n">
        <v>491</v>
      </c>
      <c r="F135" s="432" t="n">
        <v>3038551</v>
      </c>
      <c r="G135" s="432" t="n">
        <v>814153</v>
      </c>
    </row>
    <row r="136" customFormat="false" ht="12.75" hidden="false" customHeight="false" outlineLevel="0" collapsed="false">
      <c r="A136" s="162" t="s">
        <v>1582</v>
      </c>
      <c r="B136" s="432" t="n">
        <v>68224</v>
      </c>
      <c r="C136" s="432" t="s">
        <v>714</v>
      </c>
      <c r="D136" s="432" t="s">
        <v>714</v>
      </c>
      <c r="E136" s="432" t="s">
        <v>714</v>
      </c>
      <c r="F136" s="432" t="n">
        <v>1056</v>
      </c>
      <c r="G136" s="432" t="n">
        <v>2019</v>
      </c>
    </row>
    <row r="137" customFormat="false" ht="12.75" hidden="false" customHeight="false" outlineLevel="0" collapsed="false">
      <c r="A137" s="162" t="s">
        <v>1583</v>
      </c>
      <c r="B137" s="432" t="n">
        <v>76056</v>
      </c>
      <c r="C137" s="432" t="s">
        <v>714</v>
      </c>
      <c r="D137" s="432" t="n">
        <v>540</v>
      </c>
      <c r="E137" s="432" t="s">
        <v>714</v>
      </c>
      <c r="F137" s="432" t="n">
        <v>73519</v>
      </c>
      <c r="G137" s="432" t="n">
        <v>1607</v>
      </c>
    </row>
    <row r="138" customFormat="false" ht="12.75" hidden="false" customHeight="false" outlineLevel="0" collapsed="false">
      <c r="A138" s="162" t="s">
        <v>1584</v>
      </c>
      <c r="B138" s="432" t="n">
        <v>995</v>
      </c>
      <c r="C138" s="432" t="s">
        <v>714</v>
      </c>
      <c r="D138" s="432" t="s">
        <v>714</v>
      </c>
      <c r="E138" s="432" t="s">
        <v>714</v>
      </c>
      <c r="F138" s="432" t="n">
        <v>921</v>
      </c>
      <c r="G138" s="432" t="n">
        <v>69</v>
      </c>
    </row>
    <row r="139" customFormat="false" ht="12.75" hidden="false" customHeight="false" outlineLevel="0" collapsed="false">
      <c r="A139" s="162" t="s">
        <v>1585</v>
      </c>
      <c r="B139" s="432" t="n">
        <v>96485</v>
      </c>
      <c r="C139" s="432" t="n">
        <v>8</v>
      </c>
      <c r="D139" s="432" t="n">
        <v>1044</v>
      </c>
      <c r="E139" s="432" t="s">
        <v>714</v>
      </c>
      <c r="F139" s="432" t="n">
        <v>90999</v>
      </c>
      <c r="G139" s="432" t="n">
        <v>4024</v>
      </c>
    </row>
    <row r="140" customFormat="false" ht="12.75" hidden="false" customHeight="false" outlineLevel="0" collapsed="false">
      <c r="A140" s="162" t="s">
        <v>1586</v>
      </c>
      <c r="B140" s="432" t="n">
        <v>99254</v>
      </c>
      <c r="C140" s="432" t="s">
        <v>714</v>
      </c>
      <c r="D140" s="432" t="n">
        <v>880</v>
      </c>
      <c r="E140" s="432" t="s">
        <v>714</v>
      </c>
      <c r="F140" s="432" t="n">
        <v>89450</v>
      </c>
      <c r="G140" s="432" t="n">
        <v>8542</v>
      </c>
    </row>
    <row r="141" customFormat="false" ht="12.75" hidden="false" customHeight="false" outlineLevel="0" collapsed="false">
      <c r="A141" s="162" t="s">
        <v>790</v>
      </c>
      <c r="B141" s="432" t="n">
        <v>20398</v>
      </c>
      <c r="C141" s="432" t="s">
        <v>714</v>
      </c>
      <c r="D141" s="432" t="n">
        <v>308</v>
      </c>
      <c r="E141" s="432" t="s">
        <v>714</v>
      </c>
      <c r="F141" s="432" t="n">
        <v>18433</v>
      </c>
      <c r="G141" s="432" t="n">
        <v>1495</v>
      </c>
    </row>
    <row r="142" customFormat="false" ht="12.75" hidden="false" customHeight="false" outlineLevel="0" collapsed="false">
      <c r="A142" s="162" t="s">
        <v>1587</v>
      </c>
      <c r="B142" s="432" t="n">
        <v>178560</v>
      </c>
      <c r="C142" s="432" t="s">
        <v>714</v>
      </c>
      <c r="D142" s="432" t="n">
        <v>552</v>
      </c>
      <c r="E142" s="432" t="s">
        <v>714</v>
      </c>
      <c r="F142" s="432" t="n">
        <v>133066</v>
      </c>
      <c r="G142" s="432" t="n">
        <v>42269</v>
      </c>
    </row>
    <row r="143" customFormat="false" ht="12.75" hidden="false" customHeight="false" outlineLevel="0" collapsed="false">
      <c r="A143" s="162" t="s">
        <v>1588</v>
      </c>
      <c r="B143" s="432" t="n">
        <v>240538</v>
      </c>
      <c r="C143" s="432" t="n">
        <v>10</v>
      </c>
      <c r="D143" s="432" t="n">
        <v>92</v>
      </c>
      <c r="E143" s="432" t="s">
        <v>714</v>
      </c>
      <c r="F143" s="432" t="n">
        <v>104756</v>
      </c>
      <c r="G143" s="432" t="n">
        <v>532</v>
      </c>
      <c r="H143" s="372"/>
    </row>
    <row r="144" customFormat="false" ht="12.75" hidden="false" customHeight="false" outlineLevel="0" collapsed="false">
      <c r="A144" s="162" t="s">
        <v>1589</v>
      </c>
      <c r="B144" s="432" t="n">
        <v>72</v>
      </c>
      <c r="C144" s="432" t="s">
        <v>714</v>
      </c>
      <c r="D144" s="432" t="s">
        <v>714</v>
      </c>
      <c r="E144" s="432" t="s">
        <v>714</v>
      </c>
      <c r="F144" s="432" t="n">
        <v>69</v>
      </c>
      <c r="G144" s="432" t="n">
        <v>3</v>
      </c>
    </row>
    <row r="145" customFormat="false" ht="12.75" hidden="false" customHeight="false" outlineLevel="0" collapsed="false">
      <c r="A145" s="162" t="s">
        <v>1590</v>
      </c>
      <c r="B145" s="432" t="n">
        <v>23307</v>
      </c>
      <c r="C145" s="432" t="s">
        <v>714</v>
      </c>
      <c r="D145" s="432" t="n">
        <v>5314</v>
      </c>
      <c r="E145" s="432" t="s">
        <v>714</v>
      </c>
      <c r="F145" s="432" t="n">
        <v>6988</v>
      </c>
      <c r="G145" s="432" t="n">
        <v>10026</v>
      </c>
    </row>
    <row r="146" customFormat="false" ht="12.75" hidden="false" customHeight="false" outlineLevel="0" collapsed="false">
      <c r="A146" s="162" t="s">
        <v>1591</v>
      </c>
      <c r="B146" s="432" t="n">
        <v>636</v>
      </c>
      <c r="C146" s="432" t="s">
        <v>714</v>
      </c>
      <c r="D146" s="432" t="s">
        <v>714</v>
      </c>
      <c r="E146" s="432" t="s">
        <v>714</v>
      </c>
      <c r="F146" s="432" t="n">
        <v>24</v>
      </c>
      <c r="G146" s="432" t="n">
        <v>606</v>
      </c>
    </row>
    <row r="147" customFormat="false" ht="12.75" hidden="false" customHeight="false" outlineLevel="0" collapsed="false">
      <c r="A147" s="162" t="s">
        <v>1592</v>
      </c>
      <c r="B147" s="432" t="n">
        <v>772</v>
      </c>
      <c r="C147" s="432" t="s">
        <v>714</v>
      </c>
      <c r="D147" s="432" t="n">
        <v>25</v>
      </c>
      <c r="E147" s="432" t="s">
        <v>714</v>
      </c>
      <c r="F147" s="432" t="n">
        <v>549</v>
      </c>
      <c r="G147" s="432" t="n">
        <v>137</v>
      </c>
    </row>
    <row r="148" customFormat="false" ht="12.75" hidden="false" customHeight="false" outlineLevel="0" collapsed="false">
      <c r="A148" s="162" t="s">
        <v>1593</v>
      </c>
      <c r="B148" s="432" t="n">
        <v>152515</v>
      </c>
      <c r="C148" s="432" t="s">
        <v>714</v>
      </c>
      <c r="D148" s="432" t="n">
        <v>20</v>
      </c>
      <c r="E148" s="432" t="s">
        <v>714</v>
      </c>
      <c r="F148" s="432" t="n">
        <v>128588</v>
      </c>
      <c r="G148" s="432" t="n">
        <v>12062</v>
      </c>
    </row>
    <row r="149" customFormat="false" ht="12.75" hidden="false" customHeight="false" outlineLevel="0" collapsed="false">
      <c r="A149" s="162" t="s">
        <v>1594</v>
      </c>
      <c r="B149" s="432" t="n">
        <v>10</v>
      </c>
      <c r="C149" s="432" t="s">
        <v>714</v>
      </c>
      <c r="D149" s="432" t="s">
        <v>714</v>
      </c>
      <c r="E149" s="432" t="s">
        <v>714</v>
      </c>
      <c r="F149" s="432" t="s">
        <v>714</v>
      </c>
      <c r="G149" s="432" t="s">
        <v>714</v>
      </c>
    </row>
    <row r="150" customFormat="false" ht="12.75" hidden="false" customHeight="false" outlineLevel="0" collapsed="false">
      <c r="A150" s="162" t="s">
        <v>1595</v>
      </c>
      <c r="B150" s="432" t="n">
        <v>58839</v>
      </c>
      <c r="C150" s="432" t="s">
        <v>714</v>
      </c>
      <c r="D150" s="432" t="n">
        <v>768</v>
      </c>
      <c r="E150" s="432" t="s">
        <v>714</v>
      </c>
      <c r="F150" s="432" t="n">
        <v>26145</v>
      </c>
      <c r="G150" s="432" t="n">
        <v>29123</v>
      </c>
    </row>
    <row r="151" customFormat="false" ht="12.75" hidden="false" customHeight="false" outlineLevel="0" collapsed="false">
      <c r="A151" s="162" t="s">
        <v>1596</v>
      </c>
      <c r="B151" s="432" t="n">
        <v>74</v>
      </c>
      <c r="C151" s="432" t="s">
        <v>714</v>
      </c>
      <c r="D151" s="432" t="n">
        <v>22</v>
      </c>
      <c r="E151" s="432" t="s">
        <v>714</v>
      </c>
      <c r="F151" s="432" t="s">
        <v>714</v>
      </c>
      <c r="G151" s="432" t="n">
        <v>37</v>
      </c>
    </row>
    <row r="152" customFormat="false" ht="12.75" hidden="false" customHeight="false" outlineLevel="0" collapsed="false">
      <c r="A152" s="162" t="s">
        <v>1597</v>
      </c>
      <c r="B152" s="432" t="n">
        <v>35411</v>
      </c>
      <c r="C152" s="432" t="s">
        <v>714</v>
      </c>
      <c r="D152" s="432" t="s">
        <v>714</v>
      </c>
      <c r="E152" s="432" t="s">
        <v>714</v>
      </c>
      <c r="F152" s="432" t="n">
        <v>129</v>
      </c>
      <c r="G152" s="432" t="n">
        <v>22</v>
      </c>
    </row>
    <row r="153" customFormat="false" ht="12.75" hidden="false" customHeight="false" outlineLevel="0" collapsed="false">
      <c r="A153" s="162" t="s">
        <v>1598</v>
      </c>
      <c r="B153" s="432" t="n">
        <v>12</v>
      </c>
      <c r="C153" s="432" t="s">
        <v>714</v>
      </c>
      <c r="D153" s="432" t="s">
        <v>714</v>
      </c>
      <c r="E153" s="432" t="s">
        <v>714</v>
      </c>
      <c r="F153" s="432" t="s">
        <v>714</v>
      </c>
      <c r="G153" s="432" t="s">
        <v>714</v>
      </c>
    </row>
    <row r="154" customFormat="false" ht="12.75" hidden="false" customHeight="false" outlineLevel="0" collapsed="false">
      <c r="A154" s="162" t="s">
        <v>1599</v>
      </c>
      <c r="B154" s="432" t="n">
        <v>1470</v>
      </c>
      <c r="C154" s="432" t="s">
        <v>714</v>
      </c>
      <c r="D154" s="432" t="s">
        <v>714</v>
      </c>
      <c r="E154" s="432" t="s">
        <v>714</v>
      </c>
      <c r="F154" s="432" t="n">
        <v>1</v>
      </c>
      <c r="G154" s="432" t="n">
        <v>27</v>
      </c>
    </row>
    <row r="155" customFormat="false" ht="12.75" hidden="false" customHeight="false" outlineLevel="0" collapsed="false">
      <c r="A155" s="162" t="s">
        <v>1600</v>
      </c>
      <c r="B155" s="432" t="n">
        <v>95786</v>
      </c>
      <c r="C155" s="432" t="s">
        <v>714</v>
      </c>
      <c r="D155" s="432" t="n">
        <v>1335</v>
      </c>
      <c r="E155" s="432" t="s">
        <v>714</v>
      </c>
      <c r="F155" s="432" t="n">
        <v>93313</v>
      </c>
      <c r="G155" s="432" t="n">
        <v>1032</v>
      </c>
    </row>
    <row r="156" customFormat="false" ht="12.75" hidden="false" customHeight="false" outlineLevel="0" collapsed="false">
      <c r="A156" s="162" t="s">
        <v>1601</v>
      </c>
      <c r="B156" s="432" t="n">
        <v>134</v>
      </c>
      <c r="C156" s="432" t="s">
        <v>714</v>
      </c>
      <c r="D156" s="432" t="s">
        <v>714</v>
      </c>
      <c r="E156" s="432" t="s">
        <v>714</v>
      </c>
      <c r="F156" s="432" t="n">
        <v>39</v>
      </c>
      <c r="G156" s="432" t="n">
        <v>92</v>
      </c>
    </row>
    <row r="157" customFormat="false" ht="12.75" hidden="false" customHeight="false" outlineLevel="0" collapsed="false">
      <c r="A157" s="162" t="s">
        <v>1691</v>
      </c>
      <c r="B157" s="432" t="n">
        <v>9</v>
      </c>
      <c r="C157" s="432" t="s">
        <v>714</v>
      </c>
      <c r="D157" s="432" t="s">
        <v>714</v>
      </c>
      <c r="E157" s="432" t="s">
        <v>714</v>
      </c>
      <c r="F157" s="432" t="s">
        <v>714</v>
      </c>
      <c r="G157" s="432" t="n">
        <v>2</v>
      </c>
    </row>
    <row r="158" customFormat="false" ht="12.75" hidden="false" customHeight="false" outlineLevel="0" collapsed="false">
      <c r="A158" s="162" t="s">
        <v>808</v>
      </c>
      <c r="B158" s="432" t="n">
        <v>2269</v>
      </c>
      <c r="C158" s="432" t="s">
        <v>714</v>
      </c>
      <c r="D158" s="432" t="n">
        <v>119</v>
      </c>
      <c r="E158" s="432" t="s">
        <v>714</v>
      </c>
      <c r="F158" s="432" t="n">
        <v>167</v>
      </c>
      <c r="G158" s="432" t="n">
        <v>1982</v>
      </c>
    </row>
    <row r="159" customFormat="false" ht="12.75" hidden="false" customHeight="false" outlineLevel="0" collapsed="false">
      <c r="A159" s="162" t="s">
        <v>1604</v>
      </c>
      <c r="B159" s="432" t="n">
        <v>1855</v>
      </c>
      <c r="C159" s="432" t="s">
        <v>714</v>
      </c>
      <c r="D159" s="432" t="n">
        <v>14</v>
      </c>
      <c r="E159" s="432" t="s">
        <v>714</v>
      </c>
      <c r="F159" s="432" t="n">
        <v>317</v>
      </c>
      <c r="G159" s="432" t="n">
        <v>1463</v>
      </c>
    </row>
    <row r="160" customFormat="false" ht="12.75" hidden="false" customHeight="false" outlineLevel="0" collapsed="false">
      <c r="A160" s="162" t="s">
        <v>1605</v>
      </c>
      <c r="B160" s="432" t="n">
        <v>4</v>
      </c>
      <c r="C160" s="432" t="s">
        <v>714</v>
      </c>
      <c r="D160" s="432" t="s">
        <v>714</v>
      </c>
      <c r="E160" s="432" t="s">
        <v>714</v>
      </c>
      <c r="F160" s="432" t="s">
        <v>714</v>
      </c>
      <c r="G160" s="432" t="s">
        <v>714</v>
      </c>
    </row>
    <row r="161" customFormat="false" ht="12.75" hidden="false" customHeight="false" outlineLevel="0" collapsed="false">
      <c r="A161" s="162" t="s">
        <v>1606</v>
      </c>
      <c r="B161" s="432" t="n">
        <v>27284</v>
      </c>
      <c r="C161" s="432" t="s">
        <v>714</v>
      </c>
      <c r="D161" s="432" t="n">
        <v>31</v>
      </c>
      <c r="E161" s="432" t="s">
        <v>714</v>
      </c>
      <c r="F161" s="432" t="n">
        <v>26604</v>
      </c>
      <c r="G161" s="432" t="n">
        <v>239</v>
      </c>
    </row>
    <row r="162" customFormat="false" ht="12.75" hidden="false" customHeight="false" outlineLevel="0" collapsed="false">
      <c r="A162" s="162" t="s">
        <v>1607</v>
      </c>
      <c r="B162" s="432" t="n">
        <v>300</v>
      </c>
      <c r="C162" s="432" t="s">
        <v>714</v>
      </c>
      <c r="D162" s="432" t="s">
        <v>714</v>
      </c>
      <c r="E162" s="432" t="s">
        <v>714</v>
      </c>
      <c r="F162" s="432" t="n">
        <v>267</v>
      </c>
      <c r="G162" s="432" t="n">
        <v>18</v>
      </c>
    </row>
    <row r="163" customFormat="false" ht="12.75" hidden="false" customHeight="false" outlineLevel="0" collapsed="false">
      <c r="A163" s="162" t="s">
        <v>1608</v>
      </c>
      <c r="B163" s="432" t="n">
        <v>679</v>
      </c>
      <c r="C163" s="432" t="s">
        <v>714</v>
      </c>
      <c r="D163" s="432" t="n">
        <v>5</v>
      </c>
      <c r="E163" s="432" t="s">
        <v>714</v>
      </c>
      <c r="F163" s="432" t="n">
        <v>654</v>
      </c>
      <c r="G163" s="432" t="n">
        <v>17</v>
      </c>
    </row>
    <row r="164" customFormat="false" ht="12.75" hidden="false" customHeight="false" outlineLevel="0" collapsed="false">
      <c r="A164" s="162" t="s">
        <v>1609</v>
      </c>
      <c r="B164" s="432" t="n">
        <v>22671</v>
      </c>
      <c r="C164" s="432" t="s">
        <v>714</v>
      </c>
      <c r="D164" s="432" t="s">
        <v>714</v>
      </c>
      <c r="E164" s="432" t="s">
        <v>714</v>
      </c>
      <c r="F164" s="432" t="n">
        <v>91</v>
      </c>
      <c r="G164" s="432" t="n">
        <v>492</v>
      </c>
    </row>
    <row r="165" customFormat="false" ht="12.75" hidden="false" customHeight="false" outlineLevel="0" collapsed="false">
      <c r="A165" s="162" t="s">
        <v>1610</v>
      </c>
      <c r="B165" s="432" t="n">
        <v>510019</v>
      </c>
      <c r="C165" s="432" t="s">
        <v>714</v>
      </c>
      <c r="D165" s="432" t="n">
        <v>1634</v>
      </c>
      <c r="E165" s="432" t="n">
        <v>6973</v>
      </c>
      <c r="F165" s="432" t="n">
        <v>477029</v>
      </c>
      <c r="G165" s="432" t="n">
        <v>19324</v>
      </c>
    </row>
    <row r="166" customFormat="false" ht="12.75" hidden="false" customHeight="false" outlineLevel="0" collapsed="false">
      <c r="A166" s="162" t="s">
        <v>1611</v>
      </c>
      <c r="B166" s="432" t="n">
        <v>854590</v>
      </c>
      <c r="C166" s="432" t="s">
        <v>714</v>
      </c>
      <c r="D166" s="432" t="n">
        <v>86</v>
      </c>
      <c r="E166" s="432" t="s">
        <v>714</v>
      </c>
      <c r="F166" s="432" t="n">
        <v>773917</v>
      </c>
      <c r="G166" s="432" t="n">
        <v>1996</v>
      </c>
    </row>
    <row r="167" customFormat="false" ht="12.75" hidden="false" customHeight="false" outlineLevel="0" collapsed="false">
      <c r="A167" s="162" t="s">
        <v>1612</v>
      </c>
      <c r="B167" s="432" t="n">
        <v>2692</v>
      </c>
      <c r="C167" s="432" t="s">
        <v>714</v>
      </c>
      <c r="D167" s="432" t="s">
        <v>714</v>
      </c>
      <c r="E167" s="432" t="n">
        <v>133</v>
      </c>
      <c r="F167" s="432" t="n">
        <v>2295</v>
      </c>
      <c r="G167" s="432" t="n">
        <v>114</v>
      </c>
    </row>
    <row r="168" customFormat="false" ht="12.75" hidden="false" customHeight="false" outlineLevel="0" collapsed="false">
      <c r="A168" s="162" t="s">
        <v>1613</v>
      </c>
      <c r="B168" s="432" t="n">
        <v>15715</v>
      </c>
      <c r="C168" s="432" t="s">
        <v>714</v>
      </c>
      <c r="D168" s="432" t="n">
        <v>3</v>
      </c>
      <c r="E168" s="432" t="s">
        <v>714</v>
      </c>
      <c r="F168" s="432" t="n">
        <v>15600</v>
      </c>
      <c r="G168" s="432" t="n">
        <v>56</v>
      </c>
    </row>
    <row r="169" customFormat="false" ht="12.75" hidden="false" customHeight="false" outlineLevel="0" collapsed="false">
      <c r="A169" s="162" t="s">
        <v>1614</v>
      </c>
      <c r="B169" s="432" t="n">
        <v>291225</v>
      </c>
      <c r="C169" s="432" t="s">
        <v>714</v>
      </c>
      <c r="D169" s="432" t="n">
        <v>1145</v>
      </c>
      <c r="E169" s="432" t="s">
        <v>714</v>
      </c>
      <c r="F169" s="432" t="n">
        <v>269454</v>
      </c>
      <c r="G169" s="432" t="n">
        <v>13651</v>
      </c>
    </row>
    <row r="170" customFormat="false" ht="12.75" hidden="false" customHeight="false" outlineLevel="0" collapsed="false">
      <c r="A170" s="162" t="s">
        <v>1615</v>
      </c>
      <c r="B170" s="432" t="n">
        <v>732907</v>
      </c>
      <c r="C170" s="432" t="s">
        <v>714</v>
      </c>
      <c r="D170" s="432" t="n">
        <v>7901</v>
      </c>
      <c r="E170" s="432" t="n">
        <v>1680</v>
      </c>
      <c r="F170" s="432" t="n">
        <v>700422</v>
      </c>
      <c r="G170" s="432" t="n">
        <v>19475</v>
      </c>
    </row>
    <row r="171" customFormat="false" ht="12.75" hidden="false" customHeight="false" outlineLevel="0" collapsed="false">
      <c r="A171" s="162" t="s">
        <v>1616</v>
      </c>
      <c r="B171" s="432" t="n">
        <v>6859327</v>
      </c>
      <c r="C171" s="432" t="n">
        <v>1857</v>
      </c>
      <c r="D171" s="432" t="n">
        <v>226066</v>
      </c>
      <c r="E171" s="432" t="n">
        <v>9682</v>
      </c>
      <c r="F171" s="432" t="n">
        <v>5629954</v>
      </c>
      <c r="G171" s="432" t="n">
        <v>630115</v>
      </c>
    </row>
    <row r="172" customFormat="false" ht="12.75" hidden="false" customHeight="false" outlineLevel="0" collapsed="false">
      <c r="A172" s="162" t="s">
        <v>1617</v>
      </c>
      <c r="B172" s="432" t="n">
        <v>1629743</v>
      </c>
      <c r="C172" s="432" t="n">
        <v>4474</v>
      </c>
      <c r="D172" s="432" t="n">
        <v>8528</v>
      </c>
      <c r="E172" s="432" t="s">
        <v>714</v>
      </c>
      <c r="F172" s="432" t="n">
        <v>1477165</v>
      </c>
      <c r="G172" s="432" t="n">
        <v>130946</v>
      </c>
    </row>
    <row r="173" customFormat="false" ht="12.75" hidden="false" customHeight="false" outlineLevel="0" collapsed="false">
      <c r="A173" s="162" t="s">
        <v>1618</v>
      </c>
      <c r="B173" s="432" t="n">
        <v>36571</v>
      </c>
      <c r="C173" s="432" t="s">
        <v>714</v>
      </c>
      <c r="D173" s="432" t="n">
        <v>37</v>
      </c>
      <c r="E173" s="432" t="s">
        <v>714</v>
      </c>
      <c r="F173" s="432" t="n">
        <v>32755</v>
      </c>
      <c r="G173" s="432" t="n">
        <v>2661</v>
      </c>
    </row>
    <row r="174" customFormat="false" ht="12.75" hidden="false" customHeight="false" outlineLevel="0" collapsed="false">
      <c r="A174" s="162" t="s">
        <v>1619</v>
      </c>
      <c r="B174" s="432" t="n">
        <v>73260</v>
      </c>
      <c r="C174" s="432" t="s">
        <v>714</v>
      </c>
      <c r="D174" s="432" t="n">
        <v>496</v>
      </c>
      <c r="E174" s="432" t="s">
        <v>714</v>
      </c>
      <c r="F174" s="432" t="n">
        <v>70811</v>
      </c>
      <c r="G174" s="432" t="n">
        <v>1735</v>
      </c>
    </row>
    <row r="175" customFormat="false" ht="12.75" hidden="false" customHeight="false" outlineLevel="0" collapsed="false">
      <c r="A175" s="162" t="s">
        <v>1620</v>
      </c>
      <c r="B175" s="432" t="n">
        <v>311201</v>
      </c>
      <c r="C175" s="432" t="s">
        <v>714</v>
      </c>
      <c r="D175" s="432" t="n">
        <v>2658</v>
      </c>
      <c r="E175" s="432" t="s">
        <v>714</v>
      </c>
      <c r="F175" s="432" t="n">
        <v>266861</v>
      </c>
      <c r="G175" s="432" t="n">
        <v>37007</v>
      </c>
    </row>
    <row r="176" customFormat="false" ht="12.75" hidden="false" customHeight="false" outlineLevel="0" collapsed="false">
      <c r="A176" s="162" t="s">
        <v>1621</v>
      </c>
      <c r="B176" s="432" t="n">
        <v>1269277</v>
      </c>
      <c r="C176" s="432" t="n">
        <v>12</v>
      </c>
      <c r="D176" s="432" t="n">
        <v>11274</v>
      </c>
      <c r="E176" s="432" t="n">
        <v>2108</v>
      </c>
      <c r="F176" s="432" t="n">
        <v>1142571</v>
      </c>
      <c r="G176" s="432" t="n">
        <v>103057</v>
      </c>
    </row>
    <row r="177" customFormat="false" ht="12.75" hidden="false" customHeight="false" outlineLevel="0" collapsed="false">
      <c r="A177" s="162" t="s">
        <v>1622</v>
      </c>
      <c r="B177" s="432" t="n">
        <v>737</v>
      </c>
      <c r="C177" s="432" t="s">
        <v>714</v>
      </c>
      <c r="D177" s="432" t="s">
        <v>714</v>
      </c>
      <c r="E177" s="432" t="s">
        <v>714</v>
      </c>
      <c r="F177" s="432" t="n">
        <v>737</v>
      </c>
      <c r="G177" s="432" t="s">
        <v>714</v>
      </c>
    </row>
    <row r="178" customFormat="false" ht="12.75" hidden="false" customHeight="false" outlineLevel="0" collapsed="false">
      <c r="A178" s="448"/>
      <c r="B178" s="372"/>
      <c r="C178" s="372"/>
      <c r="D178" s="372"/>
      <c r="E178" s="372"/>
      <c r="F178" s="372"/>
      <c r="G178" s="372"/>
    </row>
    <row r="179" customFormat="false" ht="12.75" hidden="false" customHeight="false" outlineLevel="0" collapsed="false">
      <c r="A179" s="406" t="s">
        <v>647</v>
      </c>
      <c r="B179" s="222" t="n">
        <v>113151903</v>
      </c>
      <c r="C179" s="222" t="n">
        <v>40533</v>
      </c>
      <c r="D179" s="222" t="n">
        <v>1980047</v>
      </c>
      <c r="E179" s="222" t="n">
        <v>97332</v>
      </c>
      <c r="F179" s="222" t="n">
        <v>68644223</v>
      </c>
      <c r="G179" s="222" t="n">
        <v>36732871</v>
      </c>
    </row>
    <row r="180" customFormat="false" ht="12.75" hidden="false" customHeight="false" outlineLevel="0" collapsed="false">
      <c r="A180" s="185"/>
      <c r="B180" s="225"/>
      <c r="C180" s="372"/>
      <c r="D180" s="372"/>
      <c r="E180" s="372"/>
      <c r="F180" s="372"/>
      <c r="G180" s="225"/>
    </row>
    <row r="181" customFormat="false" ht="12.75" hidden="false" customHeight="false" outlineLevel="0" collapsed="false">
      <c r="A181" s="162" t="s">
        <v>1623</v>
      </c>
      <c r="B181" s="432" t="n">
        <v>30437</v>
      </c>
      <c r="C181" s="432" t="s">
        <v>714</v>
      </c>
      <c r="D181" s="432" t="n">
        <v>21</v>
      </c>
      <c r="E181" s="432" t="s">
        <v>714</v>
      </c>
      <c r="F181" s="432" t="n">
        <v>16474</v>
      </c>
      <c r="G181" s="432" t="n">
        <v>10249</v>
      </c>
    </row>
    <row r="182" customFormat="false" ht="12.75" hidden="false" customHeight="false" outlineLevel="0" collapsed="false">
      <c r="A182" s="162" t="s">
        <v>1624</v>
      </c>
      <c r="B182" s="432" t="n">
        <v>1235926</v>
      </c>
      <c r="C182" s="432" t="s">
        <v>714</v>
      </c>
      <c r="D182" s="432" t="n">
        <v>9841</v>
      </c>
      <c r="E182" s="432" t="s">
        <v>714</v>
      </c>
      <c r="F182" s="432" t="n">
        <v>784622</v>
      </c>
      <c r="G182" s="432" t="n">
        <v>12089</v>
      </c>
    </row>
    <row r="183" customFormat="false" ht="12.75" hidden="false" customHeight="false" outlineLevel="0" collapsed="false">
      <c r="A183" s="162" t="s">
        <v>1625</v>
      </c>
      <c r="B183" s="432" t="n">
        <v>137827</v>
      </c>
      <c r="C183" s="432" t="s">
        <v>714</v>
      </c>
      <c r="D183" s="432" t="n">
        <v>96</v>
      </c>
      <c r="E183" s="432" t="s">
        <v>714</v>
      </c>
      <c r="F183" s="432" t="n">
        <v>91177</v>
      </c>
      <c r="G183" s="432" t="n">
        <v>142</v>
      </c>
    </row>
    <row r="184" customFormat="false" ht="12.75" hidden="false" customHeight="false" outlineLevel="0" collapsed="false">
      <c r="A184" s="162" t="s">
        <v>1626</v>
      </c>
      <c r="B184" s="432" t="n">
        <v>599227</v>
      </c>
      <c r="C184" s="432" t="n">
        <v>543</v>
      </c>
      <c r="D184" s="432" t="n">
        <v>27971</v>
      </c>
      <c r="E184" s="432" t="n">
        <v>79</v>
      </c>
      <c r="F184" s="432" t="n">
        <v>441498</v>
      </c>
      <c r="G184" s="432" t="n">
        <v>68729</v>
      </c>
    </row>
    <row r="185" customFormat="false" ht="12.75" hidden="false" customHeight="false" outlineLevel="0" collapsed="false">
      <c r="A185" s="162" t="s">
        <v>1627</v>
      </c>
      <c r="B185" s="432" t="n">
        <v>1175133</v>
      </c>
      <c r="C185" s="432" t="n">
        <v>196</v>
      </c>
      <c r="D185" s="432" t="n">
        <v>17443</v>
      </c>
      <c r="E185" s="432" t="s">
        <v>714</v>
      </c>
      <c r="F185" s="432" t="n">
        <v>438391</v>
      </c>
      <c r="G185" s="432" t="n">
        <v>672269</v>
      </c>
    </row>
    <row r="186" customFormat="false" ht="12.75" hidden="false" customHeight="false" outlineLevel="0" collapsed="false">
      <c r="A186" s="162" t="s">
        <v>1692</v>
      </c>
      <c r="B186" s="432" t="n">
        <v>303</v>
      </c>
      <c r="C186" s="432" t="s">
        <v>714</v>
      </c>
      <c r="D186" s="432" t="n">
        <v>4</v>
      </c>
      <c r="E186" s="432" t="s">
        <v>714</v>
      </c>
      <c r="F186" s="432" t="n">
        <v>217</v>
      </c>
      <c r="G186" s="432" t="n">
        <v>10</v>
      </c>
    </row>
    <row r="187" customFormat="false" ht="12.75" hidden="false" customHeight="false" outlineLevel="0" collapsed="false">
      <c r="A187" s="162" t="s">
        <v>1629</v>
      </c>
      <c r="B187" s="432" t="n">
        <v>1991</v>
      </c>
      <c r="C187" s="432" t="s">
        <v>714</v>
      </c>
      <c r="D187" s="432" t="s">
        <v>714</v>
      </c>
      <c r="E187" s="432" t="s">
        <v>714</v>
      </c>
      <c r="F187" s="432" t="n">
        <v>1991</v>
      </c>
      <c r="G187" s="432" t="s">
        <v>714</v>
      </c>
    </row>
    <row r="188" customFormat="false" ht="12.75" hidden="false" customHeight="false" outlineLevel="0" collapsed="false">
      <c r="A188" s="162" t="s">
        <v>1630</v>
      </c>
      <c r="B188" s="432" t="n">
        <v>20410</v>
      </c>
      <c r="C188" s="432" t="s">
        <v>714</v>
      </c>
      <c r="D188" s="432" t="n">
        <v>5365</v>
      </c>
      <c r="E188" s="432" t="s">
        <v>714</v>
      </c>
      <c r="F188" s="432" t="n">
        <v>1550</v>
      </c>
      <c r="G188" s="432" t="n">
        <v>10063</v>
      </c>
    </row>
    <row r="189" customFormat="false" ht="12.75" hidden="false" customHeight="false" outlineLevel="0" collapsed="false">
      <c r="A189" s="162" t="s">
        <v>967</v>
      </c>
      <c r="B189" s="432" t="n">
        <v>1360901</v>
      </c>
      <c r="C189" s="432" t="s">
        <v>714</v>
      </c>
      <c r="D189" s="432" t="n">
        <v>9559</v>
      </c>
      <c r="E189" s="432" t="n">
        <v>10</v>
      </c>
      <c r="F189" s="432" t="n">
        <v>803788</v>
      </c>
      <c r="G189" s="432" t="n">
        <v>9730</v>
      </c>
    </row>
    <row r="190" customFormat="false" ht="12.75" hidden="false" customHeight="false" outlineLevel="0" collapsed="false">
      <c r="A190" s="162" t="s">
        <v>1631</v>
      </c>
      <c r="B190" s="432" t="n">
        <v>142026</v>
      </c>
      <c r="C190" s="432" t="s">
        <v>714</v>
      </c>
      <c r="D190" s="432" t="n">
        <v>321</v>
      </c>
      <c r="E190" s="432" t="s">
        <v>714</v>
      </c>
      <c r="F190" s="432" t="n">
        <v>53852</v>
      </c>
      <c r="G190" s="432" t="n">
        <v>8734</v>
      </c>
    </row>
    <row r="191" customFormat="false" ht="12.75" hidden="false" customHeight="false" outlineLevel="0" collapsed="false">
      <c r="A191" s="162" t="s">
        <v>1632</v>
      </c>
      <c r="B191" s="432" t="n">
        <v>107782</v>
      </c>
      <c r="C191" s="432" t="s">
        <v>714</v>
      </c>
      <c r="D191" s="432" t="n">
        <v>5776</v>
      </c>
      <c r="E191" s="432" t="s">
        <v>714</v>
      </c>
      <c r="F191" s="432" t="n">
        <v>12590</v>
      </c>
      <c r="G191" s="432" t="n">
        <v>81044</v>
      </c>
    </row>
    <row r="192" customFormat="false" ht="12.75" hidden="false" customHeight="false" outlineLevel="0" collapsed="false">
      <c r="A192" s="162" t="s">
        <v>1633</v>
      </c>
      <c r="B192" s="432" t="n">
        <v>32833</v>
      </c>
      <c r="C192" s="432" t="s">
        <v>714</v>
      </c>
      <c r="D192" s="432" t="n">
        <v>581</v>
      </c>
      <c r="E192" s="432" t="n">
        <v>287</v>
      </c>
      <c r="F192" s="432" t="n">
        <v>18535</v>
      </c>
      <c r="G192" s="432" t="n">
        <v>4178</v>
      </c>
    </row>
    <row r="193" customFormat="false" ht="12.75" hidden="false" customHeight="false" outlineLevel="0" collapsed="false">
      <c r="A193" s="162" t="s">
        <v>1634</v>
      </c>
      <c r="B193" s="432" t="n">
        <v>409088</v>
      </c>
      <c r="C193" s="432" t="n">
        <v>19</v>
      </c>
      <c r="D193" s="432" t="n">
        <v>7111</v>
      </c>
      <c r="E193" s="432" t="n">
        <v>1536</v>
      </c>
      <c r="F193" s="432" t="n">
        <v>170856</v>
      </c>
      <c r="G193" s="432" t="n">
        <v>138310</v>
      </c>
    </row>
    <row r="194" customFormat="false" ht="12.75" hidden="false" customHeight="false" outlineLevel="0" collapsed="false">
      <c r="A194" s="162" t="s">
        <v>1635</v>
      </c>
      <c r="B194" s="432" t="n">
        <v>11941</v>
      </c>
      <c r="C194" s="432" t="s">
        <v>714</v>
      </c>
      <c r="D194" s="432" t="n">
        <v>261</v>
      </c>
      <c r="E194" s="432" t="s">
        <v>714</v>
      </c>
      <c r="F194" s="432" t="n">
        <v>4113</v>
      </c>
      <c r="G194" s="432" t="n">
        <v>3000</v>
      </c>
    </row>
    <row r="195" customFormat="false" ht="12.75" hidden="false" customHeight="false" outlineLevel="0" collapsed="false">
      <c r="A195" s="162" t="s">
        <v>1636</v>
      </c>
      <c r="B195" s="432" t="n">
        <v>6906</v>
      </c>
      <c r="C195" s="432" t="s">
        <v>714</v>
      </c>
      <c r="D195" s="432" t="n">
        <v>21</v>
      </c>
      <c r="E195" s="432" t="s">
        <v>714</v>
      </c>
      <c r="F195" s="432" t="n">
        <v>552</v>
      </c>
      <c r="G195" s="432" t="n">
        <v>5599</v>
      </c>
    </row>
    <row r="196" customFormat="false" ht="12.75" hidden="false" customHeight="false" outlineLevel="0" collapsed="false">
      <c r="A196" s="162" t="s">
        <v>1637</v>
      </c>
      <c r="B196" s="432" t="n">
        <v>2094</v>
      </c>
      <c r="C196" s="432" t="s">
        <v>714</v>
      </c>
      <c r="D196" s="432" t="n">
        <v>180</v>
      </c>
      <c r="E196" s="432" t="s">
        <v>714</v>
      </c>
      <c r="F196" s="432" t="n">
        <v>1182</v>
      </c>
      <c r="G196" s="432" t="n">
        <v>404</v>
      </c>
    </row>
    <row r="197" customFormat="false" ht="12.75" hidden="false" customHeight="false" outlineLevel="0" collapsed="false">
      <c r="A197" s="162" t="s">
        <v>1638</v>
      </c>
      <c r="B197" s="432" t="n">
        <v>619184</v>
      </c>
      <c r="C197" s="432" t="n">
        <v>39</v>
      </c>
      <c r="D197" s="432" t="n">
        <v>4716</v>
      </c>
      <c r="E197" s="432" t="s">
        <v>714</v>
      </c>
      <c r="F197" s="432" t="n">
        <v>449998</v>
      </c>
      <c r="G197" s="432" t="n">
        <v>155891</v>
      </c>
    </row>
    <row r="198" customFormat="false" ht="12.75" hidden="false" customHeight="false" outlineLevel="0" collapsed="false">
      <c r="A198" s="162" t="s">
        <v>950</v>
      </c>
      <c r="B198" s="432" t="n">
        <v>4880629</v>
      </c>
      <c r="C198" s="432" t="n">
        <v>2954</v>
      </c>
      <c r="D198" s="432" t="n">
        <v>65890</v>
      </c>
      <c r="E198" s="432" t="n">
        <v>22690</v>
      </c>
      <c r="F198" s="432" t="n">
        <v>3523486</v>
      </c>
      <c r="G198" s="432" t="n">
        <v>1211453</v>
      </c>
    </row>
    <row r="199" customFormat="false" ht="12.75" hidden="false" customHeight="false" outlineLevel="0" collapsed="false">
      <c r="A199" s="162" t="s">
        <v>1639</v>
      </c>
      <c r="B199" s="432" t="n">
        <v>1517619</v>
      </c>
      <c r="C199" s="432" t="n">
        <v>988</v>
      </c>
      <c r="D199" s="432" t="n">
        <v>3864</v>
      </c>
      <c r="E199" s="432" t="n">
        <v>570</v>
      </c>
      <c r="F199" s="432" t="n">
        <v>1293505</v>
      </c>
      <c r="G199" s="432" t="n">
        <v>218081</v>
      </c>
    </row>
    <row r="200" customFormat="false" ht="12.75" hidden="false" customHeight="false" outlineLevel="0" collapsed="false">
      <c r="A200" s="162" t="s">
        <v>1640</v>
      </c>
      <c r="B200" s="432" t="n">
        <v>4762</v>
      </c>
      <c r="C200" s="432" t="s">
        <v>714</v>
      </c>
      <c r="D200" s="432" t="s">
        <v>714</v>
      </c>
      <c r="E200" s="432" t="s">
        <v>714</v>
      </c>
      <c r="F200" s="432" t="n">
        <v>281</v>
      </c>
      <c r="G200" s="432" t="n">
        <v>4437</v>
      </c>
    </row>
    <row r="201" customFormat="false" ht="12.75" hidden="false" customHeight="false" outlineLevel="0" collapsed="false">
      <c r="A201" s="162" t="s">
        <v>1641</v>
      </c>
      <c r="B201" s="432" t="n">
        <v>338340</v>
      </c>
      <c r="C201" s="432" t="n">
        <v>57</v>
      </c>
      <c r="D201" s="432" t="n">
        <v>2694</v>
      </c>
      <c r="E201" s="432" t="n">
        <v>253</v>
      </c>
      <c r="F201" s="432" t="n">
        <v>247314</v>
      </c>
      <c r="G201" s="432" t="n">
        <v>85455</v>
      </c>
    </row>
    <row r="202" customFormat="false" ht="12.75" hidden="false" customHeight="false" outlineLevel="0" collapsed="false">
      <c r="A202" s="162" t="s">
        <v>1642</v>
      </c>
      <c r="B202" s="432" t="n">
        <v>31390</v>
      </c>
      <c r="C202" s="432" t="s">
        <v>714</v>
      </c>
      <c r="D202" s="432" t="n">
        <v>1751</v>
      </c>
      <c r="E202" s="432" t="s">
        <v>714</v>
      </c>
      <c r="F202" s="432" t="n">
        <v>14760</v>
      </c>
      <c r="G202" s="432" t="n">
        <v>14420</v>
      </c>
    </row>
    <row r="203" customFormat="false" ht="12.75" hidden="false" customHeight="false" outlineLevel="0" collapsed="false">
      <c r="A203" s="162" t="s">
        <v>1643</v>
      </c>
      <c r="B203" s="432" t="n">
        <v>318</v>
      </c>
      <c r="C203" s="432" t="s">
        <v>714</v>
      </c>
      <c r="D203" s="432" t="s">
        <v>714</v>
      </c>
      <c r="E203" s="432" t="s">
        <v>714</v>
      </c>
      <c r="F203" s="432" t="n">
        <v>245</v>
      </c>
      <c r="G203" s="432" t="n">
        <v>21</v>
      </c>
    </row>
    <row r="204" customFormat="false" ht="12.75" hidden="false" customHeight="false" outlineLevel="0" collapsed="false">
      <c r="A204" s="162" t="s">
        <v>1644</v>
      </c>
      <c r="B204" s="432" t="n">
        <v>65280</v>
      </c>
      <c r="C204" s="432" t="s">
        <v>714</v>
      </c>
      <c r="D204" s="432" t="n">
        <v>8</v>
      </c>
      <c r="E204" s="432" t="s">
        <v>714</v>
      </c>
      <c r="F204" s="432" t="n">
        <v>56462</v>
      </c>
      <c r="G204" s="432" t="n">
        <v>8783</v>
      </c>
    </row>
    <row r="205" customFormat="false" ht="12.75" hidden="false" customHeight="false" outlineLevel="0" collapsed="false">
      <c r="A205" s="162" t="s">
        <v>1645</v>
      </c>
      <c r="B205" s="432" t="n">
        <v>2614001</v>
      </c>
      <c r="C205" s="432" t="n">
        <v>365</v>
      </c>
      <c r="D205" s="432" t="n">
        <v>49223</v>
      </c>
      <c r="E205" s="432" t="n">
        <v>7024</v>
      </c>
      <c r="F205" s="432" t="n">
        <v>1591951</v>
      </c>
      <c r="G205" s="432" t="n">
        <v>943723</v>
      </c>
    </row>
    <row r="206" customFormat="false" ht="12.75" hidden="false" customHeight="false" outlineLevel="0" collapsed="false">
      <c r="A206" s="162" t="s">
        <v>1693</v>
      </c>
      <c r="B206" s="432" t="n">
        <v>32633</v>
      </c>
      <c r="C206" s="432" t="s">
        <v>714</v>
      </c>
      <c r="D206" s="432" t="n">
        <v>12</v>
      </c>
      <c r="E206" s="432" t="s">
        <v>714</v>
      </c>
      <c r="F206" s="432" t="n">
        <v>30205</v>
      </c>
      <c r="G206" s="432" t="n">
        <v>2400</v>
      </c>
    </row>
    <row r="207" customFormat="false" ht="12.75" hidden="false" customHeight="false" outlineLevel="0" collapsed="false">
      <c r="A207" s="162" t="s">
        <v>857</v>
      </c>
      <c r="B207" s="432" t="n">
        <v>2055269</v>
      </c>
      <c r="C207" s="432" t="n">
        <v>339</v>
      </c>
      <c r="D207" s="432" t="n">
        <v>12849</v>
      </c>
      <c r="E207" s="432" t="n">
        <v>1326</v>
      </c>
      <c r="F207" s="432" t="n">
        <v>1767265</v>
      </c>
      <c r="G207" s="432" t="n">
        <v>257733</v>
      </c>
    </row>
    <row r="208" customFormat="false" ht="12.75" hidden="false" customHeight="false" outlineLevel="0" collapsed="false">
      <c r="A208" s="162" t="s">
        <v>858</v>
      </c>
      <c r="B208" s="432" t="n">
        <v>254744</v>
      </c>
      <c r="C208" s="432" t="n">
        <v>56</v>
      </c>
      <c r="D208" s="432" t="n">
        <v>90</v>
      </c>
      <c r="E208" s="432" t="n">
        <v>2667</v>
      </c>
      <c r="F208" s="432" t="n">
        <v>228128</v>
      </c>
      <c r="G208" s="432" t="n">
        <v>23756</v>
      </c>
    </row>
    <row r="209" customFormat="false" ht="12.75" hidden="false" customHeight="false" outlineLevel="0" collapsed="false">
      <c r="A209" s="162" t="s">
        <v>859</v>
      </c>
      <c r="B209" s="432" t="n">
        <v>2727220</v>
      </c>
      <c r="C209" s="432" t="n">
        <v>873</v>
      </c>
      <c r="D209" s="432" t="n">
        <v>17054</v>
      </c>
      <c r="E209" s="432" t="n">
        <v>1676</v>
      </c>
      <c r="F209" s="432" t="n">
        <v>2276305</v>
      </c>
      <c r="G209" s="432" t="n">
        <v>421518</v>
      </c>
    </row>
    <row r="210" customFormat="false" ht="12.75" hidden="false" customHeight="false" outlineLevel="0" collapsed="false">
      <c r="A210" s="162" t="s">
        <v>860</v>
      </c>
      <c r="B210" s="432" t="n">
        <v>3365443</v>
      </c>
      <c r="C210" s="432" t="n">
        <v>12378</v>
      </c>
      <c r="D210" s="432" t="n">
        <v>46220</v>
      </c>
      <c r="E210" s="432" t="s">
        <v>714</v>
      </c>
      <c r="F210" s="432" t="n">
        <v>1574989</v>
      </c>
      <c r="G210" s="432" t="n">
        <v>1707369</v>
      </c>
    </row>
    <row r="211" customFormat="false" ht="12.75" hidden="false" customHeight="false" outlineLevel="0" collapsed="false">
      <c r="A211" s="162" t="s">
        <v>861</v>
      </c>
      <c r="B211" s="432" t="n">
        <v>1906</v>
      </c>
      <c r="C211" s="432" t="s">
        <v>714</v>
      </c>
      <c r="D211" s="432" t="n">
        <v>6</v>
      </c>
      <c r="E211" s="432" t="s">
        <v>714</v>
      </c>
      <c r="F211" s="432" t="n">
        <v>91</v>
      </c>
      <c r="G211" s="432" t="n">
        <v>1510</v>
      </c>
    </row>
    <row r="212" customFormat="false" ht="12.75" hidden="false" customHeight="false" outlineLevel="0" collapsed="false">
      <c r="A212" s="162" t="s">
        <v>862</v>
      </c>
      <c r="B212" s="432" t="n">
        <v>2149667</v>
      </c>
      <c r="C212" s="432" t="s">
        <v>714</v>
      </c>
      <c r="D212" s="432" t="n">
        <v>71603</v>
      </c>
      <c r="E212" s="432" t="n">
        <v>449</v>
      </c>
      <c r="F212" s="432" t="n">
        <v>676718</v>
      </c>
      <c r="G212" s="432" t="n">
        <v>1334291</v>
      </c>
    </row>
    <row r="213" customFormat="false" ht="12.75" hidden="false" customHeight="false" outlineLevel="0" collapsed="false">
      <c r="A213" s="162" t="s">
        <v>863</v>
      </c>
      <c r="B213" s="432" t="n">
        <v>1399097</v>
      </c>
      <c r="C213" s="432" t="n">
        <v>68</v>
      </c>
      <c r="D213" s="432" t="n">
        <v>53739</v>
      </c>
      <c r="E213" s="432" t="n">
        <v>1352</v>
      </c>
      <c r="F213" s="432" t="n">
        <v>322798</v>
      </c>
      <c r="G213" s="432" t="n">
        <v>960630</v>
      </c>
    </row>
    <row r="214" customFormat="false" ht="12.75" hidden="false" customHeight="false" outlineLevel="0" collapsed="false">
      <c r="A214" s="162" t="s">
        <v>864</v>
      </c>
      <c r="B214" s="432" t="n">
        <v>15451</v>
      </c>
      <c r="C214" s="432" t="s">
        <v>714</v>
      </c>
      <c r="D214" s="432" t="n">
        <v>1433</v>
      </c>
      <c r="E214" s="432" t="s">
        <v>714</v>
      </c>
      <c r="F214" s="432" t="n">
        <v>9844</v>
      </c>
      <c r="G214" s="432" t="n">
        <v>3815</v>
      </c>
    </row>
    <row r="215" customFormat="false" ht="12.75" hidden="false" customHeight="false" outlineLevel="0" collapsed="false">
      <c r="A215" s="162" t="s">
        <v>1647</v>
      </c>
      <c r="B215" s="432" t="n">
        <v>52204375</v>
      </c>
      <c r="C215" s="432" t="n">
        <v>15893</v>
      </c>
      <c r="D215" s="432" t="n">
        <v>774449</v>
      </c>
      <c r="E215" s="432" t="n">
        <v>24897</v>
      </c>
      <c r="F215" s="432" t="n">
        <v>36188876</v>
      </c>
      <c r="G215" s="432" t="n">
        <v>13774028</v>
      </c>
    </row>
    <row r="216" customFormat="false" ht="12.75" hidden="false" customHeight="false" outlineLevel="0" collapsed="false">
      <c r="A216" s="162" t="s">
        <v>1694</v>
      </c>
      <c r="B216" s="432" t="n">
        <v>10747</v>
      </c>
      <c r="C216" s="432" t="s">
        <v>714</v>
      </c>
      <c r="D216" s="432" t="n">
        <v>91</v>
      </c>
      <c r="E216" s="432" t="s">
        <v>714</v>
      </c>
      <c r="F216" s="432" t="n">
        <v>6395</v>
      </c>
      <c r="G216" s="432" t="n">
        <v>4260</v>
      </c>
    </row>
    <row r="217" customFormat="false" ht="12.75" hidden="false" customHeight="false" outlineLevel="0" collapsed="false">
      <c r="A217" s="162" t="s">
        <v>867</v>
      </c>
      <c r="B217" s="432" t="n">
        <v>8427371</v>
      </c>
      <c r="C217" s="432" t="n">
        <v>798</v>
      </c>
      <c r="D217" s="432" t="n">
        <v>81960</v>
      </c>
      <c r="E217" s="432" t="n">
        <v>27145</v>
      </c>
      <c r="F217" s="432" t="n">
        <v>3068798</v>
      </c>
      <c r="G217" s="432" t="n">
        <v>3005934</v>
      </c>
    </row>
    <row r="218" customFormat="false" ht="12.75" hidden="false" customHeight="false" outlineLevel="0" collapsed="false">
      <c r="A218" s="162" t="s">
        <v>868</v>
      </c>
      <c r="B218" s="432" t="n">
        <v>18550000</v>
      </c>
      <c r="C218" s="432" t="n">
        <v>3023</v>
      </c>
      <c r="D218" s="432" t="n">
        <v>534168</v>
      </c>
      <c r="E218" s="432" t="n">
        <v>4510</v>
      </c>
      <c r="F218" s="432" t="n">
        <v>9292129</v>
      </c>
      <c r="G218" s="432" t="n">
        <v>8442367</v>
      </c>
    </row>
    <row r="219" customFormat="false" ht="12.75" hidden="false" customHeight="false" outlineLevel="0" collapsed="false">
      <c r="A219" s="162" t="s">
        <v>869</v>
      </c>
      <c r="B219" s="432" t="n">
        <v>4845688</v>
      </c>
      <c r="C219" s="432" t="n">
        <v>1551</v>
      </c>
      <c r="D219" s="432" t="n">
        <v>153444</v>
      </c>
      <c r="E219" s="432" t="n">
        <v>435</v>
      </c>
      <c r="F219" s="432" t="n">
        <v>2444608</v>
      </c>
      <c r="G219" s="432" t="n">
        <v>2188095</v>
      </c>
    </row>
    <row r="220" customFormat="false" ht="12.75" hidden="false" customHeight="false" outlineLevel="0" collapsed="false">
      <c r="A220" s="162" t="s">
        <v>870</v>
      </c>
      <c r="B220" s="432" t="n">
        <v>1686208</v>
      </c>
      <c r="C220" s="432" t="n">
        <v>393</v>
      </c>
      <c r="D220" s="432" t="n">
        <v>19849</v>
      </c>
      <c r="E220" s="432" t="n">
        <v>420</v>
      </c>
      <c r="F220" s="432" t="n">
        <v>685190</v>
      </c>
      <c r="G220" s="432" t="n">
        <v>912514</v>
      </c>
    </row>
    <row r="221" customFormat="false" ht="12.75" hidden="false" customHeight="false" outlineLevel="0" collapsed="false">
      <c r="A221" s="162" t="s">
        <v>871</v>
      </c>
      <c r="B221" s="432" t="n">
        <v>79736</v>
      </c>
      <c r="C221" s="432" t="s">
        <v>714</v>
      </c>
      <c r="D221" s="432" t="n">
        <v>383</v>
      </c>
      <c r="E221" s="432" t="n">
        <v>6</v>
      </c>
      <c r="F221" s="432" t="n">
        <v>52494</v>
      </c>
      <c r="G221" s="432" t="n">
        <v>25837</v>
      </c>
    </row>
    <row r="222" customFormat="false" ht="12.75" hidden="false" customHeight="false" outlineLevel="0" collapsed="false">
      <c r="A222" s="409"/>
      <c r="B222" s="225"/>
      <c r="C222" s="372"/>
      <c r="D222" s="225"/>
      <c r="E222" s="372"/>
      <c r="F222" s="372"/>
      <c r="G222" s="372"/>
    </row>
    <row r="223" customFormat="false" ht="12.75" hidden="false" customHeight="false" outlineLevel="0" collapsed="false">
      <c r="A223" s="406" t="s">
        <v>651</v>
      </c>
      <c r="B223" s="222" t="n">
        <v>2085681</v>
      </c>
      <c r="C223" s="222" t="n">
        <v>240</v>
      </c>
      <c r="D223" s="222" t="n">
        <v>8938</v>
      </c>
      <c r="E223" s="222" t="n">
        <v>563</v>
      </c>
      <c r="F223" s="222" t="n">
        <v>1444795</v>
      </c>
      <c r="G223" s="222" t="n">
        <v>405584</v>
      </c>
    </row>
    <row r="224" customFormat="false" ht="12.75" hidden="false" customHeight="false" outlineLevel="0" collapsed="false">
      <c r="A224" s="406"/>
      <c r="B224" s="432"/>
      <c r="C224" s="432"/>
      <c r="D224" s="432"/>
      <c r="E224" s="432"/>
      <c r="F224" s="432"/>
      <c r="G224" s="432"/>
      <c r="H224" s="432"/>
      <c r="I224" s="432"/>
      <c r="J224" s="432"/>
      <c r="K224" s="432"/>
      <c r="L224" s="432"/>
      <c r="M224" s="432"/>
    </row>
    <row r="225" customFormat="false" ht="12.75" hidden="false" customHeight="false" outlineLevel="0" collapsed="false">
      <c r="A225" s="162" t="s">
        <v>874</v>
      </c>
      <c r="B225" s="432" t="n">
        <v>1165713</v>
      </c>
      <c r="C225" s="432" t="n">
        <v>112</v>
      </c>
      <c r="D225" s="432" t="n">
        <v>7278</v>
      </c>
      <c r="E225" s="432" t="n">
        <v>549</v>
      </c>
      <c r="F225" s="432" t="n">
        <v>758855</v>
      </c>
      <c r="G225" s="432" t="n">
        <v>356991</v>
      </c>
      <c r="H225" s="432"/>
      <c r="I225" s="432"/>
      <c r="J225" s="432"/>
      <c r="K225" s="432"/>
      <c r="L225" s="432"/>
      <c r="M225" s="432"/>
    </row>
    <row r="226" customFormat="false" ht="12.75" hidden="false" customHeight="false" outlineLevel="0" collapsed="false">
      <c r="A226" s="162" t="s">
        <v>875</v>
      </c>
      <c r="B226" s="432" t="n">
        <v>235759</v>
      </c>
      <c r="C226" s="432" t="s">
        <v>714</v>
      </c>
      <c r="D226" s="432" t="n">
        <v>350</v>
      </c>
      <c r="E226" s="432" t="s">
        <v>714</v>
      </c>
      <c r="F226" s="432" t="n">
        <v>235187</v>
      </c>
      <c r="G226" s="432" t="n">
        <v>117</v>
      </c>
      <c r="H226" s="432"/>
      <c r="I226" s="432"/>
      <c r="J226" s="432"/>
      <c r="K226" s="432"/>
      <c r="L226" s="432"/>
      <c r="M226" s="432"/>
    </row>
    <row r="227" customFormat="false" ht="12.75" hidden="false" customHeight="false" outlineLevel="0" collapsed="false">
      <c r="A227" s="162" t="s">
        <v>876</v>
      </c>
      <c r="B227" s="432" t="n">
        <v>3</v>
      </c>
      <c r="C227" s="432" t="s">
        <v>714</v>
      </c>
      <c r="D227" s="432" t="s">
        <v>714</v>
      </c>
      <c r="E227" s="432" t="s">
        <v>714</v>
      </c>
      <c r="F227" s="432" t="s">
        <v>714</v>
      </c>
      <c r="G227" s="432" t="n">
        <v>3</v>
      </c>
      <c r="H227" s="432"/>
      <c r="I227" s="432"/>
      <c r="J227" s="432"/>
      <c r="K227" s="432"/>
      <c r="L227" s="432"/>
      <c r="M227" s="432"/>
    </row>
    <row r="228" customFormat="false" ht="12.75" hidden="false" customHeight="false" outlineLevel="0" collapsed="false">
      <c r="A228" s="162" t="s">
        <v>877</v>
      </c>
      <c r="B228" s="432" t="n">
        <v>503545</v>
      </c>
      <c r="C228" s="432" t="n">
        <v>128</v>
      </c>
      <c r="D228" s="432" t="n">
        <v>1189</v>
      </c>
      <c r="E228" s="432" t="n">
        <v>14</v>
      </c>
      <c r="F228" s="432" t="n">
        <v>443012</v>
      </c>
      <c r="G228" s="432" t="n">
        <v>44004</v>
      </c>
      <c r="H228" s="432"/>
      <c r="I228" s="432"/>
      <c r="J228" s="432"/>
      <c r="K228" s="432"/>
      <c r="L228" s="432"/>
      <c r="M228" s="432"/>
    </row>
    <row r="229" customFormat="false" ht="12.75" hidden="false" customHeight="false" outlineLevel="0" collapsed="false">
      <c r="A229" s="162" t="s">
        <v>878</v>
      </c>
      <c r="B229" s="432" t="n">
        <v>53</v>
      </c>
      <c r="C229" s="432" t="s">
        <v>714</v>
      </c>
      <c r="D229" s="432" t="n">
        <v>1</v>
      </c>
      <c r="E229" s="432" t="s">
        <v>714</v>
      </c>
      <c r="F229" s="432" t="n">
        <v>20</v>
      </c>
      <c r="G229" s="432" t="n">
        <v>33</v>
      </c>
      <c r="H229" s="432"/>
      <c r="I229" s="432"/>
      <c r="J229" s="432"/>
      <c r="K229" s="432"/>
      <c r="L229" s="432"/>
      <c r="M229" s="432"/>
    </row>
    <row r="230" customFormat="false" ht="12.75" hidden="false" customHeight="false" outlineLevel="0" collapsed="false">
      <c r="A230" s="162" t="s">
        <v>879</v>
      </c>
      <c r="B230" s="432" t="n">
        <v>1</v>
      </c>
      <c r="C230" s="432" t="s">
        <v>714</v>
      </c>
      <c r="D230" s="432" t="s">
        <v>714</v>
      </c>
      <c r="E230" s="432" t="s">
        <v>714</v>
      </c>
      <c r="F230" s="432" t="s">
        <v>714</v>
      </c>
      <c r="G230" s="432" t="n">
        <v>1</v>
      </c>
      <c r="H230" s="432"/>
      <c r="I230" s="432"/>
      <c r="J230" s="432"/>
      <c r="K230" s="432"/>
      <c r="L230" s="432"/>
      <c r="M230" s="432"/>
    </row>
    <row r="231" customFormat="false" ht="12.75" hidden="false" customHeight="false" outlineLevel="0" collapsed="false">
      <c r="A231" s="162" t="s">
        <v>880</v>
      </c>
      <c r="B231" s="432" t="n">
        <v>396</v>
      </c>
      <c r="C231" s="432" t="s">
        <v>714</v>
      </c>
      <c r="D231" s="432" t="n">
        <v>3</v>
      </c>
      <c r="E231" s="432" t="s">
        <v>714</v>
      </c>
      <c r="F231" s="432" t="n">
        <v>42</v>
      </c>
      <c r="G231" s="432" t="n">
        <v>205</v>
      </c>
      <c r="H231" s="432"/>
      <c r="I231" s="432"/>
      <c r="J231" s="432"/>
      <c r="K231" s="432"/>
      <c r="L231" s="432"/>
      <c r="M231" s="432"/>
    </row>
    <row r="232" customFormat="false" ht="12.75" hidden="false" customHeight="false" outlineLevel="0" collapsed="false">
      <c r="A232" s="162" t="s">
        <v>1649</v>
      </c>
      <c r="B232" s="432" t="n">
        <v>1</v>
      </c>
      <c r="C232" s="432" t="s">
        <v>714</v>
      </c>
      <c r="D232" s="432" t="s">
        <v>714</v>
      </c>
      <c r="E232" s="432" t="s">
        <v>714</v>
      </c>
      <c r="F232" s="432" t="s">
        <v>714</v>
      </c>
      <c r="G232" s="432" t="s">
        <v>714</v>
      </c>
      <c r="H232" s="432"/>
      <c r="I232" s="432"/>
      <c r="J232" s="432"/>
      <c r="K232" s="432"/>
      <c r="L232" s="432"/>
      <c r="M232" s="432"/>
    </row>
    <row r="233" customFormat="false" ht="12.75" hidden="false" customHeight="false" outlineLevel="0" collapsed="false">
      <c r="A233" s="162" t="s">
        <v>882</v>
      </c>
      <c r="B233" s="432" t="n">
        <v>21</v>
      </c>
      <c r="C233" s="432" t="s">
        <v>714</v>
      </c>
      <c r="D233" s="432" t="s">
        <v>714</v>
      </c>
      <c r="E233" s="432" t="s">
        <v>714</v>
      </c>
      <c r="F233" s="432" t="s">
        <v>714</v>
      </c>
      <c r="G233" s="432" t="n">
        <v>21</v>
      </c>
      <c r="H233" s="432"/>
      <c r="I233" s="432"/>
      <c r="J233" s="432"/>
      <c r="K233" s="432"/>
      <c r="L233" s="432"/>
      <c r="M233" s="432"/>
    </row>
    <row r="234" customFormat="false" ht="12.75" hidden="false" customHeight="false" outlineLevel="0" collapsed="false">
      <c r="A234" s="162" t="s">
        <v>883</v>
      </c>
      <c r="B234" s="432" t="n">
        <v>28</v>
      </c>
      <c r="C234" s="432" t="s">
        <v>714</v>
      </c>
      <c r="D234" s="432" t="s">
        <v>714</v>
      </c>
      <c r="E234" s="432" t="s">
        <v>714</v>
      </c>
      <c r="F234" s="432" t="n">
        <v>21</v>
      </c>
      <c r="G234" s="432" t="s">
        <v>714</v>
      </c>
      <c r="H234" s="432"/>
      <c r="I234" s="432"/>
      <c r="J234" s="432"/>
      <c r="K234" s="432"/>
      <c r="L234" s="432"/>
      <c r="M234" s="432"/>
    </row>
    <row r="235" customFormat="false" ht="12.75" hidden="false" customHeight="false" outlineLevel="0" collapsed="false">
      <c r="A235" s="162" t="s">
        <v>884</v>
      </c>
      <c r="B235" s="432" t="n">
        <v>3317</v>
      </c>
      <c r="C235" s="432" t="s">
        <v>714</v>
      </c>
      <c r="D235" s="432" t="s">
        <v>714</v>
      </c>
      <c r="E235" s="432" t="s">
        <v>714</v>
      </c>
      <c r="F235" s="432" t="n">
        <v>2533</v>
      </c>
      <c r="G235" s="432" t="n">
        <v>777</v>
      </c>
      <c r="H235" s="432"/>
      <c r="I235" s="432"/>
      <c r="J235" s="432"/>
      <c r="K235" s="432"/>
      <c r="L235" s="432"/>
      <c r="M235" s="432"/>
    </row>
    <row r="236" customFormat="false" ht="12.75" hidden="false" customHeight="false" outlineLevel="0" collapsed="false">
      <c r="A236" s="162" t="s">
        <v>885</v>
      </c>
      <c r="B236" s="432" t="n">
        <v>148</v>
      </c>
      <c r="C236" s="432" t="s">
        <v>714</v>
      </c>
      <c r="D236" s="432" t="s">
        <v>714</v>
      </c>
      <c r="E236" s="432" t="s">
        <v>714</v>
      </c>
      <c r="F236" s="432" t="s">
        <v>714</v>
      </c>
      <c r="G236" s="432" t="n">
        <v>135</v>
      </c>
      <c r="H236" s="432"/>
      <c r="I236" s="432"/>
      <c r="J236" s="432"/>
      <c r="K236" s="432"/>
      <c r="L236" s="432"/>
      <c r="M236" s="432"/>
    </row>
    <row r="237" customFormat="false" ht="12.75" hidden="false" customHeight="false" outlineLevel="0" collapsed="false">
      <c r="A237" s="162" t="s">
        <v>886</v>
      </c>
      <c r="B237" s="432" t="n">
        <v>54</v>
      </c>
      <c r="C237" s="432" t="s">
        <v>714</v>
      </c>
      <c r="D237" s="432" t="s">
        <v>714</v>
      </c>
      <c r="E237" s="432" t="s">
        <v>714</v>
      </c>
      <c r="F237" s="432" t="s">
        <v>714</v>
      </c>
      <c r="G237" s="432" t="n">
        <v>54</v>
      </c>
      <c r="H237" s="432"/>
      <c r="I237" s="432"/>
      <c r="J237" s="432"/>
      <c r="K237" s="432"/>
      <c r="L237" s="432"/>
      <c r="M237" s="432"/>
    </row>
    <row r="238" customFormat="false" ht="12.75" hidden="false" customHeight="false" outlineLevel="0" collapsed="false">
      <c r="A238" s="162" t="s">
        <v>887</v>
      </c>
      <c r="B238" s="432" t="n">
        <v>39</v>
      </c>
      <c r="C238" s="432" t="s">
        <v>714</v>
      </c>
      <c r="D238" s="432" t="n">
        <v>17</v>
      </c>
      <c r="E238" s="432" t="s">
        <v>714</v>
      </c>
      <c r="F238" s="432" t="n">
        <v>4</v>
      </c>
      <c r="G238" s="432" t="n">
        <v>17</v>
      </c>
      <c r="H238" s="432"/>
      <c r="I238" s="432"/>
      <c r="J238" s="432"/>
      <c r="K238" s="432"/>
      <c r="L238" s="432"/>
      <c r="M238" s="432"/>
    </row>
    <row r="239" customFormat="false" ht="12.75" hidden="false" customHeight="false" outlineLevel="0" collapsed="false">
      <c r="A239" s="162" t="s">
        <v>888</v>
      </c>
      <c r="B239" s="432" t="n">
        <v>93</v>
      </c>
      <c r="C239" s="432" t="s">
        <v>714</v>
      </c>
      <c r="D239" s="432" t="s">
        <v>714</v>
      </c>
      <c r="E239" s="432" t="s">
        <v>714</v>
      </c>
      <c r="F239" s="432" t="s">
        <v>714</v>
      </c>
      <c r="G239" s="432" t="n">
        <v>93</v>
      </c>
      <c r="H239" s="432"/>
      <c r="I239" s="432"/>
      <c r="J239" s="432"/>
      <c r="K239" s="432"/>
      <c r="L239" s="432"/>
      <c r="M239" s="432"/>
    </row>
    <row r="240" customFormat="false" ht="12.75" hidden="false" customHeight="false" outlineLevel="0" collapsed="false">
      <c r="A240" s="162" t="s">
        <v>1650</v>
      </c>
      <c r="B240" s="432" t="n">
        <v>7776</v>
      </c>
      <c r="C240" s="432" t="s">
        <v>714</v>
      </c>
      <c r="D240" s="432" t="n">
        <v>6</v>
      </c>
      <c r="E240" s="432" t="s">
        <v>714</v>
      </c>
      <c r="F240" s="432" t="n">
        <v>4945</v>
      </c>
      <c r="G240" s="432" t="n">
        <v>2653</v>
      </c>
      <c r="H240" s="432"/>
      <c r="I240" s="432"/>
      <c r="J240" s="432"/>
      <c r="K240" s="432"/>
      <c r="L240" s="432"/>
      <c r="M240" s="432"/>
    </row>
    <row r="241" customFormat="false" ht="12.75" hidden="false" customHeight="false" outlineLevel="0" collapsed="false">
      <c r="A241" s="162" t="s">
        <v>1695</v>
      </c>
      <c r="B241" s="432" t="n">
        <v>29</v>
      </c>
      <c r="C241" s="432" t="s">
        <v>714</v>
      </c>
      <c r="D241" s="432" t="s">
        <v>714</v>
      </c>
      <c r="E241" s="432" t="s">
        <v>714</v>
      </c>
      <c r="F241" s="432" t="s">
        <v>714</v>
      </c>
      <c r="G241" s="432" t="n">
        <v>26</v>
      </c>
      <c r="H241" s="432"/>
      <c r="I241" s="432"/>
      <c r="J241" s="432"/>
      <c r="K241" s="432"/>
      <c r="L241" s="432"/>
      <c r="M241" s="432"/>
    </row>
    <row r="242" customFormat="false" ht="12.75" hidden="false" customHeight="false" outlineLevel="0" collapsed="false">
      <c r="A242" s="162" t="s">
        <v>892</v>
      </c>
      <c r="B242" s="432" t="n">
        <v>167929</v>
      </c>
      <c r="C242" s="432" t="s">
        <v>714</v>
      </c>
      <c r="D242" s="432" t="s">
        <v>714</v>
      </c>
      <c r="E242" s="432" t="s">
        <v>714</v>
      </c>
      <c r="F242" s="432" t="n">
        <v>45</v>
      </c>
      <c r="G242" s="432" t="n">
        <v>79</v>
      </c>
      <c r="H242" s="432"/>
      <c r="I242" s="432"/>
      <c r="J242" s="432"/>
      <c r="K242" s="432"/>
      <c r="L242" s="432"/>
      <c r="M242" s="432"/>
    </row>
    <row r="243" customFormat="false" ht="12.75" hidden="false" customHeight="false" outlineLevel="0" collapsed="false">
      <c r="A243" s="162" t="s">
        <v>893</v>
      </c>
      <c r="B243" s="432" t="n">
        <v>7</v>
      </c>
      <c r="C243" s="432" t="s">
        <v>714</v>
      </c>
      <c r="D243" s="432" t="s">
        <v>714</v>
      </c>
      <c r="E243" s="432" t="s">
        <v>714</v>
      </c>
      <c r="F243" s="432" t="s">
        <v>714</v>
      </c>
      <c r="G243" s="432" t="n">
        <v>6</v>
      </c>
      <c r="H243" s="432"/>
      <c r="I243" s="432"/>
      <c r="J243" s="432"/>
      <c r="K243" s="432"/>
      <c r="L243" s="432"/>
      <c r="M243" s="432"/>
    </row>
    <row r="244" customFormat="false" ht="12.75" hidden="false" customHeight="false" outlineLevel="0" collapsed="false">
      <c r="A244" s="162" t="s">
        <v>1653</v>
      </c>
      <c r="B244" s="432" t="n">
        <v>3</v>
      </c>
      <c r="C244" s="432" t="s">
        <v>714</v>
      </c>
      <c r="D244" s="432" t="s">
        <v>714</v>
      </c>
      <c r="E244" s="432" t="s">
        <v>714</v>
      </c>
      <c r="F244" s="432" t="s">
        <v>714</v>
      </c>
      <c r="G244" s="432" t="n">
        <v>3</v>
      </c>
      <c r="H244" s="432"/>
      <c r="I244" s="432"/>
      <c r="J244" s="432"/>
      <c r="K244" s="432"/>
      <c r="L244" s="432"/>
      <c r="M244" s="432"/>
    </row>
    <row r="245" customFormat="false" ht="12.75" hidden="false" customHeight="false" outlineLevel="0" collapsed="false">
      <c r="A245" s="162" t="s">
        <v>1654</v>
      </c>
      <c r="B245" s="432" t="n">
        <v>53</v>
      </c>
      <c r="C245" s="432" t="s">
        <v>714</v>
      </c>
      <c r="D245" s="432" t="s">
        <v>714</v>
      </c>
      <c r="E245" s="432" t="s">
        <v>714</v>
      </c>
      <c r="F245" s="432" t="n">
        <v>15</v>
      </c>
      <c r="G245" s="432" t="n">
        <v>4</v>
      </c>
      <c r="H245" s="432"/>
      <c r="I245" s="432"/>
      <c r="J245" s="432"/>
      <c r="K245" s="432"/>
      <c r="L245" s="432"/>
      <c r="M245" s="432"/>
    </row>
    <row r="246" customFormat="false" ht="12.75" hidden="false" customHeight="false" outlineLevel="0" collapsed="false">
      <c r="A246" s="162" t="s">
        <v>1696</v>
      </c>
      <c r="B246" s="432" t="n">
        <v>80</v>
      </c>
      <c r="C246" s="432" t="s">
        <v>714</v>
      </c>
      <c r="D246" s="432" t="s">
        <v>714</v>
      </c>
      <c r="E246" s="432" t="s">
        <v>714</v>
      </c>
      <c r="F246" s="432" t="n">
        <v>78</v>
      </c>
      <c r="G246" s="432" t="n">
        <v>2</v>
      </c>
      <c r="H246" s="432"/>
      <c r="I246" s="432"/>
      <c r="J246" s="432"/>
      <c r="K246" s="432"/>
      <c r="L246" s="432"/>
      <c r="M246" s="432"/>
    </row>
    <row r="247" customFormat="false" ht="12.75" hidden="false" customHeight="false" outlineLevel="0" collapsed="false">
      <c r="A247" s="162" t="s">
        <v>1657</v>
      </c>
      <c r="B247" s="432" t="n">
        <v>2</v>
      </c>
      <c r="C247" s="432" t="s">
        <v>714</v>
      </c>
      <c r="D247" s="432" t="s">
        <v>714</v>
      </c>
      <c r="E247" s="432" t="s">
        <v>714</v>
      </c>
      <c r="F247" s="432" t="s">
        <v>714</v>
      </c>
      <c r="G247" s="432" t="n">
        <v>2</v>
      </c>
      <c r="H247" s="432"/>
      <c r="I247" s="432"/>
      <c r="J247" s="432"/>
      <c r="K247" s="432"/>
      <c r="L247" s="432"/>
      <c r="M247" s="432"/>
    </row>
    <row r="248" customFormat="false" ht="12.75" hidden="false" customHeight="false" outlineLevel="0" collapsed="false">
      <c r="A248" s="162" t="s">
        <v>1658</v>
      </c>
      <c r="B248" s="432" t="s">
        <v>714</v>
      </c>
      <c r="C248" s="432" t="s">
        <v>714</v>
      </c>
      <c r="D248" s="432" t="s">
        <v>714</v>
      </c>
      <c r="E248" s="432" t="s">
        <v>714</v>
      </c>
      <c r="F248" s="432" t="s">
        <v>714</v>
      </c>
      <c r="G248" s="432" t="s">
        <v>714</v>
      </c>
      <c r="H248" s="432"/>
      <c r="I248" s="432"/>
      <c r="J248" s="432"/>
      <c r="K248" s="432"/>
      <c r="L248" s="432"/>
      <c r="M248" s="432"/>
    </row>
    <row r="249" customFormat="false" ht="12.75" hidden="false" customHeight="false" outlineLevel="0" collapsed="false">
      <c r="A249" s="162" t="s">
        <v>1697</v>
      </c>
      <c r="B249" s="432" t="s">
        <v>714</v>
      </c>
      <c r="C249" s="432" t="s">
        <v>714</v>
      </c>
      <c r="D249" s="432" t="s">
        <v>714</v>
      </c>
      <c r="E249" s="432" t="s">
        <v>714</v>
      </c>
      <c r="F249" s="432" t="s">
        <v>714</v>
      </c>
      <c r="G249" s="432" t="s">
        <v>714</v>
      </c>
      <c r="H249" s="432"/>
      <c r="I249" s="432"/>
      <c r="J249" s="432"/>
      <c r="K249" s="432"/>
      <c r="L249" s="432"/>
      <c r="M249" s="432"/>
    </row>
    <row r="250" customFormat="false" ht="12.75" hidden="false" customHeight="false" outlineLevel="0" collapsed="false">
      <c r="A250" s="192" t="s">
        <v>902</v>
      </c>
      <c r="B250" s="432" t="n">
        <v>5</v>
      </c>
      <c r="C250" s="432" t="s">
        <v>714</v>
      </c>
      <c r="D250" s="432" t="s">
        <v>714</v>
      </c>
      <c r="E250" s="432" t="s">
        <v>714</v>
      </c>
      <c r="F250" s="432" t="s">
        <v>714</v>
      </c>
      <c r="G250" s="432" t="s">
        <v>714</v>
      </c>
      <c r="H250" s="432"/>
      <c r="I250" s="432"/>
      <c r="J250" s="432"/>
      <c r="K250" s="432"/>
      <c r="L250" s="432"/>
      <c r="M250" s="432"/>
    </row>
    <row r="251" customFormat="false" ht="12.75" hidden="false" customHeight="false" outlineLevel="0" collapsed="false">
      <c r="A251" s="162" t="s">
        <v>1661</v>
      </c>
      <c r="B251" s="432" t="n">
        <v>83</v>
      </c>
      <c r="C251" s="432" t="s">
        <v>714</v>
      </c>
      <c r="D251" s="432" t="n">
        <v>40</v>
      </c>
      <c r="E251" s="432" t="s">
        <v>714</v>
      </c>
      <c r="F251" s="432" t="n">
        <v>35</v>
      </c>
      <c r="G251" s="432" t="n">
        <v>5</v>
      </c>
      <c r="H251" s="432"/>
      <c r="I251" s="432"/>
      <c r="J251" s="432"/>
      <c r="K251" s="432"/>
      <c r="L251" s="432"/>
      <c r="M251" s="432"/>
    </row>
    <row r="252" customFormat="false" ht="12.75" hidden="false" customHeight="false" outlineLevel="0" collapsed="false">
      <c r="A252" s="162" t="s">
        <v>1662</v>
      </c>
      <c r="B252" s="432" t="n">
        <v>2</v>
      </c>
      <c r="C252" s="432" t="s">
        <v>714</v>
      </c>
      <c r="D252" s="432" t="s">
        <v>714</v>
      </c>
      <c r="E252" s="432" t="s">
        <v>714</v>
      </c>
      <c r="F252" s="432" t="n">
        <v>2</v>
      </c>
      <c r="G252" s="432" t="s">
        <v>714</v>
      </c>
      <c r="H252" s="432"/>
      <c r="I252" s="432"/>
      <c r="J252" s="432"/>
      <c r="K252" s="432"/>
      <c r="L252" s="432"/>
      <c r="M252" s="432"/>
    </row>
    <row r="253" customFormat="false" ht="12.75" hidden="false" customHeight="false" outlineLevel="0" collapsed="false">
      <c r="A253" s="162" t="s">
        <v>1663</v>
      </c>
      <c r="B253" s="432" t="n">
        <v>60</v>
      </c>
      <c r="C253" s="432" t="s">
        <v>714</v>
      </c>
      <c r="D253" s="432" t="n">
        <v>54</v>
      </c>
      <c r="E253" s="432" t="s">
        <v>714</v>
      </c>
      <c r="F253" s="432" t="s">
        <v>714</v>
      </c>
      <c r="G253" s="432" t="n">
        <v>5</v>
      </c>
      <c r="H253" s="432"/>
      <c r="I253" s="432"/>
      <c r="J253" s="432"/>
      <c r="K253" s="432"/>
      <c r="L253" s="432"/>
      <c r="M253" s="432"/>
    </row>
    <row r="254" customFormat="false" ht="12.75" hidden="false" customHeight="false" outlineLevel="0" collapsed="false">
      <c r="A254" s="162" t="s">
        <v>1664</v>
      </c>
      <c r="B254" s="432" t="n">
        <v>469</v>
      </c>
      <c r="C254" s="432" t="s">
        <v>714</v>
      </c>
      <c r="D254" s="432" t="s">
        <v>714</v>
      </c>
      <c r="E254" s="432" t="s">
        <v>714</v>
      </c>
      <c r="F254" s="432" t="n">
        <v>1</v>
      </c>
      <c r="G254" s="432" t="n">
        <v>339</v>
      </c>
      <c r="H254" s="432"/>
      <c r="I254" s="432"/>
      <c r="J254" s="432"/>
      <c r="K254" s="432"/>
      <c r="L254" s="432"/>
      <c r="M254" s="432"/>
    </row>
    <row r="255" customFormat="false" ht="12.75" hidden="false" customHeight="false" outlineLevel="0" collapsed="false">
      <c r="A255" s="162" t="s">
        <v>1665</v>
      </c>
      <c r="B255" s="449" t="s">
        <v>714</v>
      </c>
      <c r="C255" s="449" t="s">
        <v>714</v>
      </c>
      <c r="D255" s="449" t="s">
        <v>714</v>
      </c>
      <c r="E255" s="449" t="s">
        <v>714</v>
      </c>
      <c r="F255" s="449" t="s">
        <v>714</v>
      </c>
      <c r="G255" s="142" t="s">
        <v>714</v>
      </c>
    </row>
    <row r="256" customFormat="false" ht="12.75" hidden="false" customHeight="false" outlineLevel="0" collapsed="false">
      <c r="A256" s="162" t="s">
        <v>1698</v>
      </c>
      <c r="B256" s="449" t="s">
        <v>714</v>
      </c>
      <c r="C256" s="449" t="s">
        <v>714</v>
      </c>
      <c r="D256" s="449" t="s">
        <v>714</v>
      </c>
      <c r="E256" s="449" t="s">
        <v>714</v>
      </c>
      <c r="F256" s="449" t="s">
        <v>714</v>
      </c>
      <c r="G256" s="142" t="s">
        <v>714</v>
      </c>
    </row>
    <row r="257" customFormat="false" ht="12.75" hidden="false" customHeight="false" outlineLevel="0" collapsed="false">
      <c r="A257" s="162" t="s">
        <v>1668</v>
      </c>
      <c r="B257" s="142" t="n">
        <v>12</v>
      </c>
      <c r="C257" s="449" t="s">
        <v>714</v>
      </c>
      <c r="D257" s="142" t="s">
        <v>714</v>
      </c>
      <c r="E257" s="449" t="s">
        <v>714</v>
      </c>
      <c r="F257" s="142" t="s">
        <v>714</v>
      </c>
      <c r="G257" s="142" t="n">
        <v>9</v>
      </c>
    </row>
    <row r="258" customFormat="false" ht="12.75" hidden="false" customHeight="false" outlineLevel="0" collapsed="false">
      <c r="A258" s="162"/>
      <c r="B258" s="222"/>
      <c r="C258" s="222"/>
      <c r="D258" s="222"/>
      <c r="E258" s="222"/>
      <c r="F258" s="222"/>
      <c r="G258" s="222"/>
    </row>
    <row r="259" customFormat="false" ht="12.75" hidden="false" customHeight="false" outlineLevel="0" collapsed="false">
      <c r="A259" s="406" t="s">
        <v>912</v>
      </c>
      <c r="B259" s="222" t="n">
        <v>730899</v>
      </c>
      <c r="C259" s="407" t="s">
        <v>714</v>
      </c>
      <c r="D259" s="407" t="s">
        <v>714</v>
      </c>
      <c r="E259" s="407" t="s">
        <v>714</v>
      </c>
      <c r="F259" s="407" t="s">
        <v>714</v>
      </c>
      <c r="G259" s="407" t="s">
        <v>714</v>
      </c>
    </row>
    <row r="260" customFormat="false" ht="12.75" hidden="false" customHeight="false" outlineLevel="0" collapsed="false">
      <c r="A260" s="406"/>
      <c r="B260" s="137"/>
      <c r="C260" s="137"/>
      <c r="D260" s="137"/>
      <c r="E260" s="137"/>
      <c r="F260" s="137"/>
      <c r="G260" s="158"/>
    </row>
    <row r="261" customFormat="false" ht="12.75" hidden="false" customHeight="false" outlineLevel="0" collapsed="false">
      <c r="A261" s="162" t="s">
        <v>913</v>
      </c>
      <c r="B261" s="432" t="s">
        <v>714</v>
      </c>
      <c r="C261" s="432" t="s">
        <v>714</v>
      </c>
      <c r="D261" s="432" t="s">
        <v>714</v>
      </c>
      <c r="E261" s="432" t="s">
        <v>714</v>
      </c>
      <c r="F261" s="432" t="s">
        <v>714</v>
      </c>
      <c r="G261" s="432" t="s">
        <v>714</v>
      </c>
      <c r="H261" s="432"/>
      <c r="I261" s="432"/>
      <c r="J261" s="432"/>
    </row>
    <row r="262" customFormat="false" ht="12.75" hidden="false" customHeight="false" outlineLevel="0" collapsed="false">
      <c r="A262" s="162" t="s">
        <v>1699</v>
      </c>
      <c r="B262" s="432" t="n">
        <v>730899</v>
      </c>
      <c r="C262" s="432" t="s">
        <v>714</v>
      </c>
      <c r="D262" s="432" t="s">
        <v>714</v>
      </c>
      <c r="E262" s="432" t="s">
        <v>714</v>
      </c>
      <c r="F262" s="432" t="s">
        <v>714</v>
      </c>
      <c r="G262" s="432" t="s">
        <v>714</v>
      </c>
      <c r="H262" s="432"/>
      <c r="I262" s="432"/>
      <c r="J262" s="432"/>
    </row>
    <row r="263" customFormat="false" ht="12.75" hidden="false" customHeight="false" outlineLevel="0" collapsed="false">
      <c r="A263" s="409"/>
      <c r="B263" s="79"/>
      <c r="C263" s="79"/>
      <c r="D263" s="79"/>
      <c r="E263" s="79"/>
      <c r="F263" s="79"/>
      <c r="G263" s="79"/>
    </row>
    <row r="264" customFormat="false" ht="12.75" hidden="false" customHeight="false" outlineLevel="0" collapsed="false">
      <c r="A264" s="413" t="s">
        <v>1670</v>
      </c>
      <c r="B264" s="375" t="n">
        <v>297419292</v>
      </c>
      <c r="C264" s="375" t="n">
        <v>1215712</v>
      </c>
      <c r="D264" s="375" t="n">
        <v>44137898</v>
      </c>
      <c r="E264" s="375" t="n">
        <v>689705</v>
      </c>
      <c r="F264" s="375" t="n">
        <v>132084352</v>
      </c>
      <c r="G264" s="375" t="n">
        <v>64021143</v>
      </c>
    </row>
    <row r="265" customFormat="false" ht="12.75" hidden="false" customHeight="false" outlineLevel="0" collapsed="false">
      <c r="A265" s="437"/>
      <c r="B265" s="79"/>
      <c r="C265" s="79"/>
      <c r="D265" s="79"/>
      <c r="E265" s="79"/>
      <c r="F265" s="79"/>
      <c r="G265" s="79"/>
    </row>
    <row r="266" customFormat="false" ht="12.75" hidden="false" customHeight="false" outlineLevel="0" collapsed="false">
      <c r="A266" s="137"/>
      <c r="B266" s="137"/>
      <c r="C266" s="137"/>
      <c r="D266" s="137"/>
      <c r="E266" s="137"/>
      <c r="F266" s="137"/>
      <c r="G266" s="137"/>
    </row>
    <row r="267" customFormat="false" ht="12.75" hidden="false" customHeight="false" outlineLevel="0" collapsed="false">
      <c r="A267" s="137"/>
      <c r="B267" s="137"/>
      <c r="C267" s="137"/>
      <c r="D267" s="137"/>
      <c r="E267" s="137"/>
      <c r="F267" s="137"/>
      <c r="G267" s="137"/>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9" width="42.41"/>
    <col collapsed="false" customWidth="true" hidden="false" outlineLevel="0" max="7" min="2" style="79" width="18.56"/>
    <col collapsed="false" customWidth="true" hidden="false" outlineLevel="0" max="8" min="8" style="79" width="24.41"/>
    <col collapsed="false" customWidth="true" hidden="false" outlineLevel="0" max="13" min="9" style="79" width="9.85"/>
    <col collapsed="false" customWidth="true" hidden="false" outlineLevel="0" max="14" min="14" style="79" width="13.28"/>
    <col collapsed="false" customWidth="true" hidden="false" outlineLevel="0" max="15" min="15" style="79" width="9.7"/>
    <col collapsed="false" customWidth="false" hidden="false" outlineLevel="0" max="257" min="16" style="79" width="11.42"/>
  </cols>
  <sheetData>
    <row r="1" s="101" customFormat="true" ht="19.5" hidden="false" customHeight="true" outlineLevel="0" collapsed="false">
      <c r="A1" s="129" t="s">
        <v>1700</v>
      </c>
      <c r="B1" s="129"/>
      <c r="C1" s="129"/>
      <c r="D1" s="129"/>
      <c r="E1" s="129"/>
      <c r="F1" s="129"/>
      <c r="G1" s="129"/>
    </row>
    <row r="2" s="101" customFormat="true" ht="19.5" hidden="false" customHeight="true" outlineLevel="0" collapsed="false">
      <c r="A2" s="236" t="s">
        <v>1708</v>
      </c>
      <c r="B2" s="236"/>
      <c r="C2" s="236"/>
      <c r="D2" s="236"/>
      <c r="E2" s="236"/>
      <c r="F2" s="236"/>
      <c r="G2" s="236"/>
    </row>
    <row r="3" s="101" customFormat="true" ht="19.5" hidden="false" customHeight="true" outlineLevel="0" collapsed="false">
      <c r="A3" s="236" t="s">
        <v>1712</v>
      </c>
      <c r="B3" s="236"/>
      <c r="C3" s="236"/>
      <c r="D3" s="236"/>
      <c r="E3" s="236"/>
      <c r="F3" s="236"/>
      <c r="G3" s="236"/>
    </row>
    <row r="4" s="101" customFormat="true" ht="19.5" hidden="false" customHeight="true" outlineLevel="0" collapsed="false">
      <c r="A4" s="216" t="s">
        <v>1676</v>
      </c>
      <c r="B4" s="216"/>
      <c r="C4" s="216"/>
      <c r="D4" s="216"/>
      <c r="E4" s="216"/>
      <c r="F4" s="216"/>
      <c r="G4" s="216"/>
      <c r="O4" s="439"/>
    </row>
    <row r="5" customFormat="false" ht="19.5" hidden="false" customHeight="true" outlineLevel="0" collapsed="false">
      <c r="A5" s="310"/>
      <c r="B5" s="310"/>
      <c r="C5" s="310"/>
      <c r="D5" s="310"/>
      <c r="E5" s="310"/>
      <c r="F5" s="310"/>
      <c r="G5" s="310"/>
      <c r="O5" s="1"/>
    </row>
    <row r="6" customFormat="false" ht="12.75" hidden="false" customHeight="false" outlineLevel="0" collapsed="false">
      <c r="A6" s="131" t="s">
        <v>1705</v>
      </c>
      <c r="B6" s="174" t="s">
        <v>1678</v>
      </c>
      <c r="C6" s="174"/>
      <c r="D6" s="174"/>
      <c r="E6" s="174"/>
      <c r="F6" s="174"/>
      <c r="G6" s="174"/>
      <c r="O6" s="1"/>
    </row>
    <row r="7" customFormat="false" ht="12.75" hidden="false" customHeight="false" outlineLevel="0" collapsed="false">
      <c r="A7" s="131"/>
      <c r="B7" s="132" t="s">
        <v>132</v>
      </c>
      <c r="C7" s="189" t="s">
        <v>1706</v>
      </c>
      <c r="D7" s="189"/>
      <c r="E7" s="189"/>
      <c r="F7" s="189"/>
      <c r="G7" s="189"/>
    </row>
    <row r="8" customFormat="false" ht="12.75" hidden="false" customHeight="false" outlineLevel="0" collapsed="false">
      <c r="A8" s="131"/>
      <c r="B8" s="132"/>
      <c r="C8" s="133" t="s">
        <v>1680</v>
      </c>
      <c r="D8" s="133" t="s">
        <v>1681</v>
      </c>
      <c r="E8" s="133" t="s">
        <v>1682</v>
      </c>
      <c r="F8" s="132" t="s">
        <v>1683</v>
      </c>
      <c r="G8" s="218" t="s">
        <v>1684</v>
      </c>
    </row>
    <row r="9" customFormat="false" ht="12.75" hidden="false" customHeight="false" outlineLevel="0" collapsed="false">
      <c r="A9" s="366"/>
    </row>
    <row r="10" s="351" customFormat="true" ht="12.75" hidden="false" customHeight="false" outlineLevel="0" collapsed="false">
      <c r="A10" s="229" t="s">
        <v>1685</v>
      </c>
      <c r="B10" s="222" t="n">
        <v>33922167</v>
      </c>
      <c r="C10" s="222" t="n">
        <v>4581718</v>
      </c>
      <c r="D10" s="222" t="n">
        <v>18573292</v>
      </c>
      <c r="E10" s="222" t="n">
        <v>1368152</v>
      </c>
      <c r="F10" s="222" t="n">
        <v>5676014</v>
      </c>
      <c r="G10" s="222" t="n">
        <v>124640</v>
      </c>
    </row>
    <row r="11" s="137" customFormat="true" ht="12.75" hidden="false" customHeight="false" outlineLevel="0" collapsed="false">
      <c r="A11" s="141"/>
      <c r="B11" s="225"/>
      <c r="C11" s="225"/>
      <c r="D11" s="225"/>
      <c r="E11" s="225"/>
      <c r="F11" s="225"/>
    </row>
    <row r="12" s="137" customFormat="true" ht="12.75" hidden="false" customHeight="false" outlineLevel="0" collapsed="false">
      <c r="A12" s="162" t="s">
        <v>1514</v>
      </c>
      <c r="B12" s="432" t="n">
        <v>3241</v>
      </c>
      <c r="C12" s="432" t="n">
        <v>42</v>
      </c>
      <c r="D12" s="432" t="n">
        <v>555</v>
      </c>
      <c r="E12" s="432" t="n">
        <v>0</v>
      </c>
      <c r="F12" s="432" t="n">
        <v>2348</v>
      </c>
      <c r="G12" s="432" t="n">
        <v>14</v>
      </c>
    </row>
    <row r="13" s="137" customFormat="true" ht="12.75" hidden="false" customHeight="false" outlineLevel="0" collapsed="false">
      <c r="A13" s="162" t="s">
        <v>1515</v>
      </c>
      <c r="B13" s="432" t="n">
        <v>5925</v>
      </c>
      <c r="C13" s="432" t="s">
        <v>714</v>
      </c>
      <c r="D13" s="432" t="n">
        <v>688</v>
      </c>
      <c r="E13" s="432" t="n">
        <v>24</v>
      </c>
      <c r="F13" s="432" t="n">
        <v>4437</v>
      </c>
      <c r="G13" s="432" t="n">
        <v>18</v>
      </c>
    </row>
    <row r="14" s="137" customFormat="true" ht="12.75" hidden="false" customHeight="false" outlineLevel="0" collapsed="false">
      <c r="A14" s="162" t="s">
        <v>1516</v>
      </c>
      <c r="B14" s="432" t="n">
        <v>156505</v>
      </c>
      <c r="C14" s="432" t="n">
        <v>4</v>
      </c>
      <c r="D14" s="432" t="n">
        <v>2493</v>
      </c>
      <c r="E14" s="432" t="n">
        <v>5133</v>
      </c>
      <c r="F14" s="432" t="n">
        <v>135900</v>
      </c>
      <c r="G14" s="432" t="n">
        <v>7128</v>
      </c>
    </row>
    <row r="15" s="137" customFormat="true" ht="12.75" hidden="false" customHeight="false" outlineLevel="0" collapsed="false">
      <c r="A15" s="162" t="s">
        <v>939</v>
      </c>
      <c r="B15" s="432" t="n">
        <v>2878776</v>
      </c>
      <c r="C15" s="432" t="n">
        <v>55338</v>
      </c>
      <c r="D15" s="432" t="n">
        <v>796242</v>
      </c>
      <c r="E15" s="432" t="n">
        <v>3643</v>
      </c>
      <c r="F15" s="432" t="n">
        <v>1932115</v>
      </c>
      <c r="G15" s="432" t="n">
        <v>9078</v>
      </c>
    </row>
    <row r="16" s="137" customFormat="true" ht="12.75" hidden="false" customHeight="false" outlineLevel="0" collapsed="false">
      <c r="A16" s="162" t="s">
        <v>1517</v>
      </c>
      <c r="B16" s="432" t="n">
        <v>164554</v>
      </c>
      <c r="C16" s="432" t="n">
        <v>9839</v>
      </c>
      <c r="D16" s="432" t="n">
        <v>133448</v>
      </c>
      <c r="E16" s="432" t="n">
        <v>0</v>
      </c>
      <c r="F16" s="432" t="n">
        <v>173</v>
      </c>
      <c r="G16" s="432" t="n">
        <v>138</v>
      </c>
    </row>
    <row r="17" s="137" customFormat="true" ht="12.75" hidden="false" customHeight="false" outlineLevel="0" collapsed="false">
      <c r="A17" s="162" t="s">
        <v>936</v>
      </c>
      <c r="B17" s="432" t="n">
        <v>17736651</v>
      </c>
      <c r="C17" s="432" t="n">
        <v>3763539</v>
      </c>
      <c r="D17" s="432" t="n">
        <v>9938734</v>
      </c>
      <c r="E17" s="432" t="n">
        <v>1210850</v>
      </c>
      <c r="F17" s="432" t="n">
        <v>14414</v>
      </c>
      <c r="G17" s="432" t="n">
        <v>44079</v>
      </c>
    </row>
    <row r="18" s="137" customFormat="true" ht="12.75" hidden="false" customHeight="false" outlineLevel="0" collapsed="false">
      <c r="A18" s="162" t="s">
        <v>1518</v>
      </c>
      <c r="B18" s="432" t="n">
        <v>10234</v>
      </c>
      <c r="C18" s="432" t="s">
        <v>714</v>
      </c>
      <c r="D18" s="432" t="n">
        <v>118</v>
      </c>
      <c r="E18" s="432" t="s">
        <v>714</v>
      </c>
      <c r="F18" s="432" t="n">
        <v>9813</v>
      </c>
      <c r="G18" s="432" t="n">
        <v>130</v>
      </c>
    </row>
    <row r="19" s="137" customFormat="true" ht="12.75" hidden="false" customHeight="false" outlineLevel="0" collapsed="false">
      <c r="A19" s="162" t="s">
        <v>1519</v>
      </c>
      <c r="B19" s="432" t="n">
        <v>3229</v>
      </c>
      <c r="C19" s="432" t="s">
        <v>714</v>
      </c>
      <c r="D19" s="432" t="n">
        <v>2820</v>
      </c>
      <c r="E19" s="432" t="n">
        <v>18</v>
      </c>
      <c r="F19" s="432" t="n">
        <v>101</v>
      </c>
      <c r="G19" s="432" t="n">
        <v>137</v>
      </c>
    </row>
    <row r="20" s="137" customFormat="true" ht="12.75" hidden="false" customHeight="false" outlineLevel="0" collapsed="false">
      <c r="A20" s="162" t="s">
        <v>1520</v>
      </c>
      <c r="B20" s="432" t="n">
        <v>44986</v>
      </c>
      <c r="C20" s="432" t="s">
        <v>714</v>
      </c>
      <c r="D20" s="432" t="n">
        <v>1561</v>
      </c>
      <c r="E20" s="432" t="n">
        <v>0</v>
      </c>
      <c r="F20" s="432" t="n">
        <v>41740</v>
      </c>
      <c r="G20" s="432" t="n">
        <v>24</v>
      </c>
    </row>
    <row r="21" s="137" customFormat="true" ht="12.75" hidden="false" customHeight="false" outlineLevel="0" collapsed="false">
      <c r="A21" s="162" t="s">
        <v>1521</v>
      </c>
      <c r="B21" s="432" t="n">
        <v>300</v>
      </c>
      <c r="C21" s="432" t="s">
        <v>714</v>
      </c>
      <c r="D21" s="432" t="n">
        <v>210</v>
      </c>
      <c r="E21" s="432" t="s">
        <v>714</v>
      </c>
      <c r="F21" s="432" t="n">
        <v>11</v>
      </c>
      <c r="G21" s="432" t="n">
        <v>11</v>
      </c>
    </row>
    <row r="22" s="137" customFormat="true" ht="12.75" hidden="false" customHeight="false" outlineLevel="0" collapsed="false">
      <c r="A22" s="162" t="s">
        <v>695</v>
      </c>
      <c r="B22" s="432" t="n">
        <v>9389</v>
      </c>
      <c r="C22" s="432" t="n">
        <v>173</v>
      </c>
      <c r="D22" s="432" t="n">
        <v>8497</v>
      </c>
      <c r="E22" s="432" t="s">
        <v>714</v>
      </c>
      <c r="F22" s="432" t="n">
        <v>78</v>
      </c>
      <c r="G22" s="432" t="n">
        <v>62</v>
      </c>
    </row>
    <row r="23" s="137" customFormat="true" ht="12.75" hidden="false" customHeight="false" outlineLevel="0" collapsed="false">
      <c r="A23" s="162" t="s">
        <v>944</v>
      </c>
      <c r="B23" s="432" t="n">
        <v>3267818</v>
      </c>
      <c r="C23" s="432" t="n">
        <v>85056</v>
      </c>
      <c r="D23" s="432" t="n">
        <v>1384086</v>
      </c>
      <c r="E23" s="432" t="n">
        <v>101951</v>
      </c>
      <c r="F23" s="432" t="n">
        <v>1573229</v>
      </c>
      <c r="G23" s="432" t="n">
        <v>17827</v>
      </c>
    </row>
    <row r="24" s="137" customFormat="true" ht="12.75" hidden="false" customHeight="false" outlineLevel="0" collapsed="false">
      <c r="A24" s="162" t="s">
        <v>1522</v>
      </c>
      <c r="B24" s="432" t="n">
        <v>43291</v>
      </c>
      <c r="C24" s="432" t="n">
        <v>3698</v>
      </c>
      <c r="D24" s="432" t="n">
        <v>23476</v>
      </c>
      <c r="E24" s="432" t="s">
        <v>714</v>
      </c>
      <c r="F24" s="432" t="n">
        <v>9582</v>
      </c>
      <c r="G24" s="432" t="n">
        <v>537</v>
      </c>
    </row>
    <row r="25" s="137" customFormat="true" ht="12.75" hidden="false" customHeight="false" outlineLevel="0" collapsed="false">
      <c r="A25" s="162" t="s">
        <v>961</v>
      </c>
      <c r="B25" s="432" t="n">
        <v>1253371</v>
      </c>
      <c r="C25" s="432" t="n">
        <v>101810</v>
      </c>
      <c r="D25" s="432" t="n">
        <v>987240</v>
      </c>
      <c r="E25" s="432" t="n">
        <v>3505</v>
      </c>
      <c r="F25" s="432" t="n">
        <v>65134</v>
      </c>
      <c r="G25" s="432" t="n">
        <v>4581</v>
      </c>
    </row>
    <row r="26" s="137" customFormat="true" ht="12.75" hidden="false" customHeight="false" outlineLevel="0" collapsed="false">
      <c r="A26" s="162" t="s">
        <v>1523</v>
      </c>
      <c r="B26" s="432" t="n">
        <v>386440</v>
      </c>
      <c r="C26" s="432" t="n">
        <v>44168</v>
      </c>
      <c r="D26" s="432" t="n">
        <v>296226</v>
      </c>
      <c r="E26" s="432" t="n">
        <v>2404</v>
      </c>
      <c r="F26" s="432" t="n">
        <v>10310</v>
      </c>
      <c r="G26" s="432" t="n">
        <v>962</v>
      </c>
    </row>
    <row r="27" s="137" customFormat="true" ht="12.75" hidden="false" customHeight="false" outlineLevel="0" collapsed="false">
      <c r="A27" s="162" t="s">
        <v>1524</v>
      </c>
      <c r="B27" s="432" t="n">
        <v>72134</v>
      </c>
      <c r="C27" s="432" t="n">
        <v>5542</v>
      </c>
      <c r="D27" s="432" t="n">
        <v>53187</v>
      </c>
      <c r="E27" s="432" t="n">
        <v>0</v>
      </c>
      <c r="F27" s="432" t="n">
        <v>1902</v>
      </c>
      <c r="G27" s="432" t="n">
        <v>191</v>
      </c>
    </row>
    <row r="28" s="137" customFormat="true" ht="12.75" hidden="false" customHeight="false" outlineLevel="0" collapsed="false">
      <c r="A28" s="162" t="s">
        <v>932</v>
      </c>
      <c r="B28" s="432" t="n">
        <v>5794920</v>
      </c>
      <c r="C28" s="432" t="n">
        <v>265981</v>
      </c>
      <c r="D28" s="432" t="n">
        <v>3460462</v>
      </c>
      <c r="E28" s="432" t="n">
        <v>34385</v>
      </c>
      <c r="F28" s="432" t="n">
        <v>1703420</v>
      </c>
      <c r="G28" s="432" t="n">
        <v>23061</v>
      </c>
    </row>
    <row r="29" s="137" customFormat="true" ht="12.75" hidden="false" customHeight="false" outlineLevel="0" collapsed="false">
      <c r="A29" s="162" t="s">
        <v>1525</v>
      </c>
      <c r="B29" s="432" t="n">
        <v>72587</v>
      </c>
      <c r="C29" s="432" t="n">
        <v>1797</v>
      </c>
      <c r="D29" s="432" t="n">
        <v>26895</v>
      </c>
      <c r="E29" s="432" t="n">
        <v>136</v>
      </c>
      <c r="F29" s="432" t="n">
        <v>31545</v>
      </c>
      <c r="G29" s="432" t="n">
        <v>749</v>
      </c>
    </row>
    <row r="30" s="137" customFormat="true" ht="12.75" hidden="false" customHeight="false" outlineLevel="0" collapsed="false">
      <c r="A30" s="162" t="s">
        <v>1526</v>
      </c>
      <c r="B30" s="432" t="n">
        <v>16130</v>
      </c>
      <c r="C30" s="432" t="n">
        <v>113</v>
      </c>
      <c r="D30" s="432" t="n">
        <v>7339</v>
      </c>
      <c r="E30" s="432" t="n">
        <v>32</v>
      </c>
      <c r="F30" s="432" t="n">
        <v>6755</v>
      </c>
      <c r="G30" s="432" t="n">
        <v>315</v>
      </c>
    </row>
    <row r="31" s="137" customFormat="true" ht="12.75" hidden="false" customHeight="false" outlineLevel="0" collapsed="false">
      <c r="A31" s="162" t="s">
        <v>1527</v>
      </c>
      <c r="B31" s="432" t="n">
        <v>78807</v>
      </c>
      <c r="C31" s="432" t="n">
        <v>12057</v>
      </c>
      <c r="D31" s="432" t="n">
        <v>30331</v>
      </c>
      <c r="E31" s="432" t="n">
        <v>135</v>
      </c>
      <c r="F31" s="432" t="n">
        <v>26984</v>
      </c>
      <c r="G31" s="432" t="n">
        <v>1761</v>
      </c>
    </row>
    <row r="32" s="137" customFormat="true" ht="12.75" hidden="false" customHeight="false" outlineLevel="0" collapsed="false">
      <c r="A32" s="162" t="s">
        <v>960</v>
      </c>
      <c r="B32" s="432" t="n">
        <v>294721</v>
      </c>
      <c r="C32" s="432" t="n">
        <v>104126</v>
      </c>
      <c r="D32" s="432" t="n">
        <v>111306</v>
      </c>
      <c r="E32" s="432" t="n">
        <v>347</v>
      </c>
      <c r="F32" s="432" t="n">
        <v>48198</v>
      </c>
      <c r="G32" s="432" t="n">
        <v>4375</v>
      </c>
    </row>
    <row r="33" s="137" customFormat="true" ht="12.75" hidden="false" customHeight="false" outlineLevel="0" collapsed="false">
      <c r="A33" s="162" t="s">
        <v>1528</v>
      </c>
      <c r="B33" s="432" t="n">
        <v>47178</v>
      </c>
      <c r="C33" s="432" t="n">
        <v>6470</v>
      </c>
      <c r="D33" s="432" t="n">
        <v>15076</v>
      </c>
      <c r="E33" s="432" t="s">
        <v>714</v>
      </c>
      <c r="F33" s="432" t="n">
        <v>21191</v>
      </c>
      <c r="G33" s="432" t="n">
        <v>364</v>
      </c>
    </row>
    <row r="34" s="137" customFormat="true" ht="12.75" hidden="false" customHeight="false" outlineLevel="0" collapsed="false">
      <c r="A34" s="162" t="s">
        <v>1529</v>
      </c>
      <c r="B34" s="432" t="n">
        <v>39304</v>
      </c>
      <c r="C34" s="432" t="n">
        <v>18050</v>
      </c>
      <c r="D34" s="432" t="n">
        <v>12797</v>
      </c>
      <c r="E34" s="432" t="n">
        <v>3</v>
      </c>
      <c r="F34" s="432" t="n">
        <v>3169</v>
      </c>
      <c r="G34" s="432" t="n">
        <v>3583</v>
      </c>
    </row>
    <row r="35" s="137" customFormat="true" ht="12.75" hidden="false" customHeight="false" outlineLevel="0" collapsed="false">
      <c r="A35" s="162" t="s">
        <v>1530</v>
      </c>
      <c r="B35" s="432" t="n">
        <v>5019</v>
      </c>
      <c r="C35" s="432" t="n">
        <v>713</v>
      </c>
      <c r="D35" s="432" t="n">
        <v>1539</v>
      </c>
      <c r="E35" s="432" t="s">
        <v>714</v>
      </c>
      <c r="F35" s="432" t="n">
        <v>2539</v>
      </c>
      <c r="G35" s="432" t="n">
        <v>73</v>
      </c>
    </row>
    <row r="36" s="137" customFormat="true" ht="12.75" hidden="false" customHeight="false" outlineLevel="0" collapsed="false">
      <c r="A36" s="162" t="s">
        <v>1531</v>
      </c>
      <c r="B36" s="432" t="n">
        <v>16612</v>
      </c>
      <c r="C36" s="432" t="n">
        <v>2496</v>
      </c>
      <c r="D36" s="432" t="n">
        <v>8330</v>
      </c>
      <c r="E36" s="432" t="s">
        <v>714</v>
      </c>
      <c r="F36" s="432" t="n">
        <v>2675</v>
      </c>
      <c r="G36" s="432" t="n">
        <v>292</v>
      </c>
    </row>
    <row r="37" s="137" customFormat="true" ht="12.75" hidden="false" customHeight="false" outlineLevel="0" collapsed="false">
      <c r="A37" s="162" t="s">
        <v>1532</v>
      </c>
      <c r="B37" s="432" t="n">
        <v>724890</v>
      </c>
      <c r="C37" s="432" t="n">
        <v>43691</v>
      </c>
      <c r="D37" s="432" t="n">
        <v>622623</v>
      </c>
      <c r="E37" s="432" t="n">
        <v>174</v>
      </c>
      <c r="F37" s="432" t="n">
        <v>13046</v>
      </c>
      <c r="G37" s="432" t="n">
        <v>1737</v>
      </c>
    </row>
    <row r="38" s="137" customFormat="true" ht="12.75" hidden="false" customHeight="false" outlineLevel="0" collapsed="false">
      <c r="A38" s="162" t="s">
        <v>1533</v>
      </c>
      <c r="B38" s="432" t="n">
        <v>187445</v>
      </c>
      <c r="C38" s="432" t="n">
        <v>6459</v>
      </c>
      <c r="D38" s="432" t="n">
        <v>158497</v>
      </c>
      <c r="E38" s="432" t="n">
        <v>5</v>
      </c>
      <c r="F38" s="432" t="n">
        <v>2249</v>
      </c>
      <c r="G38" s="432" t="n">
        <v>893</v>
      </c>
    </row>
    <row r="39" s="137" customFormat="true" ht="12.75" hidden="false" customHeight="false" outlineLevel="0" collapsed="false">
      <c r="A39" s="162" t="s">
        <v>1686</v>
      </c>
      <c r="B39" s="432" t="n">
        <v>36736</v>
      </c>
      <c r="C39" s="432" t="n">
        <v>355</v>
      </c>
      <c r="D39" s="432" t="n">
        <v>29484</v>
      </c>
      <c r="E39" s="432" t="n">
        <v>24</v>
      </c>
      <c r="F39" s="432" t="n">
        <v>2084</v>
      </c>
      <c r="G39" s="432" t="n">
        <v>121</v>
      </c>
    </row>
    <row r="40" s="137" customFormat="true" ht="12.75" hidden="false" customHeight="false" outlineLevel="0" collapsed="false">
      <c r="A40" s="162" t="s">
        <v>1687</v>
      </c>
      <c r="B40" s="432" t="n">
        <v>85937</v>
      </c>
      <c r="C40" s="432" t="n">
        <v>9080</v>
      </c>
      <c r="D40" s="432" t="n">
        <v>66629</v>
      </c>
      <c r="E40" s="432" t="n">
        <v>50</v>
      </c>
      <c r="F40" s="432" t="n">
        <v>2890</v>
      </c>
      <c r="G40" s="432" t="n">
        <v>327</v>
      </c>
    </row>
    <row r="41" s="137" customFormat="true" ht="12.75" hidden="false" customHeight="false" outlineLevel="0" collapsed="false">
      <c r="A41" s="162" t="s">
        <v>1688</v>
      </c>
      <c r="B41" s="432" t="n">
        <v>29550</v>
      </c>
      <c r="C41" s="432" t="n">
        <v>487</v>
      </c>
      <c r="D41" s="432" t="n">
        <v>22541</v>
      </c>
      <c r="E41" s="432" t="n">
        <v>18</v>
      </c>
      <c r="F41" s="432" t="n">
        <v>1571</v>
      </c>
      <c r="G41" s="432" t="n">
        <v>334</v>
      </c>
    </row>
    <row r="42" s="137" customFormat="true" ht="12.75" hidden="false" customHeight="false" outlineLevel="0" collapsed="false">
      <c r="A42" s="162" t="s">
        <v>1689</v>
      </c>
      <c r="B42" s="432" t="n">
        <v>455487</v>
      </c>
      <c r="C42" s="432" t="n">
        <v>40634</v>
      </c>
      <c r="D42" s="432" t="n">
        <v>369862</v>
      </c>
      <c r="E42" s="432" t="n">
        <v>5315</v>
      </c>
      <c r="F42" s="432" t="n">
        <v>6411</v>
      </c>
      <c r="G42" s="432" t="n">
        <v>1738</v>
      </c>
    </row>
    <row r="43" s="351" customFormat="true" ht="12.75" hidden="false" customHeight="false" outlineLevel="0" collapsed="false">
      <c r="A43" s="162"/>
      <c r="B43" s="222"/>
      <c r="C43" s="222"/>
      <c r="D43" s="222"/>
      <c r="E43" s="222"/>
      <c r="F43" s="222"/>
      <c r="G43" s="222"/>
    </row>
    <row r="44" s="137" customFormat="true" ht="12.75" hidden="false" customHeight="false" outlineLevel="0" collapsed="false">
      <c r="A44" s="406" t="s">
        <v>643</v>
      </c>
      <c r="B44" s="222" t="n">
        <v>6360166</v>
      </c>
      <c r="C44" s="222" t="n">
        <v>4470</v>
      </c>
      <c r="D44" s="222" t="n">
        <v>21166</v>
      </c>
      <c r="E44" s="222" t="n">
        <v>5028</v>
      </c>
      <c r="F44" s="222" t="n">
        <v>5919886</v>
      </c>
      <c r="G44" s="222" t="n">
        <v>107085</v>
      </c>
    </row>
    <row r="45" s="137" customFormat="true" ht="12.75" hidden="false" customHeight="false" outlineLevel="0" collapsed="false">
      <c r="A45" s="141"/>
      <c r="B45" s="225"/>
      <c r="D45" s="225"/>
      <c r="E45" s="225"/>
      <c r="F45" s="225"/>
      <c r="G45" s="225"/>
    </row>
    <row r="46" s="137" customFormat="true" ht="12.75" hidden="false" customHeight="false" outlineLevel="0" collapsed="false">
      <c r="A46" s="162" t="s">
        <v>1538</v>
      </c>
      <c r="B46" s="432" t="n">
        <v>778674</v>
      </c>
      <c r="C46" s="432" t="n">
        <v>639</v>
      </c>
      <c r="D46" s="432" t="n">
        <v>3833</v>
      </c>
      <c r="E46" s="432" t="n">
        <v>467</v>
      </c>
      <c r="F46" s="432" t="n">
        <v>756213</v>
      </c>
      <c r="G46" s="432" t="n">
        <v>9245</v>
      </c>
      <c r="H46" s="432"/>
    </row>
    <row r="47" s="137" customFormat="true" ht="12.75" hidden="false" customHeight="false" outlineLevel="0" collapsed="false">
      <c r="A47" s="162" t="s">
        <v>1539</v>
      </c>
      <c r="B47" s="432" t="n">
        <v>767144</v>
      </c>
      <c r="C47" s="432" t="n">
        <v>36</v>
      </c>
      <c r="D47" s="432" t="n">
        <v>2182</v>
      </c>
      <c r="E47" s="432" t="n">
        <v>83</v>
      </c>
      <c r="F47" s="432" t="n">
        <v>718029</v>
      </c>
      <c r="G47" s="432" t="n">
        <v>3558</v>
      </c>
      <c r="H47" s="432"/>
    </row>
    <row r="48" s="137" customFormat="true" ht="12.75" hidden="false" customHeight="false" outlineLevel="0" collapsed="false">
      <c r="A48" s="162" t="s">
        <v>1540</v>
      </c>
      <c r="B48" s="432" t="n">
        <v>346187</v>
      </c>
      <c r="C48" s="432" t="n">
        <v>47</v>
      </c>
      <c r="D48" s="432" t="n">
        <v>5115</v>
      </c>
      <c r="E48" s="432" t="n">
        <v>1231</v>
      </c>
      <c r="F48" s="432" t="n">
        <v>315920</v>
      </c>
      <c r="G48" s="432" t="n">
        <v>11110</v>
      </c>
      <c r="H48" s="432"/>
    </row>
    <row r="49" s="137" customFormat="true" ht="12.75" hidden="false" customHeight="false" outlineLevel="0" collapsed="false">
      <c r="A49" s="162" t="s">
        <v>953</v>
      </c>
      <c r="B49" s="432" t="n">
        <v>404217</v>
      </c>
      <c r="C49" s="432" t="n">
        <v>17</v>
      </c>
      <c r="D49" s="432" t="n">
        <v>635</v>
      </c>
      <c r="E49" s="432" t="n">
        <v>3</v>
      </c>
      <c r="F49" s="432" t="n">
        <v>390470</v>
      </c>
      <c r="G49" s="432" t="n">
        <v>2398</v>
      </c>
      <c r="H49" s="432"/>
    </row>
    <row r="50" s="137" customFormat="true" ht="12.75" hidden="false" customHeight="false" outlineLevel="0" collapsed="false">
      <c r="A50" s="162" t="s">
        <v>1690</v>
      </c>
      <c r="B50" s="432" t="n">
        <v>700210</v>
      </c>
      <c r="C50" s="432" t="n">
        <v>40</v>
      </c>
      <c r="D50" s="432" t="n">
        <v>2367</v>
      </c>
      <c r="E50" s="432" t="n">
        <v>291</v>
      </c>
      <c r="F50" s="432" t="n">
        <v>639317</v>
      </c>
      <c r="G50" s="432" t="n">
        <v>14589</v>
      </c>
      <c r="H50" s="432"/>
    </row>
    <row r="51" s="137" customFormat="true" ht="12.75" hidden="false" customHeight="false" outlineLevel="0" collapsed="false">
      <c r="A51" s="162" t="s">
        <v>1543</v>
      </c>
      <c r="B51" s="432" t="n">
        <v>134058</v>
      </c>
      <c r="C51" s="432" t="s">
        <v>714</v>
      </c>
      <c r="D51" s="432" t="n">
        <v>129</v>
      </c>
      <c r="E51" s="432" t="s">
        <v>714</v>
      </c>
      <c r="F51" s="432" t="n">
        <v>129595</v>
      </c>
      <c r="G51" s="432" t="n">
        <v>2765</v>
      </c>
      <c r="H51" s="432"/>
    </row>
    <row r="52" s="137" customFormat="true" ht="12.75" hidden="false" customHeight="false" outlineLevel="0" collapsed="false">
      <c r="A52" s="162" t="s">
        <v>728</v>
      </c>
      <c r="B52" s="432" t="n">
        <v>26499</v>
      </c>
      <c r="C52" s="432" t="n">
        <v>93</v>
      </c>
      <c r="D52" s="432" t="n">
        <v>81</v>
      </c>
      <c r="E52" s="432" t="n">
        <v>0</v>
      </c>
      <c r="F52" s="432" t="n">
        <v>15403</v>
      </c>
      <c r="G52" s="432" t="n">
        <v>244</v>
      </c>
      <c r="H52" s="432"/>
    </row>
    <row r="53" s="137" customFormat="true" ht="12.75" hidden="false" customHeight="false" outlineLevel="0" collapsed="false">
      <c r="A53" s="162" t="s">
        <v>1544</v>
      </c>
      <c r="B53" s="432" t="n">
        <v>18907</v>
      </c>
      <c r="C53" s="432" t="s">
        <v>714</v>
      </c>
      <c r="D53" s="432" t="n">
        <v>19</v>
      </c>
      <c r="E53" s="432" t="s">
        <v>714</v>
      </c>
      <c r="F53" s="432" t="n">
        <v>18212</v>
      </c>
      <c r="G53" s="432" t="n">
        <v>192</v>
      </c>
      <c r="H53" s="432"/>
    </row>
    <row r="54" s="137" customFormat="true" ht="12.75" hidden="false" customHeight="false" outlineLevel="0" collapsed="false">
      <c r="A54" s="162" t="s">
        <v>1545</v>
      </c>
      <c r="B54" s="432" t="n">
        <v>5441</v>
      </c>
      <c r="C54" s="432" t="s">
        <v>714</v>
      </c>
      <c r="D54" s="432" t="n">
        <v>31</v>
      </c>
      <c r="E54" s="432" t="s">
        <v>714</v>
      </c>
      <c r="F54" s="432" t="n">
        <v>5103</v>
      </c>
      <c r="G54" s="432" t="n">
        <v>125</v>
      </c>
      <c r="H54" s="432"/>
    </row>
    <row r="55" s="137" customFormat="true" ht="12.75" hidden="false" customHeight="false" outlineLevel="0" collapsed="false">
      <c r="A55" s="162" t="s">
        <v>731</v>
      </c>
      <c r="B55" s="432" t="n">
        <v>41429</v>
      </c>
      <c r="C55" s="432" t="s">
        <v>714</v>
      </c>
      <c r="D55" s="432" t="n">
        <v>32</v>
      </c>
      <c r="E55" s="432" t="s">
        <v>714</v>
      </c>
      <c r="F55" s="432" t="n">
        <v>40115</v>
      </c>
      <c r="G55" s="432" t="n">
        <v>79</v>
      </c>
      <c r="H55" s="432"/>
    </row>
    <row r="56" s="137" customFormat="true" ht="12.75" hidden="false" customHeight="false" outlineLevel="0" collapsed="false">
      <c r="A56" s="162" t="s">
        <v>1546</v>
      </c>
      <c r="B56" s="432" t="n">
        <v>13349</v>
      </c>
      <c r="C56" s="432" t="s">
        <v>714</v>
      </c>
      <c r="D56" s="432" t="n">
        <v>210</v>
      </c>
      <c r="E56" s="432" t="s">
        <v>714</v>
      </c>
      <c r="F56" s="432" t="n">
        <v>12656</v>
      </c>
      <c r="G56" s="432" t="n">
        <v>396</v>
      </c>
      <c r="H56" s="432"/>
    </row>
    <row r="57" s="137" customFormat="true" ht="12.75" hidden="false" customHeight="false" outlineLevel="0" collapsed="false">
      <c r="A57" s="162" t="s">
        <v>733</v>
      </c>
      <c r="B57" s="432" t="n">
        <v>17142</v>
      </c>
      <c r="C57" s="432" t="s">
        <v>714</v>
      </c>
      <c r="D57" s="432" t="n">
        <v>5</v>
      </c>
      <c r="E57" s="432" t="s">
        <v>714</v>
      </c>
      <c r="F57" s="432" t="n">
        <v>17001</v>
      </c>
      <c r="G57" s="432" t="n">
        <v>41</v>
      </c>
      <c r="H57" s="432"/>
    </row>
    <row r="58" s="137" customFormat="true" ht="12.75" hidden="false" customHeight="false" outlineLevel="0" collapsed="false">
      <c r="A58" s="162" t="s">
        <v>1547</v>
      </c>
      <c r="B58" s="432" t="n">
        <v>110100</v>
      </c>
      <c r="C58" s="432" t="s">
        <v>714</v>
      </c>
      <c r="D58" s="432" t="n">
        <v>45</v>
      </c>
      <c r="E58" s="432" t="s">
        <v>714</v>
      </c>
      <c r="F58" s="432" t="n">
        <v>104094</v>
      </c>
      <c r="G58" s="432" t="n">
        <v>427</v>
      </c>
      <c r="H58" s="432"/>
    </row>
    <row r="59" s="137" customFormat="true" ht="12.75" hidden="false" customHeight="false" outlineLevel="0" collapsed="false">
      <c r="A59" s="162" t="s">
        <v>1548</v>
      </c>
      <c r="B59" s="432" t="n">
        <v>4842</v>
      </c>
      <c r="C59" s="432" t="s">
        <v>714</v>
      </c>
      <c r="D59" s="432" t="n">
        <v>65</v>
      </c>
      <c r="E59" s="432" t="s">
        <v>714</v>
      </c>
      <c r="F59" s="432" t="n">
        <v>4249</v>
      </c>
      <c r="G59" s="432" t="n">
        <v>30</v>
      </c>
      <c r="H59" s="432"/>
    </row>
    <row r="60" s="137" customFormat="true" ht="12.75" hidden="false" customHeight="false" outlineLevel="0" collapsed="false">
      <c r="A60" s="162" t="s">
        <v>1549</v>
      </c>
      <c r="B60" s="432" t="n">
        <v>705</v>
      </c>
      <c r="C60" s="432" t="s">
        <v>714</v>
      </c>
      <c r="D60" s="432" t="n">
        <v>4</v>
      </c>
      <c r="E60" s="432" t="s">
        <v>714</v>
      </c>
      <c r="F60" s="432" t="n">
        <v>596</v>
      </c>
      <c r="G60" s="432" t="n">
        <v>19</v>
      </c>
      <c r="H60" s="432"/>
    </row>
    <row r="61" s="137" customFormat="true" ht="12.75" hidden="false" customHeight="false" outlineLevel="0" collapsed="false">
      <c r="A61" s="162" t="s">
        <v>737</v>
      </c>
      <c r="B61" s="432" t="n">
        <v>12572</v>
      </c>
      <c r="C61" s="432" t="s">
        <v>714</v>
      </c>
      <c r="D61" s="432" t="n">
        <v>116</v>
      </c>
      <c r="E61" s="432" t="s">
        <v>714</v>
      </c>
      <c r="F61" s="432" t="n">
        <v>11589</v>
      </c>
      <c r="G61" s="432" t="n">
        <v>208</v>
      </c>
      <c r="H61" s="432"/>
    </row>
    <row r="62" s="137" customFormat="true" ht="12.75" hidden="false" customHeight="false" outlineLevel="0" collapsed="false">
      <c r="A62" s="162" t="s">
        <v>1550</v>
      </c>
      <c r="B62" s="432" t="n">
        <v>8235</v>
      </c>
      <c r="C62" s="432" t="s">
        <v>714</v>
      </c>
      <c r="D62" s="432" t="n">
        <v>46</v>
      </c>
      <c r="E62" s="432" t="s">
        <v>714</v>
      </c>
      <c r="F62" s="432" t="n">
        <v>7899</v>
      </c>
      <c r="G62" s="432" t="n">
        <v>97</v>
      </c>
      <c r="H62" s="432"/>
    </row>
    <row r="63" s="137" customFormat="true" ht="12.75" hidden="false" customHeight="false" outlineLevel="0" collapsed="false">
      <c r="A63" s="162" t="s">
        <v>739</v>
      </c>
      <c r="B63" s="432" t="n">
        <v>103533</v>
      </c>
      <c r="C63" s="432" t="s">
        <v>714</v>
      </c>
      <c r="D63" s="432" t="n">
        <v>17</v>
      </c>
      <c r="E63" s="432" t="s">
        <v>714</v>
      </c>
      <c r="F63" s="432" t="n">
        <v>30519</v>
      </c>
      <c r="G63" s="432" t="n">
        <v>192</v>
      </c>
      <c r="H63" s="432"/>
    </row>
    <row r="64" s="137" customFormat="true" ht="12.75" hidden="false" customHeight="false" outlineLevel="0" collapsed="false">
      <c r="A64" s="162" t="s">
        <v>1551</v>
      </c>
      <c r="B64" s="432" t="n">
        <v>49447</v>
      </c>
      <c r="C64" s="432" t="s">
        <v>714</v>
      </c>
      <c r="D64" s="432" t="n">
        <v>212</v>
      </c>
      <c r="E64" s="432" t="s">
        <v>714</v>
      </c>
      <c r="F64" s="432" t="n">
        <v>47135</v>
      </c>
      <c r="G64" s="432" t="n">
        <v>1006</v>
      </c>
      <c r="H64" s="432"/>
    </row>
    <row r="65" s="137" customFormat="true" ht="12.75" hidden="false" customHeight="false" outlineLevel="0" collapsed="false">
      <c r="A65" s="162" t="s">
        <v>741</v>
      </c>
      <c r="B65" s="432" t="n">
        <v>64479</v>
      </c>
      <c r="C65" s="432" t="n">
        <v>134</v>
      </c>
      <c r="D65" s="432" t="n">
        <v>301</v>
      </c>
      <c r="E65" s="432" t="s">
        <v>714</v>
      </c>
      <c r="F65" s="432" t="n">
        <v>58892</v>
      </c>
      <c r="G65" s="432" t="n">
        <v>920</v>
      </c>
      <c r="H65" s="432"/>
    </row>
    <row r="66" s="137" customFormat="true" ht="12.75" hidden="false" customHeight="false" outlineLevel="0" collapsed="false">
      <c r="A66" s="162" t="s">
        <v>742</v>
      </c>
      <c r="B66" s="432" t="n">
        <v>27546</v>
      </c>
      <c r="C66" s="432" t="s">
        <v>714</v>
      </c>
      <c r="D66" s="432" t="n">
        <v>220</v>
      </c>
      <c r="E66" s="432" t="n">
        <v>1</v>
      </c>
      <c r="F66" s="432" t="n">
        <v>25105</v>
      </c>
      <c r="G66" s="432" t="n">
        <v>197</v>
      </c>
      <c r="H66" s="432"/>
    </row>
    <row r="67" s="137" customFormat="true" ht="12.75" hidden="false" customHeight="false" outlineLevel="0" collapsed="false">
      <c r="A67" s="162" t="s">
        <v>1552</v>
      </c>
      <c r="B67" s="432" t="n">
        <v>43622</v>
      </c>
      <c r="C67" s="432" t="s">
        <v>714</v>
      </c>
      <c r="D67" s="432" t="n">
        <v>184</v>
      </c>
      <c r="E67" s="432" t="n">
        <v>82</v>
      </c>
      <c r="F67" s="432" t="n">
        <v>36353</v>
      </c>
      <c r="G67" s="432" t="n">
        <v>223</v>
      </c>
      <c r="H67" s="432"/>
    </row>
    <row r="68" s="137" customFormat="true" ht="12.75" hidden="false" customHeight="false" outlineLevel="0" collapsed="false">
      <c r="A68" s="162" t="s">
        <v>1553</v>
      </c>
      <c r="B68" s="432" t="n">
        <v>556422</v>
      </c>
      <c r="C68" s="432" t="n">
        <v>17</v>
      </c>
      <c r="D68" s="432" t="n">
        <v>1047</v>
      </c>
      <c r="E68" s="432" t="s">
        <v>714</v>
      </c>
      <c r="F68" s="432" t="n">
        <v>516935</v>
      </c>
      <c r="G68" s="432" t="n">
        <v>8035</v>
      </c>
      <c r="H68" s="432"/>
    </row>
    <row r="69" s="137" customFormat="true" ht="12.75" hidden="false" customHeight="false" outlineLevel="0" collapsed="false">
      <c r="A69" s="162" t="s">
        <v>1554</v>
      </c>
      <c r="B69" s="432" t="n">
        <v>61387</v>
      </c>
      <c r="C69" s="432" t="n">
        <v>152</v>
      </c>
      <c r="D69" s="432" t="n">
        <v>196</v>
      </c>
      <c r="E69" s="432" t="n">
        <v>2</v>
      </c>
      <c r="F69" s="432" t="n">
        <v>57508</v>
      </c>
      <c r="G69" s="432" t="n">
        <v>825</v>
      </c>
      <c r="H69" s="432"/>
    </row>
    <row r="70" customFormat="false" ht="12.75" hidden="false" customHeight="false" outlineLevel="0" collapsed="false">
      <c r="A70" s="162" t="s">
        <v>1555</v>
      </c>
      <c r="B70" s="432" t="n">
        <v>1062</v>
      </c>
      <c r="C70" s="432" t="s">
        <v>714</v>
      </c>
      <c r="D70" s="432" t="n">
        <v>56</v>
      </c>
      <c r="E70" s="432" t="s">
        <v>714</v>
      </c>
      <c r="F70" s="432" t="n">
        <v>696</v>
      </c>
      <c r="G70" s="432" t="n">
        <v>44</v>
      </c>
      <c r="H70" s="432"/>
    </row>
    <row r="71" customFormat="false" ht="12.75" hidden="false" customHeight="false" outlineLevel="0" collapsed="false">
      <c r="A71" s="162" t="s">
        <v>1556</v>
      </c>
      <c r="B71" s="432" t="n">
        <v>13173</v>
      </c>
      <c r="C71" s="432" t="s">
        <v>714</v>
      </c>
      <c r="D71" s="432" t="n">
        <v>16</v>
      </c>
      <c r="E71" s="432" t="s">
        <v>714</v>
      </c>
      <c r="F71" s="432" t="n">
        <v>12921</v>
      </c>
      <c r="G71" s="432" t="n">
        <v>84</v>
      </c>
      <c r="H71" s="432"/>
    </row>
    <row r="72" customFormat="false" ht="12.75" hidden="false" customHeight="false" outlineLevel="0" collapsed="false">
      <c r="A72" s="162" t="s">
        <v>1557</v>
      </c>
      <c r="B72" s="432" t="n">
        <v>145</v>
      </c>
      <c r="C72" s="432" t="s">
        <v>714</v>
      </c>
      <c r="D72" s="432" t="n">
        <v>1</v>
      </c>
      <c r="E72" s="432" t="s">
        <v>714</v>
      </c>
      <c r="F72" s="432" t="n">
        <v>138</v>
      </c>
      <c r="G72" s="432" t="n">
        <v>5</v>
      </c>
      <c r="H72" s="432"/>
    </row>
    <row r="73" customFormat="false" ht="12.75" hidden="false" customHeight="false" outlineLevel="0" collapsed="false">
      <c r="A73" s="162" t="s">
        <v>749</v>
      </c>
      <c r="B73" s="432" t="n">
        <v>17620</v>
      </c>
      <c r="C73" s="432" t="s">
        <v>714</v>
      </c>
      <c r="D73" s="432" t="n">
        <v>39</v>
      </c>
      <c r="E73" s="432" t="s">
        <v>714</v>
      </c>
      <c r="F73" s="432" t="n">
        <v>16602</v>
      </c>
      <c r="G73" s="432" t="n">
        <v>346</v>
      </c>
      <c r="H73" s="432"/>
    </row>
    <row r="74" customFormat="false" ht="12.75" hidden="false" customHeight="false" outlineLevel="0" collapsed="false">
      <c r="A74" s="162" t="s">
        <v>750</v>
      </c>
      <c r="B74" s="432" t="n">
        <v>27473</v>
      </c>
      <c r="C74" s="432" t="n">
        <v>1</v>
      </c>
      <c r="D74" s="432" t="n">
        <v>81</v>
      </c>
      <c r="E74" s="432" t="s">
        <v>714</v>
      </c>
      <c r="F74" s="432" t="n">
        <v>25949</v>
      </c>
      <c r="G74" s="432" t="n">
        <v>618</v>
      </c>
      <c r="H74" s="432"/>
    </row>
    <row r="75" customFormat="false" ht="12.75" hidden="false" customHeight="false" outlineLevel="0" collapsed="false">
      <c r="A75" s="162" t="s">
        <v>1558</v>
      </c>
      <c r="B75" s="432" t="n">
        <v>47154</v>
      </c>
      <c r="C75" s="432" t="n">
        <v>1</v>
      </c>
      <c r="D75" s="432" t="n">
        <v>112</v>
      </c>
      <c r="E75" s="432" t="s">
        <v>714</v>
      </c>
      <c r="F75" s="432" t="n">
        <v>43577</v>
      </c>
      <c r="G75" s="432" t="n">
        <v>765</v>
      </c>
      <c r="H75" s="432"/>
    </row>
    <row r="76" customFormat="false" ht="12.75" hidden="false" customHeight="false" outlineLevel="0" collapsed="false">
      <c r="A76" s="162" t="s">
        <v>1559</v>
      </c>
      <c r="B76" s="432" t="n">
        <v>3357</v>
      </c>
      <c r="C76" s="432" t="s">
        <v>714</v>
      </c>
      <c r="D76" s="432" t="n">
        <v>92</v>
      </c>
      <c r="E76" s="432" t="s">
        <v>714</v>
      </c>
      <c r="F76" s="432" t="n">
        <v>2555</v>
      </c>
      <c r="G76" s="432" t="n">
        <v>471</v>
      </c>
      <c r="H76" s="432"/>
    </row>
    <row r="77" customFormat="false" ht="12.75" hidden="false" customHeight="false" outlineLevel="0" collapsed="false">
      <c r="A77" s="162" t="s">
        <v>753</v>
      </c>
      <c r="B77" s="432" t="n">
        <v>1626</v>
      </c>
      <c r="C77" s="432" t="s">
        <v>714</v>
      </c>
      <c r="D77" s="432" t="n">
        <v>59</v>
      </c>
      <c r="E77" s="432" t="s">
        <v>714</v>
      </c>
      <c r="F77" s="432" t="n">
        <v>1361</v>
      </c>
      <c r="G77" s="432" t="n">
        <v>111</v>
      </c>
      <c r="H77" s="432"/>
    </row>
    <row r="78" s="137" customFormat="true" ht="12.75" hidden="false" customHeight="false" outlineLevel="0" collapsed="false">
      <c r="A78" s="162" t="s">
        <v>754</v>
      </c>
      <c r="B78" s="432" t="n">
        <v>244</v>
      </c>
      <c r="C78" s="432" t="s">
        <v>714</v>
      </c>
      <c r="D78" s="432" t="s">
        <v>714</v>
      </c>
      <c r="E78" s="432" t="s">
        <v>714</v>
      </c>
      <c r="F78" s="432" t="n">
        <v>233</v>
      </c>
      <c r="G78" s="432" t="n">
        <v>6</v>
      </c>
      <c r="H78" s="432"/>
    </row>
    <row r="79" s="137" customFormat="true" ht="12.75" hidden="false" customHeight="false" outlineLevel="0" collapsed="false">
      <c r="A79" s="162" t="s">
        <v>755</v>
      </c>
      <c r="B79" s="432" t="n">
        <v>138002</v>
      </c>
      <c r="C79" s="432" t="n">
        <v>18</v>
      </c>
      <c r="D79" s="432" t="n">
        <v>402</v>
      </c>
      <c r="E79" s="432" t="s">
        <v>714</v>
      </c>
      <c r="F79" s="432" t="n">
        <v>134513</v>
      </c>
      <c r="G79" s="432" t="n">
        <v>1193</v>
      </c>
      <c r="H79" s="432"/>
    </row>
    <row r="80" s="137" customFormat="true" ht="12.75" hidden="false" customHeight="false" outlineLevel="0" collapsed="false">
      <c r="A80" s="162" t="s">
        <v>1560</v>
      </c>
      <c r="B80" s="432" t="n">
        <v>53973</v>
      </c>
      <c r="C80" s="432" t="s">
        <v>714</v>
      </c>
      <c r="D80" s="432" t="n">
        <v>16</v>
      </c>
      <c r="E80" s="432" t="s">
        <v>714</v>
      </c>
      <c r="F80" s="432" t="n">
        <v>51802</v>
      </c>
      <c r="G80" s="432" t="n">
        <v>1029</v>
      </c>
      <c r="H80" s="432"/>
    </row>
    <row r="81" s="137" customFormat="true" ht="12.75" hidden="false" customHeight="false" outlineLevel="0" collapsed="false">
      <c r="A81" s="162" t="s">
        <v>757</v>
      </c>
      <c r="B81" s="432" t="n">
        <v>517</v>
      </c>
      <c r="C81" s="432" t="s">
        <v>714</v>
      </c>
      <c r="D81" s="432" t="n">
        <v>39</v>
      </c>
      <c r="E81" s="432" t="s">
        <v>714</v>
      </c>
      <c r="F81" s="432" t="n">
        <v>403</v>
      </c>
      <c r="G81" s="432" t="n">
        <v>65</v>
      </c>
      <c r="H81" s="432"/>
    </row>
    <row r="82" s="137" customFormat="true" ht="12.75" hidden="false" customHeight="false" outlineLevel="0" collapsed="false">
      <c r="A82" s="162" t="s">
        <v>1561</v>
      </c>
      <c r="B82" s="432" t="n">
        <v>13109</v>
      </c>
      <c r="C82" s="432" t="s">
        <v>714</v>
      </c>
      <c r="D82" s="432" t="n">
        <v>4</v>
      </c>
      <c r="E82" s="432" t="s">
        <v>714</v>
      </c>
      <c r="F82" s="432" t="n">
        <v>12741</v>
      </c>
      <c r="G82" s="432" t="n">
        <v>207</v>
      </c>
      <c r="H82" s="432"/>
    </row>
    <row r="83" s="137" customFormat="true" ht="12.75" hidden="false" customHeight="false" outlineLevel="0" collapsed="false">
      <c r="A83" s="162" t="s">
        <v>1562</v>
      </c>
      <c r="B83" s="432" t="n">
        <v>830</v>
      </c>
      <c r="C83" s="432" t="s">
        <v>714</v>
      </c>
      <c r="D83" s="432" t="s">
        <v>714</v>
      </c>
      <c r="E83" s="432" t="s">
        <v>714</v>
      </c>
      <c r="F83" s="432" t="n">
        <v>817</v>
      </c>
      <c r="G83" s="432" t="n">
        <v>13</v>
      </c>
      <c r="H83" s="432"/>
    </row>
    <row r="84" s="137" customFormat="true" ht="12.75" hidden="false" customHeight="false" outlineLevel="0" collapsed="false">
      <c r="A84" s="162" t="s">
        <v>1563</v>
      </c>
      <c r="B84" s="432" t="n">
        <v>77275</v>
      </c>
      <c r="C84" s="432" t="n">
        <v>28</v>
      </c>
      <c r="D84" s="432" t="n">
        <v>163</v>
      </c>
      <c r="E84" s="432" t="n">
        <v>440</v>
      </c>
      <c r="F84" s="432" t="n">
        <v>72749</v>
      </c>
      <c r="G84" s="432" t="n">
        <v>1974</v>
      </c>
    </row>
    <row r="85" s="137" customFormat="true" ht="12.75" hidden="false" customHeight="false" outlineLevel="0" collapsed="false">
      <c r="A85" s="162" t="s">
        <v>1564</v>
      </c>
      <c r="B85" s="432" t="n">
        <v>24985</v>
      </c>
      <c r="C85" s="432" t="n">
        <v>0</v>
      </c>
      <c r="D85" s="432" t="n">
        <v>103</v>
      </c>
      <c r="E85" s="432" t="s">
        <v>714</v>
      </c>
      <c r="F85" s="432" t="n">
        <v>23561</v>
      </c>
      <c r="G85" s="432" t="n">
        <v>709</v>
      </c>
    </row>
    <row r="86" s="137" customFormat="true" ht="12.75" hidden="false" customHeight="false" outlineLevel="0" collapsed="false">
      <c r="A86" s="162" t="s">
        <v>1565</v>
      </c>
      <c r="B86" s="432" t="n">
        <v>38900</v>
      </c>
      <c r="C86" s="432" t="n">
        <v>5</v>
      </c>
      <c r="D86" s="432" t="n">
        <v>80</v>
      </c>
      <c r="E86" s="432" t="s">
        <v>714</v>
      </c>
      <c r="F86" s="432" t="n">
        <v>37380</v>
      </c>
      <c r="G86" s="432" t="n">
        <v>777</v>
      </c>
    </row>
    <row r="87" s="137" customFormat="true" ht="12.75" hidden="false" customHeight="false" outlineLevel="0" collapsed="false">
      <c r="A87" s="162" t="s">
        <v>1566</v>
      </c>
      <c r="B87" s="432" t="n">
        <v>12365</v>
      </c>
      <c r="C87" s="432" t="s">
        <v>714</v>
      </c>
      <c r="D87" s="432" t="n">
        <v>26</v>
      </c>
      <c r="E87" s="432" t="s">
        <v>714</v>
      </c>
      <c r="F87" s="432" t="n">
        <v>1499</v>
      </c>
      <c r="G87" s="432" t="n">
        <v>154</v>
      </c>
    </row>
    <row r="88" s="137" customFormat="true" ht="12.75" hidden="false" customHeight="false" outlineLevel="0" collapsed="false">
      <c r="A88" s="162" t="s">
        <v>1567</v>
      </c>
      <c r="B88" s="432" t="n">
        <v>251</v>
      </c>
      <c r="C88" s="432" t="s">
        <v>714</v>
      </c>
      <c r="D88" s="432" t="n">
        <v>38</v>
      </c>
      <c r="E88" s="432" t="s">
        <v>714</v>
      </c>
      <c r="F88" s="432" t="n">
        <v>75</v>
      </c>
      <c r="G88" s="432" t="n">
        <v>1</v>
      </c>
    </row>
    <row r="89" s="137" customFormat="true" ht="12.75" hidden="false" customHeight="false" outlineLevel="0" collapsed="false">
      <c r="A89" s="162" t="s">
        <v>766</v>
      </c>
      <c r="B89" s="432" t="n">
        <v>53531</v>
      </c>
      <c r="C89" s="432" t="s">
        <v>714</v>
      </c>
      <c r="D89" s="432" t="n">
        <v>42</v>
      </c>
      <c r="E89" s="432" t="s">
        <v>714</v>
      </c>
      <c r="F89" s="432" t="n">
        <v>52698</v>
      </c>
      <c r="G89" s="432" t="n">
        <v>149</v>
      </c>
    </row>
    <row r="90" s="137" customFormat="true" ht="12.75" hidden="false" customHeight="false" outlineLevel="0" collapsed="false">
      <c r="A90" s="162" t="s">
        <v>1568</v>
      </c>
      <c r="B90" s="432" t="n">
        <v>8023</v>
      </c>
      <c r="C90" s="432" t="s">
        <v>714</v>
      </c>
      <c r="D90" s="432" t="n">
        <v>33</v>
      </c>
      <c r="E90" s="432" t="s">
        <v>714</v>
      </c>
      <c r="F90" s="432" t="n">
        <v>7628</v>
      </c>
      <c r="G90" s="432" t="n">
        <v>251</v>
      </c>
    </row>
    <row r="91" s="137" customFormat="true" ht="12.75" hidden="false" customHeight="false" outlineLevel="0" collapsed="false">
      <c r="A91" s="162" t="s">
        <v>1569</v>
      </c>
      <c r="B91" s="432" t="n">
        <v>9934</v>
      </c>
      <c r="C91" s="432" t="n">
        <v>0</v>
      </c>
      <c r="D91" s="432" t="n">
        <v>35</v>
      </c>
      <c r="E91" s="432" t="s">
        <v>714</v>
      </c>
      <c r="F91" s="432" t="n">
        <v>9204</v>
      </c>
      <c r="G91" s="432" t="n">
        <v>463</v>
      </c>
    </row>
    <row r="92" s="137" customFormat="true" ht="12.75" hidden="false" customHeight="false" outlineLevel="0" collapsed="false">
      <c r="A92" s="162" t="s">
        <v>1570</v>
      </c>
      <c r="B92" s="432" t="n">
        <v>590</v>
      </c>
      <c r="C92" s="432" t="s">
        <v>714</v>
      </c>
      <c r="D92" s="432" t="s">
        <v>714</v>
      </c>
      <c r="E92" s="432" t="s">
        <v>714</v>
      </c>
      <c r="F92" s="432" t="n">
        <v>583</v>
      </c>
      <c r="G92" s="432" t="n">
        <v>6</v>
      </c>
    </row>
    <row r="93" s="137" customFormat="true" ht="12.75" hidden="false" customHeight="false" outlineLevel="0" collapsed="false">
      <c r="A93" s="162" t="s">
        <v>1571</v>
      </c>
      <c r="B93" s="432" t="n">
        <v>1686</v>
      </c>
      <c r="C93" s="432" t="s">
        <v>714</v>
      </c>
      <c r="D93" s="432" t="n">
        <v>1</v>
      </c>
      <c r="E93" s="432" t="s">
        <v>714</v>
      </c>
      <c r="F93" s="432" t="n">
        <v>1601</v>
      </c>
      <c r="G93" s="432" t="n">
        <v>67</v>
      </c>
    </row>
    <row r="94" s="137" customFormat="true" ht="12.75" hidden="false" customHeight="false" outlineLevel="0" collapsed="false">
      <c r="A94" s="162" t="s">
        <v>1572</v>
      </c>
      <c r="B94" s="432" t="n">
        <v>6589</v>
      </c>
      <c r="C94" s="432" t="s">
        <v>714</v>
      </c>
      <c r="D94" s="432" t="n">
        <v>30</v>
      </c>
      <c r="E94" s="432" t="s">
        <v>714</v>
      </c>
      <c r="F94" s="432" t="n">
        <v>6034</v>
      </c>
      <c r="G94" s="432" t="n">
        <v>410</v>
      </c>
    </row>
    <row r="95" s="137" customFormat="true" ht="12.75" hidden="false" customHeight="false" outlineLevel="0" collapsed="false">
      <c r="A95" s="162" t="s">
        <v>1573</v>
      </c>
      <c r="B95" s="432" t="n">
        <v>32833</v>
      </c>
      <c r="C95" s="432" t="s">
        <v>714</v>
      </c>
      <c r="D95" s="432" t="n">
        <v>20</v>
      </c>
      <c r="E95" s="432" t="s">
        <v>714</v>
      </c>
      <c r="F95" s="432" t="n">
        <v>31758</v>
      </c>
      <c r="G95" s="432" t="n">
        <v>1000</v>
      </c>
    </row>
    <row r="96" s="137" customFormat="true" ht="12.75" hidden="false" customHeight="false" outlineLevel="0" collapsed="false">
      <c r="A96" s="162" t="s">
        <v>773</v>
      </c>
      <c r="B96" s="432" t="n">
        <v>9471</v>
      </c>
      <c r="C96" s="432" t="s">
        <v>714</v>
      </c>
      <c r="D96" s="432" t="n">
        <v>10</v>
      </c>
      <c r="E96" s="432" t="s">
        <v>714</v>
      </c>
      <c r="F96" s="432" t="n">
        <v>9164</v>
      </c>
      <c r="G96" s="432" t="n">
        <v>285</v>
      </c>
    </row>
    <row r="97" s="137" customFormat="true" ht="12.75" hidden="false" customHeight="false" outlineLevel="0" collapsed="false">
      <c r="A97" s="162" t="s">
        <v>1574</v>
      </c>
      <c r="B97" s="432" t="n">
        <v>1330818</v>
      </c>
      <c r="C97" s="432" t="n">
        <v>3242</v>
      </c>
      <c r="D97" s="432" t="n">
        <v>2485</v>
      </c>
      <c r="E97" s="432" t="n">
        <v>2428</v>
      </c>
      <c r="F97" s="432" t="n">
        <v>1265374</v>
      </c>
      <c r="G97" s="432" t="n">
        <v>38347</v>
      </c>
    </row>
    <row r="98" s="137" customFormat="true" ht="12.75" hidden="false" customHeight="false" outlineLevel="0" collapsed="false">
      <c r="A98" s="162" t="s">
        <v>775</v>
      </c>
      <c r="B98" s="432" t="n">
        <v>135101</v>
      </c>
      <c r="C98" s="432" t="s">
        <v>714</v>
      </c>
      <c r="D98" s="432" t="n">
        <v>65</v>
      </c>
      <c r="E98" s="432" t="s">
        <v>714</v>
      </c>
      <c r="F98" s="432" t="n">
        <v>134312</v>
      </c>
      <c r="G98" s="432" t="n">
        <v>368</v>
      </c>
    </row>
    <row r="99" s="137" customFormat="true" ht="12.75" hidden="false" customHeight="false" outlineLevel="0" collapsed="false">
      <c r="A99" s="162" t="s">
        <v>1575</v>
      </c>
      <c r="B99" s="432" t="n">
        <v>1043</v>
      </c>
      <c r="C99" s="432" t="s">
        <v>714</v>
      </c>
      <c r="D99" s="432" t="n">
        <v>1</v>
      </c>
      <c r="E99" s="432" t="s">
        <v>714</v>
      </c>
      <c r="F99" s="432" t="n">
        <v>957</v>
      </c>
      <c r="G99" s="432" t="n">
        <v>81</v>
      </c>
    </row>
    <row r="100" s="137" customFormat="true" ht="12.75" hidden="false" customHeight="false" outlineLevel="0" collapsed="false">
      <c r="A100" s="162" t="s">
        <v>777</v>
      </c>
      <c r="B100" s="432" t="n">
        <v>1197</v>
      </c>
      <c r="C100" s="432" t="s">
        <v>714</v>
      </c>
      <c r="D100" s="432" t="n">
        <v>7</v>
      </c>
      <c r="E100" s="432" t="s">
        <v>714</v>
      </c>
      <c r="F100" s="432" t="n">
        <v>1093</v>
      </c>
      <c r="G100" s="432" t="n">
        <v>93</v>
      </c>
    </row>
    <row r="101" s="137" customFormat="true" ht="12.75" hidden="false" customHeight="false" outlineLevel="0" collapsed="false">
      <c r="A101" s="162" t="s">
        <v>1576</v>
      </c>
      <c r="B101" s="432" t="n">
        <v>1142</v>
      </c>
      <c r="C101" s="432" t="s">
        <v>714</v>
      </c>
      <c r="D101" s="432" t="n">
        <v>18</v>
      </c>
      <c r="E101" s="432" t="s">
        <v>714</v>
      </c>
      <c r="F101" s="432" t="n">
        <v>1000</v>
      </c>
      <c r="G101" s="432" t="n">
        <v>72</v>
      </c>
    </row>
    <row r="102" s="137" customFormat="true" ht="12.75" hidden="false" customHeight="false" outlineLevel="0" collapsed="false">
      <c r="A102" s="179"/>
      <c r="B102" s="225"/>
      <c r="C102" s="225"/>
      <c r="D102" s="225"/>
      <c r="E102" s="225"/>
      <c r="F102" s="225"/>
    </row>
    <row r="103" s="137" customFormat="true" ht="12.75" hidden="false" customHeight="false" outlineLevel="0" collapsed="false">
      <c r="A103" s="406" t="s">
        <v>1577</v>
      </c>
      <c r="B103" s="222" t="n">
        <v>15971624</v>
      </c>
      <c r="C103" s="222" t="n">
        <v>12759</v>
      </c>
      <c r="D103" s="222" t="n">
        <v>20467</v>
      </c>
      <c r="E103" s="222" t="n">
        <v>16187</v>
      </c>
      <c r="F103" s="222" t="n">
        <v>15049059</v>
      </c>
      <c r="G103" s="222" t="n">
        <v>424989</v>
      </c>
    </row>
    <row r="104" s="137" customFormat="true" ht="12.75" hidden="false" customHeight="false" outlineLevel="0" collapsed="false">
      <c r="A104" s="406"/>
      <c r="B104" s="225"/>
      <c r="C104" s="225"/>
      <c r="D104" s="225"/>
      <c r="E104" s="225"/>
      <c r="F104" s="225"/>
      <c r="G104" s="450"/>
    </row>
    <row r="105" s="137" customFormat="true" ht="12.75" hidden="false" customHeight="false" outlineLevel="0" collapsed="false">
      <c r="A105" s="162" t="s">
        <v>1578</v>
      </c>
      <c r="B105" s="432" t="n">
        <v>9920077</v>
      </c>
      <c r="C105" s="432" t="n">
        <v>8445</v>
      </c>
      <c r="D105" s="432" t="n">
        <v>11381</v>
      </c>
      <c r="E105" s="432" t="n">
        <v>9305</v>
      </c>
      <c r="F105" s="432" t="n">
        <v>9379965</v>
      </c>
      <c r="G105" s="432" t="n">
        <v>260052</v>
      </c>
      <c r="H105" s="432"/>
    </row>
    <row r="106" s="137" customFormat="true" ht="12.75" hidden="false" customHeight="false" outlineLevel="0" collapsed="false">
      <c r="A106" s="162" t="s">
        <v>1579</v>
      </c>
      <c r="B106" s="432" t="n">
        <v>1028018</v>
      </c>
      <c r="C106" s="432" t="n">
        <v>1816</v>
      </c>
      <c r="D106" s="432" t="n">
        <v>1089</v>
      </c>
      <c r="E106" s="432" t="n">
        <v>202</v>
      </c>
      <c r="F106" s="432" t="n">
        <v>975477</v>
      </c>
      <c r="G106" s="432" t="n">
        <v>30831</v>
      </c>
      <c r="H106" s="432"/>
    </row>
    <row r="107" s="137" customFormat="true" ht="12.75" hidden="false" customHeight="false" outlineLevel="0" collapsed="false">
      <c r="A107" s="162" t="s">
        <v>782</v>
      </c>
      <c r="B107" s="432" t="n">
        <v>535</v>
      </c>
      <c r="C107" s="432" t="n">
        <v>1</v>
      </c>
      <c r="D107" s="432" t="n">
        <v>3</v>
      </c>
      <c r="E107" s="432" t="s">
        <v>714</v>
      </c>
      <c r="F107" s="432" t="n">
        <v>471</v>
      </c>
      <c r="G107" s="432" t="n">
        <v>20</v>
      </c>
      <c r="H107" s="432"/>
    </row>
    <row r="108" s="137" customFormat="true" ht="12.75" hidden="false" customHeight="false" outlineLevel="0" collapsed="false">
      <c r="A108" s="162" t="s">
        <v>1580</v>
      </c>
      <c r="B108" s="432" t="n">
        <v>14</v>
      </c>
      <c r="C108" s="432" t="s">
        <v>714</v>
      </c>
      <c r="D108" s="432" t="s">
        <v>714</v>
      </c>
      <c r="E108" s="432" t="s">
        <v>714</v>
      </c>
      <c r="F108" s="432" t="n">
        <v>13</v>
      </c>
      <c r="G108" s="432" t="n">
        <v>0</v>
      </c>
      <c r="H108" s="432"/>
    </row>
    <row r="109" s="351" customFormat="true" ht="12.75" hidden="false" customHeight="false" outlineLevel="0" collapsed="false">
      <c r="A109" s="162" t="s">
        <v>1581</v>
      </c>
      <c r="B109" s="432" t="n">
        <v>1084457</v>
      </c>
      <c r="C109" s="432" t="n">
        <v>316</v>
      </c>
      <c r="D109" s="432" t="n">
        <v>1022</v>
      </c>
      <c r="E109" s="432" t="n">
        <v>2654</v>
      </c>
      <c r="F109" s="432" t="n">
        <v>1033619</v>
      </c>
      <c r="G109" s="432" t="n">
        <v>30018</v>
      </c>
      <c r="H109" s="432"/>
    </row>
    <row r="110" s="137" customFormat="true" ht="12.75" hidden="false" customHeight="false" outlineLevel="0" collapsed="false">
      <c r="A110" s="162" t="s">
        <v>1582</v>
      </c>
      <c r="B110" s="432" t="n">
        <v>1102</v>
      </c>
      <c r="C110" s="432" t="s">
        <v>714</v>
      </c>
      <c r="D110" s="432" t="n">
        <v>11</v>
      </c>
      <c r="E110" s="432" t="s">
        <v>714</v>
      </c>
      <c r="F110" s="432" t="n">
        <v>1012</v>
      </c>
      <c r="G110" s="432" t="n">
        <v>29</v>
      </c>
      <c r="H110" s="432"/>
    </row>
    <row r="111" s="137" customFormat="true" ht="12.75" hidden="false" customHeight="false" outlineLevel="0" collapsed="false">
      <c r="A111" s="162" t="s">
        <v>1583</v>
      </c>
      <c r="B111" s="432" t="n">
        <v>31509</v>
      </c>
      <c r="C111" s="432" t="n">
        <v>6</v>
      </c>
      <c r="D111" s="432" t="n">
        <v>32</v>
      </c>
      <c r="E111" s="432" t="s">
        <v>714</v>
      </c>
      <c r="F111" s="432" t="n">
        <v>30422</v>
      </c>
      <c r="G111" s="432" t="n">
        <v>752</v>
      </c>
      <c r="H111" s="432"/>
    </row>
    <row r="112" s="137" customFormat="true" ht="12.75" hidden="false" customHeight="false" outlineLevel="0" collapsed="false">
      <c r="A112" s="162" t="s">
        <v>1584</v>
      </c>
      <c r="B112" s="432" t="n">
        <v>1210</v>
      </c>
      <c r="C112" s="432" t="s">
        <v>714</v>
      </c>
      <c r="D112" s="432" t="n">
        <v>126</v>
      </c>
      <c r="E112" s="432" t="s">
        <v>714</v>
      </c>
      <c r="F112" s="432" t="n">
        <v>1019</v>
      </c>
      <c r="G112" s="432" t="n">
        <v>55</v>
      </c>
      <c r="H112" s="432"/>
    </row>
    <row r="113" s="137" customFormat="true" ht="12.75" hidden="false" customHeight="false" outlineLevel="0" collapsed="false">
      <c r="A113" s="162" t="s">
        <v>1585</v>
      </c>
      <c r="B113" s="432" t="n">
        <v>10732</v>
      </c>
      <c r="C113" s="432" t="n">
        <v>0</v>
      </c>
      <c r="D113" s="432" t="n">
        <v>45</v>
      </c>
      <c r="E113" s="432" t="s">
        <v>714</v>
      </c>
      <c r="F113" s="432" t="n">
        <v>9941</v>
      </c>
      <c r="G113" s="432" t="n">
        <v>306</v>
      </c>
      <c r="H113" s="432"/>
    </row>
    <row r="114" s="137" customFormat="true" ht="12.75" hidden="false" customHeight="false" outlineLevel="0" collapsed="false">
      <c r="A114" s="162" t="s">
        <v>1586</v>
      </c>
      <c r="B114" s="432" t="n">
        <v>12419</v>
      </c>
      <c r="C114" s="432" t="s">
        <v>714</v>
      </c>
      <c r="D114" s="432" t="n">
        <v>28</v>
      </c>
      <c r="E114" s="432" t="s">
        <v>714</v>
      </c>
      <c r="F114" s="432" t="n">
        <v>11514</v>
      </c>
      <c r="G114" s="432" t="n">
        <v>496</v>
      </c>
      <c r="H114" s="432"/>
    </row>
    <row r="115" s="137" customFormat="true" ht="12.75" hidden="false" customHeight="false" outlineLevel="0" collapsed="false">
      <c r="A115" s="162" t="s">
        <v>790</v>
      </c>
      <c r="B115" s="432" t="n">
        <v>7025</v>
      </c>
      <c r="C115" s="432" t="s">
        <v>714</v>
      </c>
      <c r="D115" s="432" t="n">
        <v>22</v>
      </c>
      <c r="E115" s="432" t="s">
        <v>714</v>
      </c>
      <c r="F115" s="432" t="n">
        <v>6332</v>
      </c>
      <c r="G115" s="432" t="n">
        <v>486</v>
      </c>
      <c r="H115" s="432"/>
    </row>
    <row r="116" s="137" customFormat="true" ht="12.75" hidden="false" customHeight="false" outlineLevel="0" collapsed="false">
      <c r="A116" s="162" t="s">
        <v>1587</v>
      </c>
      <c r="B116" s="432" t="n">
        <v>43273</v>
      </c>
      <c r="C116" s="432" t="s">
        <v>714</v>
      </c>
      <c r="D116" s="432" t="n">
        <v>972</v>
      </c>
      <c r="E116" s="432" t="n">
        <v>1149</v>
      </c>
      <c r="F116" s="432" t="n">
        <v>38626</v>
      </c>
      <c r="G116" s="432" t="n">
        <v>1469</v>
      </c>
      <c r="H116" s="432"/>
    </row>
    <row r="117" s="137" customFormat="true" ht="12.75" hidden="false" customHeight="false" outlineLevel="0" collapsed="false">
      <c r="A117" s="162" t="s">
        <v>1588</v>
      </c>
      <c r="B117" s="432" t="n">
        <v>76139</v>
      </c>
      <c r="C117" s="432" t="s">
        <v>714</v>
      </c>
      <c r="D117" s="432" t="n">
        <v>375</v>
      </c>
      <c r="E117" s="432" t="s">
        <v>714</v>
      </c>
      <c r="F117" s="432" t="n">
        <v>26611</v>
      </c>
      <c r="G117" s="432" t="n">
        <v>809</v>
      </c>
      <c r="H117" s="432"/>
    </row>
    <row r="118" s="137" customFormat="true" ht="12.75" hidden="false" customHeight="false" outlineLevel="0" collapsed="false">
      <c r="A118" s="162" t="s">
        <v>1589</v>
      </c>
      <c r="B118" s="432" t="n">
        <v>439</v>
      </c>
      <c r="C118" s="432" t="s">
        <v>714</v>
      </c>
      <c r="D118" s="432" t="n">
        <v>20</v>
      </c>
      <c r="E118" s="432" t="s">
        <v>714</v>
      </c>
      <c r="F118" s="432" t="n">
        <v>394</v>
      </c>
      <c r="G118" s="432" t="n">
        <v>11</v>
      </c>
      <c r="H118" s="432"/>
    </row>
    <row r="119" s="137" customFormat="true" ht="12.75" hidden="false" customHeight="false" outlineLevel="0" collapsed="false">
      <c r="A119" s="162" t="s">
        <v>1590</v>
      </c>
      <c r="B119" s="432" t="n">
        <v>153342</v>
      </c>
      <c r="C119" s="432" t="n">
        <v>0</v>
      </c>
      <c r="D119" s="432" t="n">
        <v>576</v>
      </c>
      <c r="E119" s="432" t="s">
        <v>714</v>
      </c>
      <c r="F119" s="432" t="n">
        <v>138310</v>
      </c>
      <c r="G119" s="432" t="n">
        <v>12557</v>
      </c>
      <c r="H119" s="432"/>
    </row>
    <row r="120" s="137" customFormat="true" ht="12.75" hidden="false" customHeight="false" outlineLevel="0" collapsed="false">
      <c r="A120" s="162" t="s">
        <v>1591</v>
      </c>
      <c r="B120" s="432" t="n">
        <v>170</v>
      </c>
      <c r="C120" s="432" t="s">
        <v>714</v>
      </c>
      <c r="D120" s="432" t="n">
        <v>1</v>
      </c>
      <c r="E120" s="432" t="s">
        <v>714</v>
      </c>
      <c r="F120" s="432" t="n">
        <v>115</v>
      </c>
      <c r="G120" s="432" t="n">
        <v>49</v>
      </c>
      <c r="H120" s="432"/>
    </row>
    <row r="121" s="137" customFormat="true" ht="12.75" hidden="false" customHeight="false" outlineLevel="0" collapsed="false">
      <c r="A121" s="162" t="s">
        <v>1592</v>
      </c>
      <c r="B121" s="432" t="n">
        <v>1212</v>
      </c>
      <c r="C121" s="432" t="s">
        <v>714</v>
      </c>
      <c r="D121" s="432" t="n">
        <v>10</v>
      </c>
      <c r="E121" s="432" t="s">
        <v>714</v>
      </c>
      <c r="F121" s="432" t="n">
        <v>1087</v>
      </c>
      <c r="G121" s="432" t="n">
        <v>100</v>
      </c>
      <c r="H121" s="432"/>
    </row>
    <row r="122" s="137" customFormat="true" ht="12.75" hidden="false" customHeight="false" outlineLevel="0" collapsed="false">
      <c r="A122" s="162" t="s">
        <v>1593</v>
      </c>
      <c r="B122" s="432" t="n">
        <v>4767</v>
      </c>
      <c r="C122" s="432" t="s">
        <v>714</v>
      </c>
      <c r="D122" s="432" t="n">
        <v>61</v>
      </c>
      <c r="E122" s="432" t="s">
        <v>714</v>
      </c>
      <c r="F122" s="432" t="n">
        <v>4481</v>
      </c>
      <c r="G122" s="432" t="n">
        <v>133</v>
      </c>
      <c r="H122" s="432"/>
    </row>
    <row r="123" s="137" customFormat="true" ht="12.75" hidden="false" customHeight="false" outlineLevel="0" collapsed="false">
      <c r="A123" s="162" t="s">
        <v>1594</v>
      </c>
      <c r="B123" s="432" t="n">
        <v>286</v>
      </c>
      <c r="C123" s="432" t="s">
        <v>714</v>
      </c>
      <c r="D123" s="432" t="s">
        <v>714</v>
      </c>
      <c r="E123" s="432" t="s">
        <v>714</v>
      </c>
      <c r="F123" s="432" t="n">
        <v>254</v>
      </c>
      <c r="G123" s="432" t="n">
        <v>17</v>
      </c>
      <c r="H123" s="432"/>
    </row>
    <row r="124" s="137" customFormat="true" ht="12.75" hidden="false" customHeight="false" outlineLevel="0" collapsed="false">
      <c r="A124" s="162" t="s">
        <v>1595</v>
      </c>
      <c r="B124" s="432" t="n">
        <v>31243</v>
      </c>
      <c r="C124" s="432" t="n">
        <v>7</v>
      </c>
      <c r="D124" s="432" t="n">
        <v>21</v>
      </c>
      <c r="E124" s="432" t="s">
        <v>714</v>
      </c>
      <c r="F124" s="432" t="n">
        <v>29815</v>
      </c>
      <c r="G124" s="432" t="n">
        <v>912</v>
      </c>
      <c r="H124" s="432"/>
    </row>
    <row r="125" s="137" customFormat="true" ht="12.75" hidden="false" customHeight="false" outlineLevel="0" collapsed="false">
      <c r="A125" s="162" t="s">
        <v>1596</v>
      </c>
      <c r="B125" s="432" t="n">
        <v>234</v>
      </c>
      <c r="C125" s="432" t="s">
        <v>714</v>
      </c>
      <c r="D125" s="432" t="s">
        <v>714</v>
      </c>
      <c r="E125" s="432" t="s">
        <v>714</v>
      </c>
      <c r="F125" s="432" t="n">
        <v>225</v>
      </c>
      <c r="G125" s="432" t="n">
        <v>9</v>
      </c>
      <c r="H125" s="432"/>
    </row>
    <row r="126" s="137" customFormat="true" ht="12.75" hidden="false" customHeight="false" outlineLevel="0" collapsed="false">
      <c r="A126" s="162" t="s">
        <v>1597</v>
      </c>
      <c r="B126" s="432" t="n">
        <v>28715</v>
      </c>
      <c r="C126" s="432" t="s">
        <v>714</v>
      </c>
      <c r="D126" s="432" t="n">
        <v>0</v>
      </c>
      <c r="E126" s="432" t="s">
        <v>714</v>
      </c>
      <c r="F126" s="432" t="n">
        <v>21907</v>
      </c>
      <c r="G126" s="432" t="n">
        <v>85</v>
      </c>
      <c r="H126" s="432"/>
    </row>
    <row r="127" s="137" customFormat="true" ht="12.75" hidden="false" customHeight="false" outlineLevel="0" collapsed="false">
      <c r="A127" s="162" t="s">
        <v>1598</v>
      </c>
      <c r="B127" s="432" t="n">
        <v>253</v>
      </c>
      <c r="C127" s="432" t="s">
        <v>714</v>
      </c>
      <c r="D127" s="432" t="n">
        <v>2</v>
      </c>
      <c r="E127" s="432" t="s">
        <v>714</v>
      </c>
      <c r="F127" s="432" t="n">
        <v>244</v>
      </c>
      <c r="G127" s="432" t="n">
        <v>4</v>
      </c>
      <c r="H127" s="432"/>
    </row>
    <row r="128" s="137" customFormat="true" ht="12.75" hidden="false" customHeight="false" outlineLevel="0" collapsed="false">
      <c r="A128" s="162" t="s">
        <v>1599</v>
      </c>
      <c r="B128" s="432" t="n">
        <v>16461</v>
      </c>
      <c r="C128" s="432" t="n">
        <v>0</v>
      </c>
      <c r="D128" s="432" t="n">
        <v>4</v>
      </c>
      <c r="E128" s="432" t="s">
        <v>714</v>
      </c>
      <c r="F128" s="432" t="n">
        <v>3700</v>
      </c>
      <c r="G128" s="432" t="n">
        <v>46</v>
      </c>
      <c r="H128" s="432"/>
    </row>
    <row r="129" s="137" customFormat="true" ht="12.75" hidden="false" customHeight="false" outlineLevel="0" collapsed="false">
      <c r="A129" s="162" t="s">
        <v>1600</v>
      </c>
      <c r="B129" s="432" t="n">
        <v>5449</v>
      </c>
      <c r="C129" s="432" t="s">
        <v>714</v>
      </c>
      <c r="D129" s="432" t="n">
        <v>1</v>
      </c>
      <c r="E129" s="432" t="s">
        <v>714</v>
      </c>
      <c r="F129" s="432" t="n">
        <v>5117</v>
      </c>
      <c r="G129" s="432" t="n">
        <v>203</v>
      </c>
      <c r="H129" s="432"/>
    </row>
    <row r="130" s="137" customFormat="true" ht="12.75" hidden="false" customHeight="false" outlineLevel="0" collapsed="false">
      <c r="A130" s="162" t="s">
        <v>1601</v>
      </c>
      <c r="B130" s="432" t="n">
        <v>832</v>
      </c>
      <c r="C130" s="432" t="s">
        <v>714</v>
      </c>
      <c r="D130" s="432" t="n">
        <v>1</v>
      </c>
      <c r="E130" s="432" t="s">
        <v>714</v>
      </c>
      <c r="F130" s="432" t="n">
        <v>811</v>
      </c>
      <c r="G130" s="432" t="n">
        <v>9</v>
      </c>
      <c r="H130" s="432"/>
    </row>
    <row r="131" s="137" customFormat="true" ht="12.75" hidden="false" customHeight="false" outlineLevel="0" collapsed="false">
      <c r="A131" s="162" t="s">
        <v>1691</v>
      </c>
      <c r="B131" s="432" t="n">
        <v>744</v>
      </c>
      <c r="C131" s="432" t="n">
        <v>312</v>
      </c>
      <c r="D131" s="432" t="n">
        <v>1</v>
      </c>
      <c r="E131" s="432" t="s">
        <v>714</v>
      </c>
      <c r="F131" s="432" t="n">
        <v>406</v>
      </c>
      <c r="G131" s="432" t="n">
        <v>18</v>
      </c>
      <c r="H131" s="432"/>
    </row>
    <row r="132" s="137" customFormat="true" ht="12.75" hidden="false" customHeight="false" outlineLevel="0" collapsed="false">
      <c r="A132" s="162" t="s">
        <v>808</v>
      </c>
      <c r="B132" s="432" t="n">
        <v>3930</v>
      </c>
      <c r="C132" s="432" t="s">
        <v>714</v>
      </c>
      <c r="D132" s="432" t="n">
        <v>159</v>
      </c>
      <c r="E132" s="432" t="s">
        <v>714</v>
      </c>
      <c r="F132" s="432" t="n">
        <v>3118</v>
      </c>
      <c r="G132" s="432" t="n">
        <v>536</v>
      </c>
      <c r="H132" s="432"/>
    </row>
    <row r="133" s="137" customFormat="true" ht="12.75" hidden="false" customHeight="false" outlineLevel="0" collapsed="false">
      <c r="A133" s="162" t="s">
        <v>1604</v>
      </c>
      <c r="B133" s="432" t="n">
        <v>19695</v>
      </c>
      <c r="C133" s="432" t="s">
        <v>714</v>
      </c>
      <c r="D133" s="432" t="n">
        <v>10</v>
      </c>
      <c r="E133" s="432" t="s">
        <v>714</v>
      </c>
      <c r="F133" s="432" t="n">
        <v>3372</v>
      </c>
      <c r="G133" s="432" t="n">
        <v>66</v>
      </c>
      <c r="H133" s="432"/>
    </row>
    <row r="134" s="137" customFormat="true" ht="12.75" hidden="false" customHeight="false" outlineLevel="0" collapsed="false">
      <c r="A134" s="162" t="s">
        <v>1605</v>
      </c>
      <c r="B134" s="432" t="n">
        <v>37</v>
      </c>
      <c r="C134" s="432" t="s">
        <v>714</v>
      </c>
      <c r="D134" s="432" t="n">
        <v>7</v>
      </c>
      <c r="E134" s="432" t="s">
        <v>714</v>
      </c>
      <c r="F134" s="432" t="n">
        <v>25</v>
      </c>
      <c r="G134" s="432" t="n">
        <v>3</v>
      </c>
      <c r="H134" s="432"/>
    </row>
    <row r="135" s="137" customFormat="true" ht="12.75" hidden="false" customHeight="false" outlineLevel="0" collapsed="false">
      <c r="A135" s="162" t="s">
        <v>1606</v>
      </c>
      <c r="B135" s="432" t="n">
        <v>35134</v>
      </c>
      <c r="C135" s="432" t="n">
        <v>226</v>
      </c>
      <c r="D135" s="432" t="n">
        <v>82</v>
      </c>
      <c r="E135" s="432" t="s">
        <v>714</v>
      </c>
      <c r="F135" s="432" t="n">
        <v>32496</v>
      </c>
      <c r="G135" s="432" t="n">
        <v>1319</v>
      </c>
      <c r="H135" s="432"/>
    </row>
    <row r="136" s="137" customFormat="true" ht="12.75" hidden="false" customHeight="false" outlineLevel="0" collapsed="false">
      <c r="A136" s="162" t="s">
        <v>1607</v>
      </c>
      <c r="B136" s="432" t="n">
        <v>357</v>
      </c>
      <c r="C136" s="432" t="s">
        <v>714</v>
      </c>
      <c r="D136" s="432" t="s">
        <v>714</v>
      </c>
      <c r="E136" s="432" t="s">
        <v>714</v>
      </c>
      <c r="F136" s="432" t="n">
        <v>340</v>
      </c>
      <c r="G136" s="432" t="n">
        <v>12</v>
      </c>
      <c r="H136" s="432"/>
    </row>
    <row r="137" s="137" customFormat="true" ht="12.75" hidden="false" customHeight="false" outlineLevel="0" collapsed="false">
      <c r="A137" s="162" t="s">
        <v>1608</v>
      </c>
      <c r="B137" s="432" t="n">
        <v>1290</v>
      </c>
      <c r="C137" s="432" t="s">
        <v>714</v>
      </c>
      <c r="D137" s="432" t="n">
        <v>0</v>
      </c>
      <c r="E137" s="432" t="s">
        <v>714</v>
      </c>
      <c r="F137" s="432" t="n">
        <v>1244</v>
      </c>
      <c r="G137" s="432" t="n">
        <v>34</v>
      </c>
      <c r="H137" s="432"/>
    </row>
    <row r="138" s="137" customFormat="true" ht="12.75" hidden="false" customHeight="false" outlineLevel="0" collapsed="false">
      <c r="A138" s="162" t="s">
        <v>1609</v>
      </c>
      <c r="B138" s="432" t="n">
        <v>7368</v>
      </c>
      <c r="C138" s="432" t="s">
        <v>714</v>
      </c>
      <c r="D138" s="432" t="n">
        <v>27</v>
      </c>
      <c r="E138" s="432" t="s">
        <v>714</v>
      </c>
      <c r="F138" s="432" t="n">
        <v>4957</v>
      </c>
      <c r="G138" s="432" t="n">
        <v>203</v>
      </c>
      <c r="H138" s="432"/>
    </row>
    <row r="139" s="137" customFormat="true" ht="12.75" hidden="false" customHeight="false" outlineLevel="0" collapsed="false">
      <c r="A139" s="162" t="s">
        <v>1610</v>
      </c>
      <c r="B139" s="432" t="n">
        <v>202585</v>
      </c>
      <c r="C139" s="432" t="n">
        <v>136</v>
      </c>
      <c r="D139" s="432" t="n">
        <v>71</v>
      </c>
      <c r="E139" s="432" t="s">
        <v>714</v>
      </c>
      <c r="F139" s="432" t="n">
        <v>192116</v>
      </c>
      <c r="G139" s="432" t="n">
        <v>7539</v>
      </c>
      <c r="H139" s="432"/>
    </row>
    <row r="140" s="137" customFormat="true" ht="12.75" hidden="false" customHeight="false" outlineLevel="0" collapsed="false">
      <c r="A140" s="162" t="s">
        <v>1611</v>
      </c>
      <c r="B140" s="432" t="n">
        <v>212548</v>
      </c>
      <c r="C140" s="432" t="n">
        <v>60</v>
      </c>
      <c r="D140" s="432" t="n">
        <v>100</v>
      </c>
      <c r="E140" s="432" t="n">
        <v>89</v>
      </c>
      <c r="F140" s="432" t="n">
        <v>205946</v>
      </c>
      <c r="G140" s="432" t="n">
        <v>4114</v>
      </c>
      <c r="H140" s="432"/>
    </row>
    <row r="141" s="137" customFormat="true" ht="12.75" hidden="false" customHeight="false" outlineLevel="0" collapsed="false">
      <c r="A141" s="162" t="s">
        <v>1612</v>
      </c>
      <c r="B141" s="432" t="n">
        <v>15758</v>
      </c>
      <c r="C141" s="432" t="s">
        <v>714</v>
      </c>
      <c r="D141" s="432" t="n">
        <v>4</v>
      </c>
      <c r="E141" s="432" t="s">
        <v>714</v>
      </c>
      <c r="F141" s="432" t="n">
        <v>15694</v>
      </c>
      <c r="G141" s="432" t="n">
        <v>21</v>
      </c>
      <c r="H141" s="432"/>
    </row>
    <row r="142" s="137" customFormat="true" ht="12.75" hidden="false" customHeight="false" outlineLevel="0" collapsed="false">
      <c r="A142" s="162" t="s">
        <v>1613</v>
      </c>
      <c r="B142" s="432" t="n">
        <v>3966</v>
      </c>
      <c r="C142" s="432" t="n">
        <v>11</v>
      </c>
      <c r="D142" s="432" t="n">
        <v>158</v>
      </c>
      <c r="E142" s="432" t="s">
        <v>714</v>
      </c>
      <c r="F142" s="432" t="n">
        <v>3423</v>
      </c>
      <c r="G142" s="432" t="n">
        <v>178</v>
      </c>
      <c r="H142" s="432"/>
    </row>
    <row r="143" s="137" customFormat="true" ht="12.75" hidden="false" customHeight="false" outlineLevel="0" collapsed="false">
      <c r="A143" s="162" t="s">
        <v>1614</v>
      </c>
      <c r="B143" s="432" t="n">
        <v>111738</v>
      </c>
      <c r="C143" s="432" t="n">
        <v>60</v>
      </c>
      <c r="D143" s="432" t="n">
        <v>253</v>
      </c>
      <c r="E143" s="432" t="n">
        <v>1354</v>
      </c>
      <c r="F143" s="432" t="n">
        <v>106540</v>
      </c>
      <c r="G143" s="432" t="n">
        <v>1991</v>
      </c>
      <c r="H143" s="432"/>
    </row>
    <row r="144" s="137" customFormat="true" ht="12.75" hidden="false" customHeight="false" outlineLevel="0" collapsed="false">
      <c r="A144" s="162" t="s">
        <v>1615</v>
      </c>
      <c r="B144" s="432" t="n">
        <v>145701</v>
      </c>
      <c r="C144" s="432" t="n">
        <v>0</v>
      </c>
      <c r="D144" s="432" t="n">
        <v>455</v>
      </c>
      <c r="E144" s="432" t="n">
        <v>319</v>
      </c>
      <c r="F144" s="432" t="n">
        <v>139471</v>
      </c>
      <c r="G144" s="432" t="n">
        <v>3197</v>
      </c>
      <c r="H144" s="432"/>
    </row>
    <row r="145" s="137" customFormat="true" ht="12.75" hidden="false" customHeight="false" outlineLevel="0" collapsed="false">
      <c r="A145" s="162" t="s">
        <v>1616</v>
      </c>
      <c r="B145" s="432" t="n">
        <v>2015849</v>
      </c>
      <c r="C145" s="432" t="n">
        <v>201</v>
      </c>
      <c r="D145" s="432" t="n">
        <v>2159</v>
      </c>
      <c r="E145" s="432" t="n">
        <v>1083</v>
      </c>
      <c r="F145" s="432" t="n">
        <v>1923129</v>
      </c>
      <c r="G145" s="432" t="n">
        <v>45739</v>
      </c>
      <c r="H145" s="432"/>
    </row>
    <row r="146" s="137" customFormat="true" ht="12.75" hidden="false" customHeight="false" outlineLevel="0" collapsed="false">
      <c r="A146" s="162" t="s">
        <v>1617</v>
      </c>
      <c r="B146" s="432" t="n">
        <v>281860</v>
      </c>
      <c r="C146" s="432" t="n">
        <v>849</v>
      </c>
      <c r="D146" s="432" t="n">
        <v>448</v>
      </c>
      <c r="E146" s="432" t="s">
        <v>714</v>
      </c>
      <c r="F146" s="432" t="n">
        <v>262466</v>
      </c>
      <c r="G146" s="432" t="n">
        <v>9649</v>
      </c>
      <c r="H146" s="432"/>
    </row>
    <row r="147" s="137" customFormat="true" ht="12.75" hidden="false" customHeight="false" outlineLevel="0" collapsed="false">
      <c r="A147" s="162" t="s">
        <v>1618</v>
      </c>
      <c r="B147" s="432" t="n">
        <v>13228</v>
      </c>
      <c r="C147" s="432" t="n">
        <v>3</v>
      </c>
      <c r="D147" s="432" t="n">
        <v>14</v>
      </c>
      <c r="E147" s="432" t="s">
        <v>714</v>
      </c>
      <c r="F147" s="432" t="n">
        <v>12534</v>
      </c>
      <c r="G147" s="432" t="n">
        <v>299</v>
      </c>
      <c r="H147" s="432"/>
    </row>
    <row r="148" s="137" customFormat="true" ht="12.75" hidden="false" customHeight="false" outlineLevel="0" collapsed="false">
      <c r="A148" s="162" t="s">
        <v>1619</v>
      </c>
      <c r="B148" s="432" t="n">
        <v>26297</v>
      </c>
      <c r="C148" s="432" t="s">
        <v>714</v>
      </c>
      <c r="D148" s="432" t="n">
        <v>34</v>
      </c>
      <c r="E148" s="432" t="s">
        <v>714</v>
      </c>
      <c r="F148" s="432" t="n">
        <v>24754</v>
      </c>
      <c r="G148" s="432" t="n">
        <v>312</v>
      </c>
      <c r="H148" s="432"/>
    </row>
    <row r="149" s="137" customFormat="true" ht="12.75" hidden="false" customHeight="false" outlineLevel="0" collapsed="false">
      <c r="A149" s="162" t="s">
        <v>1620</v>
      </c>
      <c r="B149" s="432" t="n">
        <v>36791</v>
      </c>
      <c r="C149" s="432" t="n">
        <v>0</v>
      </c>
      <c r="D149" s="432" t="n">
        <v>109</v>
      </c>
      <c r="E149" s="432" t="s">
        <v>714</v>
      </c>
      <c r="F149" s="432" t="n">
        <v>34763</v>
      </c>
      <c r="G149" s="432" t="n">
        <v>1297</v>
      </c>
      <c r="H149" s="432"/>
    </row>
    <row r="150" s="137" customFormat="true" ht="12.75" hidden="false" customHeight="false" outlineLevel="0" collapsed="false">
      <c r="A150" s="162" t="s">
        <v>1621</v>
      </c>
      <c r="B150" s="432" t="n">
        <v>376789</v>
      </c>
      <c r="C150" s="432" t="n">
        <v>310</v>
      </c>
      <c r="D150" s="432" t="n">
        <v>573</v>
      </c>
      <c r="E150" s="432" t="n">
        <v>32</v>
      </c>
      <c r="F150" s="432" t="n">
        <v>360739</v>
      </c>
      <c r="G150" s="432" t="n">
        <v>9002</v>
      </c>
      <c r="H150" s="432"/>
    </row>
    <row r="151" s="137" customFormat="true" ht="12.75" hidden="false" customHeight="false" outlineLevel="0" collapsed="false">
      <c r="A151" s="162" t="s">
        <v>1622</v>
      </c>
      <c r="B151" s="432" t="n">
        <v>46</v>
      </c>
      <c r="C151" s="432" t="s">
        <v>714</v>
      </c>
      <c r="D151" s="432" t="n">
        <v>0</v>
      </c>
      <c r="E151" s="432" t="s">
        <v>714</v>
      </c>
      <c r="F151" s="432" t="n">
        <v>44</v>
      </c>
      <c r="G151" s="432" t="n">
        <v>2</v>
      </c>
      <c r="H151" s="432"/>
    </row>
    <row r="152" s="137" customFormat="true" ht="12.75" hidden="false" customHeight="false" outlineLevel="0" collapsed="false">
      <c r="A152" s="162"/>
      <c r="B152" s="372"/>
      <c r="C152" s="372"/>
      <c r="D152" s="372"/>
      <c r="E152" s="372"/>
      <c r="F152" s="372"/>
      <c r="G152" s="372"/>
    </row>
    <row r="153" s="137" customFormat="true" ht="12.75" hidden="false" customHeight="false" outlineLevel="0" collapsed="false">
      <c r="A153" s="406" t="s">
        <v>647</v>
      </c>
      <c r="B153" s="222" t="n">
        <v>22269291</v>
      </c>
      <c r="C153" s="222" t="n">
        <v>13886</v>
      </c>
      <c r="D153" s="222" t="n">
        <v>66888</v>
      </c>
      <c r="E153" s="222" t="n">
        <v>7827</v>
      </c>
      <c r="F153" s="222" t="n">
        <v>20837599</v>
      </c>
      <c r="G153" s="222" t="n">
        <v>604941</v>
      </c>
    </row>
    <row r="154" s="137" customFormat="true" ht="12.75" hidden="false" customHeight="false" outlineLevel="0" collapsed="false">
      <c r="A154" s="185"/>
      <c r="B154" s="225"/>
      <c r="C154" s="372"/>
      <c r="D154" s="225"/>
      <c r="E154" s="372"/>
      <c r="F154" s="225"/>
      <c r="G154" s="451"/>
    </row>
    <row r="155" s="137" customFormat="true" ht="12.75" hidden="false" customHeight="false" outlineLevel="0" collapsed="false">
      <c r="A155" s="162" t="s">
        <v>1623</v>
      </c>
      <c r="B155" s="432" t="n">
        <v>126821</v>
      </c>
      <c r="C155" s="432" t="n">
        <v>56</v>
      </c>
      <c r="D155" s="432" t="n">
        <v>1272</v>
      </c>
      <c r="E155" s="432" t="n">
        <v>306</v>
      </c>
      <c r="F155" s="432" t="n">
        <v>117441</v>
      </c>
      <c r="G155" s="432" t="n">
        <v>3488</v>
      </c>
      <c r="H155" s="432"/>
      <c r="I155" s="432"/>
      <c r="J155" s="432"/>
    </row>
    <row r="156" s="137" customFormat="true" ht="12.75" hidden="false" customHeight="false" outlineLevel="0" collapsed="false">
      <c r="A156" s="162" t="s">
        <v>1624</v>
      </c>
      <c r="B156" s="432" t="n">
        <v>238749</v>
      </c>
      <c r="C156" s="432" t="n">
        <v>12</v>
      </c>
      <c r="D156" s="432" t="n">
        <v>2148</v>
      </c>
      <c r="E156" s="432" t="n">
        <v>24</v>
      </c>
      <c r="F156" s="432" t="n">
        <v>225116</v>
      </c>
      <c r="G156" s="432" t="n">
        <v>4107</v>
      </c>
      <c r="H156" s="432"/>
      <c r="I156" s="432"/>
      <c r="J156" s="432"/>
    </row>
    <row r="157" s="137" customFormat="true" ht="12.75" hidden="false" customHeight="false" outlineLevel="0" collapsed="false">
      <c r="A157" s="162" t="s">
        <v>1625</v>
      </c>
      <c r="B157" s="432" t="n">
        <v>34934</v>
      </c>
      <c r="C157" s="432" t="n">
        <v>11</v>
      </c>
      <c r="D157" s="432" t="n">
        <v>1512</v>
      </c>
      <c r="E157" s="432" t="s">
        <v>714</v>
      </c>
      <c r="F157" s="432" t="n">
        <v>26907</v>
      </c>
      <c r="G157" s="432" t="n">
        <v>2685</v>
      </c>
      <c r="H157" s="432"/>
      <c r="I157" s="432"/>
      <c r="J157" s="432"/>
    </row>
    <row r="158" customFormat="false" ht="12.75" hidden="false" customHeight="false" outlineLevel="0" collapsed="false">
      <c r="A158" s="162" t="s">
        <v>1626</v>
      </c>
      <c r="B158" s="432" t="n">
        <v>1838204</v>
      </c>
      <c r="C158" s="432" t="n">
        <v>742</v>
      </c>
      <c r="D158" s="432" t="n">
        <v>24168</v>
      </c>
      <c r="E158" s="432" t="n">
        <v>1065</v>
      </c>
      <c r="F158" s="432" t="n">
        <v>1774737</v>
      </c>
      <c r="G158" s="432" t="n">
        <v>25725</v>
      </c>
      <c r="H158" s="432"/>
      <c r="I158" s="432"/>
      <c r="J158" s="432"/>
    </row>
    <row r="159" customFormat="false" ht="12.75" hidden="false" customHeight="false" outlineLevel="0" collapsed="false">
      <c r="A159" s="162" t="s">
        <v>1627</v>
      </c>
      <c r="B159" s="432" t="n">
        <v>701358</v>
      </c>
      <c r="C159" s="432" t="n">
        <v>481</v>
      </c>
      <c r="D159" s="432" t="n">
        <v>1891</v>
      </c>
      <c r="E159" s="432" t="n">
        <v>1104</v>
      </c>
      <c r="F159" s="432" t="n">
        <v>657677</v>
      </c>
      <c r="G159" s="432" t="n">
        <v>19331</v>
      </c>
      <c r="H159" s="432"/>
      <c r="I159" s="432"/>
      <c r="J159" s="432"/>
    </row>
    <row r="160" s="239" customFormat="true" ht="12.75" hidden="false" customHeight="false" outlineLevel="0" collapsed="false">
      <c r="A160" s="162" t="s">
        <v>1692</v>
      </c>
      <c r="B160" s="432" t="n">
        <v>3567</v>
      </c>
      <c r="C160" s="432" t="s">
        <v>714</v>
      </c>
      <c r="D160" s="432" t="n">
        <v>4</v>
      </c>
      <c r="E160" s="432" t="s">
        <v>714</v>
      </c>
      <c r="F160" s="432" t="n">
        <v>3342</v>
      </c>
      <c r="G160" s="432" t="n">
        <v>200</v>
      </c>
      <c r="H160" s="432"/>
      <c r="I160" s="432"/>
      <c r="J160" s="432"/>
    </row>
    <row r="161" s="137" customFormat="true" ht="12.75" hidden="false" customHeight="true" outlineLevel="0" collapsed="false">
      <c r="A161" s="162" t="s">
        <v>1629</v>
      </c>
      <c r="B161" s="432" t="n">
        <v>113</v>
      </c>
      <c r="C161" s="432" t="s">
        <v>714</v>
      </c>
      <c r="D161" s="432" t="s">
        <v>714</v>
      </c>
      <c r="E161" s="432" t="s">
        <v>714</v>
      </c>
      <c r="F161" s="432" t="n">
        <v>83</v>
      </c>
      <c r="G161" s="432" t="n">
        <v>29</v>
      </c>
      <c r="H161" s="432"/>
      <c r="I161" s="432"/>
      <c r="J161" s="432"/>
    </row>
    <row r="162" s="137" customFormat="true" ht="12.75" hidden="false" customHeight="true" outlineLevel="0" collapsed="false">
      <c r="A162" s="162" t="s">
        <v>1630</v>
      </c>
      <c r="B162" s="432" t="n">
        <v>142594</v>
      </c>
      <c r="C162" s="432" t="n">
        <v>101</v>
      </c>
      <c r="D162" s="432" t="n">
        <v>1514</v>
      </c>
      <c r="E162" s="432" t="n">
        <v>20</v>
      </c>
      <c r="F162" s="432" t="n">
        <v>130885</v>
      </c>
      <c r="G162" s="432" t="n">
        <v>3322</v>
      </c>
      <c r="H162" s="432"/>
      <c r="I162" s="432"/>
      <c r="J162" s="432"/>
    </row>
    <row r="163" s="137" customFormat="true" ht="12.75" hidden="false" customHeight="true" outlineLevel="0" collapsed="false">
      <c r="A163" s="162" t="s">
        <v>967</v>
      </c>
      <c r="B163" s="432" t="n">
        <v>1596571</v>
      </c>
      <c r="C163" s="432" t="n">
        <v>59</v>
      </c>
      <c r="D163" s="432" t="n">
        <v>5226</v>
      </c>
      <c r="E163" s="432" t="n">
        <v>800</v>
      </c>
      <c r="F163" s="432" t="n">
        <v>1537467</v>
      </c>
      <c r="G163" s="432" t="n">
        <v>20336</v>
      </c>
      <c r="H163" s="432"/>
      <c r="I163" s="432"/>
      <c r="J163" s="432"/>
    </row>
    <row r="164" s="137" customFormat="true" ht="12.75" hidden="false" customHeight="true" outlineLevel="0" collapsed="false">
      <c r="A164" s="162" t="s">
        <v>1631</v>
      </c>
      <c r="B164" s="432" t="n">
        <v>290701</v>
      </c>
      <c r="C164" s="432" t="n">
        <v>3916</v>
      </c>
      <c r="D164" s="432" t="n">
        <v>561</v>
      </c>
      <c r="E164" s="432" t="s">
        <v>714</v>
      </c>
      <c r="F164" s="432" t="n">
        <v>230154</v>
      </c>
      <c r="G164" s="432" t="n">
        <v>4942</v>
      </c>
      <c r="H164" s="432"/>
      <c r="I164" s="432"/>
      <c r="J164" s="432"/>
    </row>
    <row r="165" s="137" customFormat="true" ht="12.75" hidden="false" customHeight="true" outlineLevel="0" collapsed="false">
      <c r="A165" s="162" t="s">
        <v>1632</v>
      </c>
      <c r="B165" s="432" t="n">
        <v>69694</v>
      </c>
      <c r="C165" s="432" t="s">
        <v>714</v>
      </c>
      <c r="D165" s="432" t="n">
        <v>206</v>
      </c>
      <c r="E165" s="432" t="s">
        <v>714</v>
      </c>
      <c r="F165" s="432" t="n">
        <v>66481</v>
      </c>
      <c r="G165" s="432" t="n">
        <v>1689</v>
      </c>
      <c r="H165" s="432"/>
      <c r="I165" s="432"/>
      <c r="J165" s="432"/>
    </row>
    <row r="166" s="137" customFormat="true" ht="12.75" hidden="false" customHeight="true" outlineLevel="0" collapsed="false">
      <c r="A166" s="162" t="s">
        <v>1633</v>
      </c>
      <c r="B166" s="432" t="n">
        <v>180530</v>
      </c>
      <c r="C166" s="432" t="n">
        <v>525</v>
      </c>
      <c r="D166" s="432" t="n">
        <v>385</v>
      </c>
      <c r="E166" s="432" t="n">
        <v>6</v>
      </c>
      <c r="F166" s="432" t="n">
        <v>172406</v>
      </c>
      <c r="G166" s="432" t="n">
        <v>4331</v>
      </c>
      <c r="H166" s="432"/>
      <c r="I166" s="432"/>
      <c r="J166" s="432"/>
    </row>
    <row r="167" s="137" customFormat="true" ht="12.75" hidden="false" customHeight="true" outlineLevel="0" collapsed="false">
      <c r="A167" s="162" t="s">
        <v>1634</v>
      </c>
      <c r="B167" s="432" t="n">
        <v>1742157</v>
      </c>
      <c r="C167" s="432" t="n">
        <v>918</v>
      </c>
      <c r="D167" s="432" t="n">
        <v>2921</v>
      </c>
      <c r="E167" s="432" t="n">
        <v>410</v>
      </c>
      <c r="F167" s="432" t="n">
        <v>1663715</v>
      </c>
      <c r="G167" s="432" t="n">
        <v>37015</v>
      </c>
      <c r="H167" s="432"/>
      <c r="I167" s="432"/>
      <c r="J167" s="432"/>
    </row>
    <row r="168" s="137" customFormat="true" ht="12.75" hidden="false" customHeight="true" outlineLevel="0" collapsed="false">
      <c r="A168" s="162" t="s">
        <v>1635</v>
      </c>
      <c r="B168" s="432" t="n">
        <v>182099</v>
      </c>
      <c r="C168" s="432" t="s">
        <v>714</v>
      </c>
      <c r="D168" s="432" t="n">
        <v>157</v>
      </c>
      <c r="E168" s="432" t="n">
        <v>12</v>
      </c>
      <c r="F168" s="432" t="n">
        <v>153582</v>
      </c>
      <c r="G168" s="432" t="n">
        <v>3177</v>
      </c>
      <c r="H168" s="432"/>
      <c r="I168" s="432"/>
      <c r="J168" s="432"/>
    </row>
    <row r="169" s="137" customFormat="true" ht="12.75" hidden="false" customHeight="true" outlineLevel="0" collapsed="false">
      <c r="A169" s="162" t="s">
        <v>1636</v>
      </c>
      <c r="B169" s="432" t="n">
        <v>138666</v>
      </c>
      <c r="C169" s="432" t="s">
        <v>714</v>
      </c>
      <c r="D169" s="432" t="n">
        <v>33</v>
      </c>
      <c r="E169" s="432" t="n">
        <v>123</v>
      </c>
      <c r="F169" s="432" t="n">
        <v>136957</v>
      </c>
      <c r="G169" s="432" t="n">
        <v>938</v>
      </c>
      <c r="H169" s="432"/>
      <c r="I169" s="432"/>
      <c r="J169" s="432"/>
    </row>
    <row r="170" s="137" customFormat="true" ht="12.75" hidden="false" customHeight="true" outlineLevel="0" collapsed="false">
      <c r="A170" s="162" t="s">
        <v>1637</v>
      </c>
      <c r="B170" s="432" t="n">
        <v>53012</v>
      </c>
      <c r="C170" s="432" t="n">
        <v>1052</v>
      </c>
      <c r="D170" s="432" t="n">
        <v>860</v>
      </c>
      <c r="E170" s="432" t="s">
        <v>714</v>
      </c>
      <c r="F170" s="432" t="n">
        <v>42737</v>
      </c>
      <c r="G170" s="432" t="n">
        <v>5018</v>
      </c>
      <c r="H170" s="432"/>
      <c r="I170" s="432"/>
      <c r="J170" s="432"/>
    </row>
    <row r="171" s="137" customFormat="true" ht="12.75" hidden="false" customHeight="true" outlineLevel="0" collapsed="false">
      <c r="A171" s="162" t="s">
        <v>1638</v>
      </c>
      <c r="B171" s="432" t="n">
        <v>303795</v>
      </c>
      <c r="C171" s="432" t="n">
        <v>42</v>
      </c>
      <c r="D171" s="432" t="n">
        <v>661</v>
      </c>
      <c r="E171" s="432" t="n">
        <v>526</v>
      </c>
      <c r="F171" s="432" t="n">
        <v>288139</v>
      </c>
      <c r="G171" s="432" t="n">
        <v>6389</v>
      </c>
      <c r="H171" s="432"/>
      <c r="I171" s="432"/>
      <c r="J171" s="432"/>
    </row>
    <row r="172" s="137" customFormat="true" ht="12.75" hidden="false" customHeight="true" outlineLevel="0" collapsed="false">
      <c r="A172" s="162" t="s">
        <v>950</v>
      </c>
      <c r="B172" s="432" t="n">
        <v>1971447</v>
      </c>
      <c r="C172" s="432" t="n">
        <v>11</v>
      </c>
      <c r="D172" s="432" t="n">
        <v>2063</v>
      </c>
      <c r="E172" s="432" t="n">
        <v>198</v>
      </c>
      <c r="F172" s="432" t="n">
        <v>1866015</v>
      </c>
      <c r="G172" s="432" t="n">
        <v>54365</v>
      </c>
      <c r="H172" s="432"/>
      <c r="I172" s="432"/>
      <c r="J172" s="432"/>
    </row>
    <row r="173" s="137" customFormat="true" ht="12.75" hidden="false" customHeight="true" outlineLevel="0" collapsed="false">
      <c r="A173" s="162" t="s">
        <v>1639</v>
      </c>
      <c r="B173" s="432" t="n">
        <v>83415</v>
      </c>
      <c r="C173" s="432" t="s">
        <v>714</v>
      </c>
      <c r="D173" s="432" t="n">
        <v>132</v>
      </c>
      <c r="E173" s="432" t="s">
        <v>714</v>
      </c>
      <c r="F173" s="432" t="n">
        <v>79932</v>
      </c>
      <c r="G173" s="432" t="n">
        <v>1527</v>
      </c>
      <c r="H173" s="432"/>
      <c r="I173" s="432"/>
      <c r="J173" s="432"/>
    </row>
    <row r="174" s="137" customFormat="true" ht="12.75" hidden="false" customHeight="true" outlineLevel="0" collapsed="false">
      <c r="A174" s="162" t="s">
        <v>1640</v>
      </c>
      <c r="B174" s="432" t="n">
        <v>3059</v>
      </c>
      <c r="C174" s="432" t="s">
        <v>714</v>
      </c>
      <c r="D174" s="432" t="n">
        <v>50</v>
      </c>
      <c r="E174" s="432" t="s">
        <v>714</v>
      </c>
      <c r="F174" s="432" t="n">
        <v>2320</v>
      </c>
      <c r="G174" s="432" t="n">
        <v>494</v>
      </c>
      <c r="H174" s="432"/>
      <c r="I174" s="432"/>
      <c r="J174" s="432"/>
    </row>
    <row r="175" s="137" customFormat="true" ht="12.75" hidden="false" customHeight="true" outlineLevel="0" collapsed="false">
      <c r="A175" s="162" t="s">
        <v>1641</v>
      </c>
      <c r="B175" s="432" t="n">
        <v>34165</v>
      </c>
      <c r="C175" s="432" t="n">
        <v>0</v>
      </c>
      <c r="D175" s="432" t="n">
        <v>47</v>
      </c>
      <c r="E175" s="432" t="s">
        <v>714</v>
      </c>
      <c r="F175" s="432" t="n">
        <v>31570</v>
      </c>
      <c r="G175" s="432" t="n">
        <v>1359</v>
      </c>
      <c r="H175" s="432"/>
      <c r="I175" s="432"/>
      <c r="J175" s="432"/>
    </row>
    <row r="176" s="137" customFormat="true" ht="12.75" hidden="false" customHeight="true" outlineLevel="0" collapsed="false">
      <c r="A176" s="162" t="s">
        <v>1642</v>
      </c>
      <c r="B176" s="432" t="n">
        <v>3113</v>
      </c>
      <c r="C176" s="432" t="s">
        <v>714</v>
      </c>
      <c r="D176" s="432" t="n">
        <v>13</v>
      </c>
      <c r="E176" s="432" t="s">
        <v>714</v>
      </c>
      <c r="F176" s="432" t="n">
        <v>2792</v>
      </c>
      <c r="G176" s="432" t="n">
        <v>167</v>
      </c>
      <c r="H176" s="432"/>
      <c r="I176" s="432"/>
      <c r="J176" s="432"/>
    </row>
    <row r="177" s="137" customFormat="true" ht="12.75" hidden="false" customHeight="true" outlineLevel="0" collapsed="false">
      <c r="A177" s="162" t="s">
        <v>1643</v>
      </c>
      <c r="B177" s="432" t="n">
        <v>452</v>
      </c>
      <c r="C177" s="432" t="s">
        <v>714</v>
      </c>
      <c r="D177" s="432" t="n">
        <v>0</v>
      </c>
      <c r="E177" s="432" t="s">
        <v>714</v>
      </c>
      <c r="F177" s="432" t="n">
        <v>423</v>
      </c>
      <c r="G177" s="432" t="n">
        <v>23</v>
      </c>
      <c r="H177" s="432"/>
      <c r="I177" s="432"/>
      <c r="J177" s="432"/>
    </row>
    <row r="178" s="137" customFormat="true" ht="12.75" hidden="false" customHeight="true" outlineLevel="0" collapsed="false">
      <c r="A178" s="162" t="s">
        <v>1644</v>
      </c>
      <c r="B178" s="432" t="n">
        <v>3880</v>
      </c>
      <c r="C178" s="432" t="n">
        <v>3</v>
      </c>
      <c r="D178" s="432" t="n">
        <v>14</v>
      </c>
      <c r="E178" s="432" t="s">
        <v>714</v>
      </c>
      <c r="F178" s="432" t="n">
        <v>3298</v>
      </c>
      <c r="G178" s="432" t="n">
        <v>492</v>
      </c>
      <c r="H178" s="432"/>
      <c r="I178" s="432"/>
      <c r="J178" s="432"/>
    </row>
    <row r="179" s="137" customFormat="true" ht="12.75" hidden="false" customHeight="true" outlineLevel="0" collapsed="false">
      <c r="A179" s="162" t="s">
        <v>1645</v>
      </c>
      <c r="B179" s="432" t="n">
        <v>695853</v>
      </c>
      <c r="C179" s="432" t="n">
        <v>107</v>
      </c>
      <c r="D179" s="432" t="n">
        <v>788</v>
      </c>
      <c r="E179" s="432" t="n">
        <v>329</v>
      </c>
      <c r="F179" s="432" t="n">
        <v>626367</v>
      </c>
      <c r="G179" s="432" t="n">
        <v>18276</v>
      </c>
      <c r="H179" s="432"/>
      <c r="I179" s="432"/>
      <c r="J179" s="432"/>
    </row>
    <row r="180" s="137" customFormat="true" ht="12.75" hidden="false" customHeight="true" outlineLevel="0" collapsed="false">
      <c r="A180" s="162" t="s">
        <v>1693</v>
      </c>
      <c r="B180" s="432" t="n">
        <v>1107</v>
      </c>
      <c r="C180" s="432" t="s">
        <v>714</v>
      </c>
      <c r="D180" s="432" t="n">
        <v>44</v>
      </c>
      <c r="E180" s="432" t="s">
        <v>714</v>
      </c>
      <c r="F180" s="432" t="n">
        <v>888</v>
      </c>
      <c r="G180" s="432" t="n">
        <v>116</v>
      </c>
      <c r="H180" s="432"/>
      <c r="I180" s="432"/>
      <c r="J180" s="432"/>
    </row>
    <row r="181" s="137" customFormat="true" ht="12.75" hidden="false" customHeight="true" outlineLevel="0" collapsed="false">
      <c r="A181" s="162" t="s">
        <v>857</v>
      </c>
      <c r="B181" s="432" t="n">
        <v>219042</v>
      </c>
      <c r="C181" s="432" t="n">
        <v>10</v>
      </c>
      <c r="D181" s="432" t="n">
        <v>292</v>
      </c>
      <c r="E181" s="432" t="n">
        <v>1</v>
      </c>
      <c r="F181" s="432" t="n">
        <v>205700</v>
      </c>
      <c r="G181" s="432" t="n">
        <v>6677</v>
      </c>
      <c r="H181" s="432"/>
      <c r="I181" s="432"/>
      <c r="J181" s="432"/>
    </row>
    <row r="182" s="137" customFormat="true" ht="12.75" hidden="false" customHeight="true" outlineLevel="0" collapsed="false">
      <c r="A182" s="162" t="s">
        <v>858</v>
      </c>
      <c r="B182" s="432" t="n">
        <v>2152</v>
      </c>
      <c r="C182" s="432" t="s">
        <v>714</v>
      </c>
      <c r="D182" s="432" t="n">
        <v>20</v>
      </c>
      <c r="E182" s="432" t="s">
        <v>714</v>
      </c>
      <c r="F182" s="432" t="n">
        <v>2040</v>
      </c>
      <c r="G182" s="432" t="n">
        <v>57</v>
      </c>
      <c r="H182" s="432"/>
      <c r="I182" s="432"/>
      <c r="J182" s="432"/>
    </row>
    <row r="183" s="137" customFormat="true" ht="12.75" hidden="false" customHeight="true" outlineLevel="0" collapsed="false">
      <c r="A183" s="162" t="s">
        <v>859</v>
      </c>
      <c r="B183" s="432" t="n">
        <v>640407</v>
      </c>
      <c r="C183" s="432" t="n">
        <v>3</v>
      </c>
      <c r="D183" s="432" t="n">
        <v>1026</v>
      </c>
      <c r="E183" s="432" t="n">
        <v>83</v>
      </c>
      <c r="F183" s="432" t="n">
        <v>587403</v>
      </c>
      <c r="G183" s="432" t="n">
        <v>11623</v>
      </c>
      <c r="H183" s="432"/>
      <c r="I183" s="432"/>
      <c r="J183" s="432"/>
    </row>
    <row r="184" s="137" customFormat="true" ht="12.75" hidden="false" customHeight="false" outlineLevel="0" collapsed="false">
      <c r="A184" s="162" t="s">
        <v>860</v>
      </c>
      <c r="B184" s="432" t="n">
        <v>822035</v>
      </c>
      <c r="C184" s="432" t="n">
        <v>157</v>
      </c>
      <c r="D184" s="432" t="n">
        <v>4291</v>
      </c>
      <c r="E184" s="432" t="n">
        <v>244</v>
      </c>
      <c r="F184" s="432" t="n">
        <v>778577</v>
      </c>
      <c r="G184" s="432" t="n">
        <v>26672</v>
      </c>
      <c r="H184" s="432"/>
      <c r="I184" s="432"/>
      <c r="J184" s="432"/>
    </row>
    <row r="185" s="137" customFormat="true" ht="12.75" hidden="false" customHeight="false" outlineLevel="0" collapsed="false">
      <c r="A185" s="162" t="s">
        <v>861</v>
      </c>
      <c r="B185" s="432" t="n">
        <v>5638</v>
      </c>
      <c r="C185" s="432" t="s">
        <v>714</v>
      </c>
      <c r="D185" s="432" t="n">
        <v>35</v>
      </c>
      <c r="E185" s="432" t="s">
        <v>714</v>
      </c>
      <c r="F185" s="432" t="n">
        <v>5117</v>
      </c>
      <c r="G185" s="432" t="n">
        <v>471</v>
      </c>
      <c r="H185" s="432"/>
      <c r="I185" s="432"/>
      <c r="J185" s="432"/>
    </row>
    <row r="186" s="137" customFormat="true" ht="12.75" hidden="false" customHeight="false" outlineLevel="0" collapsed="false">
      <c r="A186" s="162" t="s">
        <v>862</v>
      </c>
      <c r="B186" s="432" t="n">
        <v>492275</v>
      </c>
      <c r="C186" s="432" t="n">
        <v>0</v>
      </c>
      <c r="D186" s="432" t="n">
        <v>786</v>
      </c>
      <c r="E186" s="432" t="n">
        <v>127</v>
      </c>
      <c r="F186" s="432" t="n">
        <v>457310</v>
      </c>
      <c r="G186" s="432" t="n">
        <v>24238</v>
      </c>
      <c r="H186" s="432"/>
      <c r="I186" s="432"/>
      <c r="J186" s="432"/>
    </row>
    <row r="187" s="137" customFormat="true" ht="12.75" hidden="false" customHeight="false" outlineLevel="0" collapsed="false">
      <c r="A187" s="162" t="s">
        <v>863</v>
      </c>
      <c r="B187" s="432" t="n">
        <v>167619</v>
      </c>
      <c r="C187" s="432" t="n">
        <v>0</v>
      </c>
      <c r="D187" s="432" t="n">
        <v>175</v>
      </c>
      <c r="E187" s="432" t="n">
        <v>6</v>
      </c>
      <c r="F187" s="432" t="n">
        <v>157764</v>
      </c>
      <c r="G187" s="432" t="n">
        <v>5955</v>
      </c>
      <c r="H187" s="432"/>
      <c r="I187" s="432"/>
      <c r="J187" s="432"/>
    </row>
    <row r="188" s="137" customFormat="true" ht="12.75" hidden="false" customHeight="false" outlineLevel="0" collapsed="false">
      <c r="A188" s="162" t="s">
        <v>864</v>
      </c>
      <c r="B188" s="432" t="n">
        <v>11505</v>
      </c>
      <c r="C188" s="432" t="n">
        <v>766</v>
      </c>
      <c r="D188" s="432" t="n">
        <v>512</v>
      </c>
      <c r="E188" s="432" t="s">
        <v>714</v>
      </c>
      <c r="F188" s="432" t="n">
        <v>8412</v>
      </c>
      <c r="G188" s="432" t="n">
        <v>927</v>
      </c>
      <c r="H188" s="432"/>
      <c r="I188" s="432"/>
      <c r="J188" s="432"/>
    </row>
    <row r="189" s="137" customFormat="true" ht="12.75" hidden="false" customHeight="false" outlineLevel="0" collapsed="false">
      <c r="A189" s="162" t="s">
        <v>1647</v>
      </c>
      <c r="B189" s="432" t="n">
        <v>5546198</v>
      </c>
      <c r="C189" s="432" t="n">
        <v>456</v>
      </c>
      <c r="D189" s="432" t="n">
        <v>5780</v>
      </c>
      <c r="E189" s="432" t="n">
        <v>1129</v>
      </c>
      <c r="F189" s="432" t="n">
        <v>5161962</v>
      </c>
      <c r="G189" s="432" t="n">
        <v>167654</v>
      </c>
      <c r="H189" s="432"/>
      <c r="I189" s="432"/>
      <c r="J189" s="432"/>
    </row>
    <row r="190" s="137" customFormat="true" ht="12.75" hidden="false" customHeight="false" outlineLevel="0" collapsed="false">
      <c r="A190" s="162" t="s">
        <v>1694</v>
      </c>
      <c r="B190" s="432" t="n">
        <v>1418</v>
      </c>
      <c r="C190" s="432" t="s">
        <v>714</v>
      </c>
      <c r="D190" s="432" t="n">
        <v>0</v>
      </c>
      <c r="E190" s="432" t="s">
        <v>714</v>
      </c>
      <c r="F190" s="432" t="n">
        <v>1193</v>
      </c>
      <c r="G190" s="432" t="n">
        <v>114</v>
      </c>
      <c r="H190" s="432"/>
      <c r="I190" s="432"/>
      <c r="J190" s="432"/>
    </row>
    <row r="191" s="137" customFormat="true" ht="12.75" hidden="false" customHeight="false" outlineLevel="0" collapsed="false">
      <c r="A191" s="162" t="s">
        <v>867</v>
      </c>
      <c r="B191" s="432" t="n">
        <v>1053940</v>
      </c>
      <c r="C191" s="432" t="n">
        <v>4272</v>
      </c>
      <c r="D191" s="432" t="n">
        <v>2078</v>
      </c>
      <c r="E191" s="432" t="n">
        <v>832</v>
      </c>
      <c r="F191" s="432" t="n">
        <v>970903</v>
      </c>
      <c r="G191" s="432" t="n">
        <v>43759</v>
      </c>
      <c r="H191" s="432"/>
      <c r="I191" s="432"/>
      <c r="J191" s="432"/>
    </row>
    <row r="192" s="137" customFormat="true" ht="12.75" hidden="false" customHeight="false" outlineLevel="0" collapsed="false">
      <c r="A192" s="162" t="s">
        <v>868</v>
      </c>
      <c r="B192" s="432" t="n">
        <v>1203198</v>
      </c>
      <c r="C192" s="432" t="n">
        <v>38</v>
      </c>
      <c r="D192" s="432" t="n">
        <v>2255</v>
      </c>
      <c r="E192" s="432" t="n">
        <v>204</v>
      </c>
      <c r="F192" s="432" t="n">
        <v>1123985</v>
      </c>
      <c r="G192" s="432" t="n">
        <v>52925</v>
      </c>
      <c r="H192" s="432"/>
      <c r="I192" s="432"/>
      <c r="J192" s="432"/>
    </row>
    <row r="193" s="137" customFormat="true" ht="12.75" hidden="false" customHeight="false" outlineLevel="0" collapsed="false">
      <c r="A193" s="162" t="s">
        <v>869</v>
      </c>
      <c r="B193" s="432" t="n">
        <v>738603</v>
      </c>
      <c r="C193" s="432" t="n">
        <v>126</v>
      </c>
      <c r="D193" s="432" t="n">
        <v>1928</v>
      </c>
      <c r="E193" s="432" t="n">
        <v>261</v>
      </c>
      <c r="F193" s="432" t="n">
        <v>670867</v>
      </c>
      <c r="G193" s="432" t="n">
        <v>18332</v>
      </c>
      <c r="H193" s="432"/>
      <c r="I193" s="432"/>
      <c r="J193" s="432"/>
    </row>
    <row r="194" s="137" customFormat="true" ht="12.75" hidden="false" customHeight="false" outlineLevel="0" collapsed="false">
      <c r="A194" s="162" t="s">
        <v>870</v>
      </c>
      <c r="B194" s="432" t="n">
        <v>922610</v>
      </c>
      <c r="C194" s="432" t="n">
        <v>22</v>
      </c>
      <c r="D194" s="432" t="n">
        <v>1019</v>
      </c>
      <c r="E194" s="432" t="n">
        <v>17</v>
      </c>
      <c r="F194" s="432" t="n">
        <v>862924</v>
      </c>
      <c r="G194" s="432" t="n">
        <v>25774</v>
      </c>
      <c r="H194" s="432"/>
      <c r="I194" s="432"/>
      <c r="J194" s="432"/>
    </row>
    <row r="195" s="137" customFormat="true" ht="12.75" hidden="false" customHeight="false" outlineLevel="0" collapsed="false">
      <c r="A195" s="162" t="s">
        <v>871</v>
      </c>
      <c r="B195" s="432" t="n">
        <v>2595</v>
      </c>
      <c r="C195" s="432" t="s">
        <v>714</v>
      </c>
      <c r="D195" s="432" t="n">
        <v>21</v>
      </c>
      <c r="E195" s="432" t="s">
        <v>714</v>
      </c>
      <c r="F195" s="432" t="n">
        <v>2011</v>
      </c>
      <c r="G195" s="432" t="n">
        <v>222</v>
      </c>
      <c r="H195" s="432"/>
      <c r="I195" s="432"/>
      <c r="J195" s="432"/>
    </row>
    <row r="196" s="137" customFormat="true" ht="12.75" hidden="false" customHeight="false" outlineLevel="0" collapsed="false">
      <c r="A196" s="409"/>
      <c r="B196" s="225"/>
      <c r="C196" s="225"/>
      <c r="D196" s="225"/>
      <c r="E196" s="225"/>
      <c r="F196" s="225"/>
      <c r="G196" s="451"/>
    </row>
    <row r="197" s="137" customFormat="true" ht="12.75" hidden="false" customHeight="false" outlineLevel="0" collapsed="false">
      <c r="A197" s="406" t="s">
        <v>651</v>
      </c>
      <c r="B197" s="222" t="n">
        <v>997870</v>
      </c>
      <c r="C197" s="222" t="n">
        <v>56</v>
      </c>
      <c r="D197" s="222" t="n">
        <v>2452</v>
      </c>
      <c r="E197" s="222" t="n">
        <v>1173</v>
      </c>
      <c r="F197" s="222" t="n">
        <v>909420</v>
      </c>
      <c r="G197" s="222" t="n">
        <v>32926</v>
      </c>
    </row>
    <row r="198" s="137" customFormat="true" ht="12.75" hidden="false" customHeight="false" outlineLevel="0" collapsed="false">
      <c r="A198" s="406"/>
      <c r="B198" s="225"/>
      <c r="C198" s="372"/>
      <c r="D198" s="225"/>
      <c r="E198" s="372"/>
      <c r="F198" s="225"/>
      <c r="G198" s="451"/>
    </row>
    <row r="199" s="137" customFormat="true" ht="12.75" hidden="false" customHeight="false" outlineLevel="0" collapsed="false">
      <c r="A199" s="162" t="s">
        <v>874</v>
      </c>
      <c r="B199" s="432" t="n">
        <v>815332</v>
      </c>
      <c r="C199" s="432" t="n">
        <v>52</v>
      </c>
      <c r="D199" s="432" t="n">
        <v>1717</v>
      </c>
      <c r="E199" s="432" t="n">
        <v>1165</v>
      </c>
      <c r="F199" s="432" t="n">
        <v>757941</v>
      </c>
      <c r="G199" s="432" t="n">
        <v>27870</v>
      </c>
      <c r="H199" s="432"/>
      <c r="I199" s="432"/>
      <c r="J199" s="432"/>
    </row>
    <row r="200" s="137" customFormat="true" ht="12.75" hidden="false" customHeight="false" outlineLevel="0" collapsed="false">
      <c r="A200" s="162" t="s">
        <v>875</v>
      </c>
      <c r="B200" s="432" t="n">
        <v>758</v>
      </c>
      <c r="C200" s="432" t="s">
        <v>714</v>
      </c>
      <c r="D200" s="432" t="n">
        <v>0</v>
      </c>
      <c r="E200" s="432" t="s">
        <v>714</v>
      </c>
      <c r="F200" s="432" t="n">
        <v>643</v>
      </c>
      <c r="G200" s="432" t="n">
        <v>103</v>
      </c>
      <c r="H200" s="432"/>
      <c r="I200" s="432"/>
      <c r="J200" s="432"/>
    </row>
    <row r="201" s="137" customFormat="true" ht="12.75" hidden="false" customHeight="false" outlineLevel="0" collapsed="false">
      <c r="A201" s="162" t="s">
        <v>876</v>
      </c>
      <c r="B201" s="432" t="n">
        <v>3</v>
      </c>
      <c r="C201" s="432" t="s">
        <v>714</v>
      </c>
      <c r="D201" s="432" t="n">
        <v>0</v>
      </c>
      <c r="E201" s="432" t="s">
        <v>714</v>
      </c>
      <c r="F201" s="432" t="n">
        <v>1</v>
      </c>
      <c r="G201" s="432" t="n">
        <v>0</v>
      </c>
      <c r="H201" s="432"/>
      <c r="I201" s="432"/>
      <c r="J201" s="432"/>
    </row>
    <row r="202" s="137" customFormat="true" ht="12.75" hidden="false" customHeight="false" outlineLevel="0" collapsed="false">
      <c r="A202" s="162" t="s">
        <v>877</v>
      </c>
      <c r="B202" s="432" t="n">
        <v>139851</v>
      </c>
      <c r="C202" s="432" t="n">
        <v>1</v>
      </c>
      <c r="D202" s="432" t="n">
        <v>311</v>
      </c>
      <c r="E202" s="432" t="n">
        <v>6</v>
      </c>
      <c r="F202" s="432" t="n">
        <v>133673</v>
      </c>
      <c r="G202" s="432" t="n">
        <v>3726</v>
      </c>
      <c r="H202" s="432"/>
      <c r="I202" s="432"/>
      <c r="J202" s="432"/>
    </row>
    <row r="203" s="137" customFormat="true" ht="12.75" hidden="false" customHeight="false" outlineLevel="0" collapsed="false">
      <c r="A203" s="162" t="s">
        <v>878</v>
      </c>
      <c r="B203" s="432" t="n">
        <v>1458</v>
      </c>
      <c r="C203" s="432" t="s">
        <v>714</v>
      </c>
      <c r="D203" s="432" t="n">
        <v>1</v>
      </c>
      <c r="E203" s="432" t="s">
        <v>714</v>
      </c>
      <c r="F203" s="432" t="n">
        <v>1454</v>
      </c>
      <c r="G203" s="432" t="n">
        <v>3</v>
      </c>
      <c r="H203" s="432"/>
      <c r="I203" s="432"/>
      <c r="J203" s="432"/>
    </row>
    <row r="204" s="137" customFormat="true" ht="12.75" hidden="false" customHeight="false" outlineLevel="0" collapsed="false">
      <c r="A204" s="162" t="s">
        <v>879</v>
      </c>
      <c r="B204" s="432" t="n">
        <v>8</v>
      </c>
      <c r="C204" s="432" t="s">
        <v>714</v>
      </c>
      <c r="D204" s="432" t="s">
        <v>714</v>
      </c>
      <c r="E204" s="432" t="s">
        <v>714</v>
      </c>
      <c r="F204" s="432" t="n">
        <v>7</v>
      </c>
      <c r="G204" s="432" t="n">
        <v>1</v>
      </c>
      <c r="H204" s="432"/>
      <c r="I204" s="432"/>
      <c r="J204" s="432"/>
    </row>
    <row r="205" s="137" customFormat="true" ht="12.75" hidden="false" customHeight="false" outlineLevel="0" collapsed="false">
      <c r="A205" s="162" t="s">
        <v>880</v>
      </c>
      <c r="B205" s="432" t="n">
        <v>8887</v>
      </c>
      <c r="C205" s="432" t="s">
        <v>714</v>
      </c>
      <c r="D205" s="432" t="n">
        <v>148</v>
      </c>
      <c r="E205" s="432" t="s">
        <v>714</v>
      </c>
      <c r="F205" s="432" t="n">
        <v>8258</v>
      </c>
      <c r="G205" s="432" t="n">
        <v>357</v>
      </c>
      <c r="H205" s="432"/>
      <c r="I205" s="432"/>
      <c r="J205" s="432"/>
    </row>
    <row r="206" s="137" customFormat="true" ht="12.75" hidden="false" customHeight="false" outlineLevel="0" collapsed="false">
      <c r="A206" s="162" t="s">
        <v>1649</v>
      </c>
      <c r="B206" s="432" t="n">
        <v>19</v>
      </c>
      <c r="C206" s="432" t="s">
        <v>714</v>
      </c>
      <c r="D206" s="432" t="s">
        <v>714</v>
      </c>
      <c r="E206" s="432" t="s">
        <v>714</v>
      </c>
      <c r="F206" s="432" t="n">
        <v>18</v>
      </c>
      <c r="G206" s="432" t="n">
        <v>0</v>
      </c>
      <c r="H206" s="432"/>
      <c r="I206" s="432"/>
      <c r="J206" s="432"/>
    </row>
    <row r="207" s="137" customFormat="true" ht="12.75" hidden="false" customHeight="false" outlineLevel="0" collapsed="false">
      <c r="A207" s="162" t="s">
        <v>882</v>
      </c>
      <c r="B207" s="432" t="n">
        <v>58</v>
      </c>
      <c r="C207" s="432" t="s">
        <v>714</v>
      </c>
      <c r="D207" s="432" t="s">
        <v>714</v>
      </c>
      <c r="E207" s="432" t="s">
        <v>714</v>
      </c>
      <c r="F207" s="432" t="n">
        <v>45</v>
      </c>
      <c r="G207" s="432" t="n">
        <v>0</v>
      </c>
      <c r="H207" s="432"/>
      <c r="I207" s="432"/>
      <c r="J207" s="432"/>
    </row>
    <row r="208" s="137" customFormat="true" ht="12.75" hidden="false" customHeight="false" outlineLevel="0" collapsed="false">
      <c r="A208" s="162" t="s">
        <v>883</v>
      </c>
      <c r="B208" s="432" t="n">
        <v>35</v>
      </c>
      <c r="C208" s="432" t="s">
        <v>714</v>
      </c>
      <c r="D208" s="432" t="s">
        <v>714</v>
      </c>
      <c r="E208" s="432" t="s">
        <v>714</v>
      </c>
      <c r="F208" s="432" t="n">
        <v>1</v>
      </c>
      <c r="G208" s="432" t="n">
        <v>1</v>
      </c>
      <c r="H208" s="432"/>
      <c r="I208" s="432"/>
      <c r="J208" s="432"/>
    </row>
    <row r="209" s="137" customFormat="true" ht="12.75" hidden="false" customHeight="false" outlineLevel="0" collapsed="false">
      <c r="A209" s="162" t="s">
        <v>884</v>
      </c>
      <c r="B209" s="432" t="n">
        <v>499</v>
      </c>
      <c r="C209" s="432" t="s">
        <v>714</v>
      </c>
      <c r="D209" s="432" t="s">
        <v>714</v>
      </c>
      <c r="E209" s="432" t="s">
        <v>714</v>
      </c>
      <c r="F209" s="432" t="n">
        <v>459</v>
      </c>
      <c r="G209" s="432" t="n">
        <v>36</v>
      </c>
      <c r="H209" s="432"/>
      <c r="I209" s="432"/>
      <c r="J209" s="432"/>
    </row>
    <row r="210" s="351" customFormat="true" ht="12.75" hidden="false" customHeight="false" outlineLevel="0" collapsed="false">
      <c r="A210" s="162" t="s">
        <v>885</v>
      </c>
      <c r="B210" s="432" t="n">
        <v>168</v>
      </c>
      <c r="C210" s="432" t="s">
        <v>714</v>
      </c>
      <c r="D210" s="432" t="s">
        <v>714</v>
      </c>
      <c r="E210" s="432" t="s">
        <v>714</v>
      </c>
      <c r="F210" s="432" t="n">
        <v>115</v>
      </c>
      <c r="G210" s="432" t="n">
        <v>53</v>
      </c>
      <c r="H210" s="432"/>
      <c r="I210" s="432"/>
      <c r="J210" s="432"/>
    </row>
    <row r="211" s="351" customFormat="true" ht="12.75" hidden="false" customHeight="false" outlineLevel="0" collapsed="false">
      <c r="A211" s="162" t="s">
        <v>886</v>
      </c>
      <c r="B211" s="432" t="n">
        <v>70</v>
      </c>
      <c r="C211" s="432" t="s">
        <v>714</v>
      </c>
      <c r="D211" s="432" t="n">
        <v>3</v>
      </c>
      <c r="E211" s="432" t="s">
        <v>714</v>
      </c>
      <c r="F211" s="432" t="n">
        <v>64</v>
      </c>
      <c r="G211" s="432" t="n">
        <v>1</v>
      </c>
      <c r="H211" s="432"/>
      <c r="I211" s="432"/>
      <c r="J211" s="432"/>
    </row>
    <row r="212" s="137" customFormat="true" ht="12.75" hidden="false" customHeight="false" outlineLevel="0" collapsed="false">
      <c r="A212" s="162" t="s">
        <v>887</v>
      </c>
      <c r="B212" s="432" t="n">
        <v>54</v>
      </c>
      <c r="C212" s="432" t="s">
        <v>714</v>
      </c>
      <c r="D212" s="432" t="s">
        <v>714</v>
      </c>
      <c r="E212" s="432" t="s">
        <v>714</v>
      </c>
      <c r="F212" s="432" t="n">
        <v>32</v>
      </c>
      <c r="G212" s="432" t="n">
        <v>7</v>
      </c>
      <c r="H212" s="432"/>
      <c r="I212" s="432"/>
      <c r="J212" s="432"/>
    </row>
    <row r="213" s="137" customFormat="true" ht="12.75" hidden="false" customHeight="false" outlineLevel="0" collapsed="false">
      <c r="A213" s="162" t="s">
        <v>888</v>
      </c>
      <c r="B213" s="432" t="n">
        <v>12</v>
      </c>
      <c r="C213" s="432" t="s">
        <v>714</v>
      </c>
      <c r="D213" s="432" t="s">
        <v>714</v>
      </c>
      <c r="E213" s="432" t="s">
        <v>714</v>
      </c>
      <c r="F213" s="432" t="n">
        <v>10</v>
      </c>
      <c r="G213" s="432" t="n">
        <v>2</v>
      </c>
      <c r="H213" s="432"/>
      <c r="I213" s="432"/>
      <c r="J213" s="432"/>
    </row>
    <row r="214" s="137" customFormat="true" ht="12.75" hidden="false" customHeight="false" outlineLevel="0" collapsed="false">
      <c r="A214" s="162" t="s">
        <v>1650</v>
      </c>
      <c r="B214" s="432" t="n">
        <v>4600</v>
      </c>
      <c r="C214" s="432" t="s">
        <v>714</v>
      </c>
      <c r="D214" s="432" t="n">
        <v>30</v>
      </c>
      <c r="E214" s="432" t="s">
        <v>714</v>
      </c>
      <c r="F214" s="432" t="n">
        <v>3787</v>
      </c>
      <c r="G214" s="432" t="n">
        <v>674</v>
      </c>
      <c r="H214" s="432"/>
      <c r="I214" s="432"/>
      <c r="J214" s="432"/>
    </row>
    <row r="215" s="137" customFormat="true" ht="12.75" hidden="false" customHeight="false" outlineLevel="0" collapsed="false">
      <c r="A215" s="162" t="s">
        <v>1695</v>
      </c>
      <c r="B215" s="432" t="n">
        <v>31</v>
      </c>
      <c r="C215" s="432" t="s">
        <v>714</v>
      </c>
      <c r="D215" s="432" t="n">
        <v>0</v>
      </c>
      <c r="E215" s="432" t="s">
        <v>714</v>
      </c>
      <c r="F215" s="432" t="n">
        <v>21</v>
      </c>
      <c r="G215" s="432" t="n">
        <v>9</v>
      </c>
      <c r="H215" s="432"/>
      <c r="I215" s="432"/>
      <c r="J215" s="432"/>
    </row>
    <row r="216" s="137" customFormat="true" ht="12.75" hidden="false" customHeight="false" outlineLevel="0" collapsed="false">
      <c r="A216" s="162" t="s">
        <v>892</v>
      </c>
      <c r="B216" s="432" t="n">
        <v>23105</v>
      </c>
      <c r="C216" s="432" t="s">
        <v>714</v>
      </c>
      <c r="D216" s="432" t="n">
        <v>13</v>
      </c>
      <c r="E216" s="432" t="s">
        <v>714</v>
      </c>
      <c r="F216" s="432" t="n">
        <v>403</v>
      </c>
      <c r="G216" s="432" t="n">
        <v>9</v>
      </c>
      <c r="H216" s="432"/>
      <c r="I216" s="432"/>
      <c r="J216" s="432"/>
    </row>
    <row r="217" s="137" customFormat="true" ht="12.75" hidden="false" customHeight="false" outlineLevel="0" collapsed="false">
      <c r="A217" s="162" t="s">
        <v>893</v>
      </c>
      <c r="B217" s="432" t="n">
        <v>91</v>
      </c>
      <c r="C217" s="432" t="s">
        <v>714</v>
      </c>
      <c r="D217" s="432" t="n">
        <v>0</v>
      </c>
      <c r="E217" s="432" t="s">
        <v>714</v>
      </c>
      <c r="F217" s="432" t="n">
        <v>90</v>
      </c>
      <c r="G217" s="432" t="n">
        <v>1</v>
      </c>
      <c r="H217" s="432"/>
      <c r="I217" s="432"/>
      <c r="J217" s="432"/>
    </row>
    <row r="218" s="137" customFormat="true" ht="12.75" hidden="false" customHeight="false" outlineLevel="0" collapsed="false">
      <c r="A218" s="162" t="s">
        <v>1653</v>
      </c>
      <c r="B218" s="432" t="n">
        <v>18</v>
      </c>
      <c r="C218" s="432" t="s">
        <v>714</v>
      </c>
      <c r="D218" s="432" t="n">
        <v>2</v>
      </c>
      <c r="E218" s="432" t="s">
        <v>714</v>
      </c>
      <c r="F218" s="432" t="n">
        <v>7</v>
      </c>
      <c r="G218" s="432" t="n">
        <v>1</v>
      </c>
      <c r="H218" s="432"/>
      <c r="I218" s="432"/>
      <c r="J218" s="432"/>
    </row>
    <row r="219" s="137" customFormat="true" ht="12.75" hidden="false" customHeight="false" outlineLevel="0" collapsed="false">
      <c r="A219" s="162" t="s">
        <v>1654</v>
      </c>
      <c r="B219" s="432" t="n">
        <v>170</v>
      </c>
      <c r="C219" s="432" t="s">
        <v>714</v>
      </c>
      <c r="D219" s="432" t="n">
        <v>1</v>
      </c>
      <c r="E219" s="432" t="s">
        <v>714</v>
      </c>
      <c r="F219" s="432" t="n">
        <v>152</v>
      </c>
      <c r="G219" s="432" t="n">
        <v>17</v>
      </c>
      <c r="H219" s="432"/>
      <c r="I219" s="432"/>
      <c r="J219" s="432"/>
    </row>
    <row r="220" s="137" customFormat="true" ht="12.75" hidden="false" customHeight="false" outlineLevel="0" collapsed="false">
      <c r="A220" s="162" t="s">
        <v>1696</v>
      </c>
      <c r="B220" s="432" t="n">
        <v>26</v>
      </c>
      <c r="C220" s="432" t="s">
        <v>714</v>
      </c>
      <c r="D220" s="432" t="n">
        <v>13</v>
      </c>
      <c r="E220" s="432" t="s">
        <v>714</v>
      </c>
      <c r="F220" s="432" t="n">
        <v>5</v>
      </c>
      <c r="G220" s="432" t="n">
        <v>0</v>
      </c>
      <c r="H220" s="432"/>
      <c r="I220" s="432"/>
      <c r="J220" s="432"/>
    </row>
    <row r="221" s="137" customFormat="true" ht="12.75" hidden="false" customHeight="false" outlineLevel="0" collapsed="false">
      <c r="A221" s="162" t="s">
        <v>1657</v>
      </c>
      <c r="B221" s="432" t="n">
        <v>49</v>
      </c>
      <c r="C221" s="432" t="s">
        <v>714</v>
      </c>
      <c r="D221" s="432" t="s">
        <v>714</v>
      </c>
      <c r="E221" s="432" t="s">
        <v>714</v>
      </c>
      <c r="F221" s="432" t="n">
        <v>44</v>
      </c>
      <c r="G221" s="432" t="n">
        <v>2</v>
      </c>
      <c r="H221" s="432"/>
      <c r="I221" s="432"/>
      <c r="J221" s="432"/>
    </row>
    <row r="222" s="137" customFormat="true" ht="12.75" hidden="false" customHeight="false" outlineLevel="0" collapsed="false">
      <c r="A222" s="162" t="s">
        <v>1658</v>
      </c>
      <c r="B222" s="432" t="n">
        <v>16</v>
      </c>
      <c r="C222" s="432" t="s">
        <v>714</v>
      </c>
      <c r="D222" s="432" t="s">
        <v>714</v>
      </c>
      <c r="E222" s="432" t="s">
        <v>714</v>
      </c>
      <c r="F222" s="432" t="n">
        <v>14</v>
      </c>
      <c r="G222" s="432" t="n">
        <v>1</v>
      </c>
      <c r="H222" s="432"/>
      <c r="I222" s="432"/>
      <c r="J222" s="432"/>
    </row>
    <row r="223" s="137" customFormat="true" ht="12.75" hidden="false" customHeight="false" outlineLevel="0" collapsed="false">
      <c r="A223" s="162" t="s">
        <v>1697</v>
      </c>
      <c r="B223" s="432" t="n">
        <v>0</v>
      </c>
      <c r="C223" s="432" t="s">
        <v>714</v>
      </c>
      <c r="D223" s="432" t="s">
        <v>714</v>
      </c>
      <c r="E223" s="432" t="s">
        <v>714</v>
      </c>
      <c r="F223" s="432" t="s">
        <v>714</v>
      </c>
      <c r="G223" s="432" t="s">
        <v>714</v>
      </c>
      <c r="H223" s="432"/>
      <c r="I223" s="432"/>
      <c r="J223" s="432"/>
    </row>
    <row r="224" s="137" customFormat="true" ht="12.75" hidden="false" customHeight="false" outlineLevel="0" collapsed="false">
      <c r="A224" s="192" t="s">
        <v>902</v>
      </c>
      <c r="B224" s="432" t="n">
        <v>40</v>
      </c>
      <c r="C224" s="432" t="s">
        <v>714</v>
      </c>
      <c r="D224" s="432" t="s">
        <v>714</v>
      </c>
      <c r="E224" s="432" t="s">
        <v>714</v>
      </c>
      <c r="F224" s="432" t="n">
        <v>18</v>
      </c>
      <c r="G224" s="432" t="n">
        <v>1</v>
      </c>
      <c r="H224" s="432"/>
      <c r="I224" s="432"/>
      <c r="J224" s="432"/>
    </row>
    <row r="225" s="137" customFormat="true" ht="12.75" hidden="false" customHeight="false" outlineLevel="0" collapsed="false">
      <c r="A225" s="162" t="s">
        <v>1661</v>
      </c>
      <c r="B225" s="432" t="n">
        <v>266</v>
      </c>
      <c r="C225" s="432" t="s">
        <v>714</v>
      </c>
      <c r="D225" s="432" t="n">
        <v>18</v>
      </c>
      <c r="E225" s="432" t="s">
        <v>714</v>
      </c>
      <c r="F225" s="432" t="n">
        <v>215</v>
      </c>
      <c r="G225" s="432" t="n">
        <v>13</v>
      </c>
      <c r="H225" s="432"/>
      <c r="I225" s="432"/>
      <c r="J225" s="432"/>
    </row>
    <row r="226" s="137" customFormat="true" ht="12.75" hidden="false" customHeight="false" outlineLevel="0" collapsed="false">
      <c r="A226" s="162" t="s">
        <v>1662</v>
      </c>
      <c r="B226" s="432" t="n">
        <v>41</v>
      </c>
      <c r="C226" s="432" t="s">
        <v>714</v>
      </c>
      <c r="D226" s="432" t="n">
        <v>19</v>
      </c>
      <c r="E226" s="432" t="s">
        <v>714</v>
      </c>
      <c r="F226" s="432" t="n">
        <v>12</v>
      </c>
      <c r="G226" s="432" t="n">
        <v>1</v>
      </c>
      <c r="H226" s="432"/>
      <c r="I226" s="432"/>
      <c r="J226" s="432"/>
    </row>
    <row r="227" s="137" customFormat="true" ht="12.75" hidden="false" customHeight="false" outlineLevel="0" collapsed="false">
      <c r="A227" s="162" t="s">
        <v>1663</v>
      </c>
      <c r="B227" s="432" t="n">
        <v>181</v>
      </c>
      <c r="C227" s="432" t="s">
        <v>714</v>
      </c>
      <c r="D227" s="432" t="s">
        <v>714</v>
      </c>
      <c r="E227" s="432" t="s">
        <v>714</v>
      </c>
      <c r="F227" s="432" t="n">
        <v>143</v>
      </c>
      <c r="G227" s="432" t="n">
        <v>11</v>
      </c>
      <c r="H227" s="432"/>
      <c r="I227" s="432"/>
      <c r="J227" s="432"/>
    </row>
    <row r="228" s="137" customFormat="true" ht="12.75" hidden="false" customHeight="false" outlineLevel="0" collapsed="false">
      <c r="A228" s="162" t="s">
        <v>1664</v>
      </c>
      <c r="B228" s="432" t="n">
        <v>270</v>
      </c>
      <c r="C228" s="432" t="s">
        <v>714</v>
      </c>
      <c r="D228" s="432" t="n">
        <v>158</v>
      </c>
      <c r="E228" s="432" t="s">
        <v>714</v>
      </c>
      <c r="F228" s="432" t="n">
        <v>109</v>
      </c>
      <c r="G228" s="432" t="n">
        <v>1</v>
      </c>
      <c r="H228" s="432"/>
      <c r="I228" s="432"/>
      <c r="J228" s="432"/>
    </row>
    <row r="229" s="137" customFormat="true" ht="12.75" hidden="false" customHeight="false" outlineLevel="0" collapsed="false">
      <c r="A229" s="162" t="s">
        <v>1665</v>
      </c>
      <c r="B229" s="432" t="n">
        <v>43</v>
      </c>
      <c r="C229" s="432" t="s">
        <v>714</v>
      </c>
      <c r="D229" s="432" t="n">
        <v>11</v>
      </c>
      <c r="E229" s="432" t="n">
        <v>2</v>
      </c>
      <c r="F229" s="432" t="n">
        <v>27</v>
      </c>
      <c r="G229" s="432" t="n">
        <v>1</v>
      </c>
      <c r="H229" s="432"/>
      <c r="I229" s="432"/>
      <c r="J229" s="432"/>
    </row>
    <row r="230" s="137" customFormat="true" ht="12.75" hidden="false" customHeight="false" outlineLevel="0" collapsed="false">
      <c r="A230" s="162" t="s">
        <v>1698</v>
      </c>
      <c r="B230" s="432" t="n">
        <v>25</v>
      </c>
      <c r="C230" s="432" t="s">
        <v>714</v>
      </c>
      <c r="D230" s="432" t="s">
        <v>714</v>
      </c>
      <c r="E230" s="432" t="s">
        <v>714</v>
      </c>
      <c r="F230" s="432" t="n">
        <v>3</v>
      </c>
      <c r="G230" s="432" t="n">
        <v>14</v>
      </c>
      <c r="H230" s="432"/>
      <c r="I230" s="432"/>
      <c r="J230" s="432"/>
    </row>
    <row r="231" s="137" customFormat="true" ht="12.75" hidden="false" customHeight="false" outlineLevel="0" collapsed="false">
      <c r="A231" s="162" t="s">
        <v>1668</v>
      </c>
      <c r="B231" s="432" t="n">
        <v>1686</v>
      </c>
      <c r="C231" s="432" t="n">
        <v>3</v>
      </c>
      <c r="D231" s="432" t="n">
        <v>7</v>
      </c>
      <c r="E231" s="432" t="s">
        <v>714</v>
      </c>
      <c r="F231" s="432" t="n">
        <v>1649</v>
      </c>
      <c r="G231" s="432" t="n">
        <v>10</v>
      </c>
      <c r="H231" s="432"/>
      <c r="I231" s="432"/>
      <c r="J231" s="432"/>
    </row>
    <row r="232" s="137" customFormat="true" ht="12.75" hidden="false" customHeight="false" outlineLevel="0" collapsed="false">
      <c r="A232" s="162"/>
      <c r="B232" s="222"/>
      <c r="C232" s="222"/>
      <c r="D232" s="222"/>
      <c r="E232" s="222"/>
      <c r="F232" s="222"/>
      <c r="G232" s="222"/>
    </row>
    <row r="233" s="137" customFormat="true" ht="12.75" hidden="false" customHeight="false" outlineLevel="0" collapsed="false">
      <c r="A233" s="406" t="s">
        <v>912</v>
      </c>
      <c r="B233" s="222" t="n">
        <v>1262026</v>
      </c>
      <c r="C233" s="407" t="s">
        <v>714</v>
      </c>
      <c r="D233" s="222" t="n">
        <v>152</v>
      </c>
      <c r="E233" s="407" t="s">
        <v>714</v>
      </c>
      <c r="F233" s="222" t="n">
        <v>17386</v>
      </c>
      <c r="G233" s="222" t="n">
        <v>1647</v>
      </c>
    </row>
    <row r="234" s="137" customFormat="true" ht="12.75" hidden="false" customHeight="false" outlineLevel="0" collapsed="false">
      <c r="A234" s="406"/>
      <c r="B234" s="225"/>
      <c r="C234" s="372"/>
      <c r="D234" s="225"/>
      <c r="E234" s="372"/>
      <c r="F234" s="225"/>
      <c r="G234" s="451"/>
    </row>
    <row r="235" s="137" customFormat="true" ht="12.75" hidden="false" customHeight="false" outlineLevel="0" collapsed="false">
      <c r="A235" s="162" t="s">
        <v>913</v>
      </c>
      <c r="B235" s="432" t="n">
        <v>1261985</v>
      </c>
      <c r="C235" s="432" t="s">
        <v>714</v>
      </c>
      <c r="D235" s="432" t="n">
        <v>152</v>
      </c>
      <c r="E235" s="432" t="s">
        <v>714</v>
      </c>
      <c r="F235" s="432" t="n">
        <v>17346</v>
      </c>
      <c r="G235" s="432" t="n">
        <v>1646</v>
      </c>
      <c r="H235" s="432"/>
    </row>
    <row r="236" s="137" customFormat="true" ht="12.75" hidden="false" customHeight="false" outlineLevel="0" collapsed="false">
      <c r="A236" s="162" t="s">
        <v>1699</v>
      </c>
      <c r="B236" s="432" t="n">
        <v>41</v>
      </c>
      <c r="C236" s="432" t="s">
        <v>714</v>
      </c>
      <c r="D236" s="432" t="s">
        <v>714</v>
      </c>
      <c r="E236" s="432" t="s">
        <v>714</v>
      </c>
      <c r="F236" s="432" t="n">
        <v>40</v>
      </c>
      <c r="G236" s="432" t="n">
        <v>1</v>
      </c>
      <c r="H236" s="432"/>
    </row>
    <row r="237" s="137" customFormat="true" ht="12.75" hidden="false" customHeight="false" outlineLevel="0" collapsed="false">
      <c r="A237" s="409"/>
    </row>
    <row r="238" s="137" customFormat="true" ht="12.75" hidden="false" customHeight="false" outlineLevel="0" collapsed="false">
      <c r="A238" s="413" t="s">
        <v>1670</v>
      </c>
      <c r="B238" s="222" t="n">
        <v>80783144</v>
      </c>
      <c r="C238" s="222" t="n">
        <v>4612889</v>
      </c>
      <c r="D238" s="222" t="n">
        <v>18684417</v>
      </c>
      <c r="E238" s="222" t="n">
        <v>1398367</v>
      </c>
      <c r="F238" s="222" t="n">
        <v>48409364</v>
      </c>
      <c r="G238" s="222" t="n">
        <v>1296228</v>
      </c>
    </row>
    <row r="239" s="137" customFormat="true" ht="12.75" hidden="false" customHeight="false" outlineLevel="0" collapsed="false">
      <c r="A239" s="452"/>
      <c r="B239" s="222"/>
      <c r="C239" s="222"/>
      <c r="D239" s="222"/>
      <c r="E239" s="222"/>
      <c r="F239" s="222"/>
      <c r="G239" s="222"/>
    </row>
    <row r="240" s="137" customFormat="true" ht="12.75" hidden="false" customHeight="false" outlineLevel="0" collapsed="false">
      <c r="A240" s="452"/>
      <c r="B240" s="222"/>
      <c r="C240" s="222"/>
      <c r="D240" s="222"/>
      <c r="E240" s="222"/>
      <c r="F240" s="222"/>
      <c r="G240" s="222"/>
    </row>
    <row r="241" s="137" customFormat="true" ht="12.75" hidden="false" customHeight="false" outlineLevel="0" collapsed="false">
      <c r="A241" s="452"/>
      <c r="B241" s="222"/>
      <c r="C241" s="222"/>
      <c r="D241" s="222"/>
      <c r="E241" s="222"/>
      <c r="F241" s="222"/>
      <c r="G241" s="222"/>
    </row>
    <row r="242" s="137" customFormat="true" ht="12.75" hidden="false" customHeight="false" outlineLevel="0" collapsed="false">
      <c r="A242" s="452"/>
      <c r="B242" s="222"/>
      <c r="C242" s="222"/>
      <c r="D242" s="222"/>
      <c r="E242" s="222"/>
      <c r="F242" s="222"/>
      <c r="G242" s="222"/>
    </row>
    <row r="243" s="137" customFormat="true" ht="12.75" hidden="false" customHeight="false" outlineLevel="0" collapsed="false">
      <c r="A243" s="452"/>
      <c r="B243" s="222"/>
      <c r="C243" s="222"/>
      <c r="D243" s="222"/>
      <c r="E243" s="222"/>
      <c r="F243" s="222"/>
      <c r="G243" s="222"/>
    </row>
    <row r="244" s="137" customFormat="true" ht="12.75" hidden="false" customHeight="false" outlineLevel="0" collapsed="false">
      <c r="A244" s="452"/>
      <c r="B244" s="222"/>
      <c r="C244" s="222"/>
      <c r="D244" s="222"/>
      <c r="E244" s="222"/>
      <c r="F244" s="222"/>
      <c r="G244" s="222"/>
    </row>
    <row r="245" s="137" customFormat="true" ht="12.75" hidden="false" customHeight="false" outlineLevel="0" collapsed="false">
      <c r="A245" s="452"/>
      <c r="B245" s="222"/>
      <c r="C245" s="222"/>
      <c r="D245" s="222"/>
      <c r="E245" s="222"/>
      <c r="F245" s="222"/>
      <c r="G245" s="222"/>
    </row>
    <row r="246" s="137" customFormat="true" ht="12.75" hidden="false" customHeight="false" outlineLevel="0" collapsed="false">
      <c r="A246" s="452"/>
      <c r="B246" s="222"/>
      <c r="C246" s="222"/>
      <c r="D246" s="222"/>
      <c r="E246" s="222"/>
      <c r="F246" s="222"/>
      <c r="G246" s="222"/>
    </row>
    <row r="247" s="137" customFormat="true" ht="12.75" hidden="false" customHeight="false" outlineLevel="0" collapsed="false">
      <c r="A247" s="452"/>
      <c r="B247" s="222"/>
      <c r="C247" s="222"/>
      <c r="D247" s="222"/>
      <c r="E247" s="222"/>
      <c r="F247" s="222"/>
      <c r="G247" s="222"/>
    </row>
    <row r="248" s="137" customFormat="true" ht="12.75" hidden="false" customHeight="false" outlineLevel="0" collapsed="false">
      <c r="A248" s="452"/>
      <c r="B248" s="222"/>
      <c r="C248" s="222"/>
      <c r="D248" s="222"/>
      <c r="E248" s="222"/>
      <c r="F248" s="222"/>
      <c r="G248" s="222"/>
    </row>
    <row r="249" s="137" customFormat="true" ht="12.75" hidden="false" customHeight="false" outlineLevel="0" collapsed="false"/>
    <row r="250" s="137" customFormat="true" ht="12.75" hidden="false" customHeight="false" outlineLevel="0" collapsed="false"/>
    <row r="251" s="137" customFormat="true" ht="12.75" hidden="false" customHeight="false" outlineLevel="0" collapsed="false"/>
    <row r="252" s="137" customFormat="true" ht="12.75" hidden="false" customHeight="false" outlineLevel="0" collapsed="false">
      <c r="A252" s="79"/>
      <c r="B252" s="79"/>
      <c r="C252" s="79"/>
      <c r="D252" s="79"/>
      <c r="E252" s="79"/>
      <c r="F252" s="79"/>
      <c r="G252" s="79"/>
    </row>
    <row r="253" s="137" customFormat="true" ht="12.75" hidden="false" customHeight="false" outlineLevel="0" collapsed="false">
      <c r="A253" s="79"/>
      <c r="B253" s="79"/>
      <c r="C253" s="79"/>
      <c r="D253" s="79"/>
      <c r="E253" s="79"/>
      <c r="F253" s="79"/>
      <c r="G253" s="79"/>
    </row>
    <row r="254" s="137" customFormat="true" ht="12.75" hidden="false" customHeight="false" outlineLevel="0" collapsed="false">
      <c r="A254" s="79"/>
      <c r="B254" s="79"/>
      <c r="C254" s="79"/>
      <c r="D254" s="79"/>
      <c r="E254" s="79"/>
      <c r="F254" s="79"/>
      <c r="G254" s="79"/>
    </row>
    <row r="255" s="137" customFormat="true" ht="12.75" hidden="false" customHeight="false" outlineLevel="0" collapsed="false">
      <c r="A255" s="79"/>
      <c r="B255" s="79"/>
      <c r="C255" s="79"/>
      <c r="D255" s="79"/>
      <c r="E255" s="79"/>
      <c r="F255" s="79"/>
      <c r="G255" s="79"/>
    </row>
    <row r="256" s="137" customFormat="true" ht="12.75" hidden="false" customHeight="false" outlineLevel="0" collapsed="false">
      <c r="A256" s="79"/>
      <c r="B256" s="79"/>
      <c r="C256" s="79"/>
      <c r="D256" s="79"/>
      <c r="E256" s="79"/>
      <c r="F256" s="79"/>
      <c r="G256" s="79"/>
    </row>
    <row r="257" s="351" customFormat="true" ht="12.75" hidden="false" customHeight="false" outlineLevel="0" collapsed="false">
      <c r="A257" s="79"/>
      <c r="B257" s="79"/>
      <c r="C257" s="79"/>
      <c r="D257" s="79"/>
      <c r="E257" s="79"/>
      <c r="F257" s="79"/>
      <c r="G257" s="79"/>
    </row>
    <row r="258" s="137" customFormat="true" ht="12.75" hidden="false" customHeight="false" outlineLevel="0" collapsed="false">
      <c r="A258" s="79"/>
      <c r="B258" s="79"/>
      <c r="C258" s="79"/>
      <c r="D258" s="79"/>
      <c r="E258" s="79"/>
      <c r="F258" s="79"/>
      <c r="G258" s="79"/>
    </row>
    <row r="259" s="137" customFormat="true" ht="12.75" hidden="false" customHeight="false" outlineLevel="0" collapsed="false">
      <c r="A259" s="79"/>
      <c r="B259" s="79"/>
      <c r="C259" s="79"/>
      <c r="D259" s="79"/>
      <c r="E259" s="79"/>
      <c r="F259" s="79"/>
      <c r="G259" s="79"/>
    </row>
    <row r="260" s="137" customFormat="true" ht="12.75" hidden="false" customHeight="false" outlineLevel="0" collapsed="false">
      <c r="A260" s="79"/>
      <c r="B260" s="79"/>
      <c r="C260" s="79"/>
      <c r="D260" s="79"/>
      <c r="E260" s="79"/>
      <c r="F260" s="79"/>
      <c r="G260" s="79"/>
    </row>
    <row r="261" s="137" customFormat="true" ht="12.75" hidden="false" customHeight="false" outlineLevel="0" collapsed="false">
      <c r="A261" s="79"/>
      <c r="B261" s="79"/>
      <c r="C261" s="79"/>
      <c r="D261" s="79"/>
      <c r="E261" s="79"/>
      <c r="F261" s="79"/>
      <c r="G261" s="79"/>
    </row>
    <row r="262" s="351" customFormat="true" ht="12.75" hidden="false" customHeight="false" outlineLevel="0" collapsed="false">
      <c r="A262" s="79"/>
      <c r="B262" s="79"/>
      <c r="C262" s="79"/>
      <c r="D262" s="79"/>
      <c r="E262" s="79"/>
      <c r="F262" s="79"/>
      <c r="G262" s="79"/>
    </row>
    <row r="263" s="137" customFormat="true" ht="12.75" hidden="false" customHeight="false" outlineLevel="0" collapsed="false">
      <c r="A263" s="79"/>
      <c r="B263" s="79"/>
      <c r="C263" s="79"/>
      <c r="D263" s="79"/>
      <c r="E263" s="79"/>
      <c r="F263" s="79"/>
      <c r="G263" s="79"/>
    </row>
    <row r="264" s="137" customFormat="true" ht="12.75" hidden="false" customHeight="false" outlineLevel="0" collapsed="false">
      <c r="A264" s="79"/>
      <c r="B264" s="79"/>
      <c r="C264" s="79"/>
      <c r="D264" s="79"/>
      <c r="E264" s="79"/>
      <c r="F264" s="79"/>
      <c r="G264" s="79"/>
    </row>
    <row r="265" s="137" customFormat="true" ht="12.75" hidden="false" customHeight="false" outlineLevel="0" collapsed="false">
      <c r="A265" s="79"/>
      <c r="B265" s="79"/>
      <c r="C265" s="79"/>
      <c r="D265" s="79"/>
      <c r="E265" s="79"/>
      <c r="F265" s="79"/>
      <c r="G265" s="79"/>
    </row>
    <row r="266" s="137" customFormat="true" ht="12.75" hidden="false" customHeight="false" outlineLevel="0" collapsed="false">
      <c r="A266" s="79"/>
      <c r="B266" s="79"/>
      <c r="C266" s="79"/>
      <c r="D266" s="79"/>
      <c r="E266" s="79"/>
      <c r="F266" s="79"/>
      <c r="G266" s="79"/>
    </row>
    <row r="268" customFormat="false" ht="12.75" hidden="false" customHeight="false" outlineLevel="0" collapsed="false">
      <c r="H268" s="423"/>
      <c r="I268" s="423"/>
      <c r="J268" s="423"/>
      <c r="K268" s="423"/>
      <c r="L268" s="423"/>
      <c r="M268" s="423"/>
      <c r="N268" s="423"/>
    </row>
    <row r="270" customFormat="false" ht="12.75" hidden="false" customHeight="false" outlineLevel="0" collapsed="false">
      <c r="H270" s="140"/>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00.7"/>
    <col collapsed="false" customWidth="false" hidden="false" outlineLevel="0" max="257" min="2" style="79" width="11.42"/>
  </cols>
  <sheetData>
    <row r="1" s="23" customFormat="true" ht="12" hidden="false" customHeight="false" outlineLevel="0" collapsed="false"/>
    <row r="2" s="101" customFormat="true" ht="45.75" hidden="false" customHeight="false" outlineLevel="0" collapsed="false">
      <c r="A2" s="100" t="s">
        <v>387</v>
      </c>
    </row>
    <row r="3" s="23" customFormat="true" ht="15" hidden="false" customHeight="true" outlineLevel="0" collapsed="false"/>
    <row r="4" s="23" customFormat="true" ht="15" hidden="false" customHeight="true" outlineLevel="0" collapsed="false"/>
    <row r="5" s="23" customFormat="true" ht="36" hidden="false" customHeight="false" outlineLevel="0" collapsed="false">
      <c r="A5" s="102" t="s">
        <v>388</v>
      </c>
    </row>
    <row r="6" s="23" customFormat="true" ht="15" hidden="false" customHeight="true" outlineLevel="0" collapsed="false"/>
    <row r="7" s="23" customFormat="true" ht="36" hidden="false" customHeight="false" outlineLevel="0" collapsed="false">
      <c r="A7" s="103" t="s">
        <v>389</v>
      </c>
    </row>
    <row r="8" s="23" customFormat="true" ht="12" hidden="false" customHeight="false" outlineLevel="0" collapsed="false">
      <c r="A8" s="104" t="s">
        <v>390</v>
      </c>
    </row>
    <row r="9" s="23" customFormat="true" ht="15" hidden="false" customHeight="true" outlineLevel="0" collapsed="false"/>
    <row r="10" s="23" customFormat="true" ht="48" hidden="false" customHeight="false" outlineLevel="0" collapsed="false">
      <c r="A10" s="105" t="s">
        <v>391</v>
      </c>
    </row>
    <row r="11" s="23" customFormat="true" ht="12" hidden="false" customHeight="false" outlineLevel="0" collapsed="false"/>
    <row r="12" s="23" customFormat="true" ht="12" hidden="false" customHeight="false" outlineLevel="0" collapsed="false">
      <c r="A12" s="105" t="s">
        <v>392</v>
      </c>
    </row>
    <row r="13" s="23" customFormat="true" ht="15" hidden="false" customHeight="true" outlineLevel="0" collapsed="false"/>
    <row r="14" s="23" customFormat="true" ht="15" hidden="false" customHeight="true" outlineLevel="0" collapsed="false">
      <c r="A14" s="106" t="s">
        <v>393</v>
      </c>
    </row>
    <row r="15" s="23" customFormat="true" ht="15" hidden="false" customHeight="true" outlineLevel="0" collapsed="false">
      <c r="A15" s="106" t="s">
        <v>394</v>
      </c>
    </row>
    <row r="16" s="23" customFormat="true" ht="15" hidden="false" customHeight="true" outlineLevel="0" collapsed="false">
      <c r="A16" s="107" t="s">
        <v>1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108"/>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377" customFormat="true" ht="19.5" hidden="false" customHeight="true" outlineLevel="0" collapsed="false">
      <c r="A1" s="129" t="s">
        <v>1700</v>
      </c>
      <c r="B1" s="129"/>
      <c r="C1" s="129"/>
      <c r="D1" s="129"/>
      <c r="E1" s="129"/>
      <c r="F1" s="129"/>
      <c r="G1" s="129"/>
    </row>
    <row r="2" s="377" customFormat="true" ht="19.5" hidden="false" customHeight="true" outlineLevel="0" collapsed="false">
      <c r="A2" s="236" t="s">
        <v>1708</v>
      </c>
      <c r="B2" s="236"/>
      <c r="C2" s="236"/>
      <c r="D2" s="236"/>
      <c r="E2" s="236"/>
      <c r="F2" s="236"/>
      <c r="G2" s="236"/>
    </row>
    <row r="3" s="377" customFormat="true" ht="19.5" hidden="false" customHeight="true" outlineLevel="0" collapsed="false">
      <c r="A3" s="236" t="s">
        <v>1713</v>
      </c>
      <c r="B3" s="236"/>
      <c r="C3" s="236"/>
      <c r="D3" s="236"/>
      <c r="E3" s="236"/>
      <c r="F3" s="236"/>
      <c r="G3" s="236"/>
    </row>
    <row r="4" s="377" customFormat="true" ht="19.5" hidden="false" customHeight="true" outlineLevel="0" collapsed="false">
      <c r="A4" s="216" t="s">
        <v>1711</v>
      </c>
      <c r="B4" s="216"/>
      <c r="C4" s="216"/>
      <c r="D4" s="216"/>
      <c r="E4" s="216"/>
      <c r="F4" s="216"/>
      <c r="G4" s="216"/>
    </row>
    <row r="5" customFormat="false" ht="15.75" hidden="false" customHeight="true" outlineLevel="0" collapsed="false">
      <c r="A5" s="310"/>
      <c r="B5" s="310"/>
      <c r="C5" s="310"/>
      <c r="D5" s="310"/>
      <c r="E5" s="310"/>
      <c r="F5" s="310"/>
      <c r="G5" s="310"/>
    </row>
    <row r="6" customFormat="false" ht="12.75" hidden="false" customHeight="false" outlineLevel="0" collapsed="false">
      <c r="A6" s="131" t="s">
        <v>1705</v>
      </c>
      <c r="B6" s="442" t="s">
        <v>1678</v>
      </c>
      <c r="C6" s="442"/>
      <c r="D6" s="442"/>
      <c r="E6" s="442"/>
      <c r="F6" s="442"/>
      <c r="G6" s="442"/>
    </row>
    <row r="7" customFormat="false" ht="12.75" hidden="false" customHeight="false" outlineLevel="0" collapsed="false">
      <c r="A7" s="131"/>
      <c r="B7" s="132" t="s">
        <v>132</v>
      </c>
      <c r="C7" s="189" t="s">
        <v>1706</v>
      </c>
      <c r="D7" s="189"/>
      <c r="E7" s="189"/>
      <c r="F7" s="189"/>
      <c r="G7" s="189"/>
    </row>
    <row r="8" customFormat="false" ht="12.75" hidden="false" customHeight="false" outlineLevel="0" collapsed="false">
      <c r="A8" s="131"/>
      <c r="B8" s="132"/>
      <c r="C8" s="133" t="s">
        <v>1680</v>
      </c>
      <c r="D8" s="133" t="s">
        <v>1681</v>
      </c>
      <c r="E8" s="133" t="s">
        <v>1682</v>
      </c>
      <c r="F8" s="132" t="s">
        <v>1683</v>
      </c>
      <c r="G8" s="218" t="s">
        <v>1684</v>
      </c>
    </row>
    <row r="9" customFormat="false" ht="12.75" hidden="false" customHeight="false" outlineLevel="0" collapsed="false">
      <c r="A9" s="366"/>
      <c r="B9" s="79"/>
      <c r="C9" s="79"/>
      <c r="D9" s="79"/>
      <c r="E9" s="79"/>
      <c r="F9" s="79"/>
      <c r="G9" s="79"/>
    </row>
    <row r="10" customFormat="false" ht="12.75" hidden="false" customHeight="false" outlineLevel="0" collapsed="false">
      <c r="A10" s="406" t="s">
        <v>610</v>
      </c>
      <c r="B10" s="222" t="n">
        <v>116238344</v>
      </c>
      <c r="C10" s="222" t="n">
        <v>5954526</v>
      </c>
      <c r="D10" s="222" t="n">
        <v>82586827</v>
      </c>
      <c r="E10" s="222" t="n">
        <v>1161683</v>
      </c>
      <c r="F10" s="222" t="n">
        <v>12033499</v>
      </c>
      <c r="G10" s="222" t="n">
        <v>6341091</v>
      </c>
    </row>
    <row r="11" customFormat="false" ht="12.75" hidden="false" customHeight="false" outlineLevel="0" collapsed="false">
      <c r="A11" s="141"/>
      <c r="B11" s="225"/>
      <c r="C11" s="225"/>
      <c r="D11" s="225"/>
      <c r="E11" s="225"/>
      <c r="F11" s="225"/>
      <c r="G11" s="137"/>
    </row>
    <row r="12" customFormat="false" ht="12.75" hidden="false" customHeight="false" outlineLevel="0" collapsed="false">
      <c r="A12" s="162" t="s">
        <v>1514</v>
      </c>
      <c r="B12" s="432" t="n">
        <v>9818</v>
      </c>
      <c r="C12" s="432" t="n">
        <v>377</v>
      </c>
      <c r="D12" s="432" t="n">
        <v>2452</v>
      </c>
      <c r="E12" s="432" t="n">
        <v>4</v>
      </c>
      <c r="F12" s="432" t="n">
        <v>5492</v>
      </c>
      <c r="G12" s="432" t="n">
        <v>866</v>
      </c>
      <c r="H12" s="432"/>
      <c r="I12" s="432"/>
      <c r="J12" s="432"/>
      <c r="K12" s="432"/>
      <c r="L12" s="432"/>
      <c r="M12" s="432"/>
    </row>
    <row r="13" customFormat="false" ht="12.75" hidden="false" customHeight="false" outlineLevel="0" collapsed="false">
      <c r="A13" s="162" t="s">
        <v>1515</v>
      </c>
      <c r="B13" s="432" t="n">
        <v>7560</v>
      </c>
      <c r="C13" s="432" t="s">
        <v>714</v>
      </c>
      <c r="D13" s="432" t="n">
        <v>1041</v>
      </c>
      <c r="E13" s="432" t="n">
        <v>9</v>
      </c>
      <c r="F13" s="432" t="n">
        <v>5080</v>
      </c>
      <c r="G13" s="432" t="n">
        <v>1024</v>
      </c>
      <c r="H13" s="432"/>
      <c r="I13" s="432"/>
      <c r="J13" s="432"/>
      <c r="K13" s="432"/>
      <c r="L13" s="432"/>
      <c r="M13" s="432"/>
    </row>
    <row r="14" customFormat="false" ht="12.75" hidden="false" customHeight="false" outlineLevel="0" collapsed="false">
      <c r="A14" s="162" t="s">
        <v>1516</v>
      </c>
      <c r="B14" s="432" t="n">
        <v>395870</v>
      </c>
      <c r="C14" s="432" t="n">
        <v>74</v>
      </c>
      <c r="D14" s="432" t="n">
        <v>7799</v>
      </c>
      <c r="E14" s="432" t="n">
        <v>2394</v>
      </c>
      <c r="F14" s="432" t="n">
        <v>297199</v>
      </c>
      <c r="G14" s="432" t="n">
        <v>63844</v>
      </c>
      <c r="H14" s="432"/>
      <c r="I14" s="432"/>
      <c r="J14" s="432"/>
      <c r="K14" s="432"/>
      <c r="L14" s="432"/>
      <c r="M14" s="432"/>
    </row>
    <row r="15" customFormat="false" ht="12.75" hidden="false" customHeight="false" outlineLevel="0" collapsed="false">
      <c r="A15" s="162" t="s">
        <v>939</v>
      </c>
      <c r="B15" s="432" t="n">
        <v>7812425</v>
      </c>
      <c r="C15" s="432" t="n">
        <v>56457</v>
      </c>
      <c r="D15" s="432" t="n">
        <v>3938515</v>
      </c>
      <c r="E15" s="432" t="n">
        <v>2548</v>
      </c>
      <c r="F15" s="432" t="n">
        <v>2964609</v>
      </c>
      <c r="G15" s="432" t="n">
        <v>447644</v>
      </c>
      <c r="H15" s="432"/>
      <c r="I15" s="432"/>
      <c r="J15" s="432"/>
      <c r="K15" s="432"/>
      <c r="L15" s="432"/>
      <c r="M15" s="432"/>
    </row>
    <row r="16" customFormat="false" ht="12.75" hidden="false" customHeight="false" outlineLevel="0" collapsed="false">
      <c r="A16" s="162" t="s">
        <v>1517</v>
      </c>
      <c r="B16" s="432" t="n">
        <v>559903</v>
      </c>
      <c r="C16" s="432" t="n">
        <v>9547</v>
      </c>
      <c r="D16" s="432" t="n">
        <v>505078</v>
      </c>
      <c r="E16" s="432" t="n">
        <v>1</v>
      </c>
      <c r="F16" s="432" t="n">
        <v>1701</v>
      </c>
      <c r="G16" s="432" t="n">
        <v>20068</v>
      </c>
      <c r="H16" s="432"/>
      <c r="I16" s="432"/>
      <c r="J16" s="432"/>
      <c r="K16" s="432"/>
      <c r="L16" s="432"/>
      <c r="M16" s="432"/>
    </row>
    <row r="17" customFormat="false" ht="12.75" hidden="false" customHeight="false" outlineLevel="0" collapsed="false">
      <c r="A17" s="162" t="s">
        <v>936</v>
      </c>
      <c r="B17" s="432" t="n">
        <v>39535700</v>
      </c>
      <c r="C17" s="432" t="n">
        <v>3640987</v>
      </c>
      <c r="D17" s="432" t="n">
        <v>30404938</v>
      </c>
      <c r="E17" s="432" t="n">
        <v>713346</v>
      </c>
      <c r="F17" s="432" t="n">
        <v>43236</v>
      </c>
      <c r="G17" s="432" t="n">
        <v>1359246</v>
      </c>
      <c r="H17" s="432"/>
      <c r="I17" s="432"/>
      <c r="J17" s="432"/>
      <c r="K17" s="432"/>
      <c r="L17" s="432"/>
      <c r="M17" s="432"/>
    </row>
    <row r="18" customFormat="false" ht="12.75" hidden="false" customHeight="false" outlineLevel="0" collapsed="false">
      <c r="A18" s="162" t="s">
        <v>1518</v>
      </c>
      <c r="B18" s="432" t="n">
        <v>19457</v>
      </c>
      <c r="C18" s="432" t="s">
        <v>714</v>
      </c>
      <c r="D18" s="432" t="n">
        <v>481</v>
      </c>
      <c r="E18" s="432" t="s">
        <v>714</v>
      </c>
      <c r="F18" s="432" t="n">
        <v>14468</v>
      </c>
      <c r="G18" s="432" t="n">
        <v>2785</v>
      </c>
      <c r="H18" s="432"/>
      <c r="I18" s="432"/>
      <c r="J18" s="432"/>
      <c r="K18" s="432"/>
      <c r="L18" s="432"/>
      <c r="M18" s="432"/>
    </row>
    <row r="19" customFormat="false" ht="12.75" hidden="false" customHeight="false" outlineLevel="0" collapsed="false">
      <c r="A19" s="162" t="s">
        <v>1519</v>
      </c>
      <c r="B19" s="432" t="n">
        <v>35073</v>
      </c>
      <c r="C19" s="432" t="s">
        <v>714</v>
      </c>
      <c r="D19" s="432" t="n">
        <v>29386</v>
      </c>
      <c r="E19" s="432" t="n">
        <v>60</v>
      </c>
      <c r="F19" s="432" t="n">
        <v>598</v>
      </c>
      <c r="G19" s="432" t="n">
        <v>2417</v>
      </c>
      <c r="H19" s="432"/>
      <c r="I19" s="432"/>
      <c r="J19" s="432"/>
      <c r="K19" s="432"/>
      <c r="L19" s="432"/>
      <c r="M19" s="432"/>
    </row>
    <row r="20" customFormat="false" ht="12.75" hidden="false" customHeight="false" outlineLevel="0" collapsed="false">
      <c r="A20" s="162" t="s">
        <v>1520</v>
      </c>
      <c r="B20" s="432" t="n">
        <v>161946</v>
      </c>
      <c r="C20" s="432" t="s">
        <v>714</v>
      </c>
      <c r="D20" s="432" t="n">
        <v>27991</v>
      </c>
      <c r="E20" s="432" t="n">
        <v>5</v>
      </c>
      <c r="F20" s="432" t="n">
        <v>49031</v>
      </c>
      <c r="G20" s="432" t="n">
        <v>1564</v>
      </c>
      <c r="H20" s="432"/>
      <c r="I20" s="432"/>
      <c r="J20" s="432"/>
      <c r="K20" s="432"/>
      <c r="L20" s="432"/>
      <c r="M20" s="432"/>
    </row>
    <row r="21" customFormat="false" ht="12.75" hidden="false" customHeight="false" outlineLevel="0" collapsed="false">
      <c r="A21" s="162" t="s">
        <v>1521</v>
      </c>
      <c r="B21" s="432" t="n">
        <v>4513</v>
      </c>
      <c r="C21" s="432" t="s">
        <v>714</v>
      </c>
      <c r="D21" s="432" t="n">
        <v>1847</v>
      </c>
      <c r="E21" s="432" t="s">
        <v>714</v>
      </c>
      <c r="F21" s="432" t="n">
        <v>109</v>
      </c>
      <c r="G21" s="432" t="n">
        <v>2145</v>
      </c>
      <c r="H21" s="432"/>
      <c r="I21" s="432"/>
      <c r="J21" s="432"/>
      <c r="K21" s="432"/>
      <c r="L21" s="432"/>
      <c r="M21" s="432"/>
    </row>
    <row r="22" customFormat="false" ht="12.75" hidden="false" customHeight="false" outlineLevel="0" collapsed="false">
      <c r="A22" s="162" t="s">
        <v>695</v>
      </c>
      <c r="B22" s="432" t="n">
        <v>42399</v>
      </c>
      <c r="C22" s="432" t="n">
        <v>126</v>
      </c>
      <c r="D22" s="432" t="n">
        <v>34686</v>
      </c>
      <c r="E22" s="432" t="s">
        <v>714</v>
      </c>
      <c r="F22" s="432" t="n">
        <v>823</v>
      </c>
      <c r="G22" s="432" t="n">
        <v>2013</v>
      </c>
      <c r="H22" s="432"/>
      <c r="I22" s="432"/>
      <c r="J22" s="432"/>
      <c r="K22" s="432"/>
      <c r="L22" s="432"/>
      <c r="M22" s="432"/>
    </row>
    <row r="23" customFormat="false" ht="12.75" hidden="false" customHeight="false" outlineLevel="0" collapsed="false">
      <c r="A23" s="162" t="s">
        <v>944</v>
      </c>
      <c r="B23" s="432" t="n">
        <v>15279017</v>
      </c>
      <c r="C23" s="432" t="n">
        <v>197438</v>
      </c>
      <c r="D23" s="432" t="n">
        <v>9864827</v>
      </c>
      <c r="E23" s="432" t="n">
        <v>403061</v>
      </c>
      <c r="F23" s="432" t="n">
        <v>2829304</v>
      </c>
      <c r="G23" s="432" t="n">
        <v>1155640</v>
      </c>
      <c r="H23" s="432"/>
      <c r="I23" s="432"/>
      <c r="J23" s="432"/>
      <c r="K23" s="432"/>
      <c r="L23" s="432"/>
      <c r="M23" s="432"/>
    </row>
    <row r="24" customFormat="false" ht="12.75" hidden="false" customHeight="false" outlineLevel="0" collapsed="false">
      <c r="A24" s="162" t="s">
        <v>1522</v>
      </c>
      <c r="B24" s="432" t="n">
        <v>197918</v>
      </c>
      <c r="C24" s="432" t="n">
        <v>7216</v>
      </c>
      <c r="D24" s="432" t="n">
        <v>125780</v>
      </c>
      <c r="E24" s="432" t="s">
        <v>714</v>
      </c>
      <c r="F24" s="432" t="n">
        <v>28243</v>
      </c>
      <c r="G24" s="432" t="n">
        <v>13782</v>
      </c>
      <c r="H24" s="432"/>
      <c r="I24" s="432"/>
      <c r="J24" s="432"/>
      <c r="K24" s="432"/>
      <c r="L24" s="432"/>
      <c r="M24" s="432"/>
    </row>
    <row r="25" customFormat="false" ht="12.75" hidden="false" customHeight="false" outlineLevel="0" collapsed="false">
      <c r="A25" s="162" t="s">
        <v>961</v>
      </c>
      <c r="B25" s="432" t="n">
        <v>7174481</v>
      </c>
      <c r="C25" s="432" t="n">
        <v>332709</v>
      </c>
      <c r="D25" s="432" t="n">
        <v>5778560</v>
      </c>
      <c r="E25" s="432" t="n">
        <v>3059</v>
      </c>
      <c r="F25" s="432" t="n">
        <v>197555</v>
      </c>
      <c r="G25" s="432" t="n">
        <v>432860</v>
      </c>
      <c r="H25" s="432"/>
      <c r="I25" s="432"/>
      <c r="J25" s="432"/>
      <c r="K25" s="432"/>
      <c r="L25" s="432"/>
      <c r="M25" s="432"/>
    </row>
    <row r="26" customFormat="false" ht="12.75" hidden="false" customHeight="false" outlineLevel="0" collapsed="false">
      <c r="A26" s="162" t="s">
        <v>1523</v>
      </c>
      <c r="B26" s="432" t="n">
        <v>2093057</v>
      </c>
      <c r="C26" s="432" t="n">
        <v>139331</v>
      </c>
      <c r="D26" s="432" t="n">
        <v>1689087</v>
      </c>
      <c r="E26" s="432" t="n">
        <v>1791</v>
      </c>
      <c r="F26" s="432" t="n">
        <v>39831</v>
      </c>
      <c r="G26" s="432" t="n">
        <v>68091</v>
      </c>
      <c r="H26" s="432"/>
      <c r="I26" s="432"/>
      <c r="J26" s="432"/>
      <c r="K26" s="432"/>
      <c r="L26" s="432"/>
      <c r="M26" s="432"/>
    </row>
    <row r="27" customFormat="false" ht="12.75" hidden="false" customHeight="false" outlineLevel="0" collapsed="false">
      <c r="A27" s="162" t="s">
        <v>1524</v>
      </c>
      <c r="B27" s="432" t="n">
        <v>374136</v>
      </c>
      <c r="C27" s="432" t="n">
        <v>6694</v>
      </c>
      <c r="D27" s="432" t="n">
        <v>295073</v>
      </c>
      <c r="E27" s="432" t="n">
        <v>11</v>
      </c>
      <c r="F27" s="432" t="n">
        <v>7500</v>
      </c>
      <c r="G27" s="432" t="n">
        <v>12918</v>
      </c>
      <c r="H27" s="432"/>
      <c r="I27" s="432"/>
      <c r="J27" s="432"/>
      <c r="K27" s="432"/>
      <c r="L27" s="432"/>
      <c r="M27" s="432"/>
    </row>
    <row r="28" customFormat="false" ht="12.75" hidden="false" customHeight="false" outlineLevel="0" collapsed="false">
      <c r="A28" s="162" t="s">
        <v>932</v>
      </c>
      <c r="B28" s="432" t="n">
        <v>33125523</v>
      </c>
      <c r="C28" s="432" t="n">
        <v>725317</v>
      </c>
      <c r="D28" s="432" t="n">
        <v>23414687</v>
      </c>
      <c r="E28" s="432" t="n">
        <v>14677</v>
      </c>
      <c r="F28" s="432" t="n">
        <v>5132627</v>
      </c>
      <c r="G28" s="432" t="n">
        <v>1866393</v>
      </c>
      <c r="H28" s="432"/>
      <c r="I28" s="432"/>
      <c r="J28" s="432"/>
      <c r="K28" s="432"/>
      <c r="L28" s="432"/>
      <c r="M28" s="432"/>
    </row>
    <row r="29" customFormat="false" ht="12.75" hidden="false" customHeight="false" outlineLevel="0" collapsed="false">
      <c r="A29" s="162" t="s">
        <v>1525</v>
      </c>
      <c r="B29" s="432" t="n">
        <v>272904</v>
      </c>
      <c r="C29" s="432" t="n">
        <v>6108</v>
      </c>
      <c r="D29" s="432" t="n">
        <v>149777</v>
      </c>
      <c r="E29" s="432" t="n">
        <v>1328</v>
      </c>
      <c r="F29" s="432" t="n">
        <v>52120</v>
      </c>
      <c r="G29" s="432" t="n">
        <v>34186</v>
      </c>
      <c r="H29" s="432"/>
      <c r="I29" s="432"/>
      <c r="J29" s="432"/>
      <c r="K29" s="432"/>
      <c r="L29" s="432"/>
      <c r="M29" s="432"/>
    </row>
    <row r="30" customFormat="false" ht="12.75" hidden="false" customHeight="false" outlineLevel="0" collapsed="false">
      <c r="A30" s="162" t="s">
        <v>1526</v>
      </c>
      <c r="B30" s="432" t="n">
        <v>106588</v>
      </c>
      <c r="C30" s="432" t="n">
        <v>867</v>
      </c>
      <c r="D30" s="432" t="n">
        <v>60226</v>
      </c>
      <c r="E30" s="432" t="n">
        <v>1039</v>
      </c>
      <c r="F30" s="432" t="n">
        <v>19204</v>
      </c>
      <c r="G30" s="432" t="n">
        <v>16539</v>
      </c>
      <c r="H30" s="432"/>
      <c r="I30" s="432"/>
      <c r="J30" s="432"/>
      <c r="K30" s="432"/>
      <c r="L30" s="432"/>
      <c r="M30" s="432"/>
    </row>
    <row r="31" customFormat="false" ht="12.75" hidden="false" customHeight="false" outlineLevel="0" collapsed="false">
      <c r="A31" s="162" t="s">
        <v>1527</v>
      </c>
      <c r="B31" s="432" t="n">
        <v>538974</v>
      </c>
      <c r="C31" s="432" t="n">
        <v>41930</v>
      </c>
      <c r="D31" s="432" t="n">
        <v>252108</v>
      </c>
      <c r="E31" s="432" t="n">
        <v>155</v>
      </c>
      <c r="F31" s="432" t="n">
        <v>114736</v>
      </c>
      <c r="G31" s="432" t="n">
        <v>92256</v>
      </c>
      <c r="H31" s="432"/>
      <c r="I31" s="432"/>
      <c r="J31" s="432"/>
      <c r="K31" s="432"/>
      <c r="L31" s="432"/>
      <c r="M31" s="432"/>
    </row>
    <row r="32" customFormat="false" ht="12.75" hidden="false" customHeight="false" outlineLevel="0" collapsed="false">
      <c r="A32" s="162" t="s">
        <v>960</v>
      </c>
      <c r="B32" s="432" t="n">
        <v>1682170</v>
      </c>
      <c r="C32" s="432" t="n">
        <v>371956</v>
      </c>
      <c r="D32" s="432" t="n">
        <v>796947</v>
      </c>
      <c r="E32" s="432" t="n">
        <v>1514</v>
      </c>
      <c r="F32" s="432" t="n">
        <v>78243</v>
      </c>
      <c r="G32" s="432" t="n">
        <v>340567</v>
      </c>
      <c r="H32" s="432"/>
      <c r="I32" s="432"/>
      <c r="J32" s="432"/>
      <c r="K32" s="432"/>
      <c r="L32" s="432"/>
      <c r="M32" s="432"/>
    </row>
    <row r="33" customFormat="false" ht="12.75" hidden="false" customHeight="false" outlineLevel="0" collapsed="false">
      <c r="A33" s="162" t="s">
        <v>1528</v>
      </c>
      <c r="B33" s="432" t="n">
        <v>183537</v>
      </c>
      <c r="C33" s="432" t="n">
        <v>26328</v>
      </c>
      <c r="D33" s="432" t="n">
        <v>94749</v>
      </c>
      <c r="E33" s="432" t="s">
        <v>714</v>
      </c>
      <c r="F33" s="432" t="n">
        <v>30507</v>
      </c>
      <c r="G33" s="432" t="n">
        <v>25410</v>
      </c>
      <c r="H33" s="432"/>
      <c r="I33" s="432"/>
      <c r="J33" s="432"/>
      <c r="K33" s="432"/>
      <c r="L33" s="432"/>
      <c r="M33" s="432"/>
    </row>
    <row r="34" customFormat="false" ht="12.75" hidden="false" customHeight="false" outlineLevel="0" collapsed="false">
      <c r="A34" s="162" t="s">
        <v>1529</v>
      </c>
      <c r="B34" s="432" t="n">
        <v>315335</v>
      </c>
      <c r="C34" s="432" t="n">
        <v>82905</v>
      </c>
      <c r="D34" s="432" t="n">
        <v>116669</v>
      </c>
      <c r="E34" s="432" t="n">
        <v>55</v>
      </c>
      <c r="F34" s="432" t="n">
        <v>17554</v>
      </c>
      <c r="G34" s="432" t="n">
        <v>82338</v>
      </c>
      <c r="H34" s="432"/>
      <c r="I34" s="432"/>
      <c r="J34" s="432"/>
      <c r="K34" s="432"/>
      <c r="L34" s="432"/>
      <c r="M34" s="432"/>
    </row>
    <row r="35" customFormat="false" ht="12.75" hidden="false" customHeight="false" outlineLevel="0" collapsed="false">
      <c r="A35" s="162" t="s">
        <v>1530</v>
      </c>
      <c r="B35" s="432" t="n">
        <v>27156</v>
      </c>
      <c r="C35" s="432" t="n">
        <v>3820</v>
      </c>
      <c r="D35" s="432" t="n">
        <v>8675</v>
      </c>
      <c r="E35" s="432" t="s">
        <v>714</v>
      </c>
      <c r="F35" s="432" t="n">
        <v>9885</v>
      </c>
      <c r="G35" s="432" t="n">
        <v>4159</v>
      </c>
      <c r="H35" s="432"/>
      <c r="I35" s="432"/>
      <c r="J35" s="432"/>
      <c r="K35" s="432"/>
      <c r="L35" s="432"/>
      <c r="M35" s="432"/>
    </row>
    <row r="36" customFormat="false" ht="12.75" hidden="false" customHeight="false" outlineLevel="0" collapsed="false">
      <c r="A36" s="162" t="s">
        <v>1531</v>
      </c>
      <c r="B36" s="432" t="n">
        <v>65057</v>
      </c>
      <c r="C36" s="432" t="n">
        <v>7678</v>
      </c>
      <c r="D36" s="432" t="n">
        <v>32904</v>
      </c>
      <c r="E36" s="432" t="s">
        <v>714</v>
      </c>
      <c r="F36" s="432" t="n">
        <v>2950</v>
      </c>
      <c r="G36" s="432" t="n">
        <v>16283</v>
      </c>
      <c r="H36" s="432"/>
      <c r="I36" s="432"/>
      <c r="J36" s="432"/>
      <c r="K36" s="432"/>
      <c r="L36" s="432"/>
      <c r="M36" s="432"/>
    </row>
    <row r="37" customFormat="false" ht="12.75" hidden="false" customHeight="false" outlineLevel="0" collapsed="false">
      <c r="A37" s="162" t="s">
        <v>1532</v>
      </c>
      <c r="B37" s="432" t="n">
        <v>2978527</v>
      </c>
      <c r="C37" s="432" t="n">
        <v>195184</v>
      </c>
      <c r="D37" s="432" t="n">
        <v>2416629</v>
      </c>
      <c r="E37" s="432" t="n">
        <v>329</v>
      </c>
      <c r="F37" s="432" t="n">
        <v>26842</v>
      </c>
      <c r="G37" s="432" t="n">
        <v>105874</v>
      </c>
      <c r="H37" s="432"/>
      <c r="I37" s="432"/>
      <c r="J37" s="432"/>
      <c r="K37" s="432"/>
      <c r="L37" s="432"/>
      <c r="M37" s="432"/>
    </row>
    <row r="38" customFormat="false" ht="12.75" hidden="false" customHeight="false" outlineLevel="0" collapsed="false">
      <c r="A38" s="162" t="s">
        <v>1533</v>
      </c>
      <c r="B38" s="432" t="n">
        <v>741331</v>
      </c>
      <c r="C38" s="432" t="n">
        <v>33097</v>
      </c>
      <c r="D38" s="432" t="n">
        <v>575775</v>
      </c>
      <c r="E38" s="432" t="n">
        <v>35</v>
      </c>
      <c r="F38" s="432" t="n">
        <v>8638</v>
      </c>
      <c r="G38" s="432" t="n">
        <v>29810</v>
      </c>
      <c r="H38" s="432"/>
      <c r="I38" s="432"/>
      <c r="J38" s="432"/>
      <c r="K38" s="432"/>
      <c r="L38" s="432"/>
      <c r="M38" s="432"/>
    </row>
    <row r="39" customFormat="false" ht="12.75" hidden="false" customHeight="false" outlineLevel="0" collapsed="false">
      <c r="A39" s="162" t="s">
        <v>1686</v>
      </c>
      <c r="B39" s="432" t="n">
        <v>103169</v>
      </c>
      <c r="C39" s="432" t="n">
        <v>330</v>
      </c>
      <c r="D39" s="432" t="n">
        <v>75347</v>
      </c>
      <c r="E39" s="432" t="n">
        <v>36</v>
      </c>
      <c r="F39" s="432" t="n">
        <v>6124</v>
      </c>
      <c r="G39" s="432" t="n">
        <v>6240</v>
      </c>
      <c r="H39" s="432"/>
      <c r="I39" s="432"/>
      <c r="J39" s="432"/>
      <c r="K39" s="432"/>
      <c r="L39" s="432"/>
      <c r="M39" s="432"/>
    </row>
    <row r="40" customFormat="false" ht="12.75" hidden="false" customHeight="false" outlineLevel="0" collapsed="false">
      <c r="A40" s="162" t="s">
        <v>1687</v>
      </c>
      <c r="B40" s="432" t="n">
        <v>475822</v>
      </c>
      <c r="C40" s="432" t="n">
        <v>36208</v>
      </c>
      <c r="D40" s="432" t="n">
        <v>364742</v>
      </c>
      <c r="E40" s="432" t="n">
        <v>361</v>
      </c>
      <c r="F40" s="432" t="n">
        <v>17194</v>
      </c>
      <c r="G40" s="432" t="n">
        <v>18611</v>
      </c>
      <c r="H40" s="432"/>
      <c r="I40" s="432"/>
      <c r="J40" s="432"/>
      <c r="K40" s="432"/>
      <c r="L40" s="432"/>
      <c r="M40" s="432"/>
    </row>
    <row r="41" customFormat="false" ht="12.75" hidden="false" customHeight="false" outlineLevel="0" collapsed="false">
      <c r="A41" s="162" t="s">
        <v>1688</v>
      </c>
      <c r="B41" s="432" t="n">
        <v>153013</v>
      </c>
      <c r="C41" s="432" t="n">
        <v>499</v>
      </c>
      <c r="D41" s="432" t="n">
        <v>97200</v>
      </c>
      <c r="E41" s="432" t="n">
        <v>87</v>
      </c>
      <c r="F41" s="432" t="n">
        <v>14491</v>
      </c>
      <c r="G41" s="432" t="n">
        <v>11415</v>
      </c>
      <c r="H41" s="432"/>
      <c r="I41" s="432"/>
      <c r="J41" s="432"/>
      <c r="K41" s="432"/>
      <c r="L41" s="432"/>
      <c r="M41" s="432"/>
    </row>
    <row r="42" customFormat="false" ht="12.75" hidden="false" customHeight="false" outlineLevel="0" collapsed="false">
      <c r="A42" s="162" t="s">
        <v>1689</v>
      </c>
      <c r="B42" s="432" t="n">
        <v>1765965</v>
      </c>
      <c r="C42" s="432" t="n">
        <v>31343</v>
      </c>
      <c r="D42" s="432" t="n">
        <v>1422851</v>
      </c>
      <c r="E42" s="432" t="n">
        <v>15778</v>
      </c>
      <c r="F42" s="432" t="n">
        <v>17605</v>
      </c>
      <c r="G42" s="432" t="n">
        <v>104103</v>
      </c>
      <c r="H42" s="432"/>
      <c r="I42" s="432"/>
      <c r="J42" s="432"/>
      <c r="K42" s="432"/>
      <c r="L42" s="432"/>
      <c r="M42" s="432"/>
    </row>
    <row r="43" customFormat="false" ht="12.75" hidden="false" customHeight="false" outlineLevel="0" collapsed="false">
      <c r="A43" s="162"/>
      <c r="B43" s="453"/>
      <c r="C43" s="453"/>
      <c r="D43" s="453"/>
      <c r="E43" s="453"/>
      <c r="F43" s="453"/>
      <c r="G43" s="453"/>
    </row>
    <row r="44" customFormat="false" ht="12.75" hidden="false" customHeight="false" outlineLevel="0" collapsed="false">
      <c r="A44" s="406" t="s">
        <v>643</v>
      </c>
      <c r="B44" s="222" t="n">
        <v>19896406</v>
      </c>
      <c r="C44" s="222" t="n">
        <v>2844</v>
      </c>
      <c r="D44" s="222" t="n">
        <v>180483</v>
      </c>
      <c r="E44" s="222" t="n">
        <v>3556</v>
      </c>
      <c r="F44" s="222" t="n">
        <v>14756716</v>
      </c>
      <c r="G44" s="222" t="n">
        <v>4128131</v>
      </c>
    </row>
    <row r="45" customFormat="false" ht="12.75" hidden="false" customHeight="false" outlineLevel="0" collapsed="false">
      <c r="A45" s="141"/>
      <c r="B45" s="454"/>
      <c r="C45" s="454"/>
      <c r="D45" s="454"/>
      <c r="E45" s="454"/>
      <c r="F45" s="454"/>
      <c r="G45" s="454"/>
    </row>
    <row r="46" customFormat="false" ht="12.75" hidden="false" customHeight="false" outlineLevel="0" collapsed="false">
      <c r="A46" s="162" t="s">
        <v>1538</v>
      </c>
      <c r="B46" s="432" t="n">
        <v>1500898</v>
      </c>
      <c r="C46" s="432" t="n">
        <v>616</v>
      </c>
      <c r="D46" s="432" t="n">
        <v>45075</v>
      </c>
      <c r="E46" s="432" t="n">
        <v>424</v>
      </c>
      <c r="F46" s="432" t="n">
        <v>1154884</v>
      </c>
      <c r="G46" s="432" t="n">
        <v>250570</v>
      </c>
      <c r="H46" s="432"/>
      <c r="I46" s="432"/>
      <c r="J46" s="432"/>
    </row>
    <row r="47" customFormat="false" ht="12.75" hidden="false" customHeight="false" outlineLevel="0" collapsed="false">
      <c r="A47" s="162" t="s">
        <v>1539</v>
      </c>
      <c r="B47" s="432" t="n">
        <v>1507704</v>
      </c>
      <c r="C47" s="432" t="n">
        <v>492</v>
      </c>
      <c r="D47" s="432" t="n">
        <v>23622</v>
      </c>
      <c r="E47" s="432" t="n">
        <v>60</v>
      </c>
      <c r="F47" s="432" t="n">
        <v>1247646</v>
      </c>
      <c r="G47" s="432" t="n">
        <v>208655</v>
      </c>
      <c r="H47" s="432"/>
      <c r="I47" s="432"/>
      <c r="J47" s="432"/>
    </row>
    <row r="48" customFormat="false" ht="12.75" hidden="false" customHeight="false" outlineLevel="0" collapsed="false">
      <c r="A48" s="162" t="s">
        <v>1540</v>
      </c>
      <c r="B48" s="432" t="n">
        <v>1344226</v>
      </c>
      <c r="C48" s="432" t="n">
        <v>474</v>
      </c>
      <c r="D48" s="432" t="n">
        <v>60149</v>
      </c>
      <c r="E48" s="432" t="n">
        <v>935</v>
      </c>
      <c r="F48" s="432" t="n">
        <v>918869</v>
      </c>
      <c r="G48" s="432" t="n">
        <v>289796</v>
      </c>
      <c r="H48" s="432"/>
      <c r="I48" s="432"/>
      <c r="J48" s="432"/>
    </row>
    <row r="49" customFormat="false" ht="12.75" hidden="false" customHeight="false" outlineLevel="0" collapsed="false">
      <c r="A49" s="162" t="s">
        <v>953</v>
      </c>
      <c r="B49" s="432" t="n">
        <v>1055933</v>
      </c>
      <c r="C49" s="432" t="n">
        <v>121</v>
      </c>
      <c r="D49" s="432" t="n">
        <v>3613</v>
      </c>
      <c r="E49" s="432" t="n">
        <v>73</v>
      </c>
      <c r="F49" s="432" t="n">
        <v>848632</v>
      </c>
      <c r="G49" s="432" t="n">
        <v>92754</v>
      </c>
      <c r="H49" s="432"/>
      <c r="I49" s="432"/>
      <c r="J49" s="432"/>
    </row>
    <row r="50" customFormat="false" ht="12.75" hidden="false" customHeight="false" outlineLevel="0" collapsed="false">
      <c r="A50" s="162" t="s">
        <v>1690</v>
      </c>
      <c r="B50" s="432" t="n">
        <v>2764659</v>
      </c>
      <c r="C50" s="432" t="n">
        <v>117</v>
      </c>
      <c r="D50" s="432" t="n">
        <v>6892</v>
      </c>
      <c r="E50" s="432" t="n">
        <v>559</v>
      </c>
      <c r="F50" s="432" t="n">
        <v>2163696</v>
      </c>
      <c r="G50" s="432" t="n">
        <v>513112</v>
      </c>
      <c r="H50" s="432"/>
      <c r="I50" s="432"/>
      <c r="J50" s="432"/>
    </row>
    <row r="51" customFormat="false" ht="12.75" hidden="false" customHeight="false" outlineLevel="0" collapsed="false">
      <c r="A51" s="162" t="s">
        <v>1543</v>
      </c>
      <c r="B51" s="432" t="n">
        <v>227138</v>
      </c>
      <c r="C51" s="432" t="s">
        <v>714</v>
      </c>
      <c r="D51" s="432" t="n">
        <v>1695</v>
      </c>
      <c r="E51" s="432" t="s">
        <v>714</v>
      </c>
      <c r="F51" s="432" t="n">
        <v>154799</v>
      </c>
      <c r="G51" s="432" t="n">
        <v>63421</v>
      </c>
      <c r="H51" s="432"/>
      <c r="I51" s="432"/>
      <c r="J51" s="432"/>
    </row>
    <row r="52" customFormat="false" ht="12.75" hidden="false" customHeight="false" outlineLevel="0" collapsed="false">
      <c r="A52" s="162" t="s">
        <v>728</v>
      </c>
      <c r="B52" s="432" t="n">
        <v>48986</v>
      </c>
      <c r="C52" s="432" t="n">
        <v>64</v>
      </c>
      <c r="D52" s="432" t="n">
        <v>453</v>
      </c>
      <c r="E52" s="432" t="n">
        <v>4</v>
      </c>
      <c r="F52" s="432" t="n">
        <v>35098</v>
      </c>
      <c r="G52" s="432" t="n">
        <v>6478</v>
      </c>
      <c r="H52" s="432"/>
      <c r="I52" s="432"/>
      <c r="J52" s="432"/>
    </row>
    <row r="53" customFormat="false" ht="12.75" hidden="false" customHeight="false" outlineLevel="0" collapsed="false">
      <c r="A53" s="162" t="s">
        <v>1544</v>
      </c>
      <c r="B53" s="432" t="n">
        <v>74870</v>
      </c>
      <c r="C53" s="432" t="s">
        <v>714</v>
      </c>
      <c r="D53" s="432" t="n">
        <v>249</v>
      </c>
      <c r="E53" s="432" t="s">
        <v>714</v>
      </c>
      <c r="F53" s="432" t="n">
        <v>68091</v>
      </c>
      <c r="G53" s="432" t="n">
        <v>5045</v>
      </c>
      <c r="H53" s="432"/>
      <c r="I53" s="432"/>
      <c r="J53" s="432"/>
    </row>
    <row r="54" customFormat="false" ht="12.75" hidden="false" customHeight="false" outlineLevel="0" collapsed="false">
      <c r="A54" s="162" t="s">
        <v>1545</v>
      </c>
      <c r="B54" s="432" t="n">
        <v>17720</v>
      </c>
      <c r="C54" s="432" t="s">
        <v>714</v>
      </c>
      <c r="D54" s="432" t="n">
        <v>57</v>
      </c>
      <c r="E54" s="432" t="s">
        <v>714</v>
      </c>
      <c r="F54" s="432" t="n">
        <v>11440</v>
      </c>
      <c r="G54" s="432" t="n">
        <v>5931</v>
      </c>
      <c r="H54" s="432"/>
      <c r="I54" s="432"/>
      <c r="J54" s="432"/>
    </row>
    <row r="55" customFormat="false" ht="12.75" hidden="false" customHeight="false" outlineLevel="0" collapsed="false">
      <c r="A55" s="162" t="s">
        <v>731</v>
      </c>
      <c r="B55" s="432" t="n">
        <v>30920</v>
      </c>
      <c r="C55" s="432" t="s">
        <v>714</v>
      </c>
      <c r="D55" s="432" t="n">
        <v>110</v>
      </c>
      <c r="E55" s="432" t="s">
        <v>714</v>
      </c>
      <c r="F55" s="432" t="n">
        <v>25501</v>
      </c>
      <c r="G55" s="432" t="n">
        <v>2604</v>
      </c>
      <c r="H55" s="432"/>
      <c r="I55" s="432"/>
      <c r="J55" s="432"/>
    </row>
    <row r="56" customFormat="false" ht="12.75" hidden="false" customHeight="false" outlineLevel="0" collapsed="false">
      <c r="A56" s="162" t="s">
        <v>1546</v>
      </c>
      <c r="B56" s="432" t="n">
        <v>31538</v>
      </c>
      <c r="C56" s="432" t="s">
        <v>714</v>
      </c>
      <c r="D56" s="432" t="n">
        <v>1809</v>
      </c>
      <c r="E56" s="432" t="s">
        <v>714</v>
      </c>
      <c r="F56" s="432" t="n">
        <v>18178</v>
      </c>
      <c r="G56" s="432" t="n">
        <v>10473</v>
      </c>
      <c r="H56" s="432"/>
      <c r="I56" s="432"/>
      <c r="J56" s="432"/>
    </row>
    <row r="57" customFormat="false" ht="12.75" hidden="false" customHeight="false" outlineLevel="0" collapsed="false">
      <c r="A57" s="162" t="s">
        <v>733</v>
      </c>
      <c r="B57" s="432" t="n">
        <v>16196</v>
      </c>
      <c r="C57" s="432" t="s">
        <v>714</v>
      </c>
      <c r="D57" s="432" t="n">
        <v>78</v>
      </c>
      <c r="E57" s="432" t="s">
        <v>714</v>
      </c>
      <c r="F57" s="432" t="n">
        <v>13970</v>
      </c>
      <c r="G57" s="432" t="n">
        <v>2014</v>
      </c>
      <c r="H57" s="432"/>
      <c r="I57" s="432"/>
      <c r="J57" s="432"/>
    </row>
    <row r="58" customFormat="false" ht="12.75" hidden="false" customHeight="false" outlineLevel="0" collapsed="false">
      <c r="A58" s="162" t="s">
        <v>1547</v>
      </c>
      <c r="B58" s="432" t="n">
        <v>109130</v>
      </c>
      <c r="C58" s="432" t="s">
        <v>714</v>
      </c>
      <c r="D58" s="432" t="n">
        <v>320</v>
      </c>
      <c r="E58" s="432" t="s">
        <v>714</v>
      </c>
      <c r="F58" s="432" t="n">
        <v>85011</v>
      </c>
      <c r="G58" s="432" t="n">
        <v>17650</v>
      </c>
      <c r="H58" s="432"/>
      <c r="I58" s="432"/>
      <c r="J58" s="432"/>
    </row>
    <row r="59" customFormat="false" ht="12.75" hidden="false" customHeight="false" outlineLevel="0" collapsed="false">
      <c r="A59" s="162" t="s">
        <v>1548</v>
      </c>
      <c r="B59" s="432" t="n">
        <v>8135</v>
      </c>
      <c r="C59" s="432" t="s">
        <v>714</v>
      </c>
      <c r="D59" s="432" t="n">
        <v>52</v>
      </c>
      <c r="E59" s="432" t="s">
        <v>714</v>
      </c>
      <c r="F59" s="432" t="n">
        <v>6254</v>
      </c>
      <c r="G59" s="432" t="n">
        <v>728</v>
      </c>
      <c r="H59" s="432"/>
      <c r="I59" s="432"/>
      <c r="J59" s="432"/>
    </row>
    <row r="60" customFormat="false" ht="12.75" hidden="false" customHeight="false" outlineLevel="0" collapsed="false">
      <c r="A60" s="162" t="s">
        <v>1549</v>
      </c>
      <c r="B60" s="432" t="n">
        <v>2595</v>
      </c>
      <c r="C60" s="432" t="s">
        <v>714</v>
      </c>
      <c r="D60" s="432" t="n">
        <v>8</v>
      </c>
      <c r="E60" s="432" t="s">
        <v>714</v>
      </c>
      <c r="F60" s="432" t="n">
        <v>1871</v>
      </c>
      <c r="G60" s="432" t="n">
        <v>448</v>
      </c>
      <c r="H60" s="432"/>
      <c r="I60" s="432"/>
      <c r="J60" s="432"/>
    </row>
    <row r="61" customFormat="false" ht="12.75" hidden="false" customHeight="false" outlineLevel="0" collapsed="false">
      <c r="A61" s="162" t="s">
        <v>737</v>
      </c>
      <c r="B61" s="432" t="n">
        <v>35154</v>
      </c>
      <c r="C61" s="432" t="s">
        <v>714</v>
      </c>
      <c r="D61" s="432" t="n">
        <v>341</v>
      </c>
      <c r="E61" s="432" t="s">
        <v>714</v>
      </c>
      <c r="F61" s="432" t="n">
        <v>26696</v>
      </c>
      <c r="G61" s="432" t="n">
        <v>6507</v>
      </c>
      <c r="H61" s="432"/>
      <c r="I61" s="432"/>
      <c r="J61" s="432"/>
    </row>
    <row r="62" customFormat="false" ht="12.75" hidden="false" customHeight="false" outlineLevel="0" collapsed="false">
      <c r="A62" s="162" t="s">
        <v>1550</v>
      </c>
      <c r="B62" s="432" t="n">
        <v>10676</v>
      </c>
      <c r="C62" s="432" t="s">
        <v>714</v>
      </c>
      <c r="D62" s="432" t="n">
        <v>126</v>
      </c>
      <c r="E62" s="432" t="s">
        <v>714</v>
      </c>
      <c r="F62" s="432" t="n">
        <v>8012</v>
      </c>
      <c r="G62" s="432" t="n">
        <v>2131</v>
      </c>
      <c r="H62" s="432"/>
      <c r="I62" s="432"/>
      <c r="J62" s="432"/>
    </row>
    <row r="63" customFormat="false" ht="12.75" hidden="false" customHeight="false" outlineLevel="0" collapsed="false">
      <c r="A63" s="162" t="s">
        <v>739</v>
      </c>
      <c r="B63" s="432" t="n">
        <v>197473</v>
      </c>
      <c r="C63" s="432" t="s">
        <v>714</v>
      </c>
      <c r="D63" s="432" t="n">
        <v>143</v>
      </c>
      <c r="E63" s="432" t="s">
        <v>714</v>
      </c>
      <c r="F63" s="432" t="n">
        <v>37102</v>
      </c>
      <c r="G63" s="432" t="n">
        <v>4289</v>
      </c>
      <c r="H63" s="432"/>
      <c r="I63" s="432"/>
      <c r="J63" s="432"/>
    </row>
    <row r="64" customFormat="false" ht="12.75" hidden="false" customHeight="false" outlineLevel="0" collapsed="false">
      <c r="A64" s="162" t="s">
        <v>1551</v>
      </c>
      <c r="B64" s="432" t="n">
        <v>117401</v>
      </c>
      <c r="C64" s="432" t="s">
        <v>714</v>
      </c>
      <c r="D64" s="432" t="n">
        <v>532</v>
      </c>
      <c r="E64" s="432" t="s">
        <v>714</v>
      </c>
      <c r="F64" s="432" t="n">
        <v>91328</v>
      </c>
      <c r="G64" s="432" t="n">
        <v>22722</v>
      </c>
      <c r="H64" s="432"/>
      <c r="I64" s="432"/>
      <c r="J64" s="432"/>
    </row>
    <row r="65" customFormat="false" ht="12.75" hidden="false" customHeight="false" outlineLevel="0" collapsed="false">
      <c r="A65" s="162" t="s">
        <v>741</v>
      </c>
      <c r="B65" s="432" t="n">
        <v>194362</v>
      </c>
      <c r="C65" s="432" t="n">
        <v>56</v>
      </c>
      <c r="D65" s="432" t="n">
        <v>1000</v>
      </c>
      <c r="E65" s="432" t="s">
        <v>714</v>
      </c>
      <c r="F65" s="432" t="n">
        <v>154977</v>
      </c>
      <c r="G65" s="432" t="n">
        <v>29361</v>
      </c>
      <c r="H65" s="432"/>
      <c r="I65" s="432"/>
      <c r="J65" s="432"/>
    </row>
    <row r="66" customFormat="false" ht="12.75" hidden="false" customHeight="false" outlineLevel="0" collapsed="false">
      <c r="A66" s="162" t="s">
        <v>742</v>
      </c>
      <c r="B66" s="432" t="n">
        <v>42312</v>
      </c>
      <c r="C66" s="432" t="s">
        <v>714</v>
      </c>
      <c r="D66" s="432" t="n">
        <v>320</v>
      </c>
      <c r="E66" s="432" t="n">
        <v>25</v>
      </c>
      <c r="F66" s="432" t="n">
        <v>35713</v>
      </c>
      <c r="G66" s="432" t="n">
        <v>4010</v>
      </c>
      <c r="H66" s="432"/>
      <c r="I66" s="432"/>
      <c r="J66" s="432"/>
    </row>
    <row r="67" customFormat="false" ht="12.75" hidden="false" customHeight="false" outlineLevel="0" collapsed="false">
      <c r="A67" s="162" t="s">
        <v>1552</v>
      </c>
      <c r="B67" s="432" t="n">
        <v>56482</v>
      </c>
      <c r="C67" s="432" t="s">
        <v>714</v>
      </c>
      <c r="D67" s="432" t="n">
        <v>630</v>
      </c>
      <c r="E67" s="432" t="n">
        <v>65</v>
      </c>
      <c r="F67" s="432" t="n">
        <v>44021</v>
      </c>
      <c r="G67" s="432" t="n">
        <v>5477</v>
      </c>
      <c r="H67" s="432"/>
      <c r="I67" s="432"/>
      <c r="J67" s="432"/>
    </row>
    <row r="68" customFormat="false" ht="12.75" hidden="false" customHeight="false" outlineLevel="0" collapsed="false">
      <c r="A68" s="162" t="s">
        <v>1553</v>
      </c>
      <c r="B68" s="432" t="n">
        <v>1279337</v>
      </c>
      <c r="C68" s="432" t="n">
        <v>9</v>
      </c>
      <c r="D68" s="432" t="n">
        <v>9129</v>
      </c>
      <c r="E68" s="432" t="s">
        <v>714</v>
      </c>
      <c r="F68" s="432" t="n">
        <v>948570</v>
      </c>
      <c r="G68" s="432" t="n">
        <v>291369</v>
      </c>
      <c r="H68" s="432"/>
      <c r="I68" s="432"/>
      <c r="J68" s="432"/>
    </row>
    <row r="69" customFormat="false" ht="12.75" hidden="false" customHeight="false" outlineLevel="0" collapsed="false">
      <c r="A69" s="162" t="s">
        <v>1554</v>
      </c>
      <c r="B69" s="432" t="n">
        <v>105932</v>
      </c>
      <c r="C69" s="432" t="n">
        <v>21</v>
      </c>
      <c r="D69" s="432" t="n">
        <v>1922</v>
      </c>
      <c r="E69" s="432" t="n">
        <v>4</v>
      </c>
      <c r="F69" s="432" t="n">
        <v>84176</v>
      </c>
      <c r="G69" s="432" t="n">
        <v>15351</v>
      </c>
      <c r="H69" s="432"/>
      <c r="I69" s="432"/>
      <c r="J69" s="432"/>
    </row>
    <row r="70" customFormat="false" ht="12.75" hidden="false" customHeight="false" outlineLevel="0" collapsed="false">
      <c r="A70" s="162" t="s">
        <v>1555</v>
      </c>
      <c r="B70" s="432" t="n">
        <v>2619</v>
      </c>
      <c r="C70" s="432" t="s">
        <v>714</v>
      </c>
      <c r="D70" s="432" t="n">
        <v>205</v>
      </c>
      <c r="E70" s="432" t="s">
        <v>714</v>
      </c>
      <c r="F70" s="432" t="n">
        <v>1460</v>
      </c>
      <c r="G70" s="432" t="n">
        <v>649</v>
      </c>
      <c r="H70" s="432"/>
      <c r="I70" s="432"/>
      <c r="J70" s="432"/>
    </row>
    <row r="71" customFormat="false" ht="12.75" hidden="false" customHeight="false" outlineLevel="0" collapsed="false">
      <c r="A71" s="162" t="s">
        <v>1556</v>
      </c>
      <c r="B71" s="432" t="n">
        <v>22870</v>
      </c>
      <c r="C71" s="432" t="s">
        <v>714</v>
      </c>
      <c r="D71" s="432" t="n">
        <v>165</v>
      </c>
      <c r="E71" s="432" t="s">
        <v>714</v>
      </c>
      <c r="F71" s="432" t="n">
        <v>19760</v>
      </c>
      <c r="G71" s="432" t="n">
        <v>2177</v>
      </c>
      <c r="H71" s="432"/>
      <c r="I71" s="432"/>
      <c r="J71" s="432"/>
    </row>
    <row r="72" customFormat="false" ht="12.75" hidden="false" customHeight="false" outlineLevel="0" collapsed="false">
      <c r="A72" s="162" t="s">
        <v>1557</v>
      </c>
      <c r="B72" s="432" t="n">
        <v>636</v>
      </c>
      <c r="C72" s="432" t="s">
        <v>714</v>
      </c>
      <c r="D72" s="432" t="n">
        <v>9</v>
      </c>
      <c r="E72" s="432" t="s">
        <v>714</v>
      </c>
      <c r="F72" s="432" t="n">
        <v>325</v>
      </c>
      <c r="G72" s="432" t="n">
        <v>293</v>
      </c>
      <c r="H72" s="432"/>
      <c r="I72" s="432"/>
      <c r="J72" s="432"/>
    </row>
    <row r="73" customFormat="false" ht="12.75" hidden="false" customHeight="false" outlineLevel="0" collapsed="false">
      <c r="A73" s="162" t="s">
        <v>749</v>
      </c>
      <c r="B73" s="432" t="n">
        <v>55961</v>
      </c>
      <c r="C73" s="432" t="s">
        <v>714</v>
      </c>
      <c r="D73" s="432" t="n">
        <v>455</v>
      </c>
      <c r="E73" s="432" t="s">
        <v>714</v>
      </c>
      <c r="F73" s="432" t="n">
        <v>43040</v>
      </c>
      <c r="G73" s="432" t="n">
        <v>11010</v>
      </c>
      <c r="H73" s="432"/>
      <c r="I73" s="432"/>
      <c r="J73" s="432"/>
    </row>
    <row r="74" customFormat="false" ht="12.75" hidden="false" customHeight="false" outlineLevel="0" collapsed="false">
      <c r="A74" s="162" t="s">
        <v>750</v>
      </c>
      <c r="B74" s="432" t="n">
        <v>65384</v>
      </c>
      <c r="C74" s="432" t="n">
        <v>27</v>
      </c>
      <c r="D74" s="432" t="n">
        <v>235</v>
      </c>
      <c r="E74" s="432" t="s">
        <v>714</v>
      </c>
      <c r="F74" s="432" t="n">
        <v>45847</v>
      </c>
      <c r="G74" s="432" t="n">
        <v>15830</v>
      </c>
      <c r="H74" s="432"/>
      <c r="I74" s="432"/>
      <c r="J74" s="432"/>
    </row>
    <row r="75" customFormat="false" ht="12.75" hidden="false" customHeight="false" outlineLevel="0" collapsed="false">
      <c r="A75" s="162" t="s">
        <v>1558</v>
      </c>
      <c r="B75" s="432" t="n">
        <v>85722</v>
      </c>
      <c r="C75" s="432" t="n">
        <v>13</v>
      </c>
      <c r="D75" s="432" t="n">
        <v>487</v>
      </c>
      <c r="E75" s="432" t="s">
        <v>714</v>
      </c>
      <c r="F75" s="432" t="n">
        <v>55793</v>
      </c>
      <c r="G75" s="432" t="n">
        <v>26193</v>
      </c>
      <c r="H75" s="432"/>
      <c r="I75" s="432"/>
      <c r="J75" s="432"/>
    </row>
    <row r="76" customFormat="false" ht="12.75" hidden="false" customHeight="false" outlineLevel="0" collapsed="false">
      <c r="A76" s="162" t="s">
        <v>1559</v>
      </c>
      <c r="B76" s="432" t="n">
        <v>32972</v>
      </c>
      <c r="C76" s="432" t="s">
        <v>714</v>
      </c>
      <c r="D76" s="432" t="n">
        <v>446</v>
      </c>
      <c r="E76" s="432" t="s">
        <v>714</v>
      </c>
      <c r="F76" s="432" t="n">
        <v>17358</v>
      </c>
      <c r="G76" s="432" t="n">
        <v>14095</v>
      </c>
      <c r="H76" s="432"/>
      <c r="I76" s="432"/>
      <c r="J76" s="432"/>
    </row>
    <row r="77" customFormat="false" ht="12.75" hidden="false" customHeight="false" outlineLevel="0" collapsed="false">
      <c r="A77" s="162" t="s">
        <v>753</v>
      </c>
      <c r="B77" s="432" t="n">
        <v>13420</v>
      </c>
      <c r="C77" s="432" t="s">
        <v>714</v>
      </c>
      <c r="D77" s="432" t="n">
        <v>232</v>
      </c>
      <c r="E77" s="432" t="s">
        <v>714</v>
      </c>
      <c r="F77" s="432" t="n">
        <v>8077</v>
      </c>
      <c r="G77" s="432" t="n">
        <v>3993</v>
      </c>
      <c r="H77" s="432"/>
      <c r="I77" s="432"/>
      <c r="J77" s="432"/>
    </row>
    <row r="78" customFormat="false" ht="12.75" hidden="false" customHeight="false" outlineLevel="0" collapsed="false">
      <c r="A78" s="162" t="s">
        <v>754</v>
      </c>
      <c r="B78" s="432" t="n">
        <v>1539</v>
      </c>
      <c r="C78" s="432" t="s">
        <v>714</v>
      </c>
      <c r="D78" s="432" t="s">
        <v>714</v>
      </c>
      <c r="E78" s="432" t="s">
        <v>714</v>
      </c>
      <c r="F78" s="432" t="n">
        <v>1414</v>
      </c>
      <c r="G78" s="432" t="n">
        <v>90</v>
      </c>
      <c r="H78" s="432"/>
      <c r="I78" s="432"/>
      <c r="J78" s="432"/>
    </row>
    <row r="79" customFormat="false" ht="12.75" hidden="false" customHeight="false" outlineLevel="0" collapsed="false">
      <c r="A79" s="162" t="s">
        <v>755</v>
      </c>
      <c r="B79" s="432" t="n">
        <v>387500</v>
      </c>
      <c r="C79" s="432" t="n">
        <v>15</v>
      </c>
      <c r="D79" s="432" t="n">
        <v>1163</v>
      </c>
      <c r="E79" s="432" t="s">
        <v>714</v>
      </c>
      <c r="F79" s="432" t="n">
        <v>297763</v>
      </c>
      <c r="G79" s="432" t="n">
        <v>42686</v>
      </c>
      <c r="H79" s="432"/>
      <c r="I79" s="432"/>
      <c r="J79" s="432"/>
    </row>
    <row r="80" customFormat="false" ht="12.75" hidden="false" customHeight="false" outlineLevel="0" collapsed="false">
      <c r="A80" s="162" t="s">
        <v>1560</v>
      </c>
      <c r="B80" s="432" t="n">
        <v>114115</v>
      </c>
      <c r="C80" s="432" t="s">
        <v>714</v>
      </c>
      <c r="D80" s="432" t="n">
        <v>434</v>
      </c>
      <c r="E80" s="432" t="s">
        <v>714</v>
      </c>
      <c r="F80" s="432" t="n">
        <v>81571</v>
      </c>
      <c r="G80" s="432" t="n">
        <v>28825</v>
      </c>
      <c r="H80" s="432"/>
      <c r="I80" s="432"/>
      <c r="J80" s="432"/>
    </row>
    <row r="81" customFormat="false" ht="12.75" hidden="false" customHeight="false" outlineLevel="0" collapsed="false">
      <c r="A81" s="162" t="s">
        <v>757</v>
      </c>
      <c r="B81" s="432" t="n">
        <v>9199</v>
      </c>
      <c r="C81" s="432" t="s">
        <v>714</v>
      </c>
      <c r="D81" s="432" t="n">
        <v>137</v>
      </c>
      <c r="E81" s="432" t="s">
        <v>714</v>
      </c>
      <c r="F81" s="432" t="n">
        <v>3955</v>
      </c>
      <c r="G81" s="432" t="n">
        <v>4219</v>
      </c>
      <c r="H81" s="432"/>
      <c r="I81" s="432"/>
      <c r="J81" s="432"/>
    </row>
    <row r="82" customFormat="false" ht="12.75" hidden="false" customHeight="false" outlineLevel="0" collapsed="false">
      <c r="A82" s="162" t="s">
        <v>1561</v>
      </c>
      <c r="B82" s="432" t="n">
        <v>13076</v>
      </c>
      <c r="C82" s="432" t="s">
        <v>714</v>
      </c>
      <c r="D82" s="432" t="n">
        <v>18</v>
      </c>
      <c r="E82" s="432" t="s">
        <v>714</v>
      </c>
      <c r="F82" s="432" t="n">
        <v>8839</v>
      </c>
      <c r="G82" s="432" t="n">
        <v>4041</v>
      </c>
      <c r="H82" s="432"/>
      <c r="I82" s="432"/>
      <c r="J82" s="432"/>
    </row>
    <row r="83" customFormat="false" ht="12.75" hidden="false" customHeight="false" outlineLevel="0" collapsed="false">
      <c r="A83" s="162" t="s">
        <v>1562</v>
      </c>
      <c r="B83" s="432" t="n">
        <v>1080</v>
      </c>
      <c r="C83" s="432" t="s">
        <v>714</v>
      </c>
      <c r="D83" s="432" t="s">
        <v>714</v>
      </c>
      <c r="E83" s="432" t="s">
        <v>714</v>
      </c>
      <c r="F83" s="432" t="n">
        <v>594</v>
      </c>
      <c r="G83" s="432" t="n">
        <v>460</v>
      </c>
      <c r="H83" s="432"/>
      <c r="I83" s="432"/>
      <c r="J83" s="432"/>
    </row>
    <row r="84" customFormat="false" ht="12.75" hidden="false" customHeight="false" outlineLevel="0" collapsed="false">
      <c r="A84" s="162" t="s">
        <v>1563</v>
      </c>
      <c r="B84" s="432" t="n">
        <v>234277</v>
      </c>
      <c r="C84" s="432" t="n">
        <v>32</v>
      </c>
      <c r="D84" s="432" t="n">
        <v>663</v>
      </c>
      <c r="E84" s="432" t="n">
        <v>330</v>
      </c>
      <c r="F84" s="432" t="n">
        <v>155361</v>
      </c>
      <c r="G84" s="432" t="n">
        <v>73282</v>
      </c>
    </row>
    <row r="85" customFormat="false" ht="12.75" hidden="false" customHeight="false" outlineLevel="0" collapsed="false">
      <c r="A85" s="162" t="s">
        <v>1564</v>
      </c>
      <c r="B85" s="432" t="n">
        <v>68616</v>
      </c>
      <c r="C85" s="432" t="n">
        <v>3</v>
      </c>
      <c r="D85" s="432" t="n">
        <v>542</v>
      </c>
      <c r="E85" s="432" t="s">
        <v>714</v>
      </c>
      <c r="F85" s="432" t="n">
        <v>33284</v>
      </c>
      <c r="G85" s="432" t="n">
        <v>33305</v>
      </c>
    </row>
    <row r="86" customFormat="false" ht="12.75" hidden="false" customHeight="false" outlineLevel="0" collapsed="false">
      <c r="A86" s="162" t="s">
        <v>1565</v>
      </c>
      <c r="B86" s="432" t="n">
        <v>156356</v>
      </c>
      <c r="C86" s="432" t="n">
        <v>15</v>
      </c>
      <c r="D86" s="432" t="n">
        <v>481</v>
      </c>
      <c r="E86" s="432" t="s">
        <v>714</v>
      </c>
      <c r="F86" s="432" t="n">
        <v>114783</v>
      </c>
      <c r="G86" s="432" t="n">
        <v>36109</v>
      </c>
    </row>
    <row r="87" customFormat="false" ht="12.75" hidden="false" customHeight="false" outlineLevel="0" collapsed="false">
      <c r="A87" s="162" t="s">
        <v>1566</v>
      </c>
      <c r="B87" s="432" t="n">
        <v>55775</v>
      </c>
      <c r="C87" s="432" t="s">
        <v>714</v>
      </c>
      <c r="D87" s="432" t="n">
        <v>410</v>
      </c>
      <c r="E87" s="432" t="s">
        <v>714</v>
      </c>
      <c r="F87" s="432" t="n">
        <v>9323</v>
      </c>
      <c r="G87" s="432" t="n">
        <v>5213</v>
      </c>
    </row>
    <row r="88" customFormat="false" ht="12.75" hidden="false" customHeight="false" outlineLevel="0" collapsed="false">
      <c r="A88" s="162" t="s">
        <v>1567</v>
      </c>
      <c r="B88" s="432" t="n">
        <v>3530</v>
      </c>
      <c r="C88" s="432" t="s">
        <v>714</v>
      </c>
      <c r="D88" s="432" t="n">
        <v>41</v>
      </c>
      <c r="E88" s="432" t="s">
        <v>714</v>
      </c>
      <c r="F88" s="432" t="n">
        <v>391</v>
      </c>
      <c r="G88" s="432" t="n">
        <v>392</v>
      </c>
    </row>
    <row r="89" customFormat="false" ht="12.75" hidden="false" customHeight="false" outlineLevel="0" collapsed="false">
      <c r="A89" s="162" t="s">
        <v>766</v>
      </c>
      <c r="B89" s="432" t="n">
        <v>42672</v>
      </c>
      <c r="C89" s="432" t="s">
        <v>714</v>
      </c>
      <c r="D89" s="432" t="n">
        <v>360</v>
      </c>
      <c r="E89" s="432" t="s">
        <v>714</v>
      </c>
      <c r="F89" s="432" t="n">
        <v>35972</v>
      </c>
      <c r="G89" s="432" t="n">
        <v>5027</v>
      </c>
    </row>
    <row r="90" customFormat="false" ht="12.75" hidden="false" customHeight="false" outlineLevel="0" collapsed="false">
      <c r="A90" s="162" t="s">
        <v>1568</v>
      </c>
      <c r="B90" s="432" t="n">
        <v>58713</v>
      </c>
      <c r="C90" s="432" t="s">
        <v>714</v>
      </c>
      <c r="D90" s="432" t="n">
        <v>90</v>
      </c>
      <c r="E90" s="432" t="s">
        <v>714</v>
      </c>
      <c r="F90" s="432" t="n">
        <v>44407</v>
      </c>
      <c r="G90" s="432" t="n">
        <v>13047</v>
      </c>
    </row>
    <row r="91" customFormat="false" ht="12.75" hidden="false" customHeight="false" outlineLevel="0" collapsed="false">
      <c r="A91" s="162" t="s">
        <v>1569</v>
      </c>
      <c r="B91" s="432" t="n">
        <v>78421</v>
      </c>
      <c r="C91" s="432" t="n">
        <v>24</v>
      </c>
      <c r="D91" s="432" t="n">
        <v>243</v>
      </c>
      <c r="E91" s="432" t="s">
        <v>714</v>
      </c>
      <c r="F91" s="432" t="n">
        <v>53086</v>
      </c>
      <c r="G91" s="432" t="n">
        <v>23371</v>
      </c>
    </row>
    <row r="92" customFormat="false" ht="12.75" hidden="false" customHeight="false" outlineLevel="0" collapsed="false">
      <c r="A92" s="162" t="s">
        <v>1570</v>
      </c>
      <c r="B92" s="432" t="n">
        <v>2197</v>
      </c>
      <c r="C92" s="432" t="s">
        <v>714</v>
      </c>
      <c r="D92" s="432" t="s">
        <v>714</v>
      </c>
      <c r="E92" s="432" t="s">
        <v>714</v>
      </c>
      <c r="F92" s="432" t="n">
        <v>2009</v>
      </c>
      <c r="G92" s="432" t="n">
        <v>170</v>
      </c>
    </row>
    <row r="93" customFormat="false" ht="12.75" hidden="false" customHeight="false" outlineLevel="0" collapsed="false">
      <c r="A93" s="162" t="s">
        <v>1571</v>
      </c>
      <c r="B93" s="432" t="n">
        <v>4767</v>
      </c>
      <c r="C93" s="432" t="s">
        <v>714</v>
      </c>
      <c r="D93" s="432" t="n">
        <v>20</v>
      </c>
      <c r="E93" s="432" t="s">
        <v>714</v>
      </c>
      <c r="F93" s="432" t="n">
        <v>3378</v>
      </c>
      <c r="G93" s="432" t="n">
        <v>1268</v>
      </c>
    </row>
    <row r="94" customFormat="false" ht="12.75" hidden="false" customHeight="false" outlineLevel="0" collapsed="false">
      <c r="A94" s="162" t="s">
        <v>1572</v>
      </c>
      <c r="B94" s="432" t="n">
        <v>47294</v>
      </c>
      <c r="C94" s="432" t="s">
        <v>714</v>
      </c>
      <c r="D94" s="432" t="n">
        <v>422</v>
      </c>
      <c r="E94" s="432" t="s">
        <v>714</v>
      </c>
      <c r="F94" s="432" t="n">
        <v>29627</v>
      </c>
      <c r="G94" s="432" t="n">
        <v>16494</v>
      </c>
    </row>
    <row r="95" customFormat="false" ht="12.75" hidden="false" customHeight="false" outlineLevel="0" collapsed="false">
      <c r="A95" s="162" t="s">
        <v>1573</v>
      </c>
      <c r="B95" s="432" t="n">
        <v>42247</v>
      </c>
      <c r="C95" s="432" t="s">
        <v>714</v>
      </c>
      <c r="D95" s="432" t="n">
        <v>272</v>
      </c>
      <c r="E95" s="432" t="s">
        <v>714</v>
      </c>
      <c r="F95" s="432" t="n">
        <v>19243</v>
      </c>
      <c r="G95" s="432" t="n">
        <v>21791</v>
      </c>
    </row>
    <row r="96" customFormat="false" ht="12.75" hidden="false" customHeight="false" outlineLevel="0" collapsed="false">
      <c r="A96" s="162" t="s">
        <v>773</v>
      </c>
      <c r="B96" s="432" t="n">
        <v>25575</v>
      </c>
      <c r="C96" s="432" t="s">
        <v>714</v>
      </c>
      <c r="D96" s="432" t="n">
        <v>19</v>
      </c>
      <c r="E96" s="432" t="s">
        <v>714</v>
      </c>
      <c r="F96" s="432" t="n">
        <v>7453</v>
      </c>
      <c r="G96" s="432" t="n">
        <v>17429</v>
      </c>
    </row>
    <row r="97" customFormat="false" ht="12.75" hidden="false" customHeight="false" outlineLevel="0" collapsed="false">
      <c r="A97" s="162" t="s">
        <v>1574</v>
      </c>
      <c r="B97" s="432" t="n">
        <v>7390428</v>
      </c>
      <c r="C97" s="432" t="n">
        <v>745</v>
      </c>
      <c r="D97" s="432" t="n">
        <v>14071</v>
      </c>
      <c r="E97" s="432" t="n">
        <v>1077</v>
      </c>
      <c r="F97" s="432" t="n">
        <v>5401546</v>
      </c>
      <c r="G97" s="432" t="n">
        <v>1855910</v>
      </c>
    </row>
    <row r="98" customFormat="false" ht="12.75" hidden="false" customHeight="false" outlineLevel="0" collapsed="false">
      <c r="A98" s="162" t="s">
        <v>775</v>
      </c>
      <c r="B98" s="432" t="n">
        <v>74917</v>
      </c>
      <c r="C98" s="432" t="s">
        <v>714</v>
      </c>
      <c r="D98" s="432" t="n">
        <v>457</v>
      </c>
      <c r="E98" s="432" t="s">
        <v>714</v>
      </c>
      <c r="F98" s="432" t="n">
        <v>62036</v>
      </c>
      <c r="G98" s="432" t="n">
        <v>10730</v>
      </c>
    </row>
    <row r="99" customFormat="false" ht="12.75" hidden="false" customHeight="false" outlineLevel="0" collapsed="false">
      <c r="A99" s="162" t="s">
        <v>1575</v>
      </c>
      <c r="B99" s="432" t="n">
        <v>12655</v>
      </c>
      <c r="C99" s="432" t="s">
        <v>714</v>
      </c>
      <c r="D99" s="432" t="n">
        <v>7</v>
      </c>
      <c r="E99" s="432" t="s">
        <v>714</v>
      </c>
      <c r="F99" s="432" t="n">
        <v>6858</v>
      </c>
      <c r="G99" s="432" t="n">
        <v>5653</v>
      </c>
    </row>
    <row r="100" customFormat="false" ht="12.75" hidden="false" customHeight="false" outlineLevel="0" collapsed="false">
      <c r="A100" s="162" t="s">
        <v>777</v>
      </c>
      <c r="B100" s="432" t="n">
        <v>4967</v>
      </c>
      <c r="C100" s="432" t="s">
        <v>714</v>
      </c>
      <c r="D100" s="432" t="n">
        <v>54</v>
      </c>
      <c r="E100" s="432" t="s">
        <v>714</v>
      </c>
      <c r="F100" s="432" t="n">
        <v>4035</v>
      </c>
      <c r="G100" s="432" t="n">
        <v>714</v>
      </c>
    </row>
    <row r="101" customFormat="false" ht="12.75" hidden="false" customHeight="false" outlineLevel="0" collapsed="false">
      <c r="A101" s="162" t="s">
        <v>1576</v>
      </c>
      <c r="B101" s="432" t="n">
        <v>7129</v>
      </c>
      <c r="C101" s="432" t="s">
        <v>714</v>
      </c>
      <c r="D101" s="432" t="n">
        <v>20</v>
      </c>
      <c r="E101" s="432" t="s">
        <v>714</v>
      </c>
      <c r="F101" s="432" t="n">
        <v>3593</v>
      </c>
      <c r="G101" s="432" t="n">
        <v>2769</v>
      </c>
    </row>
    <row r="102" customFormat="false" ht="12.75" hidden="false" customHeight="false" outlineLevel="0" collapsed="false">
      <c r="A102" s="179"/>
      <c r="B102" s="444"/>
      <c r="C102" s="444"/>
      <c r="D102" s="444"/>
      <c r="E102" s="444"/>
      <c r="F102" s="444"/>
      <c r="G102" s="444"/>
    </row>
    <row r="103" customFormat="false" ht="12.75" hidden="false" customHeight="false" outlineLevel="0" collapsed="false">
      <c r="A103" s="406" t="s">
        <v>644</v>
      </c>
      <c r="B103" s="222" t="n">
        <v>102348275</v>
      </c>
      <c r="C103" s="222" t="n">
        <v>18417</v>
      </c>
      <c r="D103" s="222" t="n">
        <v>162718</v>
      </c>
      <c r="E103" s="222" t="n">
        <v>16514</v>
      </c>
      <c r="F103" s="222" t="n">
        <v>66807618</v>
      </c>
      <c r="G103" s="222" t="n">
        <v>31223414</v>
      </c>
    </row>
    <row r="104" customFormat="false" ht="12.75" hidden="false" customHeight="false" outlineLevel="0" collapsed="false">
      <c r="A104" s="406"/>
      <c r="B104" s="444"/>
      <c r="C104" s="444"/>
      <c r="D104" s="444"/>
      <c r="E104" s="444"/>
      <c r="F104" s="444"/>
      <c r="G104" s="444"/>
    </row>
    <row r="105" customFormat="false" ht="12.75" hidden="false" customHeight="false" outlineLevel="0" collapsed="false">
      <c r="A105" s="162" t="s">
        <v>1578</v>
      </c>
      <c r="B105" s="432" t="n">
        <v>71717399</v>
      </c>
      <c r="C105" s="432" t="n">
        <v>7945</v>
      </c>
      <c r="D105" s="432" t="n">
        <v>94137</v>
      </c>
      <c r="E105" s="432" t="n">
        <v>8139</v>
      </c>
      <c r="F105" s="432" t="n">
        <v>45213882</v>
      </c>
      <c r="G105" s="432" t="n">
        <v>24045201</v>
      </c>
      <c r="H105" s="432"/>
      <c r="I105" s="432"/>
      <c r="J105" s="432"/>
    </row>
    <row r="106" customFormat="false" ht="12.75" hidden="false" customHeight="false" outlineLevel="0" collapsed="false">
      <c r="A106" s="162" t="s">
        <v>1579</v>
      </c>
      <c r="B106" s="432" t="n">
        <v>6287576</v>
      </c>
      <c r="C106" s="432" t="n">
        <v>1569</v>
      </c>
      <c r="D106" s="432" t="n">
        <v>10527</v>
      </c>
      <c r="E106" s="432" t="n">
        <v>695</v>
      </c>
      <c r="F106" s="432" t="n">
        <v>4454277</v>
      </c>
      <c r="G106" s="432" t="n">
        <v>1704771</v>
      </c>
      <c r="H106" s="432"/>
      <c r="I106" s="432"/>
      <c r="J106" s="432"/>
    </row>
    <row r="107" customFormat="false" ht="12.75" hidden="false" customHeight="false" outlineLevel="0" collapsed="false">
      <c r="A107" s="162" t="s">
        <v>782</v>
      </c>
      <c r="B107" s="432" t="n">
        <v>4342</v>
      </c>
      <c r="C107" s="432" t="n">
        <v>10</v>
      </c>
      <c r="D107" s="432" t="n">
        <v>51</v>
      </c>
      <c r="E107" s="432" t="s">
        <v>714</v>
      </c>
      <c r="F107" s="432" t="n">
        <v>2338</v>
      </c>
      <c r="G107" s="432" t="n">
        <v>1228</v>
      </c>
      <c r="H107" s="432"/>
      <c r="I107" s="432"/>
      <c r="J107" s="432"/>
    </row>
    <row r="108" customFormat="false" ht="12.75" hidden="false" customHeight="false" outlineLevel="0" collapsed="false">
      <c r="A108" s="162" t="s">
        <v>1580</v>
      </c>
      <c r="B108" s="432" t="n">
        <v>125</v>
      </c>
      <c r="C108" s="432" t="s">
        <v>714</v>
      </c>
      <c r="D108" s="432" t="s">
        <v>714</v>
      </c>
      <c r="E108" s="432" t="s">
        <v>714</v>
      </c>
      <c r="F108" s="432" t="n">
        <v>68</v>
      </c>
      <c r="G108" s="432" t="n">
        <v>48</v>
      </c>
      <c r="H108" s="432"/>
      <c r="I108" s="432"/>
      <c r="J108" s="432"/>
    </row>
    <row r="109" customFormat="false" ht="12.75" hidden="false" customHeight="false" outlineLevel="0" collapsed="false">
      <c r="A109" s="162" t="s">
        <v>1581</v>
      </c>
      <c r="B109" s="432" t="n">
        <v>6854572</v>
      </c>
      <c r="C109" s="432" t="n">
        <v>244</v>
      </c>
      <c r="D109" s="432" t="n">
        <v>15527</v>
      </c>
      <c r="E109" s="432" t="n">
        <v>4849</v>
      </c>
      <c r="F109" s="432" t="n">
        <v>5009767</v>
      </c>
      <c r="G109" s="432" t="n">
        <v>1546703</v>
      </c>
      <c r="H109" s="432"/>
      <c r="I109" s="432"/>
      <c r="J109" s="432"/>
    </row>
    <row r="110" customFormat="false" ht="12.75" hidden="false" customHeight="false" outlineLevel="0" collapsed="false">
      <c r="A110" s="162" t="s">
        <v>1582</v>
      </c>
      <c r="B110" s="432" t="n">
        <v>10006</v>
      </c>
      <c r="C110" s="432" t="s">
        <v>714</v>
      </c>
      <c r="D110" s="432" t="n">
        <v>6</v>
      </c>
      <c r="E110" s="432" t="s">
        <v>714</v>
      </c>
      <c r="F110" s="432" t="n">
        <v>6788</v>
      </c>
      <c r="G110" s="432" t="n">
        <v>2955</v>
      </c>
      <c r="H110" s="432"/>
      <c r="I110" s="432"/>
      <c r="J110" s="432"/>
    </row>
    <row r="111" customFormat="false" ht="12.75" hidden="false" customHeight="false" outlineLevel="0" collapsed="false">
      <c r="A111" s="162" t="s">
        <v>1583</v>
      </c>
      <c r="B111" s="432" t="n">
        <v>147451</v>
      </c>
      <c r="C111" s="432" t="n">
        <v>30</v>
      </c>
      <c r="D111" s="432" t="n">
        <v>77</v>
      </c>
      <c r="E111" s="432" t="s">
        <v>714</v>
      </c>
      <c r="F111" s="432" t="n">
        <v>116518</v>
      </c>
      <c r="G111" s="432" t="n">
        <v>28522</v>
      </c>
      <c r="H111" s="432"/>
      <c r="I111" s="432"/>
      <c r="J111" s="432"/>
    </row>
    <row r="112" customFormat="false" ht="12.75" hidden="false" customHeight="false" outlineLevel="0" collapsed="false">
      <c r="A112" s="162" t="s">
        <v>1584</v>
      </c>
      <c r="B112" s="432" t="n">
        <v>8099</v>
      </c>
      <c r="C112" s="432" t="s">
        <v>714</v>
      </c>
      <c r="D112" s="432" t="n">
        <v>448</v>
      </c>
      <c r="E112" s="432" t="s">
        <v>714</v>
      </c>
      <c r="F112" s="432" t="n">
        <v>6395</v>
      </c>
      <c r="G112" s="432" t="n">
        <v>929</v>
      </c>
      <c r="H112" s="432"/>
      <c r="I112" s="432"/>
      <c r="J112" s="432"/>
    </row>
    <row r="113" customFormat="false" ht="12.75" hidden="false" customHeight="false" outlineLevel="0" collapsed="false">
      <c r="A113" s="162" t="s">
        <v>1585</v>
      </c>
      <c r="B113" s="432" t="n">
        <v>88655</v>
      </c>
      <c r="C113" s="432" t="n">
        <v>19</v>
      </c>
      <c r="D113" s="432" t="n">
        <v>143</v>
      </c>
      <c r="E113" s="432" t="s">
        <v>714</v>
      </c>
      <c r="F113" s="432" t="n">
        <v>59049</v>
      </c>
      <c r="G113" s="432" t="n">
        <v>18583</v>
      </c>
      <c r="H113" s="432"/>
      <c r="I113" s="432"/>
      <c r="J113" s="432"/>
    </row>
    <row r="114" customFormat="false" ht="12.75" hidden="false" customHeight="false" outlineLevel="0" collapsed="false">
      <c r="A114" s="162" t="s">
        <v>1586</v>
      </c>
      <c r="B114" s="432" t="n">
        <v>82488</v>
      </c>
      <c r="C114" s="432" t="s">
        <v>714</v>
      </c>
      <c r="D114" s="432" t="n">
        <v>149</v>
      </c>
      <c r="E114" s="432" t="s">
        <v>714</v>
      </c>
      <c r="F114" s="432" t="n">
        <v>50704</v>
      </c>
      <c r="G114" s="432" t="n">
        <v>30244</v>
      </c>
      <c r="H114" s="432"/>
      <c r="I114" s="432"/>
      <c r="J114" s="432"/>
    </row>
    <row r="115" customFormat="false" ht="12.75" hidden="false" customHeight="false" outlineLevel="0" collapsed="false">
      <c r="A115" s="162" t="s">
        <v>790</v>
      </c>
      <c r="B115" s="432" t="n">
        <v>25098</v>
      </c>
      <c r="C115" s="432" t="s">
        <v>714</v>
      </c>
      <c r="D115" s="432" t="n">
        <v>132</v>
      </c>
      <c r="E115" s="432" t="s">
        <v>714</v>
      </c>
      <c r="F115" s="432" t="n">
        <v>15757</v>
      </c>
      <c r="G115" s="432" t="n">
        <v>8565</v>
      </c>
      <c r="H115" s="432"/>
      <c r="I115" s="432"/>
      <c r="J115" s="432"/>
    </row>
    <row r="116" customFormat="false" ht="12.75" hidden="false" customHeight="false" outlineLevel="0" collapsed="false">
      <c r="A116" s="162" t="s">
        <v>1587</v>
      </c>
      <c r="B116" s="432" t="n">
        <v>157861</v>
      </c>
      <c r="C116" s="432" t="s">
        <v>714</v>
      </c>
      <c r="D116" s="432" t="n">
        <v>1078</v>
      </c>
      <c r="E116" s="432" t="n">
        <v>856</v>
      </c>
      <c r="F116" s="432" t="n">
        <v>115175</v>
      </c>
      <c r="G116" s="432" t="n">
        <v>36611</v>
      </c>
      <c r="H116" s="432"/>
      <c r="I116" s="432"/>
      <c r="J116" s="432"/>
    </row>
    <row r="117" customFormat="false" ht="12.75" hidden="false" customHeight="false" outlineLevel="0" collapsed="false">
      <c r="A117" s="162" t="s">
        <v>1588</v>
      </c>
      <c r="B117" s="432" t="n">
        <v>289526</v>
      </c>
      <c r="C117" s="432" t="s">
        <v>714</v>
      </c>
      <c r="D117" s="432" t="n">
        <v>868</v>
      </c>
      <c r="E117" s="432" t="s">
        <v>714</v>
      </c>
      <c r="F117" s="432" t="n">
        <v>143281</v>
      </c>
      <c r="G117" s="432" t="n">
        <v>48110</v>
      </c>
      <c r="H117" s="432"/>
      <c r="I117" s="432"/>
      <c r="J117" s="432"/>
    </row>
    <row r="118" customFormat="false" ht="12.75" hidden="false" customHeight="false" outlineLevel="0" collapsed="false">
      <c r="A118" s="162" t="s">
        <v>1589</v>
      </c>
      <c r="B118" s="432" t="n">
        <v>3505</v>
      </c>
      <c r="C118" s="432" t="s">
        <v>714</v>
      </c>
      <c r="D118" s="432" t="n">
        <v>481</v>
      </c>
      <c r="E118" s="432" t="s">
        <v>714</v>
      </c>
      <c r="F118" s="432" t="n">
        <v>2248</v>
      </c>
      <c r="G118" s="432" t="n">
        <v>670</v>
      </c>
      <c r="H118" s="432"/>
      <c r="I118" s="432"/>
      <c r="J118" s="432"/>
    </row>
    <row r="119" customFormat="false" ht="12.75" hidden="false" customHeight="false" outlineLevel="0" collapsed="false">
      <c r="A119" s="162" t="s">
        <v>1590</v>
      </c>
      <c r="B119" s="432" t="n">
        <v>210189</v>
      </c>
      <c r="C119" s="432" t="n">
        <v>14</v>
      </c>
      <c r="D119" s="432" t="n">
        <v>4447</v>
      </c>
      <c r="E119" s="432" t="s">
        <v>714</v>
      </c>
      <c r="F119" s="432" t="n">
        <v>142907</v>
      </c>
      <c r="G119" s="432" t="n">
        <v>58078</v>
      </c>
      <c r="H119" s="432"/>
      <c r="I119" s="432"/>
      <c r="J119" s="432"/>
    </row>
    <row r="120" customFormat="false" ht="12.75" hidden="false" customHeight="false" outlineLevel="0" collapsed="false">
      <c r="A120" s="162" t="s">
        <v>1591</v>
      </c>
      <c r="B120" s="432" t="n">
        <v>2241</v>
      </c>
      <c r="C120" s="432" t="s">
        <v>714</v>
      </c>
      <c r="D120" s="432" t="n">
        <v>6</v>
      </c>
      <c r="E120" s="432" t="s">
        <v>714</v>
      </c>
      <c r="F120" s="432" t="n">
        <v>653</v>
      </c>
      <c r="G120" s="432" t="n">
        <v>1479</v>
      </c>
      <c r="H120" s="432"/>
      <c r="I120" s="432"/>
      <c r="J120" s="432"/>
    </row>
    <row r="121" customFormat="false" ht="12.75" hidden="false" customHeight="false" outlineLevel="0" collapsed="false">
      <c r="A121" s="162" t="s">
        <v>1592</v>
      </c>
      <c r="B121" s="432" t="n">
        <v>11372</v>
      </c>
      <c r="C121" s="432" t="s">
        <v>714</v>
      </c>
      <c r="D121" s="432" t="n">
        <v>34</v>
      </c>
      <c r="E121" s="432" t="s">
        <v>714</v>
      </c>
      <c r="F121" s="432" t="n">
        <v>4792</v>
      </c>
      <c r="G121" s="432" t="n">
        <v>6454</v>
      </c>
      <c r="H121" s="432"/>
      <c r="I121" s="432"/>
      <c r="J121" s="432"/>
    </row>
    <row r="122" customFormat="false" ht="12.75" hidden="false" customHeight="false" outlineLevel="0" collapsed="false">
      <c r="A122" s="162" t="s">
        <v>1593</v>
      </c>
      <c r="B122" s="432" t="n">
        <v>29578</v>
      </c>
      <c r="C122" s="432" t="s">
        <v>714</v>
      </c>
      <c r="D122" s="432" t="n">
        <v>280</v>
      </c>
      <c r="E122" s="432" t="s">
        <v>714</v>
      </c>
      <c r="F122" s="432" t="n">
        <v>23463</v>
      </c>
      <c r="G122" s="432" t="n">
        <v>5163</v>
      </c>
      <c r="H122" s="432"/>
      <c r="I122" s="432"/>
      <c r="J122" s="432"/>
    </row>
    <row r="123" customFormat="false" ht="12.75" hidden="false" customHeight="false" outlineLevel="0" collapsed="false">
      <c r="A123" s="162" t="s">
        <v>1594</v>
      </c>
      <c r="B123" s="432" t="n">
        <v>666</v>
      </c>
      <c r="C123" s="432" t="s">
        <v>714</v>
      </c>
      <c r="D123" s="432" t="s">
        <v>714</v>
      </c>
      <c r="E123" s="432" t="s">
        <v>714</v>
      </c>
      <c r="F123" s="432" t="n">
        <v>214</v>
      </c>
      <c r="G123" s="432" t="n">
        <v>353</v>
      </c>
      <c r="H123" s="432"/>
      <c r="I123" s="432"/>
      <c r="J123" s="432"/>
    </row>
    <row r="124" customFormat="false" ht="12.75" hidden="false" customHeight="false" outlineLevel="0" collapsed="false">
      <c r="A124" s="162" t="s">
        <v>1595</v>
      </c>
      <c r="B124" s="432" t="n">
        <v>128789</v>
      </c>
      <c r="C124" s="432" t="n">
        <v>13</v>
      </c>
      <c r="D124" s="432" t="n">
        <v>155</v>
      </c>
      <c r="E124" s="432" t="s">
        <v>714</v>
      </c>
      <c r="F124" s="432" t="n">
        <v>99035</v>
      </c>
      <c r="G124" s="432" t="n">
        <v>26660</v>
      </c>
      <c r="H124" s="432"/>
      <c r="I124" s="432"/>
      <c r="J124" s="432"/>
    </row>
    <row r="125" customFormat="false" ht="12.75" hidden="false" customHeight="false" outlineLevel="0" collapsed="false">
      <c r="A125" s="162" t="s">
        <v>1596</v>
      </c>
      <c r="B125" s="432" t="n">
        <v>1788</v>
      </c>
      <c r="C125" s="432" t="s">
        <v>714</v>
      </c>
      <c r="D125" s="432" t="s">
        <v>714</v>
      </c>
      <c r="E125" s="432" t="s">
        <v>714</v>
      </c>
      <c r="F125" s="432" t="n">
        <v>1260</v>
      </c>
      <c r="G125" s="432" t="n">
        <v>502</v>
      </c>
      <c r="H125" s="432"/>
      <c r="I125" s="432"/>
      <c r="J125" s="432"/>
    </row>
    <row r="126" customFormat="false" ht="12.75" hidden="false" customHeight="false" outlineLevel="0" collapsed="false">
      <c r="A126" s="162" t="s">
        <v>1597</v>
      </c>
      <c r="B126" s="432" t="n">
        <v>87533</v>
      </c>
      <c r="C126" s="432" t="s">
        <v>714</v>
      </c>
      <c r="D126" s="432" t="n">
        <v>3</v>
      </c>
      <c r="E126" s="432" t="s">
        <v>714</v>
      </c>
      <c r="F126" s="432" t="n">
        <v>71251</v>
      </c>
      <c r="G126" s="432" t="n">
        <v>1040</v>
      </c>
      <c r="H126" s="432"/>
      <c r="I126" s="432"/>
      <c r="J126" s="432"/>
    </row>
    <row r="127" customFormat="false" ht="12.75" hidden="false" customHeight="false" outlineLevel="0" collapsed="false">
      <c r="A127" s="162" t="s">
        <v>1598</v>
      </c>
      <c r="B127" s="432" t="n">
        <v>1329</v>
      </c>
      <c r="C127" s="432" t="s">
        <v>714</v>
      </c>
      <c r="D127" s="432" t="n">
        <v>4</v>
      </c>
      <c r="E127" s="432" t="s">
        <v>714</v>
      </c>
      <c r="F127" s="432" t="n">
        <v>1024</v>
      </c>
      <c r="G127" s="432" t="n">
        <v>259</v>
      </c>
      <c r="H127" s="432"/>
      <c r="I127" s="432"/>
      <c r="J127" s="432"/>
    </row>
    <row r="128" customFormat="false" ht="12.75" hidden="false" customHeight="false" outlineLevel="0" collapsed="false">
      <c r="A128" s="162" t="s">
        <v>1599</v>
      </c>
      <c r="B128" s="432" t="n">
        <v>560921</v>
      </c>
      <c r="C128" s="432" t="n">
        <v>0</v>
      </c>
      <c r="D128" s="432" t="n">
        <v>46</v>
      </c>
      <c r="E128" s="432" t="s">
        <v>714</v>
      </c>
      <c r="F128" s="432" t="n">
        <v>133306</v>
      </c>
      <c r="G128" s="432" t="n">
        <v>4121</v>
      </c>
      <c r="H128" s="432"/>
      <c r="I128" s="432"/>
      <c r="J128" s="432"/>
    </row>
    <row r="129" customFormat="false" ht="12.75" hidden="false" customHeight="false" outlineLevel="0" collapsed="false">
      <c r="A129" s="162" t="s">
        <v>1600</v>
      </c>
      <c r="B129" s="432" t="n">
        <v>29156</v>
      </c>
      <c r="C129" s="432" t="s">
        <v>714</v>
      </c>
      <c r="D129" s="432" t="n">
        <v>2</v>
      </c>
      <c r="E129" s="432" t="s">
        <v>714</v>
      </c>
      <c r="F129" s="432" t="n">
        <v>19792</v>
      </c>
      <c r="G129" s="432" t="n">
        <v>8697</v>
      </c>
      <c r="H129" s="432"/>
      <c r="I129" s="432"/>
      <c r="J129" s="432"/>
    </row>
    <row r="130" customFormat="false" ht="12.75" hidden="false" customHeight="false" outlineLevel="0" collapsed="false">
      <c r="A130" s="162" t="s">
        <v>1601</v>
      </c>
      <c r="B130" s="432" t="n">
        <v>3333</v>
      </c>
      <c r="C130" s="432" t="s">
        <v>714</v>
      </c>
      <c r="D130" s="432" t="n">
        <v>7</v>
      </c>
      <c r="E130" s="432" t="s">
        <v>714</v>
      </c>
      <c r="F130" s="432" t="n">
        <v>2731</v>
      </c>
      <c r="G130" s="432" t="n">
        <v>477</v>
      </c>
      <c r="H130" s="432"/>
      <c r="I130" s="432"/>
      <c r="J130" s="432"/>
    </row>
    <row r="131" customFormat="false" ht="12.75" hidden="false" customHeight="false" outlineLevel="0" collapsed="false">
      <c r="A131" s="162" t="s">
        <v>1691</v>
      </c>
      <c r="B131" s="432" t="n">
        <v>4007</v>
      </c>
      <c r="C131" s="432" t="n">
        <v>330</v>
      </c>
      <c r="D131" s="432" t="n">
        <v>6</v>
      </c>
      <c r="E131" s="432" t="s">
        <v>714</v>
      </c>
      <c r="F131" s="432" t="n">
        <v>2776</v>
      </c>
      <c r="G131" s="432" t="n">
        <v>735</v>
      </c>
      <c r="H131" s="432"/>
      <c r="I131" s="432"/>
      <c r="J131" s="432"/>
    </row>
    <row r="132" customFormat="false" ht="12.75" hidden="false" customHeight="false" outlineLevel="0" collapsed="false">
      <c r="A132" s="162" t="s">
        <v>808</v>
      </c>
      <c r="B132" s="432" t="n">
        <v>34511</v>
      </c>
      <c r="C132" s="432" t="s">
        <v>714</v>
      </c>
      <c r="D132" s="432" t="n">
        <v>1897</v>
      </c>
      <c r="E132" s="432" t="s">
        <v>714</v>
      </c>
      <c r="F132" s="432" t="n">
        <v>23483</v>
      </c>
      <c r="G132" s="432" t="n">
        <v>8272</v>
      </c>
      <c r="H132" s="432"/>
      <c r="I132" s="432"/>
      <c r="J132" s="432"/>
    </row>
    <row r="133" customFormat="false" ht="12.75" hidden="false" customHeight="false" outlineLevel="0" collapsed="false">
      <c r="A133" s="162" t="s">
        <v>1604</v>
      </c>
      <c r="B133" s="432" t="n">
        <v>50669</v>
      </c>
      <c r="C133" s="432" t="s">
        <v>714</v>
      </c>
      <c r="D133" s="432" t="n">
        <v>25</v>
      </c>
      <c r="E133" s="432" t="s">
        <v>714</v>
      </c>
      <c r="F133" s="432" t="n">
        <v>20265</v>
      </c>
      <c r="G133" s="432" t="n">
        <v>3400</v>
      </c>
      <c r="H133" s="432"/>
      <c r="I133" s="432"/>
      <c r="J133" s="432"/>
    </row>
    <row r="134" customFormat="false" ht="12.75" hidden="false" customHeight="false" outlineLevel="0" collapsed="false">
      <c r="A134" s="162" t="s">
        <v>1605</v>
      </c>
      <c r="B134" s="432" t="n">
        <v>380</v>
      </c>
      <c r="C134" s="432" t="s">
        <v>714</v>
      </c>
      <c r="D134" s="432" t="n">
        <v>9</v>
      </c>
      <c r="E134" s="432" t="s">
        <v>714</v>
      </c>
      <c r="F134" s="432" t="n">
        <v>23</v>
      </c>
      <c r="G134" s="432" t="n">
        <v>302</v>
      </c>
      <c r="H134" s="432"/>
      <c r="I134" s="432"/>
      <c r="J134" s="432"/>
    </row>
    <row r="135" customFormat="false" ht="12.75" hidden="false" customHeight="false" outlineLevel="0" collapsed="false">
      <c r="A135" s="162" t="s">
        <v>1606</v>
      </c>
      <c r="B135" s="432" t="n">
        <v>217956</v>
      </c>
      <c r="C135" s="432" t="n">
        <v>163</v>
      </c>
      <c r="D135" s="432" t="n">
        <v>289</v>
      </c>
      <c r="E135" s="432" t="s">
        <v>714</v>
      </c>
      <c r="F135" s="432" t="n">
        <v>193131</v>
      </c>
      <c r="G135" s="432" t="n">
        <v>21533</v>
      </c>
      <c r="H135" s="432"/>
      <c r="I135" s="432"/>
      <c r="J135" s="432"/>
    </row>
    <row r="136" customFormat="false" ht="12.75" hidden="false" customHeight="false" outlineLevel="0" collapsed="false">
      <c r="A136" s="162" t="s">
        <v>1607</v>
      </c>
      <c r="B136" s="432" t="n">
        <v>2071</v>
      </c>
      <c r="C136" s="432" t="s">
        <v>714</v>
      </c>
      <c r="D136" s="432" t="s">
        <v>714</v>
      </c>
      <c r="E136" s="432" t="s">
        <v>714</v>
      </c>
      <c r="F136" s="432" t="n">
        <v>1343</v>
      </c>
      <c r="G136" s="432" t="n">
        <v>647</v>
      </c>
      <c r="H136" s="432"/>
      <c r="I136" s="432"/>
      <c r="J136" s="432"/>
    </row>
    <row r="137" customFormat="false" ht="12.75" hidden="false" customHeight="false" outlineLevel="0" collapsed="false">
      <c r="A137" s="162" t="s">
        <v>1608</v>
      </c>
      <c r="B137" s="432" t="n">
        <v>7968</v>
      </c>
      <c r="C137" s="432" t="s">
        <v>714</v>
      </c>
      <c r="D137" s="432" t="n">
        <v>8</v>
      </c>
      <c r="E137" s="432" t="s">
        <v>714</v>
      </c>
      <c r="F137" s="432" t="n">
        <v>6237</v>
      </c>
      <c r="G137" s="432" t="n">
        <v>1477</v>
      </c>
      <c r="H137" s="432"/>
      <c r="I137" s="432"/>
      <c r="J137" s="432"/>
    </row>
    <row r="138" customFormat="false" ht="12.75" hidden="false" customHeight="false" outlineLevel="0" collapsed="false">
      <c r="A138" s="162" t="s">
        <v>1609</v>
      </c>
      <c r="B138" s="432" t="n">
        <v>32577</v>
      </c>
      <c r="C138" s="432" t="s">
        <v>714</v>
      </c>
      <c r="D138" s="432" t="n">
        <v>139</v>
      </c>
      <c r="E138" s="432" t="s">
        <v>714</v>
      </c>
      <c r="F138" s="432" t="n">
        <v>18265</v>
      </c>
      <c r="G138" s="432" t="n">
        <v>8921</v>
      </c>
      <c r="H138" s="432"/>
      <c r="I138" s="432"/>
      <c r="J138" s="432"/>
    </row>
    <row r="139" customFormat="false" ht="12.75" hidden="false" customHeight="false" outlineLevel="0" collapsed="false">
      <c r="A139" s="162" t="s">
        <v>1610</v>
      </c>
      <c r="B139" s="432" t="n">
        <v>1033951</v>
      </c>
      <c r="C139" s="432" t="n">
        <v>528</v>
      </c>
      <c r="D139" s="432" t="n">
        <v>686</v>
      </c>
      <c r="E139" s="432" t="s">
        <v>714</v>
      </c>
      <c r="F139" s="432" t="n">
        <v>626876</v>
      </c>
      <c r="G139" s="432" t="n">
        <v>264083</v>
      </c>
      <c r="H139" s="432"/>
      <c r="I139" s="432"/>
      <c r="J139" s="432"/>
    </row>
    <row r="140" customFormat="false" ht="12.75" hidden="false" customHeight="false" outlineLevel="0" collapsed="false">
      <c r="A140" s="162" t="s">
        <v>1611</v>
      </c>
      <c r="B140" s="432" t="n">
        <v>978901</v>
      </c>
      <c r="C140" s="432" t="n">
        <v>2290</v>
      </c>
      <c r="D140" s="432" t="n">
        <v>2369</v>
      </c>
      <c r="E140" s="432" t="n">
        <v>81</v>
      </c>
      <c r="F140" s="432" t="n">
        <v>720437</v>
      </c>
      <c r="G140" s="432" t="n">
        <v>226545</v>
      </c>
      <c r="H140" s="432"/>
      <c r="I140" s="432"/>
      <c r="J140" s="432"/>
    </row>
    <row r="141" customFormat="false" ht="12.75" hidden="false" customHeight="false" outlineLevel="0" collapsed="false">
      <c r="A141" s="162" t="s">
        <v>1612</v>
      </c>
      <c r="B141" s="432" t="n">
        <v>11164</v>
      </c>
      <c r="C141" s="432" t="s">
        <v>714</v>
      </c>
      <c r="D141" s="432" t="n">
        <v>15</v>
      </c>
      <c r="E141" s="432" t="s">
        <v>714</v>
      </c>
      <c r="F141" s="432" t="n">
        <v>9991</v>
      </c>
      <c r="G141" s="432" t="n">
        <v>979</v>
      </c>
      <c r="H141" s="432"/>
      <c r="I141" s="432"/>
      <c r="J141" s="432"/>
    </row>
    <row r="142" customFormat="false" ht="12.75" hidden="false" customHeight="false" outlineLevel="0" collapsed="false">
      <c r="A142" s="162" t="s">
        <v>1613</v>
      </c>
      <c r="B142" s="432" t="n">
        <v>13574</v>
      </c>
      <c r="C142" s="432" t="n">
        <v>14</v>
      </c>
      <c r="D142" s="432" t="n">
        <v>405</v>
      </c>
      <c r="E142" s="432" t="s">
        <v>714</v>
      </c>
      <c r="F142" s="432" t="n">
        <v>8678</v>
      </c>
      <c r="G142" s="432" t="n">
        <v>3488</v>
      </c>
      <c r="H142" s="432"/>
      <c r="I142" s="432"/>
      <c r="J142" s="432"/>
    </row>
    <row r="143" customFormat="false" ht="12.75" hidden="false" customHeight="false" outlineLevel="0" collapsed="false">
      <c r="A143" s="162" t="s">
        <v>1614</v>
      </c>
      <c r="B143" s="432" t="n">
        <v>268918</v>
      </c>
      <c r="C143" s="432" t="n">
        <v>67</v>
      </c>
      <c r="D143" s="432" t="n">
        <v>265</v>
      </c>
      <c r="E143" s="432" t="n">
        <v>953</v>
      </c>
      <c r="F143" s="432" t="n">
        <v>195473</v>
      </c>
      <c r="G143" s="432" t="n">
        <v>65901</v>
      </c>
      <c r="H143" s="432"/>
      <c r="I143" s="432"/>
      <c r="J143" s="432"/>
    </row>
    <row r="144" customFormat="false" ht="12.75" hidden="false" customHeight="false" outlineLevel="0" collapsed="false">
      <c r="A144" s="162" t="s">
        <v>1615</v>
      </c>
      <c r="B144" s="432" t="n">
        <v>526165</v>
      </c>
      <c r="C144" s="432" t="n">
        <v>8</v>
      </c>
      <c r="D144" s="432" t="n">
        <v>931</v>
      </c>
      <c r="E144" s="432" t="n">
        <v>250</v>
      </c>
      <c r="F144" s="432" t="n">
        <v>411882</v>
      </c>
      <c r="G144" s="432" t="n">
        <v>99479</v>
      </c>
      <c r="H144" s="432"/>
      <c r="I144" s="432"/>
      <c r="J144" s="432"/>
    </row>
    <row r="145" customFormat="false" ht="12.75" hidden="false" customHeight="false" outlineLevel="0" collapsed="false">
      <c r="A145" s="162" t="s">
        <v>1616</v>
      </c>
      <c r="B145" s="432" t="n">
        <v>8710905</v>
      </c>
      <c r="C145" s="432" t="n">
        <v>3895</v>
      </c>
      <c r="D145" s="432" t="n">
        <v>21449</v>
      </c>
      <c r="E145" s="432" t="n">
        <v>564</v>
      </c>
      <c r="F145" s="432" t="n">
        <v>6183076</v>
      </c>
      <c r="G145" s="432" t="n">
        <v>2226053</v>
      </c>
      <c r="H145" s="432"/>
      <c r="I145" s="432"/>
      <c r="J145" s="432"/>
    </row>
    <row r="146" customFormat="false" ht="12.75" hidden="false" customHeight="false" outlineLevel="0" collapsed="false">
      <c r="A146" s="162" t="s">
        <v>1617</v>
      </c>
      <c r="B146" s="432" t="n">
        <v>1562351</v>
      </c>
      <c r="C146" s="432" t="n">
        <v>907</v>
      </c>
      <c r="D146" s="432" t="n">
        <v>1631</v>
      </c>
      <c r="E146" s="432" t="s">
        <v>714</v>
      </c>
      <c r="F146" s="432" t="n">
        <v>996315</v>
      </c>
      <c r="G146" s="432" t="n">
        <v>303597</v>
      </c>
      <c r="H146" s="432"/>
      <c r="I146" s="432"/>
      <c r="J146" s="432"/>
    </row>
    <row r="147" customFormat="false" ht="12.75" hidden="false" customHeight="false" outlineLevel="0" collapsed="false">
      <c r="A147" s="162" t="s">
        <v>1618</v>
      </c>
      <c r="B147" s="432" t="n">
        <v>54950</v>
      </c>
      <c r="C147" s="432" t="n">
        <v>20</v>
      </c>
      <c r="D147" s="432" t="n">
        <v>87</v>
      </c>
      <c r="E147" s="432" t="s">
        <v>714</v>
      </c>
      <c r="F147" s="432" t="n">
        <v>40715</v>
      </c>
      <c r="G147" s="432" t="n">
        <v>12578</v>
      </c>
      <c r="H147" s="432"/>
      <c r="I147" s="432"/>
      <c r="J147" s="432"/>
    </row>
    <row r="148" customFormat="false" ht="12.75" hidden="false" customHeight="false" outlineLevel="0" collapsed="false">
      <c r="A148" s="162" t="s">
        <v>1619</v>
      </c>
      <c r="B148" s="432" t="n">
        <v>84722</v>
      </c>
      <c r="C148" s="432" t="s">
        <v>714</v>
      </c>
      <c r="D148" s="432" t="n">
        <v>83</v>
      </c>
      <c r="E148" s="432" t="s">
        <v>714</v>
      </c>
      <c r="F148" s="432" t="n">
        <v>71668</v>
      </c>
      <c r="G148" s="432" t="n">
        <v>10364</v>
      </c>
      <c r="H148" s="432"/>
      <c r="I148" s="432"/>
      <c r="J148" s="432"/>
    </row>
    <row r="149" customFormat="false" ht="12.75" hidden="false" customHeight="false" outlineLevel="0" collapsed="false">
      <c r="A149" s="162" t="s">
        <v>1620</v>
      </c>
      <c r="B149" s="432" t="n">
        <v>144483</v>
      </c>
      <c r="C149" s="432" t="n">
        <v>20</v>
      </c>
      <c r="D149" s="432" t="n">
        <v>355</v>
      </c>
      <c r="E149" s="432" t="s">
        <v>714</v>
      </c>
      <c r="F149" s="432" t="n">
        <v>109516</v>
      </c>
      <c r="G149" s="432" t="n">
        <v>27969</v>
      </c>
      <c r="H149" s="432"/>
      <c r="I149" s="432"/>
      <c r="J149" s="432"/>
    </row>
    <row r="150" customFormat="false" ht="12.75" hidden="false" customHeight="false" outlineLevel="0" collapsed="false">
      <c r="A150" s="162" t="s">
        <v>1621</v>
      </c>
      <c r="B150" s="432" t="n">
        <v>1863649</v>
      </c>
      <c r="C150" s="432" t="n">
        <v>331</v>
      </c>
      <c r="D150" s="432" t="n">
        <v>3456</v>
      </c>
      <c r="E150" s="432" t="n">
        <v>127</v>
      </c>
      <c r="F150" s="432" t="n">
        <v>1470616</v>
      </c>
      <c r="G150" s="432" t="n">
        <v>350053</v>
      </c>
      <c r="H150" s="432"/>
      <c r="I150" s="432"/>
      <c r="J150" s="432"/>
    </row>
    <row r="151" customFormat="false" ht="12.75" hidden="false" customHeight="false" outlineLevel="0" collapsed="false">
      <c r="A151" s="162" t="s">
        <v>1622</v>
      </c>
      <c r="B151" s="432" t="n">
        <v>805</v>
      </c>
      <c r="C151" s="432" t="s">
        <v>714</v>
      </c>
      <c r="D151" s="432" t="n">
        <v>5</v>
      </c>
      <c r="E151" s="432" t="s">
        <v>714</v>
      </c>
      <c r="F151" s="432" t="n">
        <v>177</v>
      </c>
      <c r="G151" s="432" t="n">
        <v>615</v>
      </c>
      <c r="H151" s="432"/>
      <c r="I151" s="432"/>
      <c r="J151" s="432"/>
    </row>
    <row r="152" customFormat="false" ht="14.25" hidden="false" customHeight="false" outlineLevel="0" collapsed="false">
      <c r="A152" s="136"/>
      <c r="B152" s="455"/>
      <c r="C152" s="137"/>
      <c r="D152" s="137"/>
      <c r="E152" s="137"/>
      <c r="F152" s="137"/>
      <c r="G152" s="137"/>
    </row>
    <row r="153" customFormat="false" ht="12.75" hidden="false" customHeight="false" outlineLevel="0" collapsed="false">
      <c r="A153" s="406" t="s">
        <v>647</v>
      </c>
      <c r="B153" s="222" t="n">
        <v>117737435</v>
      </c>
      <c r="C153" s="222" t="n">
        <v>27968</v>
      </c>
      <c r="D153" s="222" t="n">
        <v>489327</v>
      </c>
      <c r="E153" s="222" t="n">
        <v>12719</v>
      </c>
      <c r="F153" s="222" t="n">
        <v>74402229</v>
      </c>
      <c r="G153" s="222" t="n">
        <v>37346906</v>
      </c>
    </row>
    <row r="154" customFormat="false" ht="12.75" hidden="false" customHeight="false" outlineLevel="0" collapsed="false">
      <c r="A154" s="185"/>
      <c r="B154" s="444"/>
      <c r="C154" s="445"/>
      <c r="D154" s="444"/>
      <c r="E154" s="445"/>
      <c r="F154" s="444"/>
      <c r="G154" s="444"/>
    </row>
    <row r="155" customFormat="false" ht="12.75" hidden="false" customHeight="false" outlineLevel="0" collapsed="false">
      <c r="A155" s="162" t="s">
        <v>1623</v>
      </c>
      <c r="B155" s="432" t="n">
        <v>545469</v>
      </c>
      <c r="C155" s="432" t="n">
        <v>77</v>
      </c>
      <c r="D155" s="432" t="n">
        <v>4759</v>
      </c>
      <c r="E155" s="432" t="n">
        <v>228</v>
      </c>
      <c r="F155" s="432" t="n">
        <v>373856</v>
      </c>
      <c r="G155" s="432" t="n">
        <v>148193</v>
      </c>
    </row>
    <row r="156" customFormat="false" ht="12.75" hidden="false" customHeight="false" outlineLevel="0" collapsed="false">
      <c r="A156" s="162" t="s">
        <v>1624</v>
      </c>
      <c r="B156" s="432" t="n">
        <v>684780</v>
      </c>
      <c r="C156" s="432" t="n">
        <v>22</v>
      </c>
      <c r="D156" s="432" t="n">
        <v>17378</v>
      </c>
      <c r="E156" s="432" t="n">
        <v>28</v>
      </c>
      <c r="F156" s="432" t="n">
        <v>533195</v>
      </c>
      <c r="G156" s="432" t="n">
        <v>117400</v>
      </c>
    </row>
    <row r="157" customFormat="false" ht="12.75" hidden="false" customHeight="false" outlineLevel="0" collapsed="false">
      <c r="A157" s="162" t="s">
        <v>1625</v>
      </c>
      <c r="B157" s="432" t="n">
        <v>306999</v>
      </c>
      <c r="C157" s="432" t="n">
        <v>18</v>
      </c>
      <c r="D157" s="432" t="n">
        <v>7834</v>
      </c>
      <c r="E157" s="432" t="s">
        <v>714</v>
      </c>
      <c r="F157" s="432" t="n">
        <v>155001</v>
      </c>
      <c r="G157" s="432" t="n">
        <v>132586</v>
      </c>
    </row>
    <row r="158" customFormat="false" ht="12.75" hidden="false" customHeight="false" outlineLevel="0" collapsed="false">
      <c r="A158" s="162" t="s">
        <v>1626</v>
      </c>
      <c r="B158" s="432" t="n">
        <v>3959079</v>
      </c>
      <c r="C158" s="432" t="n">
        <v>1346</v>
      </c>
      <c r="D158" s="432" t="n">
        <v>239555</v>
      </c>
      <c r="E158" s="432" t="n">
        <v>2253</v>
      </c>
      <c r="F158" s="432" t="n">
        <v>2794879</v>
      </c>
      <c r="G158" s="432" t="n">
        <v>849416</v>
      </c>
    </row>
    <row r="159" customFormat="false" ht="12.75" hidden="false" customHeight="false" outlineLevel="0" collapsed="false">
      <c r="A159" s="162" t="s">
        <v>1627</v>
      </c>
      <c r="B159" s="432" t="n">
        <v>2748113</v>
      </c>
      <c r="C159" s="432" t="n">
        <v>2205</v>
      </c>
      <c r="D159" s="432" t="n">
        <v>13643</v>
      </c>
      <c r="E159" s="432" t="n">
        <v>789</v>
      </c>
      <c r="F159" s="432" t="n">
        <v>1678199</v>
      </c>
      <c r="G159" s="432" t="n">
        <v>966886</v>
      </c>
    </row>
    <row r="160" customFormat="false" ht="12.75" hidden="false" customHeight="false" outlineLevel="0" collapsed="false">
      <c r="A160" s="162" t="s">
        <v>1692</v>
      </c>
      <c r="B160" s="432" t="n">
        <v>30084</v>
      </c>
      <c r="C160" s="432" t="s">
        <v>714</v>
      </c>
      <c r="D160" s="432" t="n">
        <v>52</v>
      </c>
      <c r="E160" s="432" t="s">
        <v>714</v>
      </c>
      <c r="F160" s="432" t="n">
        <v>20514</v>
      </c>
      <c r="G160" s="432" t="n">
        <v>8661</v>
      </c>
    </row>
    <row r="161" customFormat="false" ht="12.75" hidden="false" customHeight="false" outlineLevel="0" collapsed="false">
      <c r="A161" s="162" t="s">
        <v>1629</v>
      </c>
      <c r="B161" s="432" t="n">
        <v>1193</v>
      </c>
      <c r="C161" s="432" t="s">
        <v>714</v>
      </c>
      <c r="D161" s="432" t="s">
        <v>714</v>
      </c>
      <c r="E161" s="432" t="s">
        <v>714</v>
      </c>
      <c r="F161" s="432" t="n">
        <v>470</v>
      </c>
      <c r="G161" s="432" t="n">
        <v>678</v>
      </c>
    </row>
    <row r="162" customFormat="false" ht="12.75" hidden="false" customHeight="false" outlineLevel="0" collapsed="false">
      <c r="A162" s="162" t="s">
        <v>1630</v>
      </c>
      <c r="B162" s="432" t="n">
        <v>765193</v>
      </c>
      <c r="C162" s="432" t="n">
        <v>213</v>
      </c>
      <c r="D162" s="432" t="n">
        <v>5332</v>
      </c>
      <c r="E162" s="432" t="n">
        <v>53</v>
      </c>
      <c r="F162" s="432" t="n">
        <v>469298</v>
      </c>
      <c r="G162" s="432" t="n">
        <v>158461</v>
      </c>
    </row>
    <row r="163" customFormat="false" ht="12.75" hidden="false" customHeight="false" outlineLevel="0" collapsed="false">
      <c r="A163" s="162" t="s">
        <v>967</v>
      </c>
      <c r="B163" s="432" t="n">
        <v>5206988</v>
      </c>
      <c r="C163" s="432" t="n">
        <v>470</v>
      </c>
      <c r="D163" s="432" t="n">
        <v>15103</v>
      </c>
      <c r="E163" s="432" t="n">
        <v>626</v>
      </c>
      <c r="F163" s="432" t="n">
        <v>4030548</v>
      </c>
      <c r="G163" s="432" t="n">
        <v>1049795</v>
      </c>
    </row>
    <row r="164" customFormat="false" ht="12.75" hidden="false" customHeight="false" outlineLevel="0" collapsed="false">
      <c r="A164" s="162" t="s">
        <v>1631</v>
      </c>
      <c r="B164" s="432" t="n">
        <v>1291025</v>
      </c>
      <c r="C164" s="432" t="n">
        <v>2665</v>
      </c>
      <c r="D164" s="432" t="n">
        <v>2757</v>
      </c>
      <c r="E164" s="432" t="s">
        <v>714</v>
      </c>
      <c r="F164" s="432" t="n">
        <v>1028495</v>
      </c>
      <c r="G164" s="432" t="n">
        <v>226440</v>
      </c>
    </row>
    <row r="165" customFormat="false" ht="12.75" hidden="false" customHeight="false" outlineLevel="0" collapsed="false">
      <c r="A165" s="162" t="s">
        <v>1632</v>
      </c>
      <c r="B165" s="432" t="n">
        <v>355560</v>
      </c>
      <c r="C165" s="432" t="s">
        <v>714</v>
      </c>
      <c r="D165" s="432" t="n">
        <v>1125</v>
      </c>
      <c r="E165" s="432" t="s">
        <v>714</v>
      </c>
      <c r="F165" s="432" t="n">
        <v>253246</v>
      </c>
      <c r="G165" s="432" t="n">
        <v>83460</v>
      </c>
    </row>
    <row r="166" customFormat="false" ht="12.75" hidden="false" customHeight="false" outlineLevel="0" collapsed="false">
      <c r="A166" s="162" t="s">
        <v>1633</v>
      </c>
      <c r="B166" s="432" t="n">
        <v>1616249</v>
      </c>
      <c r="C166" s="432" t="n">
        <v>353</v>
      </c>
      <c r="D166" s="432" t="n">
        <v>3257</v>
      </c>
      <c r="E166" s="432" t="n">
        <v>371</v>
      </c>
      <c r="F166" s="432" t="n">
        <v>1193592</v>
      </c>
      <c r="G166" s="432" t="n">
        <v>270722</v>
      </c>
    </row>
    <row r="167" customFormat="false" ht="12.75" hidden="false" customHeight="false" outlineLevel="0" collapsed="false">
      <c r="A167" s="162" t="s">
        <v>1634</v>
      </c>
      <c r="B167" s="432" t="n">
        <v>8286304</v>
      </c>
      <c r="C167" s="432" t="n">
        <v>1231</v>
      </c>
      <c r="D167" s="432" t="n">
        <v>29328</v>
      </c>
      <c r="E167" s="432" t="n">
        <v>472</v>
      </c>
      <c r="F167" s="432" t="n">
        <v>5591322</v>
      </c>
      <c r="G167" s="432" t="n">
        <v>1699002</v>
      </c>
    </row>
    <row r="168" customFormat="false" ht="12.75" hidden="false" customHeight="false" outlineLevel="0" collapsed="false">
      <c r="A168" s="162" t="s">
        <v>1635</v>
      </c>
      <c r="B168" s="432" t="n">
        <v>882764</v>
      </c>
      <c r="C168" s="432" t="s">
        <v>714</v>
      </c>
      <c r="D168" s="432" t="n">
        <v>1728</v>
      </c>
      <c r="E168" s="432" t="n">
        <v>78</v>
      </c>
      <c r="F168" s="432" t="n">
        <v>742540</v>
      </c>
      <c r="G168" s="432" t="n">
        <v>121200</v>
      </c>
    </row>
    <row r="169" customFormat="false" ht="12.75" hidden="false" customHeight="false" outlineLevel="0" collapsed="false">
      <c r="A169" s="162" t="s">
        <v>1636</v>
      </c>
      <c r="B169" s="432" t="n">
        <v>225891</v>
      </c>
      <c r="C169" s="432" t="s">
        <v>714</v>
      </c>
      <c r="D169" s="432" t="n">
        <v>330</v>
      </c>
      <c r="E169" s="432" t="n">
        <v>106</v>
      </c>
      <c r="F169" s="432" t="n">
        <v>181446</v>
      </c>
      <c r="G169" s="432" t="n">
        <v>40454</v>
      </c>
    </row>
    <row r="170" customFormat="false" ht="12.75" hidden="false" customHeight="false" outlineLevel="0" collapsed="false">
      <c r="A170" s="162" t="s">
        <v>1637</v>
      </c>
      <c r="B170" s="432" t="n">
        <v>269169</v>
      </c>
      <c r="C170" s="432" t="n">
        <v>3919</v>
      </c>
      <c r="D170" s="432" t="n">
        <v>2607</v>
      </c>
      <c r="E170" s="432" t="s">
        <v>714</v>
      </c>
      <c r="F170" s="432" t="n">
        <v>141833</v>
      </c>
      <c r="G170" s="432" t="n">
        <v>115982</v>
      </c>
    </row>
    <row r="171" customFormat="false" ht="12.75" hidden="false" customHeight="false" outlineLevel="0" collapsed="false">
      <c r="A171" s="162" t="s">
        <v>1638</v>
      </c>
      <c r="B171" s="432" t="n">
        <v>844407</v>
      </c>
      <c r="C171" s="432" t="n">
        <v>104</v>
      </c>
      <c r="D171" s="432" t="n">
        <v>1312</v>
      </c>
      <c r="E171" s="432" t="n">
        <v>355</v>
      </c>
      <c r="F171" s="432" t="n">
        <v>508984</v>
      </c>
      <c r="G171" s="432" t="n">
        <v>312297</v>
      </c>
    </row>
    <row r="172" customFormat="false" ht="12.75" hidden="false" customHeight="false" outlineLevel="0" collapsed="false">
      <c r="A172" s="162" t="s">
        <v>950</v>
      </c>
      <c r="B172" s="432" t="n">
        <v>8223315</v>
      </c>
      <c r="C172" s="432" t="n">
        <v>396</v>
      </c>
      <c r="D172" s="432" t="n">
        <v>15826</v>
      </c>
      <c r="E172" s="432" t="n">
        <v>1171</v>
      </c>
      <c r="F172" s="432" t="n">
        <v>5329496</v>
      </c>
      <c r="G172" s="432" t="n">
        <v>2404172</v>
      </c>
    </row>
    <row r="173" customFormat="false" ht="12.75" hidden="false" customHeight="false" outlineLevel="0" collapsed="false">
      <c r="A173" s="162" t="s">
        <v>1639</v>
      </c>
      <c r="B173" s="432" t="n">
        <v>270610</v>
      </c>
      <c r="C173" s="432" t="s">
        <v>714</v>
      </c>
      <c r="D173" s="432" t="n">
        <v>595</v>
      </c>
      <c r="E173" s="432" t="s">
        <v>714</v>
      </c>
      <c r="F173" s="432" t="n">
        <v>200924</v>
      </c>
      <c r="G173" s="432" t="n">
        <v>61773</v>
      </c>
    </row>
    <row r="174" customFormat="false" ht="12.75" hidden="false" customHeight="false" outlineLevel="0" collapsed="false">
      <c r="A174" s="162" t="s">
        <v>1640</v>
      </c>
      <c r="B174" s="432" t="n">
        <v>35543</v>
      </c>
      <c r="C174" s="432" t="s">
        <v>714</v>
      </c>
      <c r="D174" s="432" t="n">
        <v>126</v>
      </c>
      <c r="E174" s="432" t="s">
        <v>714</v>
      </c>
      <c r="F174" s="432" t="n">
        <v>9310</v>
      </c>
      <c r="G174" s="432" t="n">
        <v>16294</v>
      </c>
    </row>
    <row r="175" customFormat="false" ht="12.75" hidden="false" customHeight="false" outlineLevel="0" collapsed="false">
      <c r="A175" s="162" t="s">
        <v>1641</v>
      </c>
      <c r="B175" s="432" t="n">
        <v>156228</v>
      </c>
      <c r="C175" s="432" t="n">
        <v>2</v>
      </c>
      <c r="D175" s="432" t="n">
        <v>268</v>
      </c>
      <c r="E175" s="432" t="s">
        <v>714</v>
      </c>
      <c r="F175" s="432" t="n">
        <v>100127</v>
      </c>
      <c r="G175" s="432" t="n">
        <v>50400</v>
      </c>
    </row>
    <row r="176" customFormat="false" ht="12.75" hidden="false" customHeight="false" outlineLevel="0" collapsed="false">
      <c r="A176" s="162" t="s">
        <v>1642</v>
      </c>
      <c r="B176" s="432" t="n">
        <v>21252</v>
      </c>
      <c r="C176" s="432" t="s">
        <v>714</v>
      </c>
      <c r="D176" s="432" t="n">
        <v>50</v>
      </c>
      <c r="E176" s="432" t="s">
        <v>714</v>
      </c>
      <c r="F176" s="432" t="n">
        <v>12760</v>
      </c>
      <c r="G176" s="432" t="n">
        <v>7816</v>
      </c>
    </row>
    <row r="177" customFormat="false" ht="12.75" hidden="false" customHeight="false" outlineLevel="0" collapsed="false">
      <c r="A177" s="162" t="s">
        <v>1643</v>
      </c>
      <c r="B177" s="432" t="n">
        <v>3912</v>
      </c>
      <c r="C177" s="432" t="s">
        <v>714</v>
      </c>
      <c r="D177" s="432" t="n">
        <v>17</v>
      </c>
      <c r="E177" s="432" t="s">
        <v>714</v>
      </c>
      <c r="F177" s="432" t="n">
        <v>2047</v>
      </c>
      <c r="G177" s="432" t="n">
        <v>1801</v>
      </c>
    </row>
    <row r="178" customFormat="false" ht="12.75" hidden="false" customHeight="false" outlineLevel="0" collapsed="false">
      <c r="A178" s="162" t="s">
        <v>1644</v>
      </c>
      <c r="B178" s="432" t="n">
        <v>37682</v>
      </c>
      <c r="C178" s="432" t="n">
        <v>82</v>
      </c>
      <c r="D178" s="432" t="n">
        <v>7</v>
      </c>
      <c r="E178" s="432" t="s">
        <v>714</v>
      </c>
      <c r="F178" s="432" t="n">
        <v>26812</v>
      </c>
      <c r="G178" s="432" t="n">
        <v>10040</v>
      </c>
    </row>
    <row r="179" customFormat="false" ht="12.75" hidden="false" customHeight="false" outlineLevel="0" collapsed="false">
      <c r="A179" s="162" t="s">
        <v>1645</v>
      </c>
      <c r="B179" s="432" t="n">
        <v>2525108</v>
      </c>
      <c r="C179" s="432" t="n">
        <v>118</v>
      </c>
      <c r="D179" s="432" t="n">
        <v>5561</v>
      </c>
      <c r="E179" s="432" t="n">
        <v>269</v>
      </c>
      <c r="F179" s="432" t="n">
        <v>1537390</v>
      </c>
      <c r="G179" s="432" t="n">
        <v>791200</v>
      </c>
    </row>
    <row r="180" customFormat="false" ht="12.75" hidden="false" customHeight="false" outlineLevel="0" collapsed="false">
      <c r="A180" s="162" t="s">
        <v>1693</v>
      </c>
      <c r="B180" s="432" t="n">
        <v>15810</v>
      </c>
      <c r="C180" s="432" t="s">
        <v>714</v>
      </c>
      <c r="D180" s="432" t="n">
        <v>294</v>
      </c>
      <c r="E180" s="432" t="s">
        <v>714</v>
      </c>
      <c r="F180" s="432" t="n">
        <v>9939</v>
      </c>
      <c r="G180" s="432" t="n">
        <v>5220</v>
      </c>
    </row>
    <row r="181" customFormat="false" ht="12.75" hidden="false" customHeight="false" outlineLevel="0" collapsed="false">
      <c r="A181" s="162" t="s">
        <v>857</v>
      </c>
      <c r="B181" s="432" t="n">
        <v>1025713</v>
      </c>
      <c r="C181" s="432" t="n">
        <v>328</v>
      </c>
      <c r="D181" s="432" t="n">
        <v>822</v>
      </c>
      <c r="E181" s="432" t="n">
        <v>5</v>
      </c>
      <c r="F181" s="432" t="n">
        <v>647887</v>
      </c>
      <c r="G181" s="432" t="n">
        <v>249089</v>
      </c>
    </row>
    <row r="182" customFormat="false" ht="12.75" hidden="false" customHeight="false" outlineLevel="0" collapsed="false">
      <c r="A182" s="162" t="s">
        <v>858</v>
      </c>
      <c r="B182" s="432" t="n">
        <v>18749</v>
      </c>
      <c r="C182" s="432" t="s">
        <v>714</v>
      </c>
      <c r="D182" s="432" t="n">
        <v>488</v>
      </c>
      <c r="E182" s="432" t="s">
        <v>714</v>
      </c>
      <c r="F182" s="432" t="n">
        <v>14014</v>
      </c>
      <c r="G182" s="432" t="n">
        <v>3717</v>
      </c>
    </row>
    <row r="183" customFormat="false" ht="12.75" hidden="false" customHeight="false" outlineLevel="0" collapsed="false">
      <c r="A183" s="162" t="s">
        <v>859</v>
      </c>
      <c r="B183" s="432" t="n">
        <v>1774127</v>
      </c>
      <c r="C183" s="432" t="n">
        <v>77</v>
      </c>
      <c r="D183" s="432" t="n">
        <v>5766</v>
      </c>
      <c r="E183" s="432" t="n">
        <v>121</v>
      </c>
      <c r="F183" s="432" t="n">
        <v>1049886</v>
      </c>
      <c r="G183" s="432" t="n">
        <v>586971</v>
      </c>
    </row>
    <row r="184" customFormat="false" ht="12.75" hidden="false" customHeight="false" outlineLevel="0" collapsed="false">
      <c r="A184" s="162" t="s">
        <v>860</v>
      </c>
      <c r="B184" s="432" t="n">
        <v>3959594</v>
      </c>
      <c r="C184" s="432" t="n">
        <v>228</v>
      </c>
      <c r="D184" s="432" t="n">
        <v>7740</v>
      </c>
      <c r="E184" s="432" t="n">
        <v>277</v>
      </c>
      <c r="F184" s="432" t="n">
        <v>1550720</v>
      </c>
      <c r="G184" s="432" t="n">
        <v>2327596</v>
      </c>
    </row>
    <row r="185" customFormat="false" ht="12.75" hidden="false" customHeight="false" outlineLevel="0" collapsed="false">
      <c r="A185" s="162" t="s">
        <v>861</v>
      </c>
      <c r="B185" s="432" t="n">
        <v>31474</v>
      </c>
      <c r="C185" s="432" t="s">
        <v>714</v>
      </c>
      <c r="D185" s="432" t="n">
        <v>65</v>
      </c>
      <c r="E185" s="432" t="s">
        <v>714</v>
      </c>
      <c r="F185" s="432" t="n">
        <v>24338</v>
      </c>
      <c r="G185" s="432" t="n">
        <v>6593</v>
      </c>
    </row>
    <row r="186" customFormat="false" ht="12.75" hidden="false" customHeight="false" outlineLevel="0" collapsed="false">
      <c r="A186" s="162" t="s">
        <v>862</v>
      </c>
      <c r="B186" s="432" t="n">
        <v>5349248</v>
      </c>
      <c r="C186" s="432" t="n">
        <v>9</v>
      </c>
      <c r="D186" s="432" t="n">
        <v>8035</v>
      </c>
      <c r="E186" s="432" t="n">
        <v>142</v>
      </c>
      <c r="F186" s="432" t="n">
        <v>2931138</v>
      </c>
      <c r="G186" s="432" t="n">
        <v>2280752</v>
      </c>
    </row>
    <row r="187" customFormat="false" ht="12.75" hidden="false" customHeight="false" outlineLevel="0" collapsed="false">
      <c r="A187" s="162" t="s">
        <v>863</v>
      </c>
      <c r="B187" s="432" t="n">
        <v>930053</v>
      </c>
      <c r="C187" s="432" t="n">
        <v>3</v>
      </c>
      <c r="D187" s="432" t="n">
        <v>1779</v>
      </c>
      <c r="E187" s="432" t="n">
        <v>37</v>
      </c>
      <c r="F187" s="432" t="n">
        <v>403598</v>
      </c>
      <c r="G187" s="432" t="n">
        <v>463742</v>
      </c>
    </row>
    <row r="188" customFormat="false" ht="12.75" hidden="false" customHeight="false" outlineLevel="0" collapsed="false">
      <c r="A188" s="162" t="s">
        <v>864</v>
      </c>
      <c r="B188" s="432" t="n">
        <v>69405</v>
      </c>
      <c r="C188" s="432" t="n">
        <v>3321</v>
      </c>
      <c r="D188" s="432" t="n">
        <v>3619</v>
      </c>
      <c r="E188" s="432" t="s">
        <v>714</v>
      </c>
      <c r="F188" s="432" t="n">
        <v>35730</v>
      </c>
      <c r="G188" s="432" t="n">
        <v>22486</v>
      </c>
    </row>
    <row r="189" customFormat="false" ht="12.75" hidden="false" customHeight="false" outlineLevel="0" collapsed="false">
      <c r="A189" s="162" t="s">
        <v>1647</v>
      </c>
      <c r="B189" s="432" t="n">
        <v>34180590</v>
      </c>
      <c r="C189" s="432" t="n">
        <v>967</v>
      </c>
      <c r="D189" s="432" t="n">
        <v>45635</v>
      </c>
      <c r="E189" s="432" t="n">
        <v>2485</v>
      </c>
      <c r="F189" s="432" t="n">
        <v>23630597</v>
      </c>
      <c r="G189" s="432" t="n">
        <v>8652203</v>
      </c>
    </row>
    <row r="190" customFormat="false" ht="12.75" hidden="false" customHeight="false" outlineLevel="0" collapsed="false">
      <c r="A190" s="162" t="s">
        <v>1694</v>
      </c>
      <c r="B190" s="432" t="n">
        <v>21095</v>
      </c>
      <c r="C190" s="432" t="s">
        <v>714</v>
      </c>
      <c r="D190" s="432" t="n">
        <v>2</v>
      </c>
      <c r="E190" s="432" t="s">
        <v>714</v>
      </c>
      <c r="F190" s="432" t="n">
        <v>7290</v>
      </c>
      <c r="G190" s="432" t="n">
        <v>5323</v>
      </c>
    </row>
    <row r="191" customFormat="false" ht="12.75" hidden="false" customHeight="false" outlineLevel="0" collapsed="false">
      <c r="A191" s="162" t="s">
        <v>867</v>
      </c>
      <c r="B191" s="432" t="n">
        <v>8847360</v>
      </c>
      <c r="C191" s="432" t="n">
        <v>8247</v>
      </c>
      <c r="D191" s="432" t="n">
        <v>11294</v>
      </c>
      <c r="E191" s="432" t="n">
        <v>1804</v>
      </c>
      <c r="F191" s="432" t="n">
        <v>5229346</v>
      </c>
      <c r="G191" s="432" t="n">
        <v>3415701</v>
      </c>
    </row>
    <row r="192" customFormat="false" ht="12.75" hidden="false" customHeight="false" outlineLevel="0" collapsed="false">
      <c r="A192" s="162" t="s">
        <v>868</v>
      </c>
      <c r="B192" s="432" t="n">
        <v>12850236</v>
      </c>
      <c r="C192" s="432" t="n">
        <v>931</v>
      </c>
      <c r="D192" s="432" t="n">
        <v>19456</v>
      </c>
      <c r="E192" s="432" t="n">
        <v>447</v>
      </c>
      <c r="F192" s="432" t="n">
        <v>7341144</v>
      </c>
      <c r="G192" s="432" t="n">
        <v>5232481</v>
      </c>
    </row>
    <row r="193" customFormat="false" ht="12.75" hidden="false" customHeight="false" outlineLevel="0" collapsed="false">
      <c r="A193" s="162" t="s">
        <v>869</v>
      </c>
      <c r="B193" s="432" t="n">
        <v>4856893</v>
      </c>
      <c r="C193" s="432" t="n">
        <v>536</v>
      </c>
      <c r="D193" s="432" t="n">
        <v>5754</v>
      </c>
      <c r="E193" s="432" t="n">
        <v>474</v>
      </c>
      <c r="F193" s="432" t="n">
        <v>2452228</v>
      </c>
      <c r="G193" s="432" t="n">
        <v>2257826</v>
      </c>
    </row>
    <row r="194" customFormat="false" ht="12.75" hidden="false" customHeight="false" outlineLevel="0" collapsed="false">
      <c r="A194" s="162" t="s">
        <v>870</v>
      </c>
      <c r="B194" s="432" t="n">
        <v>4462752</v>
      </c>
      <c r="C194" s="432" t="n">
        <v>100</v>
      </c>
      <c r="D194" s="432" t="n">
        <v>9908</v>
      </c>
      <c r="E194" s="432" t="n">
        <v>128</v>
      </c>
      <c r="F194" s="432" t="n">
        <v>2139654</v>
      </c>
      <c r="G194" s="432" t="n">
        <v>2171773</v>
      </c>
    </row>
    <row r="195" customFormat="false" ht="12.75" hidden="false" customHeight="false" outlineLevel="0" collapsed="false">
      <c r="A195" s="162" t="s">
        <v>871</v>
      </c>
      <c r="B195" s="432" t="n">
        <v>51419</v>
      </c>
      <c r="C195" s="432" t="s">
        <v>714</v>
      </c>
      <c r="D195" s="432" t="n">
        <v>120</v>
      </c>
      <c r="E195" s="432" t="s">
        <v>714</v>
      </c>
      <c r="F195" s="432" t="n">
        <v>18436</v>
      </c>
      <c r="G195" s="432" t="n">
        <v>20304</v>
      </c>
    </row>
    <row r="196" customFormat="false" ht="12.75" hidden="false" customHeight="false" outlineLevel="0" collapsed="false">
      <c r="A196" s="409"/>
      <c r="B196" s="444"/>
      <c r="C196" s="444"/>
      <c r="D196" s="444"/>
      <c r="E196" s="444"/>
      <c r="F196" s="444"/>
      <c r="G196" s="444"/>
    </row>
    <row r="197" customFormat="false" ht="12.75" hidden="false" customHeight="false" outlineLevel="0" collapsed="false">
      <c r="A197" s="406" t="s">
        <v>651</v>
      </c>
      <c r="B197" s="222" t="n">
        <v>7632471</v>
      </c>
      <c r="C197" s="222" t="n">
        <v>439</v>
      </c>
      <c r="D197" s="222" t="n">
        <v>18492</v>
      </c>
      <c r="E197" s="222" t="n">
        <v>1303</v>
      </c>
      <c r="F197" s="222" t="n">
        <v>5587626</v>
      </c>
      <c r="G197" s="222" t="n">
        <v>1725930</v>
      </c>
    </row>
    <row r="198" customFormat="false" ht="12.75" hidden="false" customHeight="false" outlineLevel="0" collapsed="false">
      <c r="A198" s="406"/>
      <c r="B198" s="444"/>
      <c r="C198" s="445"/>
      <c r="D198" s="444"/>
      <c r="E198" s="445"/>
      <c r="F198" s="444"/>
      <c r="G198" s="444"/>
    </row>
    <row r="199" customFormat="false" ht="12.75" hidden="false" customHeight="false" outlineLevel="0" collapsed="false">
      <c r="A199" s="162" t="s">
        <v>874</v>
      </c>
      <c r="B199" s="432" t="n">
        <v>6638093</v>
      </c>
      <c r="C199" s="432" t="n">
        <v>367</v>
      </c>
      <c r="D199" s="432" t="n">
        <v>12584</v>
      </c>
      <c r="E199" s="432" t="n">
        <v>1208</v>
      </c>
      <c r="F199" s="432" t="n">
        <v>4933398</v>
      </c>
      <c r="G199" s="432" t="n">
        <v>1522941</v>
      </c>
      <c r="H199" s="432"/>
    </row>
    <row r="200" customFormat="false" ht="12.75" hidden="false" customHeight="false" outlineLevel="0" collapsed="false">
      <c r="A200" s="162" t="s">
        <v>875</v>
      </c>
      <c r="B200" s="432" t="n">
        <v>12361</v>
      </c>
      <c r="C200" s="432" t="s">
        <v>714</v>
      </c>
      <c r="D200" s="432" t="n">
        <v>5</v>
      </c>
      <c r="E200" s="432" t="s">
        <v>714</v>
      </c>
      <c r="F200" s="432" t="n">
        <v>4638</v>
      </c>
      <c r="G200" s="432" t="n">
        <v>7499</v>
      </c>
      <c r="H200" s="432"/>
    </row>
    <row r="201" customFormat="false" ht="12.75" hidden="false" customHeight="false" outlineLevel="0" collapsed="false">
      <c r="A201" s="162" t="s">
        <v>876</v>
      </c>
      <c r="B201" s="432" t="n">
        <v>43</v>
      </c>
      <c r="C201" s="432" t="s">
        <v>714</v>
      </c>
      <c r="D201" s="432" t="n">
        <v>2</v>
      </c>
      <c r="E201" s="432" t="s">
        <v>714</v>
      </c>
      <c r="F201" s="432" t="n">
        <v>7</v>
      </c>
      <c r="G201" s="432" t="n">
        <v>19</v>
      </c>
      <c r="H201" s="432"/>
    </row>
    <row r="202" customFormat="false" ht="12.75" hidden="false" customHeight="false" outlineLevel="0" collapsed="false">
      <c r="A202" s="162" t="s">
        <v>877</v>
      </c>
      <c r="B202" s="432" t="n">
        <v>756926</v>
      </c>
      <c r="C202" s="432" t="n">
        <v>20</v>
      </c>
      <c r="D202" s="432" t="n">
        <v>1738</v>
      </c>
      <c r="E202" s="432" t="n">
        <v>46</v>
      </c>
      <c r="F202" s="432" t="n">
        <v>561666</v>
      </c>
      <c r="G202" s="432" t="n">
        <v>175938</v>
      </c>
      <c r="H202" s="432"/>
    </row>
    <row r="203" customFormat="false" ht="12.75" hidden="false" customHeight="false" outlineLevel="0" collapsed="false">
      <c r="A203" s="162" t="s">
        <v>878</v>
      </c>
      <c r="B203" s="432" t="n">
        <v>2653</v>
      </c>
      <c r="C203" s="432" t="s">
        <v>714</v>
      </c>
      <c r="D203" s="432" t="n">
        <v>8</v>
      </c>
      <c r="E203" s="432" t="s">
        <v>714</v>
      </c>
      <c r="F203" s="432" t="n">
        <v>2538</v>
      </c>
      <c r="G203" s="432" t="n">
        <v>44</v>
      </c>
      <c r="H203" s="432"/>
    </row>
    <row r="204" customFormat="false" ht="12.75" hidden="false" customHeight="false" outlineLevel="0" collapsed="false">
      <c r="A204" s="162" t="s">
        <v>879</v>
      </c>
      <c r="B204" s="432" t="n">
        <v>207</v>
      </c>
      <c r="C204" s="432" t="s">
        <v>714</v>
      </c>
      <c r="D204" s="432" t="s">
        <v>714</v>
      </c>
      <c r="E204" s="432" t="s">
        <v>714</v>
      </c>
      <c r="F204" s="432" t="n">
        <v>125</v>
      </c>
      <c r="G204" s="432" t="n">
        <v>67</v>
      </c>
      <c r="H204" s="432"/>
    </row>
    <row r="205" customFormat="false" ht="12.75" hidden="false" customHeight="false" outlineLevel="0" collapsed="false">
      <c r="A205" s="162" t="s">
        <v>880</v>
      </c>
      <c r="B205" s="432" t="n">
        <v>60520</v>
      </c>
      <c r="C205" s="432" t="s">
        <v>714</v>
      </c>
      <c r="D205" s="432" t="n">
        <v>2025</v>
      </c>
      <c r="E205" s="432" t="s">
        <v>714</v>
      </c>
      <c r="F205" s="432" t="n">
        <v>49619</v>
      </c>
      <c r="G205" s="432" t="n">
        <v>7698</v>
      </c>
      <c r="H205" s="432"/>
    </row>
    <row r="206" customFormat="false" ht="12.75" hidden="false" customHeight="false" outlineLevel="0" collapsed="false">
      <c r="A206" s="162" t="s">
        <v>1649</v>
      </c>
      <c r="B206" s="432" t="n">
        <v>147</v>
      </c>
      <c r="C206" s="432" t="s">
        <v>714</v>
      </c>
      <c r="D206" s="432" t="s">
        <v>714</v>
      </c>
      <c r="E206" s="432" t="s">
        <v>714</v>
      </c>
      <c r="F206" s="432" t="n">
        <v>137</v>
      </c>
      <c r="G206" s="432" t="n">
        <v>8</v>
      </c>
      <c r="H206" s="432"/>
    </row>
    <row r="207" customFormat="false" ht="12.75" hidden="false" customHeight="false" outlineLevel="0" collapsed="false">
      <c r="A207" s="162" t="s">
        <v>882</v>
      </c>
      <c r="B207" s="432" t="n">
        <v>208</v>
      </c>
      <c r="C207" s="432" t="s">
        <v>714</v>
      </c>
      <c r="D207" s="432" t="s">
        <v>714</v>
      </c>
      <c r="E207" s="432" t="s">
        <v>714</v>
      </c>
      <c r="F207" s="432" t="n">
        <v>167</v>
      </c>
      <c r="G207" s="432" t="n">
        <v>27</v>
      </c>
      <c r="H207" s="432"/>
    </row>
    <row r="208" customFormat="false" ht="12.75" hidden="false" customHeight="false" outlineLevel="0" collapsed="false">
      <c r="A208" s="162" t="s">
        <v>883</v>
      </c>
      <c r="B208" s="432" t="n">
        <v>125</v>
      </c>
      <c r="C208" s="432" t="s">
        <v>714</v>
      </c>
      <c r="D208" s="432" t="s">
        <v>714</v>
      </c>
      <c r="E208" s="432" t="s">
        <v>714</v>
      </c>
      <c r="F208" s="432" t="n">
        <v>11</v>
      </c>
      <c r="G208" s="432" t="n">
        <v>68</v>
      </c>
      <c r="H208" s="432"/>
    </row>
    <row r="209" customFormat="false" ht="12.75" hidden="false" customHeight="false" outlineLevel="0" collapsed="false">
      <c r="A209" s="162" t="s">
        <v>884</v>
      </c>
      <c r="B209" s="432" t="n">
        <v>6340</v>
      </c>
      <c r="C209" s="432" t="s">
        <v>714</v>
      </c>
      <c r="D209" s="432" t="s">
        <v>714</v>
      </c>
      <c r="E209" s="432" t="s">
        <v>714</v>
      </c>
      <c r="F209" s="432" t="n">
        <v>4726</v>
      </c>
      <c r="G209" s="432" t="n">
        <v>1527</v>
      </c>
      <c r="H209" s="432"/>
    </row>
    <row r="210" customFormat="false" ht="12.75" hidden="false" customHeight="false" outlineLevel="0" collapsed="false">
      <c r="A210" s="162" t="s">
        <v>885</v>
      </c>
      <c r="B210" s="432" t="n">
        <v>802</v>
      </c>
      <c r="C210" s="432" t="s">
        <v>714</v>
      </c>
      <c r="D210" s="432" t="s">
        <v>714</v>
      </c>
      <c r="E210" s="432" t="s">
        <v>714</v>
      </c>
      <c r="F210" s="432" t="n">
        <v>496</v>
      </c>
      <c r="G210" s="432" t="n">
        <v>300</v>
      </c>
      <c r="H210" s="432"/>
    </row>
    <row r="211" customFormat="false" ht="12.75" hidden="false" customHeight="false" outlineLevel="0" collapsed="false">
      <c r="A211" s="162" t="s">
        <v>886</v>
      </c>
      <c r="B211" s="432" t="n">
        <v>337</v>
      </c>
      <c r="C211" s="432" t="s">
        <v>714</v>
      </c>
      <c r="D211" s="432" t="n">
        <v>100</v>
      </c>
      <c r="E211" s="432" t="s">
        <v>714</v>
      </c>
      <c r="F211" s="432" t="n">
        <v>124</v>
      </c>
      <c r="G211" s="432" t="n">
        <v>98</v>
      </c>
      <c r="H211" s="432"/>
    </row>
    <row r="212" customFormat="false" ht="12.75" hidden="false" customHeight="false" outlineLevel="0" collapsed="false">
      <c r="A212" s="162" t="s">
        <v>887</v>
      </c>
      <c r="B212" s="432" t="n">
        <v>925</v>
      </c>
      <c r="C212" s="432" t="s">
        <v>714</v>
      </c>
      <c r="D212" s="432" t="s">
        <v>714</v>
      </c>
      <c r="E212" s="432" t="s">
        <v>714</v>
      </c>
      <c r="F212" s="432" t="n">
        <v>427</v>
      </c>
      <c r="G212" s="432" t="n">
        <v>389</v>
      </c>
      <c r="H212" s="432"/>
    </row>
    <row r="213" customFormat="false" ht="12.75" hidden="false" customHeight="false" outlineLevel="0" collapsed="false">
      <c r="A213" s="162" t="s">
        <v>888</v>
      </c>
      <c r="B213" s="432" t="n">
        <v>352</v>
      </c>
      <c r="C213" s="432" t="s">
        <v>714</v>
      </c>
      <c r="D213" s="432" t="s">
        <v>714</v>
      </c>
      <c r="E213" s="432" t="s">
        <v>714</v>
      </c>
      <c r="F213" s="432" t="n">
        <v>214</v>
      </c>
      <c r="G213" s="432" t="n">
        <v>138</v>
      </c>
      <c r="H213" s="432"/>
    </row>
    <row r="214" customFormat="false" ht="12.75" hidden="false" customHeight="false" outlineLevel="0" collapsed="false">
      <c r="A214" s="162" t="s">
        <v>1650</v>
      </c>
      <c r="B214" s="432" t="n">
        <v>21375</v>
      </c>
      <c r="C214" s="432" t="s">
        <v>714</v>
      </c>
      <c r="D214" s="432" t="n">
        <v>107</v>
      </c>
      <c r="E214" s="432" t="s">
        <v>714</v>
      </c>
      <c r="F214" s="432" t="n">
        <v>15887</v>
      </c>
      <c r="G214" s="432" t="n">
        <v>4704</v>
      </c>
      <c r="H214" s="432"/>
    </row>
    <row r="215" customFormat="false" ht="12.75" hidden="false" customHeight="false" outlineLevel="0" collapsed="false">
      <c r="A215" s="162" t="s">
        <v>1695</v>
      </c>
      <c r="B215" s="432" t="n">
        <v>689</v>
      </c>
      <c r="C215" s="432" t="s">
        <v>714</v>
      </c>
      <c r="D215" s="432" t="n">
        <v>6</v>
      </c>
      <c r="E215" s="432" t="s">
        <v>714</v>
      </c>
      <c r="F215" s="432" t="n">
        <v>619</v>
      </c>
      <c r="G215" s="432" t="n">
        <v>57</v>
      </c>
      <c r="H215" s="432"/>
    </row>
    <row r="216" customFormat="false" ht="12.75" hidden="false" customHeight="false" outlineLevel="0" collapsed="false">
      <c r="A216" s="162" t="s">
        <v>892</v>
      </c>
      <c r="B216" s="432" t="n">
        <v>110940</v>
      </c>
      <c r="C216" s="432" t="s">
        <v>714</v>
      </c>
      <c r="D216" s="432" t="n">
        <v>69</v>
      </c>
      <c r="E216" s="432" t="s">
        <v>714</v>
      </c>
      <c r="F216" s="432" t="n">
        <v>270</v>
      </c>
      <c r="G216" s="432" t="n">
        <v>215</v>
      </c>
      <c r="H216" s="432"/>
    </row>
    <row r="217" customFormat="false" ht="12.75" hidden="false" customHeight="false" outlineLevel="0" collapsed="false">
      <c r="A217" s="162" t="s">
        <v>893</v>
      </c>
      <c r="B217" s="432" t="n">
        <v>166</v>
      </c>
      <c r="C217" s="432" t="s">
        <v>714</v>
      </c>
      <c r="D217" s="432" t="n">
        <v>3</v>
      </c>
      <c r="E217" s="432" t="s">
        <v>714</v>
      </c>
      <c r="F217" s="432" t="n">
        <v>112</v>
      </c>
      <c r="G217" s="432" t="n">
        <v>46</v>
      </c>
      <c r="H217" s="432"/>
    </row>
    <row r="218" customFormat="false" ht="12.75" hidden="false" customHeight="false" outlineLevel="0" collapsed="false">
      <c r="A218" s="162" t="s">
        <v>1653</v>
      </c>
      <c r="B218" s="432" t="n">
        <v>183</v>
      </c>
      <c r="C218" s="432" t="s">
        <v>714</v>
      </c>
      <c r="D218" s="432" t="n">
        <v>23</v>
      </c>
      <c r="E218" s="432" t="s">
        <v>714</v>
      </c>
      <c r="F218" s="432" t="n">
        <v>9</v>
      </c>
      <c r="G218" s="432" t="n">
        <v>125</v>
      </c>
      <c r="H218" s="432"/>
    </row>
    <row r="219" customFormat="false" ht="12.75" hidden="false" customHeight="false" outlineLevel="0" collapsed="false">
      <c r="A219" s="162" t="s">
        <v>1654</v>
      </c>
      <c r="B219" s="432" t="n">
        <v>3443</v>
      </c>
      <c r="C219" s="432" t="s">
        <v>714</v>
      </c>
      <c r="D219" s="432" t="n">
        <v>6</v>
      </c>
      <c r="E219" s="432" t="s">
        <v>714</v>
      </c>
      <c r="F219" s="432" t="n">
        <v>2024</v>
      </c>
      <c r="G219" s="432" t="n">
        <v>1378</v>
      </c>
      <c r="H219" s="432"/>
    </row>
    <row r="220" customFormat="false" ht="12.75" hidden="false" customHeight="false" outlineLevel="0" collapsed="false">
      <c r="A220" s="162" t="s">
        <v>1696</v>
      </c>
      <c r="B220" s="432" t="n">
        <v>237</v>
      </c>
      <c r="C220" s="432" t="s">
        <v>714</v>
      </c>
      <c r="D220" s="432" t="n">
        <v>87</v>
      </c>
      <c r="E220" s="432" t="s">
        <v>714</v>
      </c>
      <c r="F220" s="432" t="n">
        <v>102</v>
      </c>
      <c r="G220" s="432" t="n">
        <v>17</v>
      </c>
      <c r="H220" s="432"/>
    </row>
    <row r="221" customFormat="false" ht="12.75" hidden="false" customHeight="false" outlineLevel="0" collapsed="false">
      <c r="A221" s="162" t="s">
        <v>1657</v>
      </c>
      <c r="B221" s="432" t="n">
        <v>288</v>
      </c>
      <c r="C221" s="432" t="s">
        <v>714</v>
      </c>
      <c r="D221" s="432" t="s">
        <v>714</v>
      </c>
      <c r="E221" s="432" t="s">
        <v>714</v>
      </c>
      <c r="F221" s="432" t="n">
        <v>112</v>
      </c>
      <c r="G221" s="432" t="n">
        <v>156</v>
      </c>
      <c r="H221" s="432"/>
    </row>
    <row r="222" customFormat="false" ht="12.75" hidden="false" customHeight="false" outlineLevel="0" collapsed="false">
      <c r="A222" s="162" t="s">
        <v>1658</v>
      </c>
      <c r="B222" s="432" t="n">
        <v>115</v>
      </c>
      <c r="C222" s="432" t="s">
        <v>714</v>
      </c>
      <c r="D222" s="432" t="s">
        <v>714</v>
      </c>
      <c r="E222" s="432" t="s">
        <v>714</v>
      </c>
      <c r="F222" s="432" t="n">
        <v>70</v>
      </c>
      <c r="G222" s="432" t="n">
        <v>26</v>
      </c>
      <c r="H222" s="432"/>
    </row>
    <row r="223" customFormat="false" ht="12.75" hidden="false" customHeight="false" outlineLevel="0" collapsed="false">
      <c r="A223" s="162" t="s">
        <v>1697</v>
      </c>
      <c r="B223" s="432" t="n">
        <v>7</v>
      </c>
      <c r="C223" s="432" t="s">
        <v>714</v>
      </c>
      <c r="D223" s="432" t="s">
        <v>714</v>
      </c>
      <c r="E223" s="432" t="s">
        <v>714</v>
      </c>
      <c r="F223" s="432" t="s">
        <v>714</v>
      </c>
      <c r="G223" s="432" t="s">
        <v>714</v>
      </c>
      <c r="H223" s="432"/>
    </row>
    <row r="224" customFormat="false" ht="12.75" hidden="false" customHeight="false" outlineLevel="0" collapsed="false">
      <c r="A224" s="192" t="s">
        <v>902</v>
      </c>
      <c r="B224" s="432" t="n">
        <v>203</v>
      </c>
      <c r="C224" s="432" t="s">
        <v>714</v>
      </c>
      <c r="D224" s="432" t="s">
        <v>714</v>
      </c>
      <c r="E224" s="432" t="s">
        <v>714</v>
      </c>
      <c r="F224" s="432" t="n">
        <v>138</v>
      </c>
      <c r="G224" s="432" t="n">
        <v>39</v>
      </c>
      <c r="H224" s="432"/>
    </row>
    <row r="225" customFormat="false" ht="12.75" hidden="false" customHeight="false" outlineLevel="0" collapsed="false">
      <c r="A225" s="162" t="s">
        <v>1661</v>
      </c>
      <c r="B225" s="432" t="n">
        <v>1783</v>
      </c>
      <c r="C225" s="432" t="s">
        <v>714</v>
      </c>
      <c r="D225" s="432" t="n">
        <v>119</v>
      </c>
      <c r="E225" s="432" t="s">
        <v>714</v>
      </c>
      <c r="F225" s="432" t="n">
        <v>603</v>
      </c>
      <c r="G225" s="432" t="n">
        <v>727</v>
      </c>
      <c r="H225" s="432"/>
    </row>
    <row r="226" customFormat="false" ht="12.75" hidden="false" customHeight="false" outlineLevel="0" collapsed="false">
      <c r="A226" s="162" t="s">
        <v>1662</v>
      </c>
      <c r="B226" s="432" t="n">
        <v>660</v>
      </c>
      <c r="C226" s="432" t="s">
        <v>714</v>
      </c>
      <c r="D226" s="432" t="n">
        <v>279</v>
      </c>
      <c r="E226" s="432" t="s">
        <v>714</v>
      </c>
      <c r="F226" s="432" t="n">
        <v>309</v>
      </c>
      <c r="G226" s="432" t="n">
        <v>13</v>
      </c>
      <c r="H226" s="432"/>
    </row>
    <row r="227" customFormat="false" ht="12.75" hidden="false" customHeight="false" outlineLevel="0" collapsed="false">
      <c r="A227" s="162" t="s">
        <v>1663</v>
      </c>
      <c r="B227" s="432" t="n">
        <v>1684</v>
      </c>
      <c r="C227" s="432" t="s">
        <v>714</v>
      </c>
      <c r="D227" s="432" t="s">
        <v>714</v>
      </c>
      <c r="E227" s="432" t="s">
        <v>714</v>
      </c>
      <c r="F227" s="432" t="n">
        <v>1225</v>
      </c>
      <c r="G227" s="432" t="n">
        <v>410</v>
      </c>
      <c r="H227" s="432"/>
    </row>
    <row r="228" customFormat="false" ht="12.75" hidden="false" customHeight="false" outlineLevel="0" collapsed="false">
      <c r="A228" s="162" t="s">
        <v>1664</v>
      </c>
      <c r="B228" s="432" t="n">
        <v>2955</v>
      </c>
      <c r="C228" s="432" t="s">
        <v>714</v>
      </c>
      <c r="D228" s="432" t="n">
        <v>1289</v>
      </c>
      <c r="E228" s="432" t="s">
        <v>714</v>
      </c>
      <c r="F228" s="432" t="n">
        <v>1488</v>
      </c>
      <c r="G228" s="432" t="n">
        <v>173</v>
      </c>
      <c r="H228" s="432"/>
    </row>
    <row r="229" customFormat="false" ht="12.75" hidden="false" customHeight="false" outlineLevel="0" collapsed="false">
      <c r="A229" s="162" t="s">
        <v>1665</v>
      </c>
      <c r="B229" s="432" t="n">
        <v>192</v>
      </c>
      <c r="C229" s="432" t="s">
        <v>714</v>
      </c>
      <c r="D229" s="432" t="n">
        <v>25</v>
      </c>
      <c r="E229" s="432" t="n">
        <v>49</v>
      </c>
      <c r="F229" s="432" t="n">
        <v>59</v>
      </c>
      <c r="G229" s="432" t="n">
        <v>38</v>
      </c>
      <c r="H229" s="432"/>
    </row>
    <row r="230" customFormat="false" ht="12.75" hidden="false" customHeight="false" outlineLevel="0" collapsed="false">
      <c r="A230" s="162" t="s">
        <v>1698</v>
      </c>
      <c r="B230" s="432" t="n">
        <v>916</v>
      </c>
      <c r="C230" s="432" t="s">
        <v>714</v>
      </c>
      <c r="D230" s="432" t="s">
        <v>714</v>
      </c>
      <c r="E230" s="432" t="s">
        <v>714</v>
      </c>
      <c r="F230" s="432" t="n">
        <v>61</v>
      </c>
      <c r="G230" s="432" t="n">
        <v>794</v>
      </c>
      <c r="H230" s="432"/>
    </row>
    <row r="231" customFormat="false" ht="12.75" hidden="false" customHeight="false" outlineLevel="0" collapsed="false">
      <c r="A231" s="162" t="s">
        <v>1668</v>
      </c>
      <c r="B231" s="432" t="n">
        <v>6596</v>
      </c>
      <c r="C231" s="432" t="n">
        <v>52</v>
      </c>
      <c r="D231" s="432" t="n">
        <v>17</v>
      </c>
      <c r="E231" s="432" t="s">
        <v>714</v>
      </c>
      <c r="F231" s="432" t="n">
        <v>6245</v>
      </c>
      <c r="G231" s="432" t="n">
        <v>251</v>
      </c>
      <c r="H231" s="432"/>
    </row>
    <row r="232" customFormat="false" ht="12.75" hidden="false" customHeight="false" outlineLevel="0" collapsed="false">
      <c r="A232" s="162"/>
      <c r="B232" s="443"/>
      <c r="C232" s="443"/>
      <c r="D232" s="443"/>
      <c r="E232" s="443"/>
      <c r="F232" s="443"/>
      <c r="G232" s="443"/>
    </row>
    <row r="233" customFormat="false" ht="12.75" hidden="false" customHeight="false" outlineLevel="0" collapsed="false">
      <c r="A233" s="406" t="s">
        <v>1714</v>
      </c>
      <c r="B233" s="222" t="n">
        <v>1867939</v>
      </c>
      <c r="C233" s="407" t="s">
        <v>714</v>
      </c>
      <c r="D233" s="222" t="n">
        <v>1657</v>
      </c>
      <c r="E233" s="407" t="s">
        <v>714</v>
      </c>
      <c r="F233" s="222" t="n">
        <v>54531</v>
      </c>
      <c r="G233" s="222" t="n">
        <v>63940</v>
      </c>
    </row>
    <row r="234" customFormat="false" ht="12.75" hidden="false" customHeight="false" outlineLevel="0" collapsed="false">
      <c r="A234" s="406"/>
      <c r="B234" s="444"/>
      <c r="C234" s="445"/>
      <c r="D234" s="444"/>
      <c r="E234" s="445"/>
      <c r="F234" s="444"/>
      <c r="G234" s="444"/>
    </row>
    <row r="235" customFormat="false" ht="12.75" hidden="false" customHeight="false" outlineLevel="0" collapsed="false">
      <c r="A235" s="162" t="s">
        <v>913</v>
      </c>
      <c r="B235" s="432" t="n">
        <v>904289</v>
      </c>
      <c r="C235" s="432" t="s">
        <v>714</v>
      </c>
      <c r="D235" s="432" t="n">
        <v>1657</v>
      </c>
      <c r="E235" s="432" t="s">
        <v>714</v>
      </c>
      <c r="F235" s="432" t="n">
        <v>53912</v>
      </c>
      <c r="G235" s="432" t="n">
        <v>63834</v>
      </c>
    </row>
    <row r="236" customFormat="false" ht="12.75" hidden="false" customHeight="false" outlineLevel="0" collapsed="false">
      <c r="A236" s="162" t="s">
        <v>1699</v>
      </c>
      <c r="B236" s="432" t="n">
        <v>963650</v>
      </c>
      <c r="C236" s="432" t="s">
        <v>714</v>
      </c>
      <c r="D236" s="432" t="s">
        <v>714</v>
      </c>
      <c r="E236" s="432" t="s">
        <v>714</v>
      </c>
      <c r="F236" s="432" t="n">
        <v>619</v>
      </c>
      <c r="G236" s="432" t="n">
        <v>106</v>
      </c>
    </row>
    <row r="237" customFormat="false" ht="12.75" hidden="false" customHeight="false" outlineLevel="0" collapsed="false">
      <c r="A237" s="409"/>
      <c r="B237" s="444"/>
      <c r="C237" s="444"/>
      <c r="D237" s="444"/>
      <c r="E237" s="444"/>
      <c r="F237" s="444"/>
      <c r="G237" s="444"/>
    </row>
    <row r="238" customFormat="false" ht="12.75" hidden="false" customHeight="false" outlineLevel="0" collapsed="false">
      <c r="A238" s="413" t="s">
        <v>1670</v>
      </c>
      <c r="B238" s="222" t="n">
        <v>365720870</v>
      </c>
      <c r="C238" s="222" t="n">
        <v>6004194</v>
      </c>
      <c r="D238" s="222" t="n">
        <v>83439504</v>
      </c>
      <c r="E238" s="222" t="n">
        <v>1195775</v>
      </c>
      <c r="F238" s="222" t="n">
        <v>173642219</v>
      </c>
      <c r="G238" s="222" t="n">
        <v>80829412</v>
      </c>
    </row>
    <row r="239" customFormat="false" ht="12.75" hidden="false" customHeight="false" outlineLevel="0" collapsed="false">
      <c r="A239" s="452"/>
      <c r="B239" s="443"/>
      <c r="C239" s="443"/>
      <c r="D239" s="443"/>
      <c r="E239" s="443"/>
      <c r="F239" s="443"/>
      <c r="G239" s="443"/>
    </row>
    <row r="240" customFormat="false" ht="12.75" hidden="false" customHeight="false" outlineLevel="0" collapsed="false">
      <c r="A240" s="137"/>
      <c r="B240" s="225"/>
      <c r="C240" s="225"/>
      <c r="D240" s="225"/>
      <c r="E240" s="225"/>
      <c r="F240" s="225"/>
      <c r="G240" s="225"/>
    </row>
    <row r="241" customFormat="false" ht="12.75" hidden="false" customHeight="false" outlineLevel="0" collapsed="false">
      <c r="A241" s="137"/>
      <c r="B241" s="137"/>
      <c r="C241" s="137"/>
      <c r="D241" s="137"/>
      <c r="E241" s="137"/>
      <c r="F241" s="137"/>
      <c r="G241" s="137"/>
    </row>
    <row r="242" customFormat="false" ht="12.75" hidden="false" customHeight="false" outlineLevel="0" collapsed="false">
      <c r="A242" s="137"/>
      <c r="B242" s="137"/>
      <c r="C242" s="137"/>
      <c r="D242" s="137"/>
      <c r="E242" s="137"/>
      <c r="F242" s="137"/>
      <c r="G242" s="137"/>
    </row>
    <row r="243" customFormat="false" ht="12.75" hidden="false" customHeight="false" outlineLevel="0" collapsed="false">
      <c r="A243" s="137"/>
      <c r="B243" s="137"/>
      <c r="C243" s="137"/>
      <c r="D243" s="137"/>
      <c r="E243" s="137"/>
      <c r="F243" s="137"/>
      <c r="G243" s="137"/>
    </row>
    <row r="244" customFormat="false" ht="12.75" hidden="false" customHeight="false" outlineLevel="0" collapsed="false">
      <c r="A244" s="137"/>
      <c r="B244" s="137"/>
      <c r="C244" s="137"/>
      <c r="D244" s="137"/>
      <c r="E244" s="137"/>
      <c r="F244" s="137"/>
      <c r="G244" s="137"/>
    </row>
    <row r="245" customFormat="false" ht="12.75" hidden="false" customHeight="false" outlineLevel="0" collapsed="false">
      <c r="A245" s="137"/>
      <c r="B245" s="137"/>
      <c r="C245" s="137"/>
      <c r="D245" s="137"/>
      <c r="E245" s="137"/>
      <c r="F245" s="137"/>
      <c r="G245" s="137"/>
    </row>
    <row r="246" customFormat="false" ht="12.75" hidden="false" customHeight="false" outlineLevel="0" collapsed="false">
      <c r="A246" s="137"/>
      <c r="B246" s="137"/>
      <c r="C246" s="137"/>
      <c r="D246" s="137"/>
      <c r="E246" s="137"/>
      <c r="F246" s="137"/>
      <c r="G246" s="137"/>
    </row>
    <row r="247" customFormat="false" ht="12.75" hidden="false" customHeight="false" outlineLevel="0" collapsed="false">
      <c r="A247" s="137"/>
      <c r="B247" s="137"/>
      <c r="C247" s="137"/>
      <c r="D247" s="137"/>
      <c r="E247" s="137"/>
      <c r="F247" s="137"/>
      <c r="G247" s="137"/>
    </row>
    <row r="248" customFormat="false" ht="12.75" hidden="false" customHeight="false" outlineLevel="0" collapsed="false">
      <c r="A248" s="137"/>
      <c r="B248" s="137"/>
      <c r="C248" s="137"/>
      <c r="D248" s="137"/>
      <c r="E248" s="137"/>
      <c r="F248" s="137"/>
      <c r="G248" s="137"/>
    </row>
    <row r="249" customFormat="false" ht="12.75" hidden="false" customHeight="false" outlineLevel="0" collapsed="false">
      <c r="A249" s="137"/>
      <c r="B249" s="137"/>
      <c r="C249" s="137"/>
      <c r="D249" s="137"/>
      <c r="E249" s="137"/>
      <c r="F249" s="137"/>
      <c r="G249" s="137"/>
    </row>
    <row r="250" customFormat="false" ht="12.75" hidden="false" customHeight="false" outlineLevel="0" collapsed="false">
      <c r="A250" s="137"/>
      <c r="B250" s="137"/>
      <c r="C250" s="137"/>
      <c r="D250" s="137"/>
      <c r="E250" s="137"/>
      <c r="F250" s="137"/>
      <c r="G250" s="137"/>
    </row>
    <row r="251" customFormat="false" ht="12.75" hidden="false" customHeight="false" outlineLevel="0" collapsed="false">
      <c r="E251" s="79"/>
      <c r="F251" s="79"/>
      <c r="G251" s="79"/>
    </row>
    <row r="252" customFormat="false" ht="12.75" hidden="false" customHeight="false" outlineLevel="0" collapsed="false">
      <c r="A252" s="387"/>
      <c r="B252" s="387"/>
      <c r="C252" s="387"/>
      <c r="D252" s="387"/>
      <c r="E252" s="387"/>
      <c r="F252" s="387"/>
      <c r="G252" s="387"/>
    </row>
    <row r="253" customFormat="false" ht="12.75" hidden="false" customHeight="false" outlineLevel="0" collapsed="false">
      <c r="A253" s="387"/>
      <c r="B253" s="387"/>
      <c r="C253" s="387"/>
      <c r="D253" s="387"/>
      <c r="E253" s="387"/>
      <c r="F253" s="387"/>
      <c r="G253" s="387"/>
    </row>
    <row r="254" customFormat="false" ht="12.75" hidden="false" customHeight="false" outlineLevel="0" collapsed="false">
      <c r="A254" s="387"/>
      <c r="B254" s="387"/>
      <c r="C254" s="387"/>
      <c r="D254" s="387"/>
      <c r="E254" s="387"/>
      <c r="F254" s="387"/>
      <c r="G254" s="387"/>
    </row>
    <row r="255" customFormat="false" ht="12.75" hidden="false" customHeight="false" outlineLevel="0" collapsed="false">
      <c r="A255" s="387"/>
      <c r="B255" s="387"/>
      <c r="C255" s="387"/>
      <c r="D255" s="387"/>
      <c r="E255" s="387"/>
      <c r="F255" s="387"/>
      <c r="G255" s="387"/>
    </row>
    <row r="256" customFormat="false" ht="12.75" hidden="false" customHeight="false" outlineLevel="0" collapsed="false">
      <c r="A256" s="387"/>
      <c r="B256" s="387"/>
      <c r="C256" s="387"/>
      <c r="D256" s="387"/>
      <c r="E256" s="387"/>
      <c r="F256" s="387"/>
      <c r="G256" s="387"/>
    </row>
    <row r="257" customFormat="false" ht="12.75" hidden="false" customHeight="false" outlineLevel="0" collapsed="false">
      <c r="A257" s="387"/>
      <c r="B257" s="387"/>
      <c r="C257" s="387"/>
      <c r="D257" s="387"/>
      <c r="E257" s="387"/>
      <c r="F257" s="387"/>
      <c r="G257" s="387"/>
    </row>
    <row r="258" customFormat="false" ht="12.75" hidden="false" customHeight="false" outlineLevel="0" collapsed="false">
      <c r="A258" s="387"/>
      <c r="B258" s="387"/>
      <c r="C258" s="387"/>
      <c r="D258" s="387"/>
      <c r="E258" s="387"/>
      <c r="F258" s="387"/>
      <c r="G258" s="387"/>
    </row>
    <row r="259" customFormat="false" ht="12.75" hidden="false" customHeight="false" outlineLevel="0" collapsed="false">
      <c r="A259" s="387"/>
      <c r="B259" s="387"/>
      <c r="C259" s="387"/>
      <c r="D259" s="387"/>
      <c r="E259" s="387"/>
      <c r="F259" s="387"/>
      <c r="G259" s="387"/>
    </row>
    <row r="260" customFormat="false" ht="12.75" hidden="false" customHeight="false" outlineLevel="0" collapsed="false">
      <c r="A260" s="387"/>
      <c r="B260" s="387"/>
      <c r="C260" s="387"/>
      <c r="D260" s="387"/>
      <c r="E260" s="387"/>
      <c r="F260" s="387"/>
      <c r="G260" s="387"/>
    </row>
    <row r="261" customFormat="false" ht="12.75" hidden="false" customHeight="false" outlineLevel="0" collapsed="false">
      <c r="A261" s="387"/>
      <c r="B261" s="387"/>
      <c r="C261" s="387"/>
      <c r="D261" s="387"/>
      <c r="E261" s="387"/>
      <c r="F261" s="387"/>
      <c r="G261" s="387"/>
    </row>
    <row r="262" customFormat="false" ht="12.75" hidden="false" customHeight="false" outlineLevel="0" collapsed="false">
      <c r="A262" s="387"/>
      <c r="B262" s="387"/>
      <c r="C262" s="387"/>
      <c r="D262" s="387"/>
      <c r="E262" s="387"/>
      <c r="F262" s="387"/>
      <c r="G262" s="387"/>
    </row>
    <row r="263" customFormat="false" ht="12.75" hidden="false" customHeight="false" outlineLevel="0" collapsed="false">
      <c r="A263" s="387"/>
      <c r="B263" s="387"/>
      <c r="C263" s="387"/>
      <c r="D263" s="387"/>
      <c r="E263" s="387"/>
      <c r="F263" s="387"/>
      <c r="G263" s="387"/>
    </row>
    <row r="264" customFormat="false" ht="12.75" hidden="false" customHeight="false" outlineLevel="0" collapsed="false">
      <c r="A264" s="387"/>
      <c r="B264" s="387"/>
      <c r="C264" s="387"/>
      <c r="D264" s="387"/>
      <c r="E264" s="387"/>
      <c r="F264" s="387"/>
      <c r="G264" s="387"/>
    </row>
    <row r="265" customFormat="false" ht="12.75" hidden="false" customHeight="false" outlineLevel="0" collapsed="false">
      <c r="A265" s="387"/>
      <c r="B265" s="387"/>
      <c r="C265" s="387"/>
      <c r="D265" s="387"/>
      <c r="E265" s="387"/>
      <c r="F265" s="387"/>
      <c r="G265" s="387"/>
    </row>
    <row r="266" customFormat="false" ht="12.75" hidden="false" customHeight="false" outlineLevel="0" collapsed="false">
      <c r="A266" s="387"/>
      <c r="B266" s="387"/>
      <c r="C266" s="387"/>
      <c r="D266" s="387"/>
      <c r="E266" s="387"/>
      <c r="F266" s="387"/>
      <c r="G266" s="387"/>
    </row>
    <row r="267" customFormat="false" ht="12.75" hidden="false" customHeight="false" outlineLevel="0" collapsed="false">
      <c r="A267" s="387"/>
      <c r="B267" s="387"/>
      <c r="C267" s="387"/>
      <c r="D267" s="387"/>
      <c r="E267" s="387"/>
      <c r="F267" s="387"/>
      <c r="G267" s="387"/>
    </row>
    <row r="268" customFormat="false" ht="12.75" hidden="false" customHeight="false" outlineLevel="0" collapsed="false">
      <c r="A268" s="387"/>
      <c r="B268" s="387"/>
      <c r="C268" s="387"/>
      <c r="D268" s="387"/>
      <c r="E268" s="387"/>
      <c r="F268" s="387"/>
      <c r="G268" s="387"/>
    </row>
    <row r="269" customFormat="false" ht="12.75" hidden="false" customHeight="false" outlineLevel="0" collapsed="false">
      <c r="A269" s="387"/>
      <c r="B269" s="387"/>
      <c r="C269" s="387"/>
      <c r="D269" s="387"/>
      <c r="E269" s="387"/>
      <c r="F269" s="387"/>
      <c r="G269" s="387"/>
    </row>
    <row r="270" customFormat="false" ht="12.75" hidden="false" customHeight="false" outlineLevel="0" collapsed="false">
      <c r="A270" s="387"/>
      <c r="B270" s="387"/>
      <c r="C270" s="387"/>
      <c r="D270" s="387"/>
      <c r="E270" s="387"/>
      <c r="F270" s="387"/>
      <c r="G270" s="387"/>
    </row>
    <row r="271" customFormat="false" ht="12.75" hidden="false" customHeight="false" outlineLevel="0" collapsed="false">
      <c r="A271" s="387"/>
      <c r="B271" s="387"/>
      <c r="C271" s="387"/>
      <c r="D271" s="387"/>
      <c r="E271" s="387"/>
      <c r="F271" s="387"/>
      <c r="G271" s="387"/>
    </row>
    <row r="272" customFormat="false" ht="12.75" hidden="false" customHeight="false" outlineLevel="0" collapsed="false">
      <c r="A272" s="387"/>
      <c r="B272" s="387"/>
      <c r="C272" s="387"/>
      <c r="D272" s="387"/>
      <c r="E272" s="387"/>
      <c r="F272" s="387"/>
      <c r="G272" s="387"/>
    </row>
    <row r="273" customFormat="false" ht="12.75" hidden="false" customHeight="false" outlineLevel="0" collapsed="false">
      <c r="A273" s="387"/>
      <c r="B273" s="387"/>
      <c r="C273" s="387"/>
      <c r="D273" s="387"/>
      <c r="E273" s="387"/>
      <c r="F273" s="387"/>
      <c r="G273" s="387"/>
    </row>
    <row r="274" customFormat="false" ht="12.75" hidden="false" customHeight="false" outlineLevel="0" collapsed="false">
      <c r="A274" s="387"/>
      <c r="B274" s="387"/>
      <c r="C274" s="387"/>
      <c r="D274" s="387"/>
      <c r="E274" s="387"/>
      <c r="F274" s="387"/>
      <c r="G274" s="387"/>
    </row>
    <row r="275" customFormat="false" ht="12.75" hidden="false" customHeight="false" outlineLevel="0" collapsed="false">
      <c r="A275" s="387"/>
      <c r="B275" s="387"/>
      <c r="C275" s="387"/>
      <c r="D275" s="387"/>
      <c r="E275" s="387"/>
      <c r="F275" s="387"/>
      <c r="G275" s="387"/>
    </row>
    <row r="276" customFormat="false" ht="12.75" hidden="false" customHeight="false" outlineLevel="0" collapsed="false">
      <c r="A276" s="387"/>
      <c r="B276" s="387"/>
      <c r="C276" s="387"/>
      <c r="D276" s="387"/>
      <c r="E276" s="387"/>
      <c r="F276" s="387"/>
      <c r="G276" s="387"/>
    </row>
    <row r="277" customFormat="false" ht="12.75" hidden="false" customHeight="false" outlineLevel="0" collapsed="false">
      <c r="A277" s="387"/>
      <c r="B277" s="387"/>
      <c r="C277" s="387"/>
      <c r="D277" s="387"/>
      <c r="E277" s="387"/>
      <c r="F277" s="387"/>
      <c r="G277" s="387"/>
    </row>
    <row r="278" customFormat="false" ht="12.75" hidden="false" customHeight="false" outlineLevel="0" collapsed="false">
      <c r="A278" s="387"/>
      <c r="B278" s="387"/>
      <c r="C278" s="387"/>
      <c r="D278" s="387"/>
      <c r="E278" s="387"/>
      <c r="F278" s="387"/>
      <c r="G278" s="387"/>
    </row>
    <row r="279" customFormat="false" ht="12.75" hidden="false" customHeight="false" outlineLevel="0" collapsed="false">
      <c r="A279" s="387"/>
      <c r="B279" s="387"/>
      <c r="C279" s="387"/>
      <c r="D279" s="387"/>
      <c r="E279" s="387"/>
      <c r="F279" s="387"/>
      <c r="G279" s="387"/>
    </row>
    <row r="280" customFormat="false" ht="12.75" hidden="false" customHeight="false" outlineLevel="0" collapsed="false">
      <c r="A280" s="387"/>
      <c r="B280" s="387"/>
      <c r="C280" s="387"/>
      <c r="D280" s="387"/>
      <c r="E280" s="387"/>
      <c r="F280" s="387"/>
      <c r="G280" s="387"/>
    </row>
    <row r="281" customFormat="false" ht="12.75" hidden="false" customHeight="false" outlineLevel="0" collapsed="false">
      <c r="A281" s="387"/>
      <c r="B281" s="387"/>
      <c r="C281" s="387"/>
      <c r="D281" s="387"/>
      <c r="E281" s="387"/>
      <c r="F281" s="387"/>
      <c r="G281" s="387"/>
    </row>
    <row r="282" customFormat="false" ht="12.75" hidden="false" customHeight="false" outlineLevel="0" collapsed="false">
      <c r="A282" s="387"/>
      <c r="B282" s="387"/>
      <c r="C282" s="387"/>
      <c r="D282" s="387"/>
      <c r="E282" s="387"/>
      <c r="F282" s="387"/>
      <c r="G282" s="387"/>
    </row>
    <row r="283" customFormat="false" ht="12.75" hidden="false" customHeight="false" outlineLevel="0" collapsed="false">
      <c r="A283" s="387"/>
      <c r="B283" s="387"/>
      <c r="C283" s="387"/>
      <c r="D283" s="387"/>
      <c r="E283" s="387"/>
      <c r="F283" s="387"/>
      <c r="G283" s="387"/>
    </row>
    <row r="284" customFormat="false" ht="12.75" hidden="false" customHeight="false" outlineLevel="0" collapsed="false">
      <c r="A284" s="387"/>
      <c r="B284" s="387"/>
      <c r="C284" s="387"/>
      <c r="D284" s="387"/>
      <c r="E284" s="387"/>
      <c r="F284" s="387"/>
      <c r="G284" s="387"/>
    </row>
    <row r="285" customFormat="false" ht="12.75" hidden="false" customHeight="false" outlineLevel="0" collapsed="false">
      <c r="A285" s="387"/>
      <c r="B285" s="387"/>
      <c r="C285" s="387"/>
      <c r="D285" s="387"/>
      <c r="E285" s="387"/>
      <c r="F285" s="387"/>
      <c r="G285" s="387"/>
    </row>
    <row r="286" customFormat="false" ht="12.75" hidden="false" customHeight="false" outlineLevel="0" collapsed="false">
      <c r="A286" s="387"/>
      <c r="B286" s="387"/>
      <c r="C286" s="387"/>
      <c r="D286" s="387"/>
      <c r="E286" s="387"/>
      <c r="F286" s="387"/>
      <c r="G286" s="387"/>
    </row>
    <row r="287" customFormat="false" ht="12.75" hidden="false" customHeight="false" outlineLevel="0" collapsed="false">
      <c r="A287" s="387"/>
      <c r="B287" s="387"/>
      <c r="C287" s="387"/>
      <c r="D287" s="387"/>
      <c r="E287" s="387"/>
      <c r="F287" s="387"/>
      <c r="G287" s="387"/>
    </row>
    <row r="288" customFormat="false" ht="12.75" hidden="false" customHeight="false" outlineLevel="0" collapsed="false">
      <c r="A288" s="387"/>
      <c r="B288" s="387"/>
      <c r="C288" s="387"/>
      <c r="D288" s="387"/>
      <c r="E288" s="387"/>
      <c r="F288" s="387"/>
      <c r="G288" s="387"/>
    </row>
    <row r="289" customFormat="false" ht="12.75" hidden="false" customHeight="false" outlineLevel="0" collapsed="false">
      <c r="A289" s="387"/>
      <c r="B289" s="387"/>
      <c r="C289" s="387"/>
      <c r="D289" s="387"/>
      <c r="E289" s="387"/>
      <c r="F289" s="387"/>
      <c r="G289" s="387"/>
    </row>
    <row r="290" customFormat="false" ht="12.75" hidden="false" customHeight="false" outlineLevel="0" collapsed="false">
      <c r="A290" s="387"/>
      <c r="B290" s="387"/>
      <c r="C290" s="387"/>
      <c r="D290" s="387"/>
      <c r="E290" s="387"/>
      <c r="F290" s="387"/>
      <c r="G290" s="387"/>
    </row>
    <row r="291" customFormat="false" ht="12.75" hidden="false" customHeight="false" outlineLevel="0" collapsed="false">
      <c r="A291" s="387"/>
      <c r="B291" s="387"/>
      <c r="C291" s="387"/>
      <c r="D291" s="387"/>
      <c r="E291" s="387"/>
      <c r="F291" s="387"/>
      <c r="G291" s="387"/>
    </row>
    <row r="292" customFormat="false" ht="12.75" hidden="false" customHeight="false" outlineLevel="0" collapsed="false">
      <c r="A292" s="387"/>
      <c r="B292" s="387"/>
      <c r="C292" s="387"/>
      <c r="D292" s="387"/>
      <c r="E292" s="387"/>
      <c r="F292" s="387"/>
      <c r="G292" s="387"/>
    </row>
    <row r="293" customFormat="false" ht="12.75" hidden="false" customHeight="false" outlineLevel="0" collapsed="false">
      <c r="A293" s="387"/>
      <c r="B293" s="387"/>
      <c r="C293" s="387"/>
      <c r="D293" s="387"/>
      <c r="E293" s="387"/>
      <c r="F293" s="387"/>
      <c r="G293" s="387"/>
    </row>
    <row r="294" customFormat="false" ht="12.75" hidden="false" customHeight="false" outlineLevel="0" collapsed="false">
      <c r="A294" s="387"/>
      <c r="B294" s="387"/>
      <c r="C294" s="387"/>
      <c r="D294" s="387"/>
      <c r="E294" s="387"/>
      <c r="F294" s="387"/>
      <c r="G294" s="387"/>
    </row>
    <row r="295" customFormat="false" ht="12.75" hidden="false" customHeight="false" outlineLevel="0" collapsed="false">
      <c r="A295" s="387"/>
      <c r="B295" s="387"/>
      <c r="C295" s="387"/>
      <c r="D295" s="387"/>
      <c r="E295" s="387"/>
      <c r="F295" s="387"/>
      <c r="G295" s="387"/>
    </row>
    <row r="296" customFormat="false" ht="12.75" hidden="false" customHeight="false" outlineLevel="0" collapsed="false">
      <c r="A296" s="387"/>
      <c r="B296" s="387"/>
      <c r="C296" s="387"/>
      <c r="D296" s="387"/>
      <c r="E296" s="387"/>
      <c r="F296" s="387"/>
      <c r="G296" s="387"/>
    </row>
    <row r="297" customFormat="false" ht="12.75" hidden="false" customHeight="false" outlineLevel="0" collapsed="false">
      <c r="A297" s="387"/>
      <c r="B297" s="387"/>
      <c r="C297" s="387"/>
      <c r="D297" s="387"/>
      <c r="E297" s="387"/>
      <c r="F297" s="387"/>
      <c r="G297" s="387"/>
    </row>
    <row r="298" customFormat="false" ht="12.75" hidden="false" customHeight="false" outlineLevel="0" collapsed="false">
      <c r="A298" s="387"/>
      <c r="B298" s="387"/>
      <c r="C298" s="387"/>
      <c r="D298" s="387"/>
      <c r="E298" s="387"/>
      <c r="F298" s="387"/>
      <c r="G298" s="387"/>
    </row>
    <row r="299" customFormat="false" ht="12.75" hidden="false" customHeight="false" outlineLevel="0" collapsed="false">
      <c r="A299" s="387"/>
      <c r="B299" s="387"/>
      <c r="C299" s="387"/>
      <c r="D299" s="387"/>
      <c r="E299" s="387"/>
      <c r="F299" s="387"/>
      <c r="G299" s="387"/>
    </row>
    <row r="300" customFormat="false" ht="12.75" hidden="false" customHeight="false" outlineLevel="0" collapsed="false">
      <c r="A300" s="387"/>
      <c r="B300" s="387"/>
      <c r="C300" s="387"/>
      <c r="D300" s="387"/>
      <c r="E300" s="387"/>
      <c r="F300" s="387"/>
      <c r="G300" s="387"/>
    </row>
    <row r="301" customFormat="false" ht="12.75" hidden="false" customHeight="false" outlineLevel="0" collapsed="false">
      <c r="A301" s="387"/>
      <c r="B301" s="387"/>
      <c r="C301" s="387"/>
      <c r="D301" s="387"/>
      <c r="E301" s="387"/>
      <c r="F301" s="387"/>
      <c r="G301" s="387"/>
    </row>
    <row r="302" customFormat="false" ht="12.75" hidden="false" customHeight="false" outlineLevel="0" collapsed="false">
      <c r="A302" s="387"/>
      <c r="B302" s="387"/>
      <c r="C302" s="387"/>
      <c r="D302" s="387"/>
      <c r="E302" s="387"/>
      <c r="F302" s="387"/>
      <c r="G302" s="387"/>
    </row>
    <row r="303" customFormat="false" ht="12.75" hidden="false" customHeight="false" outlineLevel="0" collapsed="false">
      <c r="A303" s="387"/>
      <c r="B303" s="387"/>
      <c r="C303" s="387"/>
      <c r="D303" s="387"/>
      <c r="E303" s="387"/>
      <c r="F303" s="387"/>
      <c r="G303" s="387"/>
    </row>
    <row r="304" customFormat="false" ht="12.75" hidden="false" customHeight="false" outlineLevel="0" collapsed="false">
      <c r="A304" s="387"/>
      <c r="B304" s="387"/>
      <c r="C304" s="387"/>
      <c r="D304" s="387"/>
      <c r="E304" s="387"/>
      <c r="F304" s="387"/>
      <c r="G304" s="387"/>
    </row>
    <row r="305" customFormat="false" ht="12.75" hidden="false" customHeight="false" outlineLevel="0" collapsed="false">
      <c r="A305" s="387"/>
      <c r="B305" s="387"/>
      <c r="C305" s="387"/>
      <c r="D305" s="387"/>
      <c r="E305" s="387"/>
      <c r="F305" s="387"/>
      <c r="G305" s="387"/>
    </row>
    <row r="306" customFormat="false" ht="12.75" hidden="false" customHeight="false" outlineLevel="0" collapsed="false">
      <c r="A306" s="387"/>
      <c r="B306" s="387"/>
      <c r="C306" s="387"/>
      <c r="D306" s="387"/>
      <c r="E306" s="387"/>
      <c r="F306" s="387"/>
      <c r="G306" s="387"/>
    </row>
    <row r="307" customFormat="false" ht="12.75" hidden="false" customHeight="false" outlineLevel="0" collapsed="false">
      <c r="A307" s="387"/>
      <c r="B307" s="387"/>
      <c r="C307" s="387"/>
      <c r="D307" s="387"/>
      <c r="E307" s="387"/>
      <c r="F307" s="387"/>
      <c r="G307" s="387"/>
    </row>
    <row r="308" customFormat="false" ht="12.75" hidden="false" customHeight="false" outlineLevel="0" collapsed="false">
      <c r="A308" s="387"/>
      <c r="B308" s="387"/>
      <c r="C308" s="387"/>
      <c r="D308" s="387"/>
      <c r="E308" s="387"/>
      <c r="F308" s="387"/>
      <c r="G308" s="387"/>
    </row>
    <row r="309" customFormat="false" ht="12.75" hidden="false" customHeight="false" outlineLevel="0" collapsed="false">
      <c r="A309" s="387"/>
      <c r="B309" s="387"/>
      <c r="C309" s="387"/>
      <c r="D309" s="387"/>
      <c r="E309" s="387"/>
      <c r="F309" s="387"/>
      <c r="G309" s="387"/>
    </row>
    <row r="310" customFormat="false" ht="12.75" hidden="false" customHeight="false" outlineLevel="0" collapsed="false">
      <c r="A310" s="387"/>
      <c r="B310" s="387"/>
      <c r="C310" s="387"/>
      <c r="D310" s="387"/>
      <c r="E310" s="387"/>
      <c r="F310" s="387"/>
      <c r="G310" s="387"/>
    </row>
    <row r="311" customFormat="false" ht="12.75" hidden="false" customHeight="false" outlineLevel="0" collapsed="false">
      <c r="A311" s="387"/>
      <c r="B311" s="387"/>
      <c r="C311" s="387"/>
      <c r="D311" s="387"/>
      <c r="E311" s="387"/>
      <c r="F311" s="387"/>
      <c r="G311" s="387"/>
    </row>
    <row r="312" customFormat="false" ht="12.75" hidden="false" customHeight="false" outlineLevel="0" collapsed="false">
      <c r="A312" s="387"/>
      <c r="B312" s="387"/>
      <c r="C312" s="387"/>
      <c r="D312" s="387"/>
      <c r="E312" s="387"/>
      <c r="F312" s="387"/>
      <c r="G312" s="387"/>
    </row>
    <row r="313" customFormat="false" ht="12.75" hidden="false" customHeight="false" outlineLevel="0" collapsed="false">
      <c r="A313" s="387"/>
      <c r="B313" s="387"/>
      <c r="C313" s="387"/>
      <c r="D313" s="387"/>
      <c r="E313" s="387"/>
      <c r="F313" s="387"/>
      <c r="G313" s="387"/>
    </row>
    <row r="314" customFormat="false" ht="12.75" hidden="false" customHeight="false" outlineLevel="0" collapsed="false">
      <c r="A314" s="387"/>
      <c r="B314" s="387"/>
      <c r="C314" s="387"/>
      <c r="D314" s="387"/>
      <c r="E314" s="387"/>
      <c r="F314" s="387"/>
      <c r="G314" s="387"/>
    </row>
    <row r="315" customFormat="false" ht="12.75" hidden="false" customHeight="false" outlineLevel="0" collapsed="false">
      <c r="A315" s="387"/>
      <c r="B315" s="387"/>
      <c r="C315" s="387"/>
      <c r="D315" s="387"/>
      <c r="E315" s="387"/>
      <c r="F315" s="387"/>
      <c r="G315" s="387"/>
    </row>
    <row r="316" customFormat="false" ht="12.75" hidden="false" customHeight="false" outlineLevel="0" collapsed="false">
      <c r="A316" s="387"/>
      <c r="B316" s="387"/>
      <c r="C316" s="387"/>
      <c r="D316" s="387"/>
      <c r="E316" s="387"/>
      <c r="F316" s="387"/>
      <c r="G316" s="387"/>
    </row>
    <row r="317" customFormat="false" ht="12.75" hidden="false" customHeight="false" outlineLevel="0" collapsed="false">
      <c r="A317" s="387"/>
      <c r="B317" s="387"/>
      <c r="C317" s="387"/>
      <c r="D317" s="387"/>
      <c r="E317" s="387"/>
      <c r="F317" s="387"/>
      <c r="G317" s="387"/>
    </row>
    <row r="318" customFormat="false" ht="12.75" hidden="false" customHeight="false" outlineLevel="0" collapsed="false">
      <c r="A318" s="387"/>
      <c r="B318" s="387"/>
      <c r="C318" s="387"/>
      <c r="D318" s="387"/>
      <c r="E318" s="387"/>
      <c r="F318" s="387"/>
      <c r="G318" s="387"/>
    </row>
    <row r="319" customFormat="false" ht="12.75" hidden="false" customHeight="false" outlineLevel="0" collapsed="false">
      <c r="A319" s="387"/>
      <c r="B319" s="387"/>
      <c r="C319" s="387"/>
      <c r="D319" s="387"/>
      <c r="E319" s="387"/>
      <c r="F319" s="387"/>
      <c r="G319" s="387"/>
    </row>
    <row r="320" customFormat="false" ht="12.75" hidden="false" customHeight="false" outlineLevel="0" collapsed="false">
      <c r="A320" s="387"/>
      <c r="B320" s="387"/>
      <c r="C320" s="387"/>
      <c r="D320" s="387"/>
      <c r="E320" s="387"/>
      <c r="F320" s="387"/>
      <c r="G320" s="387"/>
    </row>
    <row r="321" customFormat="false" ht="12.75" hidden="false" customHeight="false" outlineLevel="0" collapsed="false">
      <c r="A321" s="387"/>
      <c r="B321" s="387"/>
      <c r="C321" s="387"/>
      <c r="D321" s="387"/>
      <c r="E321" s="387"/>
      <c r="F321" s="387"/>
      <c r="G321" s="387"/>
    </row>
    <row r="322" customFormat="false" ht="12.75" hidden="false" customHeight="false" outlineLevel="0" collapsed="false">
      <c r="A322" s="387"/>
      <c r="B322" s="387"/>
      <c r="C322" s="387"/>
      <c r="D322" s="387"/>
      <c r="E322" s="387"/>
      <c r="F322" s="387"/>
      <c r="G322" s="387"/>
    </row>
    <row r="323" customFormat="false" ht="12.75" hidden="false" customHeight="false" outlineLevel="0" collapsed="false">
      <c r="A323" s="387"/>
      <c r="B323" s="387"/>
      <c r="C323" s="387"/>
      <c r="D323" s="387"/>
      <c r="E323" s="387"/>
      <c r="F323" s="387"/>
      <c r="G323" s="387"/>
    </row>
    <row r="324" customFormat="false" ht="12.75" hidden="false" customHeight="false" outlineLevel="0" collapsed="false">
      <c r="A324" s="387"/>
      <c r="B324" s="387"/>
      <c r="C324" s="387"/>
      <c r="D324" s="387"/>
      <c r="E324" s="387"/>
      <c r="F324" s="387"/>
      <c r="G324" s="387"/>
    </row>
    <row r="325" customFormat="false" ht="12.75" hidden="false" customHeight="false" outlineLevel="0" collapsed="false">
      <c r="A325" s="387"/>
      <c r="B325" s="387"/>
      <c r="C325" s="387"/>
      <c r="D325" s="387"/>
      <c r="E325" s="387"/>
      <c r="F325" s="387"/>
      <c r="G325" s="387"/>
    </row>
    <row r="326" customFormat="false" ht="12.75" hidden="false" customHeight="false" outlineLevel="0" collapsed="false">
      <c r="A326" s="387"/>
      <c r="B326" s="387"/>
      <c r="C326" s="387"/>
      <c r="D326" s="387"/>
      <c r="E326" s="387"/>
      <c r="F326" s="387"/>
      <c r="G326" s="387"/>
    </row>
    <row r="327" customFormat="false" ht="12.75" hidden="false" customHeight="false" outlineLevel="0" collapsed="false">
      <c r="A327" s="387"/>
      <c r="B327" s="387"/>
      <c r="C327" s="387"/>
      <c r="D327" s="387"/>
      <c r="E327" s="387"/>
      <c r="F327" s="387"/>
      <c r="G327" s="387"/>
    </row>
    <row r="328" customFormat="false" ht="12.75" hidden="false" customHeight="false" outlineLevel="0" collapsed="false">
      <c r="A328" s="387"/>
      <c r="B328" s="387"/>
      <c r="C328" s="387"/>
      <c r="D328" s="387"/>
      <c r="E328" s="387"/>
      <c r="F328" s="387"/>
      <c r="G328" s="387"/>
    </row>
    <row r="329" customFormat="false" ht="12.75" hidden="false" customHeight="false" outlineLevel="0" collapsed="false">
      <c r="A329" s="387"/>
      <c r="B329" s="387"/>
      <c r="C329" s="387"/>
      <c r="D329" s="387"/>
      <c r="E329" s="387"/>
      <c r="F329" s="387"/>
      <c r="G329" s="387"/>
    </row>
    <row r="330" customFormat="false" ht="12.75" hidden="false" customHeight="false" outlineLevel="0" collapsed="false">
      <c r="A330" s="387"/>
      <c r="B330" s="387"/>
      <c r="C330" s="387"/>
      <c r="D330" s="387"/>
      <c r="E330" s="387"/>
      <c r="F330" s="387"/>
      <c r="G330" s="387"/>
    </row>
    <row r="331" customFormat="false" ht="12.75" hidden="false" customHeight="false" outlineLevel="0" collapsed="false">
      <c r="A331" s="387"/>
      <c r="B331" s="387"/>
      <c r="C331" s="387"/>
      <c r="D331" s="387"/>
      <c r="E331" s="387"/>
      <c r="F331" s="387"/>
      <c r="G331" s="387"/>
    </row>
    <row r="332" customFormat="false" ht="12.75" hidden="false" customHeight="false" outlineLevel="0" collapsed="false">
      <c r="A332" s="387"/>
      <c r="B332" s="387"/>
      <c r="C332" s="387"/>
      <c r="D332" s="387"/>
      <c r="E332" s="387"/>
      <c r="F332" s="387"/>
      <c r="G332" s="387"/>
    </row>
    <row r="333" customFormat="false" ht="12.75" hidden="false" customHeight="false" outlineLevel="0" collapsed="false">
      <c r="A333" s="387"/>
      <c r="B333" s="387"/>
      <c r="C333" s="387"/>
      <c r="D333" s="387"/>
      <c r="E333" s="387"/>
      <c r="F333" s="387"/>
      <c r="G333" s="387"/>
    </row>
    <row r="334" customFormat="false" ht="12.75" hidden="false" customHeight="false" outlineLevel="0" collapsed="false">
      <c r="A334" s="387"/>
      <c r="B334" s="387"/>
      <c r="C334" s="387"/>
      <c r="D334" s="387"/>
      <c r="E334" s="387"/>
      <c r="F334" s="387"/>
      <c r="G334" s="387"/>
    </row>
    <row r="335" customFormat="false" ht="12.75" hidden="false" customHeight="false" outlineLevel="0" collapsed="false">
      <c r="A335" s="387"/>
      <c r="B335" s="387"/>
      <c r="C335" s="387"/>
      <c r="D335" s="387"/>
      <c r="E335" s="387"/>
      <c r="F335" s="387"/>
      <c r="G335" s="387"/>
    </row>
    <row r="336" customFormat="false" ht="12.75" hidden="false" customHeight="false" outlineLevel="0" collapsed="false">
      <c r="A336" s="387"/>
      <c r="B336" s="387"/>
      <c r="C336" s="387"/>
      <c r="D336" s="387"/>
      <c r="E336" s="387"/>
      <c r="F336" s="387"/>
      <c r="G336" s="387"/>
    </row>
    <row r="337" customFormat="false" ht="12.75" hidden="false" customHeight="false" outlineLevel="0" collapsed="false">
      <c r="A337" s="387"/>
      <c r="B337" s="387"/>
      <c r="C337" s="387"/>
      <c r="D337" s="387"/>
      <c r="E337" s="387"/>
      <c r="F337" s="387"/>
      <c r="G337" s="387"/>
    </row>
    <row r="338" customFormat="false" ht="12.75" hidden="false" customHeight="false" outlineLevel="0" collapsed="false">
      <c r="A338" s="387"/>
      <c r="B338" s="387"/>
      <c r="C338" s="387"/>
      <c r="D338" s="387"/>
      <c r="E338" s="387"/>
      <c r="F338" s="387"/>
      <c r="G338" s="387"/>
    </row>
    <row r="339" customFormat="false" ht="12.75" hidden="false" customHeight="false" outlineLevel="0" collapsed="false">
      <c r="A339" s="387"/>
      <c r="B339" s="387"/>
      <c r="C339" s="387"/>
      <c r="D339" s="387"/>
      <c r="E339" s="387"/>
      <c r="F339" s="387"/>
      <c r="G339" s="387"/>
    </row>
    <row r="340" customFormat="false" ht="12.75" hidden="false" customHeight="false" outlineLevel="0" collapsed="false">
      <c r="A340" s="387"/>
      <c r="B340" s="387"/>
      <c r="C340" s="387"/>
      <c r="D340" s="387"/>
      <c r="E340" s="387"/>
      <c r="F340" s="387"/>
      <c r="G340" s="387"/>
    </row>
    <row r="341" customFormat="false" ht="12.75" hidden="false" customHeight="false" outlineLevel="0" collapsed="false">
      <c r="A341" s="387"/>
      <c r="B341" s="387"/>
      <c r="C341" s="387"/>
      <c r="D341" s="387"/>
      <c r="E341" s="387"/>
      <c r="F341" s="387"/>
      <c r="G341" s="387"/>
    </row>
    <row r="342" customFormat="false" ht="12.75" hidden="false" customHeight="false" outlineLevel="0" collapsed="false">
      <c r="A342" s="387"/>
      <c r="B342" s="387"/>
      <c r="C342" s="387"/>
      <c r="D342" s="387"/>
      <c r="E342" s="387"/>
      <c r="F342" s="387"/>
      <c r="G342" s="387"/>
    </row>
    <row r="343" customFormat="false" ht="12.75" hidden="false" customHeight="false" outlineLevel="0" collapsed="false">
      <c r="A343" s="387"/>
      <c r="B343" s="387"/>
      <c r="C343" s="387"/>
      <c r="D343" s="387"/>
      <c r="E343" s="387"/>
      <c r="F343" s="387"/>
      <c r="G343" s="387"/>
    </row>
    <row r="344" customFormat="false" ht="12.75" hidden="false" customHeight="false" outlineLevel="0" collapsed="false">
      <c r="A344" s="387"/>
      <c r="B344" s="387"/>
      <c r="C344" s="387"/>
      <c r="D344" s="387"/>
      <c r="E344" s="387"/>
      <c r="F344" s="387"/>
      <c r="G344" s="387"/>
    </row>
    <row r="345" customFormat="false" ht="12.75" hidden="false" customHeight="false" outlineLevel="0" collapsed="false">
      <c r="A345" s="387"/>
      <c r="B345" s="387"/>
      <c r="C345" s="387"/>
      <c r="D345" s="387"/>
      <c r="E345" s="387"/>
      <c r="F345" s="387"/>
      <c r="G345" s="387"/>
    </row>
    <row r="346" customFormat="false" ht="12.75" hidden="false" customHeight="false" outlineLevel="0" collapsed="false">
      <c r="A346" s="387"/>
      <c r="B346" s="387"/>
      <c r="C346" s="387"/>
      <c r="D346" s="387"/>
      <c r="E346" s="387"/>
      <c r="F346" s="387"/>
      <c r="G346" s="387"/>
    </row>
    <row r="347" customFormat="false" ht="12.75" hidden="false" customHeight="false" outlineLevel="0" collapsed="false">
      <c r="A347" s="387"/>
      <c r="B347" s="387"/>
      <c r="C347" s="387"/>
      <c r="D347" s="387"/>
      <c r="E347" s="387"/>
      <c r="F347" s="387"/>
      <c r="G347" s="387"/>
    </row>
    <row r="348" customFormat="false" ht="12.75" hidden="false" customHeight="false" outlineLevel="0" collapsed="false">
      <c r="A348" s="387"/>
      <c r="B348" s="387"/>
      <c r="C348" s="387"/>
      <c r="D348" s="387"/>
      <c r="E348" s="387"/>
      <c r="F348" s="387"/>
      <c r="G348" s="387"/>
    </row>
    <row r="349" customFormat="false" ht="12.75" hidden="false" customHeight="false" outlineLevel="0" collapsed="false">
      <c r="A349" s="387"/>
      <c r="B349" s="387"/>
      <c r="C349" s="387"/>
      <c r="D349" s="387"/>
      <c r="E349" s="387"/>
      <c r="F349" s="387"/>
      <c r="G349" s="387"/>
    </row>
    <row r="350" customFormat="false" ht="12.75" hidden="false" customHeight="false" outlineLevel="0" collapsed="false">
      <c r="A350" s="387"/>
      <c r="B350" s="387"/>
      <c r="C350" s="387"/>
      <c r="D350" s="387"/>
      <c r="E350" s="387"/>
      <c r="F350" s="387"/>
      <c r="G350" s="387"/>
    </row>
    <row r="351" customFormat="false" ht="12.75" hidden="false" customHeight="false" outlineLevel="0" collapsed="false">
      <c r="A351" s="387"/>
      <c r="B351" s="387"/>
      <c r="C351" s="387"/>
      <c r="D351" s="387"/>
      <c r="E351" s="387"/>
      <c r="F351" s="387"/>
      <c r="G351" s="387"/>
    </row>
    <row r="352" customFormat="false" ht="12.75" hidden="false" customHeight="false" outlineLevel="0" collapsed="false">
      <c r="A352" s="387"/>
      <c r="B352" s="387"/>
      <c r="C352" s="387"/>
      <c r="D352" s="387"/>
      <c r="E352" s="387"/>
      <c r="F352" s="387"/>
      <c r="G352" s="387"/>
    </row>
    <row r="353" customFormat="false" ht="12.75" hidden="false" customHeight="false" outlineLevel="0" collapsed="false">
      <c r="A353" s="387"/>
      <c r="B353" s="387"/>
      <c r="C353" s="387"/>
      <c r="D353" s="387"/>
      <c r="E353" s="387"/>
      <c r="F353" s="387"/>
      <c r="G353" s="387"/>
    </row>
    <row r="354" customFormat="false" ht="12.75" hidden="false" customHeight="false" outlineLevel="0" collapsed="false">
      <c r="A354" s="387"/>
      <c r="B354" s="387"/>
      <c r="C354" s="387"/>
      <c r="D354" s="387"/>
      <c r="E354" s="387"/>
      <c r="F354" s="387"/>
      <c r="G354" s="387"/>
    </row>
    <row r="355" customFormat="false" ht="12.75" hidden="false" customHeight="false" outlineLevel="0" collapsed="false">
      <c r="A355" s="387"/>
      <c r="B355" s="387"/>
      <c r="C355" s="387"/>
      <c r="D355" s="387"/>
      <c r="E355" s="387"/>
      <c r="F355" s="387"/>
      <c r="G355" s="387"/>
    </row>
    <row r="356" customFormat="false" ht="12.75" hidden="false" customHeight="false" outlineLevel="0" collapsed="false">
      <c r="A356" s="387"/>
      <c r="B356" s="387"/>
      <c r="C356" s="387"/>
      <c r="D356" s="387"/>
      <c r="E356" s="387"/>
      <c r="F356" s="387"/>
      <c r="G356" s="387"/>
    </row>
    <row r="357" customFormat="false" ht="12.75" hidden="false" customHeight="false" outlineLevel="0" collapsed="false">
      <c r="A357" s="387"/>
      <c r="B357" s="387"/>
      <c r="C357" s="387"/>
      <c r="D357" s="387"/>
      <c r="E357" s="387"/>
      <c r="F357" s="387"/>
      <c r="G357" s="387"/>
    </row>
    <row r="358" customFormat="false" ht="12.75" hidden="false" customHeight="false" outlineLevel="0" collapsed="false">
      <c r="A358" s="387"/>
      <c r="B358" s="387"/>
      <c r="C358" s="387"/>
      <c r="D358" s="387"/>
      <c r="E358" s="387"/>
      <c r="F358" s="387"/>
      <c r="G358" s="387"/>
    </row>
    <row r="359" customFormat="false" ht="12.75" hidden="false" customHeight="false" outlineLevel="0" collapsed="false">
      <c r="A359" s="387"/>
      <c r="B359" s="387"/>
      <c r="C359" s="387"/>
      <c r="D359" s="387"/>
      <c r="E359" s="387"/>
      <c r="F359" s="387"/>
      <c r="G359" s="387"/>
    </row>
    <row r="360" customFormat="false" ht="12.75" hidden="false" customHeight="false" outlineLevel="0" collapsed="false">
      <c r="A360" s="387"/>
      <c r="B360" s="387"/>
      <c r="C360" s="387"/>
      <c r="D360" s="387"/>
      <c r="E360" s="387"/>
      <c r="F360" s="387"/>
      <c r="G360" s="387"/>
    </row>
    <row r="361" customFormat="false" ht="12.75" hidden="false" customHeight="false" outlineLevel="0" collapsed="false">
      <c r="A361" s="387"/>
      <c r="B361" s="387"/>
      <c r="C361" s="387"/>
      <c r="D361" s="387"/>
      <c r="E361" s="387"/>
      <c r="F361" s="387"/>
      <c r="G361" s="387"/>
    </row>
    <row r="362" customFormat="false" ht="12.75" hidden="false" customHeight="false" outlineLevel="0" collapsed="false">
      <c r="A362" s="387"/>
      <c r="B362" s="387"/>
      <c r="C362" s="387"/>
      <c r="D362" s="387"/>
      <c r="E362" s="387"/>
      <c r="F362" s="387"/>
      <c r="G362" s="387"/>
    </row>
    <row r="363" customFormat="false" ht="12.75" hidden="false" customHeight="false" outlineLevel="0" collapsed="false">
      <c r="A363" s="387"/>
      <c r="B363" s="387"/>
      <c r="C363" s="387"/>
      <c r="D363" s="387"/>
      <c r="E363" s="387"/>
      <c r="F363" s="387"/>
      <c r="G363" s="387"/>
    </row>
    <row r="364" customFormat="false" ht="12.75" hidden="false" customHeight="false" outlineLevel="0" collapsed="false">
      <c r="A364" s="387"/>
      <c r="B364" s="387"/>
      <c r="C364" s="387"/>
      <c r="D364" s="387"/>
      <c r="E364" s="387"/>
      <c r="F364" s="387"/>
      <c r="G364" s="387"/>
    </row>
    <row r="365" customFormat="false" ht="12.75" hidden="false" customHeight="false" outlineLevel="0" collapsed="false">
      <c r="A365" s="387"/>
      <c r="B365" s="387"/>
      <c r="C365" s="387"/>
      <c r="D365" s="387"/>
      <c r="E365" s="387"/>
      <c r="F365" s="387"/>
      <c r="G365" s="387"/>
    </row>
    <row r="366" customFormat="false" ht="12.75" hidden="false" customHeight="false" outlineLevel="0" collapsed="false">
      <c r="A366" s="387"/>
      <c r="B366" s="387"/>
      <c r="C366" s="387"/>
      <c r="D366" s="387"/>
      <c r="E366" s="387"/>
      <c r="F366" s="387"/>
      <c r="G366" s="387"/>
    </row>
    <row r="367" customFormat="false" ht="12.75" hidden="false" customHeight="false" outlineLevel="0" collapsed="false">
      <c r="A367" s="387"/>
      <c r="B367" s="387"/>
      <c r="C367" s="387"/>
      <c r="D367" s="387"/>
      <c r="E367" s="387"/>
      <c r="F367" s="387"/>
      <c r="G367" s="387"/>
    </row>
    <row r="368" customFormat="false" ht="12.75" hidden="false" customHeight="false" outlineLevel="0" collapsed="false">
      <c r="A368" s="387"/>
      <c r="B368" s="387"/>
      <c r="C368" s="387"/>
      <c r="D368" s="387"/>
      <c r="E368" s="387"/>
      <c r="F368" s="387"/>
      <c r="G368" s="387"/>
    </row>
    <row r="369" customFormat="false" ht="12.75" hidden="false" customHeight="false" outlineLevel="0" collapsed="false">
      <c r="A369" s="387"/>
      <c r="B369" s="387"/>
      <c r="C369" s="387"/>
      <c r="D369" s="387"/>
      <c r="E369" s="387"/>
      <c r="F369" s="387"/>
      <c r="G369" s="387"/>
    </row>
    <row r="370" customFormat="false" ht="12.75" hidden="false" customHeight="false" outlineLevel="0" collapsed="false">
      <c r="A370" s="387"/>
      <c r="B370" s="387"/>
      <c r="C370" s="387"/>
      <c r="D370" s="387"/>
      <c r="E370" s="387"/>
      <c r="F370" s="387"/>
      <c r="G370" s="387"/>
    </row>
    <row r="371" customFormat="false" ht="12.75" hidden="false" customHeight="false" outlineLevel="0" collapsed="false">
      <c r="A371" s="387"/>
      <c r="B371" s="387"/>
      <c r="C371" s="387"/>
      <c r="D371" s="387"/>
      <c r="E371" s="387"/>
      <c r="F371" s="387"/>
      <c r="G371" s="387"/>
    </row>
    <row r="372" customFormat="false" ht="12.75" hidden="false" customHeight="false" outlineLevel="0" collapsed="false">
      <c r="A372" s="387"/>
      <c r="B372" s="387"/>
      <c r="C372" s="387"/>
      <c r="D372" s="387"/>
      <c r="E372" s="387"/>
      <c r="F372" s="387"/>
      <c r="G372" s="387"/>
    </row>
    <row r="373" customFormat="false" ht="12.75" hidden="false" customHeight="false" outlineLevel="0" collapsed="false">
      <c r="A373" s="387"/>
      <c r="B373" s="387"/>
      <c r="C373" s="387"/>
      <c r="D373" s="387"/>
      <c r="E373" s="387"/>
      <c r="F373" s="387"/>
      <c r="G373" s="387"/>
    </row>
    <row r="374" customFormat="false" ht="12.75" hidden="false" customHeight="false" outlineLevel="0" collapsed="false">
      <c r="A374" s="387"/>
      <c r="B374" s="387"/>
      <c r="C374" s="387"/>
      <c r="D374" s="387"/>
      <c r="E374" s="387"/>
      <c r="F374" s="387"/>
      <c r="G374" s="387"/>
    </row>
    <row r="375" customFormat="false" ht="12.75" hidden="false" customHeight="false" outlineLevel="0" collapsed="false">
      <c r="A375" s="387"/>
      <c r="B375" s="387"/>
      <c r="C375" s="387"/>
      <c r="D375" s="387"/>
      <c r="E375" s="387"/>
      <c r="F375" s="387"/>
      <c r="G375" s="387"/>
    </row>
    <row r="376" customFormat="false" ht="12.75" hidden="false" customHeight="false" outlineLevel="0" collapsed="false">
      <c r="A376" s="387"/>
      <c r="B376" s="387"/>
      <c r="C376" s="387"/>
      <c r="D376" s="387"/>
      <c r="E376" s="387"/>
      <c r="F376" s="387"/>
      <c r="G376" s="387"/>
    </row>
    <row r="377" customFormat="false" ht="12.75" hidden="false" customHeight="false" outlineLevel="0" collapsed="false">
      <c r="A377" s="387"/>
      <c r="B377" s="387"/>
      <c r="C377" s="387"/>
      <c r="D377" s="387"/>
      <c r="E377" s="387"/>
      <c r="F377" s="387"/>
      <c r="G377" s="387"/>
    </row>
    <row r="378" customFormat="false" ht="12.75" hidden="false" customHeight="false" outlineLevel="0" collapsed="false">
      <c r="A378" s="387"/>
      <c r="B378" s="387"/>
      <c r="C378" s="387"/>
      <c r="D378" s="387"/>
      <c r="E378" s="387"/>
      <c r="F378" s="387"/>
      <c r="G378" s="387"/>
    </row>
    <row r="379" customFormat="false" ht="12.75" hidden="false" customHeight="false" outlineLevel="0" collapsed="false">
      <c r="A379" s="387"/>
      <c r="B379" s="387"/>
      <c r="C379" s="387"/>
      <c r="D379" s="387"/>
      <c r="E379" s="387"/>
      <c r="F379" s="387"/>
      <c r="G379" s="387"/>
    </row>
    <row r="380" customFormat="false" ht="12.75" hidden="false" customHeight="false" outlineLevel="0" collapsed="false">
      <c r="A380" s="387"/>
      <c r="B380" s="387"/>
      <c r="C380" s="387"/>
      <c r="D380" s="387"/>
      <c r="E380" s="387"/>
      <c r="F380" s="387"/>
      <c r="G380" s="387"/>
    </row>
    <row r="381" customFormat="false" ht="12.75" hidden="false" customHeight="false" outlineLevel="0" collapsed="false">
      <c r="A381" s="387"/>
      <c r="B381" s="387"/>
      <c r="C381" s="387"/>
      <c r="D381" s="387"/>
      <c r="E381" s="387"/>
      <c r="F381" s="387"/>
      <c r="G381" s="387"/>
    </row>
    <row r="382" customFormat="false" ht="12.75" hidden="false" customHeight="false" outlineLevel="0" collapsed="false">
      <c r="A382" s="387"/>
      <c r="B382" s="387"/>
      <c r="C382" s="387"/>
      <c r="D382" s="387"/>
      <c r="E382" s="387"/>
      <c r="F382" s="387"/>
      <c r="G382" s="387"/>
    </row>
    <row r="383" customFormat="false" ht="12.75" hidden="false" customHeight="false" outlineLevel="0" collapsed="false">
      <c r="A383" s="387"/>
      <c r="B383" s="387"/>
      <c r="C383" s="387"/>
      <c r="D383" s="387"/>
      <c r="E383" s="387"/>
      <c r="F383" s="387"/>
      <c r="G383" s="387"/>
    </row>
    <row r="384" customFormat="false" ht="12.75" hidden="false" customHeight="false" outlineLevel="0" collapsed="false">
      <c r="A384" s="387"/>
      <c r="B384" s="387"/>
      <c r="C384" s="387"/>
      <c r="D384" s="387"/>
      <c r="E384" s="387"/>
      <c r="F384" s="387"/>
      <c r="G384" s="387"/>
    </row>
    <row r="385" customFormat="false" ht="12.75" hidden="false" customHeight="false" outlineLevel="0" collapsed="false">
      <c r="A385" s="387"/>
      <c r="B385" s="387"/>
      <c r="C385" s="387"/>
      <c r="D385" s="387"/>
      <c r="E385" s="387"/>
      <c r="F385" s="387"/>
      <c r="G385" s="387"/>
    </row>
    <row r="386" customFormat="false" ht="12.75" hidden="false" customHeight="false" outlineLevel="0" collapsed="false">
      <c r="A386" s="387"/>
      <c r="B386" s="387"/>
      <c r="C386" s="387"/>
      <c r="D386" s="387"/>
      <c r="E386" s="387"/>
      <c r="F386" s="387"/>
      <c r="G386" s="387"/>
    </row>
    <row r="387" customFormat="false" ht="12.75" hidden="false" customHeight="false" outlineLevel="0" collapsed="false">
      <c r="A387" s="387"/>
      <c r="B387" s="387"/>
      <c r="C387" s="387"/>
      <c r="D387" s="387"/>
      <c r="E387" s="387"/>
      <c r="F387" s="387"/>
      <c r="G387" s="387"/>
    </row>
    <row r="388" customFormat="false" ht="12.75" hidden="false" customHeight="false" outlineLevel="0" collapsed="false">
      <c r="A388" s="387"/>
      <c r="B388" s="387"/>
      <c r="C388" s="387"/>
      <c r="D388" s="387"/>
      <c r="E388" s="387"/>
      <c r="F388" s="387"/>
      <c r="G388" s="387"/>
    </row>
    <row r="389" customFormat="false" ht="12.75" hidden="false" customHeight="false" outlineLevel="0" collapsed="false">
      <c r="A389" s="387"/>
      <c r="B389" s="387"/>
      <c r="C389" s="387"/>
      <c r="D389" s="387"/>
      <c r="E389" s="387"/>
      <c r="F389" s="387"/>
      <c r="G389" s="387"/>
    </row>
    <row r="390" customFormat="false" ht="12.75" hidden="false" customHeight="false" outlineLevel="0" collapsed="false">
      <c r="A390" s="387"/>
      <c r="B390" s="387"/>
      <c r="C390" s="387"/>
      <c r="D390" s="387"/>
      <c r="E390" s="387"/>
      <c r="F390" s="387"/>
      <c r="G390" s="387"/>
    </row>
    <row r="391" customFormat="false" ht="12.75" hidden="false" customHeight="false" outlineLevel="0" collapsed="false">
      <c r="A391" s="387"/>
      <c r="B391" s="387"/>
      <c r="C391" s="387"/>
      <c r="D391" s="387"/>
      <c r="E391" s="387"/>
      <c r="F391" s="387"/>
      <c r="G391" s="387"/>
    </row>
    <row r="392" customFormat="false" ht="12.75" hidden="false" customHeight="false" outlineLevel="0" collapsed="false">
      <c r="A392" s="387"/>
      <c r="B392" s="387"/>
      <c r="C392" s="387"/>
      <c r="D392" s="387"/>
      <c r="E392" s="387"/>
      <c r="F392" s="387"/>
      <c r="G392" s="387"/>
    </row>
    <row r="393" customFormat="false" ht="12.75" hidden="false" customHeight="false" outlineLevel="0" collapsed="false">
      <c r="A393" s="387"/>
      <c r="B393" s="387"/>
      <c r="C393" s="387"/>
      <c r="D393" s="387"/>
      <c r="E393" s="387"/>
      <c r="F393" s="387"/>
      <c r="G393" s="387"/>
    </row>
    <row r="394" customFormat="false" ht="12.75" hidden="false" customHeight="false" outlineLevel="0" collapsed="false">
      <c r="A394" s="387"/>
      <c r="B394" s="387"/>
      <c r="C394" s="387"/>
      <c r="D394" s="387"/>
      <c r="E394" s="387"/>
      <c r="F394" s="387"/>
      <c r="G394" s="387"/>
    </row>
    <row r="395" customFormat="false" ht="12.75" hidden="false" customHeight="false" outlineLevel="0" collapsed="false">
      <c r="A395" s="387"/>
      <c r="B395" s="387"/>
      <c r="C395" s="387"/>
      <c r="D395" s="387"/>
      <c r="E395" s="387"/>
      <c r="F395" s="387"/>
      <c r="G395" s="387"/>
    </row>
    <row r="396" customFormat="false" ht="12.75" hidden="false" customHeight="false" outlineLevel="0" collapsed="false">
      <c r="A396" s="387"/>
      <c r="B396" s="387"/>
      <c r="C396" s="387"/>
      <c r="D396" s="387"/>
      <c r="E396" s="387"/>
      <c r="F396" s="387"/>
      <c r="G396" s="387"/>
    </row>
    <row r="397" customFormat="false" ht="12.75" hidden="false" customHeight="false" outlineLevel="0" collapsed="false">
      <c r="A397" s="387"/>
      <c r="B397" s="387"/>
      <c r="C397" s="387"/>
      <c r="D397" s="387"/>
      <c r="E397" s="387"/>
      <c r="F397" s="387"/>
      <c r="G397" s="387"/>
    </row>
    <row r="398" customFormat="false" ht="12.75" hidden="false" customHeight="false" outlineLevel="0" collapsed="false">
      <c r="A398" s="387"/>
      <c r="B398" s="387"/>
      <c r="C398" s="387"/>
      <c r="D398" s="387"/>
      <c r="E398" s="387"/>
      <c r="F398" s="387"/>
      <c r="G398" s="387"/>
    </row>
    <row r="399" customFormat="false" ht="12.75" hidden="false" customHeight="false" outlineLevel="0" collapsed="false">
      <c r="A399" s="387"/>
      <c r="B399" s="387"/>
      <c r="C399" s="387"/>
      <c r="D399" s="387"/>
      <c r="E399" s="387"/>
      <c r="F399" s="387"/>
      <c r="G399" s="387"/>
    </row>
    <row r="400" customFormat="false" ht="12.75" hidden="false" customHeight="false" outlineLevel="0" collapsed="false">
      <c r="A400" s="387"/>
      <c r="B400" s="387"/>
      <c r="C400" s="387"/>
      <c r="D400" s="387"/>
      <c r="E400" s="387"/>
      <c r="F400" s="387"/>
      <c r="G400" s="387"/>
    </row>
    <row r="401" customFormat="false" ht="12.75" hidden="false" customHeight="false" outlineLevel="0" collapsed="false">
      <c r="A401" s="387"/>
      <c r="B401" s="387"/>
      <c r="C401" s="387"/>
      <c r="D401" s="387"/>
      <c r="E401" s="387"/>
      <c r="F401" s="387"/>
      <c r="G401" s="387"/>
    </row>
    <row r="402" customFormat="false" ht="12.75" hidden="false" customHeight="false" outlineLevel="0" collapsed="false">
      <c r="A402" s="387"/>
      <c r="B402" s="387"/>
      <c r="C402" s="387"/>
      <c r="D402" s="387"/>
      <c r="E402" s="387"/>
      <c r="F402" s="387"/>
      <c r="G402" s="387"/>
    </row>
    <row r="403" customFormat="false" ht="12.75" hidden="false" customHeight="false" outlineLevel="0" collapsed="false">
      <c r="A403" s="387"/>
      <c r="B403" s="387"/>
      <c r="C403" s="387"/>
      <c r="D403" s="387"/>
      <c r="E403" s="387"/>
      <c r="F403" s="387"/>
      <c r="G403" s="387"/>
    </row>
    <row r="404" customFormat="false" ht="12.75" hidden="false" customHeight="false" outlineLevel="0" collapsed="false">
      <c r="A404" s="387"/>
      <c r="B404" s="387"/>
      <c r="C404" s="387"/>
      <c r="D404" s="387"/>
      <c r="E404" s="387"/>
      <c r="F404" s="387"/>
      <c r="G404" s="387"/>
    </row>
    <row r="405" customFormat="false" ht="12.75" hidden="false" customHeight="false" outlineLevel="0" collapsed="false">
      <c r="A405" s="387"/>
      <c r="B405" s="387"/>
      <c r="C405" s="387"/>
      <c r="D405" s="387"/>
      <c r="E405" s="387"/>
      <c r="F405" s="387"/>
      <c r="G405" s="387"/>
    </row>
    <row r="406" customFormat="false" ht="12.75" hidden="false" customHeight="false" outlineLevel="0" collapsed="false">
      <c r="A406" s="387"/>
      <c r="B406" s="387"/>
      <c r="C406" s="387"/>
      <c r="D406" s="387"/>
      <c r="E406" s="387"/>
      <c r="F406" s="387"/>
      <c r="G406" s="387"/>
    </row>
    <row r="407" customFormat="false" ht="12.75" hidden="false" customHeight="false" outlineLevel="0" collapsed="false">
      <c r="A407" s="387"/>
      <c r="B407" s="387"/>
      <c r="C407" s="387"/>
      <c r="D407" s="387"/>
      <c r="E407" s="387"/>
      <c r="F407" s="387"/>
      <c r="G407" s="387"/>
    </row>
    <row r="408" customFormat="false" ht="12.75" hidden="false" customHeight="false" outlineLevel="0" collapsed="false">
      <c r="A408" s="387"/>
      <c r="B408" s="387"/>
      <c r="C408" s="387"/>
      <c r="D408" s="387"/>
      <c r="E408" s="387"/>
      <c r="F408" s="387"/>
      <c r="G408" s="387"/>
    </row>
    <row r="409" customFormat="false" ht="12.75" hidden="false" customHeight="false" outlineLevel="0" collapsed="false">
      <c r="A409" s="387"/>
      <c r="B409" s="387"/>
      <c r="C409" s="387"/>
      <c r="D409" s="387"/>
      <c r="E409" s="387"/>
      <c r="F409" s="387"/>
      <c r="G409" s="387"/>
    </row>
    <row r="410" customFormat="false" ht="12.75" hidden="false" customHeight="false" outlineLevel="0" collapsed="false">
      <c r="A410" s="387"/>
      <c r="B410" s="387"/>
      <c r="C410" s="387"/>
      <c r="D410" s="387"/>
      <c r="E410" s="387"/>
      <c r="F410" s="387"/>
      <c r="G410" s="387"/>
    </row>
    <row r="411" customFormat="false" ht="12.75" hidden="false" customHeight="false" outlineLevel="0" collapsed="false">
      <c r="A411" s="387"/>
      <c r="B411" s="387"/>
      <c r="C411" s="387"/>
      <c r="D411" s="387"/>
      <c r="E411" s="387"/>
      <c r="F411" s="387"/>
      <c r="G411" s="387"/>
    </row>
    <row r="412" customFormat="false" ht="12.75" hidden="false" customHeight="false" outlineLevel="0" collapsed="false">
      <c r="A412" s="387"/>
      <c r="B412" s="387"/>
      <c r="C412" s="387"/>
      <c r="D412" s="387"/>
      <c r="E412" s="387"/>
      <c r="F412" s="387"/>
      <c r="G412" s="387"/>
    </row>
    <row r="413" customFormat="false" ht="12.75" hidden="false" customHeight="false" outlineLevel="0" collapsed="false">
      <c r="A413" s="387"/>
      <c r="B413" s="387"/>
      <c r="C413" s="387"/>
      <c r="D413" s="387"/>
      <c r="E413" s="387"/>
      <c r="F413" s="387"/>
      <c r="G413" s="387"/>
    </row>
    <row r="414" customFormat="false" ht="12.75" hidden="false" customHeight="false" outlineLevel="0" collapsed="false">
      <c r="A414" s="387"/>
      <c r="B414" s="387"/>
      <c r="C414" s="387"/>
      <c r="D414" s="387"/>
      <c r="E414" s="387"/>
      <c r="F414" s="387"/>
      <c r="G414" s="387"/>
    </row>
    <row r="415" customFormat="false" ht="12.75" hidden="false" customHeight="false" outlineLevel="0" collapsed="false">
      <c r="A415" s="387"/>
      <c r="B415" s="387"/>
      <c r="C415" s="387"/>
      <c r="D415" s="387"/>
      <c r="E415" s="387"/>
      <c r="F415" s="387"/>
      <c r="G415" s="387"/>
    </row>
    <row r="416" customFormat="false" ht="12.75" hidden="false" customHeight="false" outlineLevel="0" collapsed="false">
      <c r="A416" s="387"/>
      <c r="B416" s="387"/>
      <c r="C416" s="387"/>
      <c r="D416" s="387"/>
      <c r="E416" s="387"/>
      <c r="F416" s="387"/>
      <c r="G416" s="387"/>
    </row>
    <row r="417" customFormat="false" ht="12.75" hidden="false" customHeight="false" outlineLevel="0" collapsed="false">
      <c r="A417" s="387"/>
      <c r="B417" s="387"/>
      <c r="C417" s="387"/>
      <c r="D417" s="387"/>
      <c r="E417" s="387"/>
      <c r="F417" s="387"/>
      <c r="G417" s="387"/>
    </row>
    <row r="418" customFormat="false" ht="12.75" hidden="false" customHeight="false" outlineLevel="0" collapsed="false">
      <c r="A418" s="387"/>
      <c r="B418" s="387"/>
      <c r="C418" s="387"/>
      <c r="D418" s="387"/>
      <c r="E418" s="387"/>
      <c r="F418" s="387"/>
      <c r="G418" s="387"/>
    </row>
    <row r="419" customFormat="false" ht="12.75" hidden="false" customHeight="false" outlineLevel="0" collapsed="false">
      <c r="A419" s="387"/>
      <c r="B419" s="387"/>
      <c r="C419" s="387"/>
      <c r="D419" s="387"/>
      <c r="E419" s="387"/>
      <c r="F419" s="387"/>
      <c r="G419" s="387"/>
    </row>
    <row r="420" customFormat="false" ht="12.75" hidden="false" customHeight="false" outlineLevel="0" collapsed="false">
      <c r="A420" s="387"/>
      <c r="B420" s="387"/>
      <c r="C420" s="387"/>
      <c r="D420" s="387"/>
      <c r="E420" s="387"/>
      <c r="F420" s="387"/>
      <c r="G420" s="387"/>
    </row>
    <row r="421" customFormat="false" ht="12.75" hidden="false" customHeight="false" outlineLevel="0" collapsed="false">
      <c r="A421" s="387"/>
      <c r="B421" s="387"/>
      <c r="C421" s="387"/>
      <c r="D421" s="387"/>
      <c r="E421" s="387"/>
      <c r="F421" s="387"/>
      <c r="G421" s="387"/>
    </row>
    <row r="422" customFormat="false" ht="12.75" hidden="false" customHeight="false" outlineLevel="0" collapsed="false">
      <c r="A422" s="387"/>
      <c r="B422" s="387"/>
      <c r="C422" s="387"/>
      <c r="D422" s="387"/>
      <c r="E422" s="387"/>
      <c r="F422" s="387"/>
      <c r="G422" s="387"/>
    </row>
    <row r="423" customFormat="false" ht="12.75" hidden="false" customHeight="false" outlineLevel="0" collapsed="false">
      <c r="A423" s="387"/>
      <c r="B423" s="387"/>
      <c r="C423" s="387"/>
      <c r="D423" s="387"/>
      <c r="E423" s="387"/>
      <c r="F423" s="387"/>
      <c r="G423" s="387"/>
    </row>
    <row r="424" customFormat="false" ht="12.75" hidden="false" customHeight="false" outlineLevel="0" collapsed="false">
      <c r="A424" s="387"/>
      <c r="B424" s="387"/>
      <c r="C424" s="387"/>
      <c r="D424" s="387"/>
      <c r="E424" s="387"/>
      <c r="F424" s="387"/>
      <c r="G424" s="387"/>
    </row>
    <row r="425" customFormat="false" ht="12.75" hidden="false" customHeight="false" outlineLevel="0" collapsed="false">
      <c r="A425" s="387"/>
      <c r="B425" s="387"/>
      <c r="C425" s="387"/>
      <c r="D425" s="387"/>
      <c r="E425" s="387"/>
      <c r="F425" s="387"/>
      <c r="G425" s="387"/>
    </row>
    <row r="426" customFormat="false" ht="12.75" hidden="false" customHeight="false" outlineLevel="0" collapsed="false">
      <c r="A426" s="387"/>
      <c r="B426" s="387"/>
      <c r="C426" s="387"/>
      <c r="D426" s="387"/>
      <c r="E426" s="387"/>
      <c r="F426" s="387"/>
      <c r="G426" s="387"/>
    </row>
    <row r="427" customFormat="false" ht="12.75" hidden="false" customHeight="false" outlineLevel="0" collapsed="false">
      <c r="A427" s="387"/>
      <c r="B427" s="387"/>
      <c r="C427" s="387"/>
      <c r="D427" s="387"/>
      <c r="E427" s="387"/>
      <c r="F427" s="387"/>
      <c r="G427" s="387"/>
    </row>
    <row r="428" customFormat="false" ht="12.75" hidden="false" customHeight="false" outlineLevel="0" collapsed="false">
      <c r="A428" s="387"/>
      <c r="B428" s="387"/>
      <c r="C428" s="387"/>
      <c r="D428" s="387"/>
      <c r="E428" s="387"/>
      <c r="F428" s="387"/>
      <c r="G428" s="387"/>
    </row>
    <row r="429" customFormat="false" ht="12.75" hidden="false" customHeight="false" outlineLevel="0" collapsed="false">
      <c r="A429" s="387"/>
      <c r="B429" s="387"/>
      <c r="C429" s="387"/>
      <c r="D429" s="387"/>
      <c r="E429" s="387"/>
      <c r="F429" s="387"/>
      <c r="G429" s="387"/>
    </row>
    <row r="430" customFormat="false" ht="12.75" hidden="false" customHeight="false" outlineLevel="0" collapsed="false">
      <c r="A430" s="387"/>
      <c r="B430" s="387"/>
      <c r="C430" s="387"/>
      <c r="D430" s="387"/>
      <c r="E430" s="387"/>
      <c r="F430" s="387"/>
      <c r="G430" s="387"/>
    </row>
    <row r="431" customFormat="false" ht="12.75" hidden="false" customHeight="false" outlineLevel="0" collapsed="false">
      <c r="A431" s="387"/>
      <c r="B431" s="387"/>
      <c r="C431" s="387"/>
      <c r="D431" s="387"/>
      <c r="E431" s="387"/>
      <c r="F431" s="387"/>
      <c r="G431" s="387"/>
    </row>
    <row r="432" customFormat="false" ht="12.75" hidden="false" customHeight="false" outlineLevel="0" collapsed="false">
      <c r="A432" s="387"/>
      <c r="B432" s="387"/>
      <c r="C432" s="387"/>
      <c r="D432" s="387"/>
      <c r="E432" s="387"/>
      <c r="F432" s="387"/>
      <c r="G432" s="387"/>
    </row>
    <row r="433" customFormat="false" ht="12.75" hidden="false" customHeight="false" outlineLevel="0" collapsed="false">
      <c r="A433" s="387"/>
      <c r="B433" s="387"/>
      <c r="C433" s="387"/>
      <c r="D433" s="387"/>
      <c r="E433" s="387"/>
      <c r="F433" s="387"/>
      <c r="G433" s="387"/>
    </row>
    <row r="434" customFormat="false" ht="12.75" hidden="false" customHeight="false" outlineLevel="0" collapsed="false">
      <c r="A434" s="387"/>
      <c r="B434" s="387"/>
      <c r="C434" s="387"/>
      <c r="D434" s="387"/>
      <c r="E434" s="387"/>
      <c r="F434" s="387"/>
      <c r="G434" s="387"/>
    </row>
    <row r="435" customFormat="false" ht="12.75" hidden="false" customHeight="false" outlineLevel="0" collapsed="false">
      <c r="A435" s="387"/>
      <c r="B435" s="387"/>
      <c r="C435" s="387"/>
      <c r="D435" s="387"/>
      <c r="E435" s="387"/>
      <c r="F435" s="387"/>
      <c r="G435" s="387"/>
    </row>
    <row r="436" customFormat="false" ht="12.75" hidden="false" customHeight="false" outlineLevel="0" collapsed="false">
      <c r="A436" s="387"/>
      <c r="B436" s="387"/>
      <c r="C436" s="387"/>
      <c r="D436" s="387"/>
      <c r="E436" s="387"/>
      <c r="F436" s="387"/>
      <c r="G436" s="387"/>
    </row>
    <row r="437" customFormat="false" ht="12.75" hidden="false" customHeight="false" outlineLevel="0" collapsed="false">
      <c r="A437" s="387"/>
      <c r="B437" s="387"/>
      <c r="C437" s="387"/>
      <c r="D437" s="387"/>
      <c r="E437" s="387"/>
      <c r="F437" s="387"/>
      <c r="G437" s="387"/>
    </row>
    <row r="438" customFormat="false" ht="12.75" hidden="false" customHeight="false" outlineLevel="0" collapsed="false">
      <c r="A438" s="387"/>
      <c r="B438" s="387"/>
      <c r="C438" s="387"/>
      <c r="D438" s="387"/>
      <c r="E438" s="387"/>
      <c r="F438" s="387"/>
      <c r="G438" s="387"/>
    </row>
    <row r="439" customFormat="false" ht="12.75" hidden="false" customHeight="false" outlineLevel="0" collapsed="false">
      <c r="A439" s="387"/>
      <c r="B439" s="387"/>
      <c r="C439" s="387"/>
      <c r="D439" s="387"/>
      <c r="E439" s="387"/>
      <c r="F439" s="387"/>
      <c r="G439" s="387"/>
    </row>
    <row r="440" customFormat="false" ht="12.75" hidden="false" customHeight="false" outlineLevel="0" collapsed="false">
      <c r="A440" s="387"/>
      <c r="B440" s="387"/>
      <c r="C440" s="387"/>
      <c r="D440" s="387"/>
      <c r="E440" s="387"/>
      <c r="F440" s="387"/>
      <c r="G440" s="387"/>
    </row>
    <row r="441" customFormat="false" ht="12.75" hidden="false" customHeight="false" outlineLevel="0" collapsed="false">
      <c r="A441" s="387"/>
      <c r="B441" s="387"/>
      <c r="C441" s="387"/>
      <c r="D441" s="387"/>
      <c r="E441" s="387"/>
      <c r="F441" s="387"/>
      <c r="G441" s="387"/>
    </row>
    <row r="442" customFormat="false" ht="12.75" hidden="false" customHeight="false" outlineLevel="0" collapsed="false">
      <c r="A442" s="387"/>
      <c r="B442" s="387"/>
      <c r="C442" s="387"/>
      <c r="D442" s="387"/>
      <c r="E442" s="387"/>
      <c r="F442" s="387"/>
      <c r="G442" s="387"/>
    </row>
    <row r="443" customFormat="false" ht="12.75" hidden="false" customHeight="false" outlineLevel="0" collapsed="false">
      <c r="A443" s="387"/>
      <c r="B443" s="387"/>
      <c r="C443" s="387"/>
      <c r="D443" s="387"/>
      <c r="E443" s="387"/>
      <c r="F443" s="387"/>
      <c r="G443" s="387"/>
    </row>
    <row r="444" customFormat="false" ht="12.75" hidden="false" customHeight="false" outlineLevel="0" collapsed="false">
      <c r="A444" s="387"/>
      <c r="B444" s="387"/>
      <c r="C444" s="387"/>
      <c r="D444" s="387"/>
      <c r="E444" s="387"/>
      <c r="F444" s="387"/>
      <c r="G444" s="387"/>
    </row>
    <row r="445" customFormat="false" ht="12.75" hidden="false" customHeight="false" outlineLevel="0" collapsed="false">
      <c r="A445" s="387"/>
      <c r="B445" s="387"/>
      <c r="C445" s="387"/>
      <c r="D445" s="387"/>
      <c r="E445" s="387"/>
      <c r="F445" s="387"/>
      <c r="G445" s="387"/>
    </row>
    <row r="446" customFormat="false" ht="12.75" hidden="false" customHeight="false" outlineLevel="0" collapsed="false">
      <c r="A446" s="387"/>
      <c r="B446" s="387"/>
      <c r="C446" s="387"/>
      <c r="D446" s="387"/>
      <c r="E446" s="387"/>
      <c r="F446" s="387"/>
      <c r="G446" s="387"/>
    </row>
    <row r="447" customFormat="false" ht="12.75" hidden="false" customHeight="false" outlineLevel="0" collapsed="false">
      <c r="A447" s="387"/>
      <c r="B447" s="387"/>
      <c r="C447" s="387"/>
      <c r="D447" s="387"/>
      <c r="E447" s="387"/>
      <c r="F447" s="387"/>
      <c r="G447" s="387"/>
    </row>
    <row r="448" customFormat="false" ht="12.75" hidden="false" customHeight="false" outlineLevel="0" collapsed="false">
      <c r="A448" s="387"/>
      <c r="B448" s="387"/>
      <c r="C448" s="387"/>
      <c r="D448" s="387"/>
      <c r="E448" s="387"/>
      <c r="F448" s="387"/>
      <c r="G448" s="387"/>
    </row>
    <row r="449" customFormat="false" ht="12.75" hidden="false" customHeight="false" outlineLevel="0" collapsed="false">
      <c r="A449" s="387"/>
      <c r="B449" s="387"/>
      <c r="C449" s="387"/>
      <c r="D449" s="387"/>
      <c r="E449" s="387"/>
      <c r="F449" s="387"/>
      <c r="G449" s="387"/>
    </row>
    <row r="450" customFormat="false" ht="12.75" hidden="false" customHeight="false" outlineLevel="0" collapsed="false">
      <c r="A450" s="387"/>
      <c r="B450" s="387"/>
      <c r="C450" s="387"/>
      <c r="D450" s="387"/>
      <c r="E450" s="387"/>
      <c r="F450" s="387"/>
      <c r="G450" s="387"/>
    </row>
    <row r="451" customFormat="false" ht="12.75" hidden="false" customHeight="false" outlineLevel="0" collapsed="false">
      <c r="A451" s="387"/>
      <c r="B451" s="387"/>
      <c r="C451" s="387"/>
      <c r="D451" s="387"/>
      <c r="E451" s="387"/>
      <c r="F451" s="387"/>
      <c r="G451" s="387"/>
    </row>
    <row r="452" customFormat="false" ht="12.75" hidden="false" customHeight="false" outlineLevel="0" collapsed="false">
      <c r="A452" s="387"/>
      <c r="B452" s="387"/>
      <c r="C452" s="387"/>
      <c r="D452" s="387"/>
      <c r="E452" s="387"/>
      <c r="F452" s="387"/>
      <c r="G452" s="387"/>
    </row>
    <row r="453" customFormat="false" ht="12.75" hidden="false" customHeight="false" outlineLevel="0" collapsed="false">
      <c r="A453" s="387"/>
      <c r="B453" s="387"/>
      <c r="C453" s="387"/>
      <c r="D453" s="387"/>
      <c r="E453" s="387"/>
      <c r="F453" s="387"/>
      <c r="G453" s="387"/>
    </row>
    <row r="454" customFormat="false" ht="12.75" hidden="false" customHeight="false" outlineLevel="0" collapsed="false">
      <c r="A454" s="387"/>
      <c r="B454" s="387"/>
      <c r="C454" s="387"/>
      <c r="D454" s="387"/>
      <c r="E454" s="387"/>
      <c r="F454" s="387"/>
      <c r="G454" s="387"/>
    </row>
    <row r="455" customFormat="false" ht="12.75" hidden="false" customHeight="false" outlineLevel="0" collapsed="false">
      <c r="A455" s="387"/>
      <c r="B455" s="387"/>
      <c r="C455" s="387"/>
      <c r="D455" s="387"/>
      <c r="E455" s="387"/>
      <c r="F455" s="387"/>
      <c r="G455" s="387"/>
    </row>
    <row r="456" customFormat="false" ht="12.75" hidden="false" customHeight="false" outlineLevel="0" collapsed="false">
      <c r="A456" s="387"/>
      <c r="B456" s="387"/>
      <c r="C456" s="387"/>
      <c r="D456" s="387"/>
      <c r="E456" s="387"/>
      <c r="F456" s="387"/>
      <c r="G456" s="387"/>
    </row>
    <row r="457" customFormat="false" ht="12.75" hidden="false" customHeight="false" outlineLevel="0" collapsed="false">
      <c r="A457" s="387"/>
      <c r="B457" s="387"/>
      <c r="C457" s="387"/>
      <c r="D457" s="387"/>
      <c r="E457" s="387"/>
      <c r="F457" s="387"/>
      <c r="G457" s="387"/>
    </row>
    <row r="458" customFormat="false" ht="12.75" hidden="false" customHeight="false" outlineLevel="0" collapsed="false">
      <c r="A458" s="387"/>
      <c r="B458" s="387"/>
      <c r="C458" s="387"/>
      <c r="D458" s="387"/>
      <c r="E458" s="387"/>
      <c r="F458" s="387"/>
      <c r="G458" s="387"/>
    </row>
    <row r="459" customFormat="false" ht="12.75" hidden="false" customHeight="false" outlineLevel="0" collapsed="false">
      <c r="A459" s="387"/>
      <c r="B459" s="387"/>
      <c r="C459" s="387"/>
      <c r="D459" s="387"/>
      <c r="E459" s="387"/>
      <c r="F459" s="387"/>
      <c r="G459" s="387"/>
    </row>
    <row r="460" customFormat="false" ht="12.75" hidden="false" customHeight="false" outlineLevel="0" collapsed="false">
      <c r="A460" s="387"/>
      <c r="B460" s="387"/>
      <c r="C460" s="387"/>
      <c r="D460" s="387"/>
      <c r="E460" s="387"/>
      <c r="F460" s="387"/>
      <c r="G460" s="387"/>
    </row>
    <row r="461" customFormat="false" ht="12.75" hidden="false" customHeight="false" outlineLevel="0" collapsed="false">
      <c r="A461" s="387"/>
      <c r="B461" s="387"/>
      <c r="C461" s="387"/>
      <c r="D461" s="387"/>
      <c r="E461" s="387"/>
      <c r="F461" s="387"/>
      <c r="G461" s="387"/>
    </row>
    <row r="462" customFormat="false" ht="12.75" hidden="false" customHeight="false" outlineLevel="0" collapsed="false">
      <c r="A462" s="387"/>
      <c r="B462" s="387"/>
      <c r="C462" s="387"/>
      <c r="D462" s="387"/>
      <c r="E462" s="387"/>
      <c r="F462" s="387"/>
      <c r="G462" s="387"/>
    </row>
    <row r="463" customFormat="false" ht="12.75" hidden="false" customHeight="false" outlineLevel="0" collapsed="false">
      <c r="A463" s="387"/>
      <c r="B463" s="387"/>
      <c r="C463" s="387"/>
      <c r="D463" s="387"/>
      <c r="E463" s="387"/>
      <c r="F463" s="387"/>
      <c r="G463" s="387"/>
    </row>
    <row r="464" customFormat="false" ht="12.75" hidden="false" customHeight="false" outlineLevel="0" collapsed="false">
      <c r="A464" s="387"/>
      <c r="B464" s="387"/>
      <c r="C464" s="387"/>
      <c r="D464" s="387"/>
      <c r="E464" s="387"/>
      <c r="F464" s="387"/>
      <c r="G464" s="387"/>
    </row>
    <row r="465" customFormat="false" ht="12.75" hidden="false" customHeight="false" outlineLevel="0" collapsed="false">
      <c r="A465" s="387"/>
      <c r="B465" s="387"/>
      <c r="C465" s="387"/>
      <c r="D465" s="387"/>
      <c r="E465" s="387"/>
      <c r="F465" s="387"/>
      <c r="G465" s="387"/>
    </row>
    <row r="466" customFormat="false" ht="12.75" hidden="false" customHeight="false" outlineLevel="0" collapsed="false">
      <c r="A466" s="387"/>
      <c r="B466" s="387"/>
      <c r="C466" s="387"/>
      <c r="D466" s="387"/>
      <c r="E466" s="387"/>
      <c r="F466" s="387"/>
      <c r="G466" s="387"/>
    </row>
    <row r="467" customFormat="false" ht="12.75" hidden="false" customHeight="false" outlineLevel="0" collapsed="false">
      <c r="A467" s="387"/>
      <c r="B467" s="387"/>
      <c r="C467" s="387"/>
      <c r="D467" s="387"/>
      <c r="E467" s="387"/>
      <c r="F467" s="387"/>
      <c r="G467" s="387"/>
    </row>
    <row r="468" customFormat="false" ht="12.75" hidden="false" customHeight="false" outlineLevel="0" collapsed="false">
      <c r="A468" s="387"/>
      <c r="B468" s="387"/>
      <c r="C468" s="387"/>
      <c r="D468" s="387"/>
      <c r="E468" s="387"/>
      <c r="F468" s="387"/>
      <c r="G468" s="387"/>
    </row>
    <row r="469" customFormat="false" ht="12.75" hidden="false" customHeight="false" outlineLevel="0" collapsed="false">
      <c r="A469" s="387"/>
      <c r="B469" s="387"/>
      <c r="C469" s="387"/>
      <c r="D469" s="387"/>
      <c r="E469" s="387"/>
      <c r="F469" s="387"/>
      <c r="G469" s="387"/>
    </row>
    <row r="470" customFormat="false" ht="12.75" hidden="false" customHeight="false" outlineLevel="0" collapsed="false">
      <c r="A470" s="387"/>
      <c r="B470" s="387"/>
      <c r="C470" s="387"/>
      <c r="D470" s="387"/>
      <c r="E470" s="387"/>
      <c r="F470" s="387"/>
      <c r="G470" s="387"/>
    </row>
    <row r="471" customFormat="false" ht="12.75" hidden="false" customHeight="false" outlineLevel="0" collapsed="false">
      <c r="A471" s="387"/>
      <c r="B471" s="387"/>
      <c r="C471" s="387"/>
      <c r="D471" s="387"/>
      <c r="E471" s="387"/>
      <c r="F471" s="387"/>
      <c r="G471" s="387"/>
    </row>
    <row r="472" customFormat="false" ht="12.75" hidden="false" customHeight="false" outlineLevel="0" collapsed="false">
      <c r="A472" s="387"/>
      <c r="B472" s="387"/>
      <c r="C472" s="387"/>
      <c r="D472" s="387"/>
      <c r="E472" s="387"/>
      <c r="F472" s="387"/>
      <c r="G472" s="387"/>
    </row>
    <row r="473" customFormat="false" ht="12.75" hidden="false" customHeight="false" outlineLevel="0" collapsed="false">
      <c r="A473" s="387"/>
      <c r="B473" s="387"/>
      <c r="C473" s="387"/>
      <c r="D473" s="387"/>
      <c r="E473" s="387"/>
      <c r="F473" s="387"/>
      <c r="G473" s="387"/>
    </row>
    <row r="474" customFormat="false" ht="12.75" hidden="false" customHeight="false" outlineLevel="0" collapsed="false">
      <c r="A474" s="387"/>
      <c r="B474" s="387"/>
      <c r="C474" s="387"/>
      <c r="D474" s="387"/>
      <c r="E474" s="387"/>
      <c r="F474" s="387"/>
      <c r="G474" s="387"/>
    </row>
    <row r="475" customFormat="false" ht="12.75" hidden="false" customHeight="false" outlineLevel="0" collapsed="false">
      <c r="A475" s="387"/>
      <c r="B475" s="387"/>
      <c r="C475" s="387"/>
      <c r="D475" s="387"/>
      <c r="E475" s="387"/>
      <c r="F475" s="387"/>
      <c r="G475" s="387"/>
    </row>
    <row r="476" customFormat="false" ht="12.75" hidden="false" customHeight="false" outlineLevel="0" collapsed="false">
      <c r="A476" s="387"/>
      <c r="B476" s="387"/>
      <c r="C476" s="387"/>
      <c r="D476" s="387"/>
      <c r="E476" s="387"/>
      <c r="F476" s="387"/>
      <c r="G476" s="387"/>
    </row>
    <row r="477" customFormat="false" ht="12.75" hidden="false" customHeight="false" outlineLevel="0" collapsed="false">
      <c r="A477" s="387"/>
      <c r="B477" s="387"/>
      <c r="C477" s="387"/>
      <c r="D477" s="387"/>
      <c r="E477" s="387"/>
      <c r="F477" s="387"/>
      <c r="G477" s="387"/>
    </row>
    <row r="478" customFormat="false" ht="12.75" hidden="false" customHeight="false" outlineLevel="0" collapsed="false">
      <c r="A478" s="387"/>
      <c r="B478" s="387"/>
      <c r="C478" s="387"/>
      <c r="D478" s="387"/>
      <c r="E478" s="387"/>
      <c r="F478" s="387"/>
      <c r="G478" s="387"/>
    </row>
    <row r="479" customFormat="false" ht="12.75" hidden="false" customHeight="false" outlineLevel="0" collapsed="false">
      <c r="A479" s="387"/>
      <c r="B479" s="387"/>
      <c r="C479" s="387"/>
      <c r="D479" s="387"/>
      <c r="E479" s="387"/>
      <c r="F479" s="387"/>
      <c r="G479" s="387"/>
    </row>
    <row r="480" customFormat="false" ht="12.75" hidden="false" customHeight="false" outlineLevel="0" collapsed="false">
      <c r="A480" s="387"/>
      <c r="B480" s="387"/>
      <c r="C480" s="387"/>
      <c r="D480" s="387"/>
      <c r="E480" s="387"/>
      <c r="F480" s="387"/>
      <c r="G480" s="387"/>
    </row>
    <row r="481" customFormat="false" ht="12.75" hidden="false" customHeight="false" outlineLevel="0" collapsed="false">
      <c r="A481" s="387"/>
      <c r="B481" s="387"/>
      <c r="C481" s="387"/>
      <c r="D481" s="387"/>
      <c r="E481" s="387"/>
      <c r="F481" s="387"/>
      <c r="G481" s="387"/>
    </row>
    <row r="482" customFormat="false" ht="12.75" hidden="false" customHeight="false" outlineLevel="0" collapsed="false">
      <c r="A482" s="387"/>
      <c r="B482" s="387"/>
      <c r="C482" s="387"/>
      <c r="D482" s="387"/>
      <c r="E482" s="387"/>
      <c r="F482" s="387"/>
      <c r="G482" s="387"/>
    </row>
    <row r="483" customFormat="false" ht="12.75" hidden="false" customHeight="false" outlineLevel="0" collapsed="false">
      <c r="A483" s="387"/>
      <c r="B483" s="387"/>
      <c r="C483" s="387"/>
      <c r="D483" s="387"/>
      <c r="E483" s="387"/>
      <c r="F483" s="387"/>
      <c r="G483" s="387"/>
    </row>
    <row r="484" customFormat="false" ht="12.75" hidden="false" customHeight="false" outlineLevel="0" collapsed="false">
      <c r="A484" s="387"/>
      <c r="B484" s="387"/>
      <c r="C484" s="387"/>
      <c r="D484" s="387"/>
      <c r="E484" s="387"/>
      <c r="F484" s="387"/>
      <c r="G484" s="387"/>
    </row>
    <row r="485" customFormat="false" ht="12.75" hidden="false" customHeight="false" outlineLevel="0" collapsed="false">
      <c r="A485" s="387"/>
      <c r="B485" s="387"/>
      <c r="C485" s="387"/>
      <c r="D485" s="387"/>
      <c r="E485" s="387"/>
      <c r="F485" s="387"/>
      <c r="G485" s="387"/>
    </row>
    <row r="486" customFormat="false" ht="12.75" hidden="false" customHeight="false" outlineLevel="0" collapsed="false">
      <c r="A486" s="387"/>
      <c r="B486" s="387"/>
      <c r="C486" s="387"/>
      <c r="D486" s="387"/>
      <c r="E486" s="387"/>
      <c r="F486" s="387"/>
      <c r="G486" s="387"/>
    </row>
    <row r="487" customFormat="false" ht="12.75" hidden="false" customHeight="false" outlineLevel="0" collapsed="false">
      <c r="A487" s="387"/>
      <c r="B487" s="387"/>
      <c r="C487" s="387"/>
      <c r="D487" s="387"/>
      <c r="E487" s="387"/>
      <c r="F487" s="387"/>
      <c r="G487" s="387"/>
    </row>
    <row r="488" customFormat="false" ht="12.75" hidden="false" customHeight="false" outlineLevel="0" collapsed="false">
      <c r="A488" s="387"/>
      <c r="B488" s="387"/>
      <c r="C488" s="387"/>
      <c r="D488" s="387"/>
      <c r="E488" s="387"/>
      <c r="F488" s="387"/>
      <c r="G488" s="387"/>
    </row>
    <row r="489" customFormat="false" ht="12.75" hidden="false" customHeight="false" outlineLevel="0" collapsed="false">
      <c r="A489" s="387"/>
      <c r="B489" s="387"/>
      <c r="C489" s="387"/>
      <c r="D489" s="387"/>
      <c r="E489" s="387"/>
      <c r="F489" s="387"/>
      <c r="G489" s="387"/>
    </row>
    <row r="490" customFormat="false" ht="12.75" hidden="false" customHeight="false" outlineLevel="0" collapsed="false">
      <c r="A490" s="387"/>
      <c r="B490" s="387"/>
      <c r="C490" s="387"/>
      <c r="D490" s="387"/>
      <c r="E490" s="387"/>
      <c r="F490" s="387"/>
      <c r="G490" s="387"/>
    </row>
    <row r="491" customFormat="false" ht="12.75" hidden="false" customHeight="false" outlineLevel="0" collapsed="false">
      <c r="A491" s="387"/>
      <c r="B491" s="387"/>
      <c r="C491" s="387"/>
      <c r="D491" s="387"/>
      <c r="E491" s="387"/>
      <c r="F491" s="387"/>
      <c r="G491" s="387"/>
    </row>
    <row r="492" customFormat="false" ht="12.75" hidden="false" customHeight="false" outlineLevel="0" collapsed="false">
      <c r="A492" s="387"/>
      <c r="B492" s="387"/>
      <c r="C492" s="387"/>
      <c r="D492" s="387"/>
      <c r="E492" s="387"/>
      <c r="F492" s="387"/>
      <c r="G492" s="387"/>
    </row>
    <row r="493" customFormat="false" ht="12.75" hidden="false" customHeight="false" outlineLevel="0" collapsed="false">
      <c r="A493" s="387"/>
      <c r="B493" s="387"/>
      <c r="C493" s="387"/>
      <c r="D493" s="387"/>
      <c r="E493" s="387"/>
      <c r="F493" s="387"/>
      <c r="G493" s="387"/>
    </row>
    <row r="494" customFormat="false" ht="12.75" hidden="false" customHeight="false" outlineLevel="0" collapsed="false">
      <c r="A494" s="387"/>
      <c r="B494" s="387"/>
      <c r="C494" s="387"/>
      <c r="D494" s="387"/>
      <c r="E494" s="387"/>
      <c r="F494" s="387"/>
      <c r="G494" s="387"/>
    </row>
    <row r="495" customFormat="false" ht="12.75" hidden="false" customHeight="false" outlineLevel="0" collapsed="false">
      <c r="A495" s="387"/>
      <c r="B495" s="387"/>
      <c r="C495" s="387"/>
      <c r="D495" s="387"/>
      <c r="E495" s="387"/>
      <c r="F495" s="387"/>
      <c r="G495" s="387"/>
    </row>
    <row r="496" customFormat="false" ht="12.75" hidden="false" customHeight="false" outlineLevel="0" collapsed="false">
      <c r="A496" s="387"/>
      <c r="B496" s="387"/>
      <c r="C496" s="387"/>
      <c r="D496" s="387"/>
      <c r="E496" s="387"/>
      <c r="F496" s="387"/>
      <c r="G496" s="387"/>
    </row>
    <row r="497" customFormat="false" ht="12.75" hidden="false" customHeight="false" outlineLevel="0" collapsed="false">
      <c r="A497" s="387"/>
      <c r="B497" s="387"/>
      <c r="C497" s="387"/>
      <c r="D497" s="387"/>
      <c r="E497" s="387"/>
      <c r="F497" s="387"/>
      <c r="G497" s="387"/>
    </row>
    <row r="498" customFormat="false" ht="12.75" hidden="false" customHeight="false" outlineLevel="0" collapsed="false">
      <c r="A498" s="387"/>
      <c r="B498" s="387"/>
      <c r="C498" s="387"/>
      <c r="D498" s="387"/>
      <c r="E498" s="387"/>
      <c r="F498" s="387"/>
      <c r="G498" s="387"/>
    </row>
    <row r="499" customFormat="false" ht="12.75" hidden="false" customHeight="false" outlineLevel="0" collapsed="false">
      <c r="A499" s="387"/>
      <c r="B499" s="387"/>
      <c r="C499" s="387"/>
      <c r="D499" s="387"/>
      <c r="E499" s="387"/>
      <c r="F499" s="387"/>
      <c r="G499" s="387"/>
    </row>
    <row r="500" customFormat="false" ht="12.75" hidden="false" customHeight="false" outlineLevel="0" collapsed="false">
      <c r="A500" s="387"/>
      <c r="B500" s="387"/>
      <c r="C500" s="387"/>
      <c r="D500" s="387"/>
      <c r="E500" s="387"/>
      <c r="F500" s="387"/>
      <c r="G500" s="387"/>
    </row>
    <row r="501" customFormat="false" ht="12.75" hidden="false" customHeight="false" outlineLevel="0" collapsed="false">
      <c r="A501" s="387"/>
      <c r="B501" s="387"/>
      <c r="C501" s="387"/>
      <c r="D501" s="387"/>
      <c r="E501" s="387"/>
      <c r="F501" s="387"/>
      <c r="G501" s="387"/>
    </row>
    <row r="502" customFormat="false" ht="12.75" hidden="false" customHeight="false" outlineLevel="0" collapsed="false">
      <c r="A502" s="387"/>
      <c r="B502" s="387"/>
      <c r="C502" s="387"/>
      <c r="D502" s="387"/>
      <c r="E502" s="387"/>
      <c r="F502" s="387"/>
      <c r="G502" s="387"/>
    </row>
    <row r="503" customFormat="false" ht="12.75" hidden="false" customHeight="false" outlineLevel="0" collapsed="false">
      <c r="A503" s="387"/>
      <c r="B503" s="387"/>
      <c r="C503" s="387"/>
      <c r="D503" s="387"/>
      <c r="E503" s="387"/>
      <c r="F503" s="387"/>
      <c r="G503" s="387"/>
    </row>
    <row r="504" customFormat="false" ht="12.75" hidden="false" customHeight="false" outlineLevel="0" collapsed="false">
      <c r="A504" s="387"/>
      <c r="B504" s="387"/>
      <c r="C504" s="387"/>
      <c r="D504" s="387"/>
      <c r="E504" s="387"/>
      <c r="F504" s="387"/>
      <c r="G504" s="387"/>
    </row>
    <row r="505" customFormat="false" ht="12.75" hidden="false" customHeight="false" outlineLevel="0" collapsed="false">
      <c r="A505" s="387"/>
      <c r="B505" s="387"/>
      <c r="C505" s="387"/>
      <c r="D505" s="387"/>
      <c r="E505" s="387"/>
      <c r="F505" s="387"/>
      <c r="G505" s="387"/>
    </row>
    <row r="506" customFormat="false" ht="12.75" hidden="false" customHeight="false" outlineLevel="0" collapsed="false">
      <c r="A506" s="387"/>
      <c r="B506" s="387"/>
      <c r="C506" s="387"/>
      <c r="D506" s="387"/>
      <c r="E506" s="387"/>
      <c r="F506" s="387"/>
      <c r="G506" s="387"/>
    </row>
    <row r="507" customFormat="false" ht="12.75" hidden="false" customHeight="false" outlineLevel="0" collapsed="false">
      <c r="A507" s="387"/>
      <c r="B507" s="387"/>
      <c r="C507" s="387"/>
      <c r="D507" s="387"/>
      <c r="E507" s="387"/>
      <c r="F507" s="387"/>
      <c r="G507" s="387"/>
    </row>
    <row r="508" customFormat="false" ht="12.75" hidden="false" customHeight="false" outlineLevel="0" collapsed="false">
      <c r="A508" s="387"/>
      <c r="B508" s="387"/>
      <c r="C508" s="387"/>
      <c r="D508" s="387"/>
      <c r="E508" s="387"/>
      <c r="F508" s="387"/>
      <c r="G508" s="387"/>
    </row>
    <row r="509" customFormat="false" ht="12.75" hidden="false" customHeight="false" outlineLevel="0" collapsed="false">
      <c r="A509" s="387"/>
      <c r="B509" s="387"/>
      <c r="C509" s="387"/>
      <c r="D509" s="387"/>
      <c r="E509" s="387"/>
      <c r="F509" s="387"/>
      <c r="G509" s="387"/>
    </row>
    <row r="510" customFormat="false" ht="12.75" hidden="false" customHeight="false" outlineLevel="0" collapsed="false">
      <c r="A510" s="387"/>
      <c r="B510" s="387"/>
      <c r="C510" s="387"/>
      <c r="D510" s="387"/>
      <c r="E510" s="387"/>
      <c r="F510" s="387"/>
      <c r="G510" s="387"/>
    </row>
    <row r="511" customFormat="false" ht="12.75" hidden="false" customHeight="false" outlineLevel="0" collapsed="false">
      <c r="A511" s="387"/>
      <c r="B511" s="387"/>
      <c r="C511" s="387"/>
      <c r="D511" s="387"/>
      <c r="E511" s="387"/>
      <c r="F511" s="387"/>
      <c r="G511" s="387"/>
    </row>
    <row r="512" customFormat="false" ht="12.75" hidden="false" customHeight="false" outlineLevel="0" collapsed="false">
      <c r="A512" s="387"/>
      <c r="B512" s="387"/>
      <c r="C512" s="387"/>
      <c r="D512" s="387"/>
      <c r="E512" s="387"/>
      <c r="F512" s="387"/>
      <c r="G512" s="387"/>
    </row>
    <row r="513" customFormat="false" ht="12.75" hidden="false" customHeight="false" outlineLevel="0" collapsed="false">
      <c r="A513" s="387"/>
      <c r="B513" s="387"/>
      <c r="C513" s="387"/>
      <c r="D513" s="387"/>
      <c r="E513" s="387"/>
      <c r="F513" s="387"/>
      <c r="G513" s="387"/>
    </row>
    <row r="514" customFormat="false" ht="12.75" hidden="false" customHeight="false" outlineLevel="0" collapsed="false">
      <c r="A514" s="387"/>
      <c r="B514" s="387"/>
      <c r="C514" s="387"/>
      <c r="D514" s="387"/>
      <c r="E514" s="387"/>
      <c r="F514" s="387"/>
      <c r="G514" s="387"/>
    </row>
    <row r="515" customFormat="false" ht="12.75" hidden="false" customHeight="false" outlineLevel="0" collapsed="false">
      <c r="A515" s="387"/>
      <c r="B515" s="387"/>
      <c r="C515" s="387"/>
      <c r="D515" s="387"/>
      <c r="E515" s="387"/>
      <c r="F515" s="387"/>
      <c r="G515" s="387"/>
    </row>
    <row r="516" customFormat="false" ht="12.75" hidden="false" customHeight="false" outlineLevel="0" collapsed="false">
      <c r="A516" s="387"/>
      <c r="B516" s="387"/>
      <c r="C516" s="387"/>
      <c r="D516" s="387"/>
      <c r="E516" s="387"/>
      <c r="F516" s="387"/>
      <c r="G516" s="387"/>
    </row>
    <row r="517" customFormat="false" ht="12.75" hidden="false" customHeight="false" outlineLevel="0" collapsed="false">
      <c r="A517" s="387"/>
      <c r="B517" s="387"/>
      <c r="C517" s="387"/>
      <c r="D517" s="387"/>
      <c r="E517" s="387"/>
      <c r="F517" s="387"/>
      <c r="G517" s="387"/>
    </row>
    <row r="518" customFormat="false" ht="12.75" hidden="false" customHeight="false" outlineLevel="0" collapsed="false">
      <c r="A518" s="387"/>
      <c r="B518" s="387"/>
      <c r="C518" s="387"/>
      <c r="D518" s="387"/>
      <c r="E518" s="387"/>
      <c r="F518" s="387"/>
      <c r="G518" s="387"/>
    </row>
    <row r="519" customFormat="false" ht="12.75" hidden="false" customHeight="false" outlineLevel="0" collapsed="false">
      <c r="A519" s="387"/>
      <c r="B519" s="387"/>
      <c r="C519" s="387"/>
      <c r="D519" s="387"/>
      <c r="E519" s="387"/>
      <c r="F519" s="387"/>
      <c r="G519" s="387"/>
    </row>
    <row r="520" customFormat="false" ht="12.75" hidden="false" customHeight="false" outlineLevel="0" collapsed="false">
      <c r="A520" s="387"/>
      <c r="B520" s="387"/>
      <c r="C520" s="387"/>
      <c r="D520" s="387"/>
      <c r="E520" s="387"/>
      <c r="F520" s="387"/>
      <c r="G520" s="387"/>
    </row>
    <row r="521" customFormat="false" ht="12.75" hidden="false" customHeight="false" outlineLevel="0" collapsed="false">
      <c r="A521" s="387"/>
      <c r="B521" s="387"/>
      <c r="C521" s="387"/>
      <c r="D521" s="387"/>
      <c r="E521" s="387"/>
      <c r="F521" s="387"/>
      <c r="G521" s="387"/>
    </row>
    <row r="522" customFormat="false" ht="12.75" hidden="false" customHeight="false" outlineLevel="0" collapsed="false">
      <c r="A522" s="387"/>
      <c r="B522" s="387"/>
      <c r="C522" s="387"/>
      <c r="D522" s="387"/>
      <c r="E522" s="387"/>
      <c r="F522" s="387"/>
      <c r="G522" s="387"/>
    </row>
    <row r="523" customFormat="false" ht="12.75" hidden="false" customHeight="false" outlineLevel="0" collapsed="false">
      <c r="A523" s="387"/>
      <c r="B523" s="387"/>
      <c r="C523" s="387"/>
      <c r="D523" s="387"/>
      <c r="E523" s="387"/>
      <c r="F523" s="387"/>
      <c r="G523" s="387"/>
    </row>
    <row r="524" customFormat="false" ht="12.75" hidden="false" customHeight="false" outlineLevel="0" collapsed="false">
      <c r="A524" s="387"/>
      <c r="B524" s="387"/>
      <c r="C524" s="387"/>
      <c r="D524" s="387"/>
      <c r="E524" s="387"/>
      <c r="F524" s="387"/>
      <c r="G524" s="387"/>
    </row>
    <row r="525" customFormat="false" ht="12.75" hidden="false" customHeight="false" outlineLevel="0" collapsed="false">
      <c r="A525" s="387"/>
      <c r="B525" s="387"/>
      <c r="C525" s="387"/>
      <c r="D525" s="387"/>
      <c r="E525" s="387"/>
      <c r="F525" s="387"/>
      <c r="G525" s="387"/>
    </row>
    <row r="526" customFormat="false" ht="12.75" hidden="false" customHeight="false" outlineLevel="0" collapsed="false">
      <c r="A526" s="387"/>
      <c r="B526" s="387"/>
      <c r="C526" s="387"/>
      <c r="D526" s="387"/>
      <c r="E526" s="387"/>
      <c r="F526" s="387"/>
      <c r="G526" s="387"/>
    </row>
    <row r="527" customFormat="false" ht="12.75" hidden="false" customHeight="false" outlineLevel="0" collapsed="false">
      <c r="A527" s="387"/>
      <c r="B527" s="387"/>
      <c r="C527" s="387"/>
      <c r="D527" s="387"/>
      <c r="E527" s="387"/>
      <c r="F527" s="387"/>
      <c r="G527" s="387"/>
    </row>
    <row r="528" customFormat="false" ht="12.75" hidden="false" customHeight="false" outlineLevel="0" collapsed="false">
      <c r="A528" s="387"/>
      <c r="B528" s="387"/>
      <c r="C528" s="387"/>
      <c r="D528" s="387"/>
      <c r="E528" s="387"/>
      <c r="F528" s="387"/>
      <c r="G528" s="387"/>
    </row>
    <row r="529" customFormat="false" ht="12.75" hidden="false" customHeight="false" outlineLevel="0" collapsed="false">
      <c r="A529" s="387"/>
      <c r="B529" s="387"/>
      <c r="C529" s="387"/>
      <c r="D529" s="387"/>
      <c r="E529" s="387"/>
      <c r="F529" s="387"/>
      <c r="G529" s="387"/>
    </row>
    <row r="530" customFormat="false" ht="12.75" hidden="false" customHeight="false" outlineLevel="0" collapsed="false">
      <c r="A530" s="387"/>
      <c r="B530" s="387"/>
      <c r="C530" s="387"/>
      <c r="D530" s="387"/>
      <c r="E530" s="387"/>
      <c r="F530" s="387"/>
      <c r="G530" s="387"/>
    </row>
    <row r="531" customFormat="false" ht="12.75" hidden="false" customHeight="false" outlineLevel="0" collapsed="false">
      <c r="A531" s="387"/>
      <c r="B531" s="387"/>
      <c r="C531" s="387"/>
      <c r="D531" s="387"/>
      <c r="E531" s="387"/>
      <c r="F531" s="387"/>
      <c r="G531" s="387"/>
    </row>
    <row r="532" customFormat="false" ht="12.75" hidden="false" customHeight="false" outlineLevel="0" collapsed="false">
      <c r="A532" s="387"/>
      <c r="B532" s="387"/>
      <c r="C532" s="387"/>
      <c r="D532" s="387"/>
      <c r="E532" s="387"/>
      <c r="F532" s="387"/>
      <c r="G532" s="387"/>
    </row>
    <row r="533" customFormat="false" ht="12.75" hidden="false" customHeight="false" outlineLevel="0" collapsed="false">
      <c r="A533" s="387"/>
      <c r="B533" s="387"/>
      <c r="C533" s="387"/>
      <c r="D533" s="387"/>
      <c r="E533" s="387"/>
      <c r="F533" s="387"/>
      <c r="G533" s="387"/>
    </row>
    <row r="534" customFormat="false" ht="12.75" hidden="false" customHeight="false" outlineLevel="0" collapsed="false">
      <c r="A534" s="387"/>
      <c r="B534" s="387"/>
      <c r="C534" s="387"/>
      <c r="D534" s="387"/>
      <c r="E534" s="387"/>
      <c r="F534" s="387"/>
      <c r="G534" s="387"/>
    </row>
    <row r="535" customFormat="false" ht="12.75" hidden="false" customHeight="false" outlineLevel="0" collapsed="false">
      <c r="A535" s="387"/>
      <c r="B535" s="387"/>
      <c r="C535" s="387"/>
      <c r="D535" s="387"/>
      <c r="E535" s="387"/>
      <c r="F535" s="387"/>
      <c r="G535" s="387"/>
    </row>
    <row r="536" customFormat="false" ht="12.75" hidden="false" customHeight="false" outlineLevel="0" collapsed="false">
      <c r="A536" s="387"/>
      <c r="B536" s="387"/>
      <c r="C536" s="387"/>
      <c r="D536" s="387"/>
      <c r="E536" s="387"/>
      <c r="F536" s="387"/>
      <c r="G536" s="387"/>
    </row>
    <row r="537" customFormat="false" ht="12.75" hidden="false" customHeight="false" outlineLevel="0" collapsed="false">
      <c r="A537" s="387"/>
      <c r="B537" s="387"/>
      <c r="C537" s="387"/>
      <c r="D537" s="387"/>
      <c r="E537" s="387"/>
      <c r="F537" s="387"/>
      <c r="G537" s="387"/>
    </row>
    <row r="538" customFormat="false" ht="12.75" hidden="false" customHeight="false" outlineLevel="0" collapsed="false">
      <c r="A538" s="387"/>
      <c r="B538" s="387"/>
      <c r="C538" s="387"/>
      <c r="D538" s="387"/>
      <c r="E538" s="387"/>
      <c r="F538" s="387"/>
      <c r="G538" s="387"/>
    </row>
    <row r="539" customFormat="false" ht="12.75" hidden="false" customHeight="false" outlineLevel="0" collapsed="false">
      <c r="A539" s="387"/>
      <c r="B539" s="387"/>
      <c r="C539" s="387"/>
      <c r="D539" s="387"/>
      <c r="E539" s="387"/>
      <c r="F539" s="387"/>
      <c r="G539" s="387"/>
    </row>
    <row r="540" customFormat="false" ht="12.75" hidden="false" customHeight="false" outlineLevel="0" collapsed="false">
      <c r="A540" s="387"/>
      <c r="B540" s="387"/>
      <c r="C540" s="387"/>
      <c r="D540" s="387"/>
      <c r="E540" s="387"/>
      <c r="F540" s="387"/>
      <c r="G540" s="387"/>
    </row>
    <row r="541" customFormat="false" ht="12.75" hidden="false" customHeight="false" outlineLevel="0" collapsed="false">
      <c r="A541" s="387"/>
      <c r="B541" s="387"/>
      <c r="C541" s="387"/>
      <c r="D541" s="387"/>
      <c r="E541" s="387"/>
      <c r="F541" s="387"/>
      <c r="G541" s="387"/>
    </row>
    <row r="542" customFormat="false" ht="12.75" hidden="false" customHeight="false" outlineLevel="0" collapsed="false">
      <c r="A542" s="387"/>
      <c r="B542" s="387"/>
      <c r="C542" s="387"/>
      <c r="D542" s="387"/>
      <c r="E542" s="387"/>
      <c r="F542" s="387"/>
      <c r="G542" s="387"/>
    </row>
    <row r="543" customFormat="false" ht="12.75" hidden="false" customHeight="false" outlineLevel="0" collapsed="false">
      <c r="A543" s="387"/>
      <c r="B543" s="387"/>
      <c r="C543" s="387"/>
      <c r="D543" s="387"/>
      <c r="E543" s="387"/>
      <c r="F543" s="387"/>
      <c r="G543" s="387"/>
    </row>
    <row r="544" customFormat="false" ht="12.75" hidden="false" customHeight="false" outlineLevel="0" collapsed="false">
      <c r="A544" s="387"/>
      <c r="B544" s="387"/>
      <c r="C544" s="387"/>
      <c r="D544" s="387"/>
      <c r="E544" s="387"/>
      <c r="F544" s="387"/>
      <c r="G544" s="387"/>
    </row>
    <row r="545" customFormat="false" ht="12.75" hidden="false" customHeight="false" outlineLevel="0" collapsed="false">
      <c r="A545" s="387"/>
      <c r="B545" s="387"/>
      <c r="C545" s="387"/>
      <c r="D545" s="387"/>
      <c r="E545" s="387"/>
      <c r="F545" s="387"/>
      <c r="G545" s="387"/>
    </row>
    <row r="546" customFormat="false" ht="12.75" hidden="false" customHeight="false" outlineLevel="0" collapsed="false">
      <c r="A546" s="387"/>
      <c r="B546" s="387"/>
      <c r="C546" s="387"/>
      <c r="D546" s="387"/>
      <c r="E546" s="387"/>
      <c r="F546" s="387"/>
      <c r="G546" s="387"/>
    </row>
    <row r="547" customFormat="false" ht="12.75" hidden="false" customHeight="false" outlineLevel="0" collapsed="false">
      <c r="A547" s="387"/>
      <c r="B547" s="387"/>
      <c r="C547" s="387"/>
      <c r="D547" s="387"/>
      <c r="E547" s="387"/>
      <c r="F547" s="387"/>
      <c r="G547" s="387"/>
    </row>
    <row r="548" customFormat="false" ht="12.75" hidden="false" customHeight="false" outlineLevel="0" collapsed="false">
      <c r="A548" s="387"/>
      <c r="B548" s="387"/>
      <c r="C548" s="387"/>
      <c r="D548" s="387"/>
      <c r="E548" s="387"/>
      <c r="F548" s="387"/>
      <c r="G548" s="387"/>
    </row>
    <row r="549" customFormat="false" ht="12.75" hidden="false" customHeight="false" outlineLevel="0" collapsed="false">
      <c r="A549" s="387"/>
      <c r="B549" s="387"/>
      <c r="C549" s="387"/>
      <c r="D549" s="387"/>
      <c r="E549" s="387"/>
      <c r="F549" s="387"/>
      <c r="G549" s="387"/>
    </row>
    <row r="550" customFormat="false" ht="12.75" hidden="false" customHeight="false" outlineLevel="0" collapsed="false">
      <c r="A550" s="387"/>
      <c r="B550" s="387"/>
      <c r="C550" s="387"/>
      <c r="D550" s="387"/>
      <c r="E550" s="387"/>
      <c r="F550" s="387"/>
      <c r="G550" s="387"/>
    </row>
    <row r="551" customFormat="false" ht="12.75" hidden="false" customHeight="false" outlineLevel="0" collapsed="false">
      <c r="A551" s="387"/>
      <c r="B551" s="387"/>
      <c r="C551" s="387"/>
      <c r="D551" s="387"/>
      <c r="E551" s="387"/>
      <c r="F551" s="387"/>
      <c r="G551" s="387"/>
    </row>
    <row r="552" customFormat="false" ht="12.75" hidden="false" customHeight="false" outlineLevel="0" collapsed="false">
      <c r="A552" s="387"/>
      <c r="B552" s="387"/>
      <c r="C552" s="387"/>
      <c r="D552" s="387"/>
      <c r="E552" s="387"/>
      <c r="F552" s="387"/>
      <c r="G552" s="387"/>
    </row>
    <row r="553" customFormat="false" ht="12.75" hidden="false" customHeight="false" outlineLevel="0" collapsed="false">
      <c r="A553" s="387"/>
      <c r="B553" s="387"/>
      <c r="C553" s="387"/>
      <c r="D553" s="387"/>
      <c r="E553" s="387"/>
      <c r="F553" s="387"/>
      <c r="G553" s="387"/>
    </row>
    <row r="554" customFormat="false" ht="12.75" hidden="false" customHeight="false" outlineLevel="0" collapsed="false">
      <c r="A554" s="387"/>
      <c r="B554" s="387"/>
      <c r="C554" s="387"/>
      <c r="D554" s="387"/>
      <c r="E554" s="387"/>
      <c r="F554" s="387"/>
      <c r="G554" s="387"/>
    </row>
    <row r="555" customFormat="false" ht="12.75" hidden="false" customHeight="false" outlineLevel="0" collapsed="false">
      <c r="A555" s="387"/>
      <c r="B555" s="387"/>
      <c r="C555" s="387"/>
      <c r="D555" s="387"/>
      <c r="E555" s="387"/>
      <c r="F555" s="387"/>
      <c r="G555" s="387"/>
    </row>
    <row r="556" customFormat="false" ht="12.75" hidden="false" customHeight="false" outlineLevel="0" collapsed="false">
      <c r="A556" s="387"/>
      <c r="B556" s="387"/>
      <c r="C556" s="387"/>
      <c r="D556" s="387"/>
      <c r="E556" s="387"/>
      <c r="F556" s="387"/>
      <c r="G556" s="387"/>
    </row>
    <row r="557" customFormat="false" ht="12.75" hidden="false" customHeight="false" outlineLevel="0" collapsed="false">
      <c r="A557" s="387"/>
      <c r="B557" s="387"/>
      <c r="C557" s="387"/>
      <c r="D557" s="387"/>
      <c r="E557" s="387"/>
      <c r="F557" s="387"/>
      <c r="G557" s="387"/>
    </row>
    <row r="558" customFormat="false" ht="12.75" hidden="false" customHeight="false" outlineLevel="0" collapsed="false">
      <c r="A558" s="387"/>
      <c r="B558" s="387"/>
      <c r="C558" s="387"/>
      <c r="D558" s="387"/>
      <c r="E558" s="387"/>
      <c r="F558" s="387"/>
      <c r="G558" s="387"/>
    </row>
    <row r="559" customFormat="false" ht="12.75" hidden="false" customHeight="false" outlineLevel="0" collapsed="false">
      <c r="A559" s="387"/>
      <c r="B559" s="387"/>
      <c r="C559" s="387"/>
      <c r="D559" s="387"/>
      <c r="E559" s="387"/>
      <c r="F559" s="387"/>
      <c r="G559" s="387"/>
    </row>
    <row r="560" customFormat="false" ht="12.75" hidden="false" customHeight="false" outlineLevel="0" collapsed="false">
      <c r="A560" s="387"/>
      <c r="B560" s="387"/>
      <c r="C560" s="387"/>
      <c r="D560" s="387"/>
      <c r="E560" s="387"/>
      <c r="F560" s="387"/>
      <c r="G560" s="387"/>
    </row>
    <row r="561" customFormat="false" ht="12.75" hidden="false" customHeight="false" outlineLevel="0" collapsed="false">
      <c r="A561" s="387"/>
      <c r="B561" s="387"/>
      <c r="C561" s="387"/>
      <c r="D561" s="387"/>
      <c r="E561" s="387"/>
      <c r="F561" s="387"/>
      <c r="G561" s="387"/>
    </row>
    <row r="562" customFormat="false" ht="12.75" hidden="false" customHeight="false" outlineLevel="0" collapsed="false">
      <c r="A562" s="387"/>
      <c r="B562" s="387"/>
      <c r="C562" s="387"/>
      <c r="D562" s="387"/>
      <c r="E562" s="387"/>
      <c r="F562" s="387"/>
      <c r="G562" s="387"/>
    </row>
    <row r="563" customFormat="false" ht="12.75" hidden="false" customHeight="false" outlineLevel="0" collapsed="false">
      <c r="A563" s="387"/>
      <c r="B563" s="387"/>
      <c r="C563" s="387"/>
      <c r="D563" s="387"/>
      <c r="E563" s="387"/>
      <c r="F563" s="387"/>
      <c r="G563" s="387"/>
    </row>
    <row r="564" customFormat="false" ht="12.75" hidden="false" customHeight="false" outlineLevel="0" collapsed="false">
      <c r="A564" s="387"/>
      <c r="B564" s="387"/>
      <c r="C564" s="387"/>
      <c r="D564" s="387"/>
      <c r="E564" s="387"/>
      <c r="F564" s="387"/>
      <c r="G564" s="387"/>
    </row>
    <row r="565" customFormat="false" ht="12.75" hidden="false" customHeight="false" outlineLevel="0" collapsed="false">
      <c r="A565" s="387"/>
      <c r="B565" s="387"/>
      <c r="C565" s="387"/>
      <c r="D565" s="387"/>
      <c r="E565" s="387"/>
      <c r="F565" s="387"/>
      <c r="G565" s="387"/>
    </row>
    <row r="566" customFormat="false" ht="12.75" hidden="false" customHeight="false" outlineLevel="0" collapsed="false">
      <c r="A566" s="387"/>
      <c r="B566" s="387"/>
      <c r="C566" s="387"/>
      <c r="D566" s="387"/>
      <c r="E566" s="387"/>
      <c r="F566" s="387"/>
      <c r="G566" s="387"/>
    </row>
    <row r="567" customFormat="false" ht="12.75" hidden="false" customHeight="false" outlineLevel="0" collapsed="false">
      <c r="A567" s="387"/>
      <c r="B567" s="387"/>
      <c r="C567" s="387"/>
      <c r="D567" s="387"/>
      <c r="E567" s="387"/>
      <c r="F567" s="387"/>
      <c r="G567" s="387"/>
    </row>
    <row r="568" customFormat="false" ht="12.75" hidden="false" customHeight="false" outlineLevel="0" collapsed="false">
      <c r="A568" s="387"/>
      <c r="B568" s="387"/>
      <c r="C568" s="387"/>
      <c r="D568" s="387"/>
      <c r="E568" s="387"/>
      <c r="F568" s="387"/>
      <c r="G568" s="387"/>
    </row>
    <row r="569" customFormat="false" ht="12.75" hidden="false" customHeight="false" outlineLevel="0" collapsed="false">
      <c r="A569" s="387"/>
      <c r="B569" s="387"/>
      <c r="C569" s="387"/>
      <c r="D569" s="387"/>
      <c r="E569" s="387"/>
      <c r="F569" s="387"/>
      <c r="G569" s="387"/>
    </row>
    <row r="570" customFormat="false" ht="12.75" hidden="false" customHeight="false" outlineLevel="0" collapsed="false">
      <c r="A570" s="387"/>
      <c r="B570" s="387"/>
      <c r="C570" s="387"/>
      <c r="D570" s="387"/>
      <c r="E570" s="387"/>
      <c r="F570" s="387"/>
      <c r="G570" s="387"/>
    </row>
    <row r="571" customFormat="false" ht="12.75" hidden="false" customHeight="false" outlineLevel="0" collapsed="false">
      <c r="A571" s="387"/>
      <c r="B571" s="387"/>
      <c r="C571" s="387"/>
      <c r="D571" s="387"/>
      <c r="E571" s="387"/>
      <c r="F571" s="387"/>
      <c r="G571" s="387"/>
    </row>
    <row r="572" customFormat="false" ht="12.75" hidden="false" customHeight="false" outlineLevel="0" collapsed="false">
      <c r="A572" s="387"/>
      <c r="B572" s="387"/>
      <c r="C572" s="387"/>
      <c r="D572" s="387"/>
      <c r="E572" s="387"/>
      <c r="F572" s="387"/>
      <c r="G572" s="387"/>
    </row>
    <row r="573" customFormat="false" ht="12.75" hidden="false" customHeight="false" outlineLevel="0" collapsed="false">
      <c r="A573" s="387"/>
      <c r="B573" s="387"/>
      <c r="C573" s="387"/>
      <c r="D573" s="387"/>
      <c r="E573" s="387"/>
      <c r="F573" s="387"/>
      <c r="G573" s="387"/>
    </row>
    <row r="574" customFormat="false" ht="12.75" hidden="false" customHeight="false" outlineLevel="0" collapsed="false">
      <c r="A574" s="387"/>
      <c r="B574" s="387"/>
      <c r="C574" s="387"/>
      <c r="D574" s="387"/>
      <c r="E574" s="387"/>
      <c r="F574" s="387"/>
      <c r="G574" s="387"/>
    </row>
    <row r="575" customFormat="false" ht="12.75" hidden="false" customHeight="false" outlineLevel="0" collapsed="false">
      <c r="A575" s="387"/>
      <c r="B575" s="387"/>
      <c r="C575" s="387"/>
      <c r="D575" s="387"/>
      <c r="E575" s="387"/>
      <c r="F575" s="387"/>
      <c r="G575" s="387"/>
    </row>
    <row r="576" customFormat="false" ht="12.75" hidden="false" customHeight="false" outlineLevel="0" collapsed="false">
      <c r="A576" s="387"/>
      <c r="B576" s="387"/>
      <c r="C576" s="387"/>
      <c r="D576" s="387"/>
      <c r="E576" s="387"/>
      <c r="F576" s="387"/>
      <c r="G576" s="387"/>
    </row>
    <row r="577" customFormat="false" ht="12.75" hidden="false" customHeight="false" outlineLevel="0" collapsed="false">
      <c r="A577" s="387"/>
      <c r="B577" s="387"/>
      <c r="C577" s="387"/>
      <c r="D577" s="387"/>
      <c r="E577" s="387"/>
      <c r="F577" s="387"/>
      <c r="G577" s="387"/>
    </row>
    <row r="578" customFormat="false" ht="12.75" hidden="false" customHeight="false" outlineLevel="0" collapsed="false">
      <c r="A578" s="387"/>
      <c r="B578" s="387"/>
      <c r="C578" s="387"/>
      <c r="D578" s="387"/>
      <c r="E578" s="387"/>
      <c r="F578" s="387"/>
      <c r="G578" s="387"/>
    </row>
    <row r="579" customFormat="false" ht="12.75" hidden="false" customHeight="false" outlineLevel="0" collapsed="false">
      <c r="A579" s="387"/>
      <c r="B579" s="387"/>
      <c r="C579" s="387"/>
      <c r="D579" s="387"/>
      <c r="E579" s="387"/>
      <c r="F579" s="387"/>
      <c r="G579" s="387"/>
    </row>
    <row r="580" customFormat="false" ht="12.75" hidden="false" customHeight="false" outlineLevel="0" collapsed="false">
      <c r="A580" s="387"/>
      <c r="B580" s="387"/>
      <c r="C580" s="387"/>
      <c r="D580" s="387"/>
      <c r="E580" s="387"/>
      <c r="F580" s="387"/>
      <c r="G580" s="387"/>
    </row>
    <row r="581" customFormat="false" ht="12.75" hidden="false" customHeight="false" outlineLevel="0" collapsed="false">
      <c r="A581" s="387"/>
      <c r="B581" s="387"/>
      <c r="C581" s="387"/>
      <c r="D581" s="387"/>
      <c r="E581" s="387"/>
      <c r="F581" s="387"/>
      <c r="G581" s="387"/>
    </row>
    <row r="582" customFormat="false" ht="12.75" hidden="false" customHeight="false" outlineLevel="0" collapsed="false">
      <c r="A582" s="387"/>
      <c r="B582" s="387"/>
      <c r="C582" s="387"/>
      <c r="D582" s="387"/>
      <c r="E582" s="387"/>
      <c r="F582" s="387"/>
      <c r="G582" s="387"/>
    </row>
    <row r="583" customFormat="false" ht="12.75" hidden="false" customHeight="false" outlineLevel="0" collapsed="false">
      <c r="A583" s="387"/>
      <c r="B583" s="387"/>
      <c r="C583" s="387"/>
      <c r="D583" s="387"/>
      <c r="E583" s="387"/>
      <c r="F583" s="387"/>
      <c r="G583" s="387"/>
    </row>
    <row r="584" customFormat="false" ht="12.75" hidden="false" customHeight="false" outlineLevel="0" collapsed="false">
      <c r="A584" s="387"/>
      <c r="B584" s="387"/>
      <c r="C584" s="387"/>
      <c r="D584" s="387"/>
      <c r="E584" s="387"/>
      <c r="F584" s="387"/>
      <c r="G584" s="387"/>
    </row>
    <row r="585" customFormat="false" ht="12.75" hidden="false" customHeight="false" outlineLevel="0" collapsed="false">
      <c r="A585" s="387"/>
      <c r="B585" s="387"/>
      <c r="C585" s="387"/>
      <c r="D585" s="387"/>
      <c r="E585" s="387"/>
      <c r="F585" s="387"/>
      <c r="G585" s="387"/>
    </row>
    <row r="586" customFormat="false" ht="12.75" hidden="false" customHeight="false" outlineLevel="0" collapsed="false">
      <c r="A586" s="387"/>
      <c r="B586" s="387"/>
      <c r="C586" s="387"/>
      <c r="D586" s="387"/>
      <c r="E586" s="387"/>
      <c r="F586" s="387"/>
      <c r="G586" s="387"/>
    </row>
    <row r="587" customFormat="false" ht="12.75" hidden="false" customHeight="false" outlineLevel="0" collapsed="false">
      <c r="A587" s="387"/>
      <c r="B587" s="387"/>
      <c r="C587" s="387"/>
      <c r="D587" s="387"/>
      <c r="E587" s="387"/>
      <c r="F587" s="387"/>
      <c r="G587" s="387"/>
    </row>
    <row r="588" customFormat="false" ht="12.75" hidden="false" customHeight="false" outlineLevel="0" collapsed="false">
      <c r="A588" s="387"/>
      <c r="B588" s="387"/>
      <c r="C588" s="387"/>
      <c r="D588" s="387"/>
      <c r="E588" s="387"/>
      <c r="F588" s="387"/>
      <c r="G588" s="387"/>
    </row>
    <row r="589" customFormat="false" ht="12.75" hidden="false" customHeight="false" outlineLevel="0" collapsed="false">
      <c r="A589" s="387"/>
      <c r="B589" s="387"/>
      <c r="C589" s="387"/>
      <c r="D589" s="387"/>
      <c r="E589" s="387"/>
      <c r="F589" s="387"/>
      <c r="G589" s="387"/>
    </row>
    <row r="590" customFormat="false" ht="12.75" hidden="false" customHeight="false" outlineLevel="0" collapsed="false">
      <c r="A590" s="387"/>
      <c r="B590" s="387"/>
      <c r="C590" s="387"/>
      <c r="D590" s="387"/>
      <c r="E590" s="387"/>
      <c r="F590" s="387"/>
      <c r="G590" s="387"/>
    </row>
    <row r="591" customFormat="false" ht="12.75" hidden="false" customHeight="false" outlineLevel="0" collapsed="false">
      <c r="A591" s="387"/>
      <c r="B591" s="387"/>
      <c r="C591" s="387"/>
      <c r="D591" s="387"/>
      <c r="E591" s="387"/>
      <c r="F591" s="387"/>
      <c r="G591" s="387"/>
    </row>
    <row r="592" customFormat="false" ht="12.75" hidden="false" customHeight="false" outlineLevel="0" collapsed="false">
      <c r="A592" s="387"/>
      <c r="B592" s="387"/>
      <c r="C592" s="387"/>
      <c r="D592" s="387"/>
      <c r="E592" s="387"/>
      <c r="F592" s="387"/>
      <c r="G592" s="387"/>
    </row>
    <row r="593" customFormat="false" ht="12.75" hidden="false" customHeight="false" outlineLevel="0" collapsed="false">
      <c r="A593" s="387"/>
      <c r="B593" s="387"/>
      <c r="C593" s="387"/>
      <c r="D593" s="387"/>
      <c r="E593" s="387"/>
      <c r="F593" s="387"/>
      <c r="G593" s="387"/>
    </row>
    <row r="594" customFormat="false" ht="12.75" hidden="false" customHeight="false" outlineLevel="0" collapsed="false">
      <c r="A594" s="387"/>
      <c r="B594" s="387"/>
      <c r="C594" s="387"/>
      <c r="D594" s="387"/>
      <c r="E594" s="387"/>
      <c r="F594" s="387"/>
      <c r="G594" s="387"/>
    </row>
    <row r="595" customFormat="false" ht="12.75" hidden="false" customHeight="false" outlineLevel="0" collapsed="false">
      <c r="A595" s="387"/>
      <c r="B595" s="387"/>
      <c r="C595" s="387"/>
      <c r="D595" s="387"/>
      <c r="E595" s="387"/>
      <c r="F595" s="387"/>
      <c r="G595" s="387"/>
    </row>
    <row r="596" customFormat="false" ht="12.75" hidden="false" customHeight="false" outlineLevel="0" collapsed="false">
      <c r="A596" s="387"/>
      <c r="B596" s="387"/>
      <c r="C596" s="387"/>
      <c r="D596" s="387"/>
      <c r="E596" s="387"/>
      <c r="F596" s="387"/>
      <c r="G596" s="387"/>
    </row>
    <row r="597" customFormat="false" ht="12.75" hidden="false" customHeight="false" outlineLevel="0" collapsed="false">
      <c r="A597" s="387"/>
      <c r="B597" s="387"/>
      <c r="C597" s="387"/>
      <c r="D597" s="387"/>
      <c r="E597" s="387"/>
      <c r="F597" s="387"/>
      <c r="G597" s="387"/>
    </row>
    <row r="598" customFormat="false" ht="12.75" hidden="false" customHeight="false" outlineLevel="0" collapsed="false">
      <c r="A598" s="387"/>
      <c r="B598" s="387"/>
      <c r="C598" s="387"/>
      <c r="D598" s="387"/>
      <c r="E598" s="387"/>
      <c r="F598" s="387"/>
      <c r="G598" s="387"/>
    </row>
    <row r="599" customFormat="false" ht="12.75" hidden="false" customHeight="false" outlineLevel="0" collapsed="false">
      <c r="A599" s="387"/>
      <c r="B599" s="387"/>
      <c r="C599" s="387"/>
      <c r="D599" s="387"/>
      <c r="E599" s="387"/>
      <c r="F599" s="387"/>
      <c r="G599" s="387"/>
    </row>
    <row r="600" customFormat="false" ht="12.75" hidden="false" customHeight="false" outlineLevel="0" collapsed="false">
      <c r="A600" s="387"/>
      <c r="B600" s="387"/>
      <c r="C600" s="387"/>
      <c r="D600" s="387"/>
      <c r="E600" s="387"/>
      <c r="F600" s="387"/>
      <c r="G600" s="387"/>
    </row>
    <row r="601" customFormat="false" ht="12.75" hidden="false" customHeight="false" outlineLevel="0" collapsed="false">
      <c r="A601" s="387"/>
      <c r="B601" s="387"/>
      <c r="C601" s="387"/>
      <c r="D601" s="387"/>
      <c r="E601" s="387"/>
      <c r="F601" s="387"/>
      <c r="G601" s="387"/>
    </row>
    <row r="602" customFormat="false" ht="12.75" hidden="false" customHeight="false" outlineLevel="0" collapsed="false">
      <c r="A602" s="387"/>
      <c r="B602" s="387"/>
      <c r="C602" s="387"/>
      <c r="D602" s="387"/>
      <c r="E602" s="387"/>
      <c r="F602" s="387"/>
      <c r="G602" s="387"/>
    </row>
    <row r="603" customFormat="false" ht="12.75" hidden="false" customHeight="false" outlineLevel="0" collapsed="false">
      <c r="A603" s="387"/>
      <c r="B603" s="387"/>
      <c r="C603" s="387"/>
      <c r="D603" s="387"/>
      <c r="E603" s="387"/>
      <c r="F603" s="387"/>
      <c r="G603" s="387"/>
    </row>
    <row r="604" customFormat="false" ht="12.75" hidden="false" customHeight="false" outlineLevel="0" collapsed="false">
      <c r="A604" s="387"/>
      <c r="B604" s="387"/>
      <c r="C604" s="387"/>
      <c r="D604" s="387"/>
      <c r="E604" s="387"/>
      <c r="F604" s="387"/>
      <c r="G604" s="387"/>
    </row>
    <row r="605" customFormat="false" ht="12.75" hidden="false" customHeight="false" outlineLevel="0" collapsed="false">
      <c r="A605" s="387"/>
      <c r="B605" s="387"/>
      <c r="C605" s="387"/>
      <c r="D605" s="387"/>
      <c r="E605" s="387"/>
      <c r="F605" s="387"/>
      <c r="G605" s="387"/>
    </row>
    <row r="606" customFormat="false" ht="12.75" hidden="false" customHeight="false" outlineLevel="0" collapsed="false">
      <c r="A606" s="387"/>
      <c r="B606" s="387"/>
      <c r="C606" s="387"/>
      <c r="D606" s="387"/>
      <c r="E606" s="387"/>
      <c r="F606" s="387"/>
      <c r="G606" s="387"/>
    </row>
    <row r="607" customFormat="false" ht="12.75" hidden="false" customHeight="false" outlineLevel="0" collapsed="false">
      <c r="A607" s="387"/>
      <c r="B607" s="387"/>
      <c r="C607" s="387"/>
      <c r="D607" s="387"/>
      <c r="E607" s="387"/>
      <c r="F607" s="387"/>
      <c r="G607" s="387"/>
    </row>
    <row r="608" customFormat="false" ht="12.75" hidden="false" customHeight="false" outlineLevel="0" collapsed="false">
      <c r="A608" s="387"/>
      <c r="B608" s="387"/>
      <c r="C608" s="387"/>
      <c r="D608" s="387"/>
      <c r="E608" s="387"/>
      <c r="F608" s="387"/>
      <c r="G608" s="387"/>
    </row>
    <row r="609" customFormat="false" ht="12.75" hidden="false" customHeight="false" outlineLevel="0" collapsed="false">
      <c r="A609" s="387"/>
      <c r="B609" s="387"/>
      <c r="C609" s="387"/>
      <c r="D609" s="387"/>
      <c r="E609" s="387"/>
      <c r="F609" s="387"/>
      <c r="G609" s="387"/>
    </row>
    <row r="610" customFormat="false" ht="12.75" hidden="false" customHeight="false" outlineLevel="0" collapsed="false">
      <c r="A610" s="387"/>
      <c r="B610" s="387"/>
      <c r="C610" s="387"/>
      <c r="D610" s="387"/>
      <c r="E610" s="387"/>
      <c r="F610" s="387"/>
      <c r="G610" s="387"/>
    </row>
    <row r="611" customFormat="false" ht="12.75" hidden="false" customHeight="false" outlineLevel="0" collapsed="false">
      <c r="A611" s="387"/>
      <c r="B611" s="387"/>
      <c r="C611" s="387"/>
      <c r="D611" s="387"/>
      <c r="E611" s="387"/>
      <c r="F611" s="387"/>
      <c r="G611" s="387"/>
    </row>
    <row r="612" customFormat="false" ht="12.75" hidden="false" customHeight="false" outlineLevel="0" collapsed="false">
      <c r="A612" s="387"/>
      <c r="B612" s="387"/>
      <c r="C612" s="387"/>
      <c r="D612" s="387"/>
      <c r="E612" s="387"/>
      <c r="F612" s="387"/>
      <c r="G612" s="387"/>
    </row>
    <row r="613" customFormat="false" ht="12.75" hidden="false" customHeight="false" outlineLevel="0" collapsed="false">
      <c r="A613" s="387"/>
      <c r="B613" s="387"/>
      <c r="C613" s="387"/>
      <c r="D613" s="387"/>
      <c r="E613" s="387"/>
      <c r="F613" s="387"/>
      <c r="G613" s="387"/>
    </row>
    <row r="614" customFormat="false" ht="12.75" hidden="false" customHeight="false" outlineLevel="0" collapsed="false">
      <c r="A614" s="387"/>
      <c r="B614" s="387"/>
      <c r="C614" s="387"/>
      <c r="D614" s="387"/>
      <c r="E614" s="387"/>
      <c r="F614" s="387"/>
      <c r="G614" s="387"/>
    </row>
    <row r="615" customFormat="false" ht="12.75" hidden="false" customHeight="false" outlineLevel="0" collapsed="false">
      <c r="A615" s="387"/>
      <c r="B615" s="387"/>
      <c r="C615" s="387"/>
      <c r="D615" s="387"/>
      <c r="E615" s="387"/>
      <c r="F615" s="387"/>
      <c r="G615" s="387"/>
    </row>
    <row r="616" customFormat="false" ht="12.75" hidden="false" customHeight="false" outlineLevel="0" collapsed="false">
      <c r="A616" s="387"/>
      <c r="B616" s="387"/>
      <c r="C616" s="387"/>
      <c r="D616" s="387"/>
      <c r="E616" s="387"/>
      <c r="F616" s="387"/>
      <c r="G616" s="387"/>
    </row>
    <row r="617" customFormat="false" ht="12.75" hidden="false" customHeight="false" outlineLevel="0" collapsed="false">
      <c r="A617" s="387"/>
      <c r="B617" s="387"/>
      <c r="C617" s="387"/>
      <c r="D617" s="387"/>
      <c r="E617" s="387"/>
      <c r="F617" s="387"/>
      <c r="G617" s="387"/>
    </row>
    <row r="618" customFormat="false" ht="12.75" hidden="false" customHeight="false" outlineLevel="0" collapsed="false">
      <c r="A618" s="387"/>
      <c r="B618" s="387"/>
      <c r="C618" s="387"/>
      <c r="D618" s="387"/>
      <c r="E618" s="387"/>
      <c r="F618" s="387"/>
      <c r="G618" s="387"/>
    </row>
    <row r="619" customFormat="false" ht="12.75" hidden="false" customHeight="false" outlineLevel="0" collapsed="false">
      <c r="A619" s="387"/>
      <c r="B619" s="387"/>
      <c r="C619" s="387"/>
      <c r="D619" s="387"/>
      <c r="E619" s="387"/>
      <c r="F619" s="387"/>
      <c r="G619" s="387"/>
    </row>
    <row r="620" customFormat="false" ht="12.75" hidden="false" customHeight="false" outlineLevel="0" collapsed="false">
      <c r="A620" s="387"/>
      <c r="B620" s="387"/>
      <c r="C620" s="387"/>
      <c r="D620" s="387"/>
      <c r="E620" s="387"/>
      <c r="F620" s="387"/>
      <c r="G620" s="387"/>
    </row>
    <row r="621" customFormat="false" ht="12.75" hidden="false" customHeight="false" outlineLevel="0" collapsed="false">
      <c r="A621" s="387"/>
      <c r="B621" s="387"/>
      <c r="C621" s="387"/>
      <c r="D621" s="387"/>
      <c r="E621" s="387"/>
      <c r="F621" s="387"/>
      <c r="G621" s="387"/>
    </row>
    <row r="622" customFormat="false" ht="12.75" hidden="false" customHeight="false" outlineLevel="0" collapsed="false">
      <c r="A622" s="387"/>
      <c r="B622" s="387"/>
      <c r="C622" s="387"/>
      <c r="D622" s="387"/>
      <c r="E622" s="387"/>
      <c r="F622" s="387"/>
      <c r="G622" s="387"/>
    </row>
    <row r="623" customFormat="false" ht="12.75" hidden="false" customHeight="false" outlineLevel="0" collapsed="false">
      <c r="A623" s="387"/>
      <c r="B623" s="387"/>
      <c r="C623" s="387"/>
      <c r="D623" s="387"/>
      <c r="E623" s="387"/>
      <c r="F623" s="387"/>
      <c r="G623" s="387"/>
    </row>
    <row r="624" customFormat="false" ht="12.75" hidden="false" customHeight="false" outlineLevel="0" collapsed="false">
      <c r="A624" s="387"/>
      <c r="B624" s="387"/>
      <c r="C624" s="387"/>
      <c r="D624" s="387"/>
      <c r="E624" s="387"/>
      <c r="F624" s="387"/>
      <c r="G624" s="387"/>
    </row>
    <row r="625" customFormat="false" ht="12.75" hidden="false" customHeight="false" outlineLevel="0" collapsed="false">
      <c r="A625" s="387"/>
      <c r="B625" s="387"/>
      <c r="C625" s="387"/>
      <c r="D625" s="387"/>
      <c r="E625" s="387"/>
      <c r="F625" s="387"/>
      <c r="G625" s="387"/>
    </row>
    <row r="626" customFormat="false" ht="12.75" hidden="false" customHeight="false" outlineLevel="0" collapsed="false">
      <c r="A626" s="387"/>
      <c r="B626" s="387"/>
      <c r="C626" s="387"/>
      <c r="D626" s="387"/>
      <c r="E626" s="387"/>
      <c r="F626" s="387"/>
      <c r="G626" s="387"/>
    </row>
    <row r="627" customFormat="false" ht="12.75" hidden="false" customHeight="false" outlineLevel="0" collapsed="false">
      <c r="A627" s="387"/>
      <c r="B627" s="387"/>
      <c r="C627" s="387"/>
      <c r="D627" s="387"/>
      <c r="E627" s="387"/>
      <c r="F627" s="387"/>
      <c r="G627" s="387"/>
    </row>
    <row r="628" customFormat="false" ht="12.75" hidden="false" customHeight="false" outlineLevel="0" collapsed="false">
      <c r="A628" s="387"/>
      <c r="B628" s="387"/>
      <c r="C628" s="387"/>
      <c r="D628" s="387"/>
      <c r="E628" s="387"/>
      <c r="F628" s="387"/>
      <c r="G628" s="387"/>
    </row>
    <row r="629" customFormat="false" ht="12.75" hidden="false" customHeight="false" outlineLevel="0" collapsed="false">
      <c r="A629" s="387"/>
      <c r="B629" s="387"/>
      <c r="C629" s="387"/>
      <c r="D629" s="387"/>
      <c r="E629" s="387"/>
      <c r="F629" s="387"/>
      <c r="G629" s="387"/>
    </row>
    <row r="630" customFormat="false" ht="12.75" hidden="false" customHeight="false" outlineLevel="0" collapsed="false">
      <c r="A630" s="387"/>
      <c r="B630" s="387"/>
      <c r="C630" s="387"/>
      <c r="D630" s="387"/>
      <c r="E630" s="387"/>
      <c r="F630" s="387"/>
      <c r="G630" s="387"/>
    </row>
    <row r="631" customFormat="false" ht="12.75" hidden="false" customHeight="false" outlineLevel="0" collapsed="false">
      <c r="A631" s="387"/>
      <c r="B631" s="387"/>
      <c r="C631" s="387"/>
      <c r="D631" s="387"/>
      <c r="E631" s="387"/>
      <c r="F631" s="387"/>
      <c r="G631" s="387"/>
    </row>
    <row r="632" customFormat="false" ht="12.75" hidden="false" customHeight="false" outlineLevel="0" collapsed="false">
      <c r="A632" s="387"/>
      <c r="B632" s="387"/>
      <c r="C632" s="387"/>
      <c r="D632" s="387"/>
      <c r="E632" s="387"/>
      <c r="F632" s="387"/>
      <c r="G632" s="387"/>
    </row>
    <row r="633" customFormat="false" ht="12.75" hidden="false" customHeight="false" outlineLevel="0" collapsed="false">
      <c r="A633" s="387"/>
      <c r="B633" s="387"/>
      <c r="C633" s="387"/>
      <c r="D633" s="387"/>
      <c r="E633" s="387"/>
      <c r="F633" s="387"/>
      <c r="G633" s="387"/>
    </row>
    <row r="634" customFormat="false" ht="12.75" hidden="false" customHeight="false" outlineLevel="0" collapsed="false">
      <c r="A634" s="387"/>
      <c r="B634" s="387"/>
      <c r="C634" s="387"/>
      <c r="D634" s="387"/>
      <c r="E634" s="387"/>
      <c r="F634" s="387"/>
      <c r="G634" s="387"/>
    </row>
    <row r="635" customFormat="false" ht="12.75" hidden="false" customHeight="false" outlineLevel="0" collapsed="false">
      <c r="A635" s="387"/>
      <c r="B635" s="387"/>
      <c r="C635" s="387"/>
      <c r="D635" s="387"/>
      <c r="E635" s="387"/>
      <c r="F635" s="387"/>
      <c r="G635" s="387"/>
    </row>
    <row r="636" customFormat="false" ht="12.75" hidden="false" customHeight="false" outlineLevel="0" collapsed="false">
      <c r="A636" s="387"/>
      <c r="B636" s="387"/>
      <c r="C636" s="387"/>
      <c r="D636" s="387"/>
      <c r="E636" s="387"/>
      <c r="F636" s="387"/>
      <c r="G636" s="387"/>
    </row>
    <row r="637" customFormat="false" ht="12.75" hidden="false" customHeight="false" outlineLevel="0" collapsed="false">
      <c r="A637" s="387"/>
      <c r="B637" s="387"/>
      <c r="C637" s="387"/>
      <c r="D637" s="387"/>
      <c r="E637" s="387"/>
      <c r="F637" s="387"/>
      <c r="G637" s="387"/>
    </row>
    <row r="638" customFormat="false" ht="12.75" hidden="false" customHeight="false" outlineLevel="0" collapsed="false">
      <c r="A638" s="387"/>
      <c r="B638" s="387"/>
      <c r="C638" s="387"/>
      <c r="D638" s="387"/>
      <c r="E638" s="387"/>
      <c r="F638" s="387"/>
      <c r="G638" s="387"/>
    </row>
    <row r="639" customFormat="false" ht="12.75" hidden="false" customHeight="false" outlineLevel="0" collapsed="false">
      <c r="A639" s="387"/>
      <c r="B639" s="387"/>
      <c r="C639" s="387"/>
      <c r="D639" s="387"/>
      <c r="E639" s="387"/>
      <c r="F639" s="387"/>
      <c r="G639" s="387"/>
    </row>
    <row r="640" customFormat="false" ht="12.75" hidden="false" customHeight="false" outlineLevel="0" collapsed="false">
      <c r="A640" s="387"/>
      <c r="B640" s="387"/>
      <c r="C640" s="387"/>
      <c r="D640" s="387"/>
      <c r="E640" s="387"/>
      <c r="F640" s="387"/>
      <c r="G640" s="387"/>
    </row>
    <row r="641" customFormat="false" ht="12.75" hidden="false" customHeight="false" outlineLevel="0" collapsed="false">
      <c r="A641" s="387"/>
      <c r="B641" s="387"/>
      <c r="C641" s="387"/>
      <c r="D641" s="387"/>
      <c r="E641" s="387"/>
      <c r="F641" s="387"/>
      <c r="G641" s="387"/>
    </row>
    <row r="642" customFormat="false" ht="12.75" hidden="false" customHeight="false" outlineLevel="0" collapsed="false">
      <c r="A642" s="387"/>
      <c r="B642" s="387"/>
      <c r="C642" s="387"/>
      <c r="D642" s="387"/>
      <c r="E642" s="387"/>
      <c r="F642" s="387"/>
      <c r="G642" s="387"/>
    </row>
    <row r="643" customFormat="false" ht="12.75" hidden="false" customHeight="false" outlineLevel="0" collapsed="false">
      <c r="A643" s="387"/>
      <c r="B643" s="387"/>
      <c r="C643" s="387"/>
      <c r="D643" s="387"/>
      <c r="E643" s="387"/>
      <c r="F643" s="387"/>
      <c r="G643" s="387"/>
    </row>
    <row r="644" customFormat="false" ht="12.75" hidden="false" customHeight="false" outlineLevel="0" collapsed="false">
      <c r="A644" s="387"/>
      <c r="B644" s="387"/>
      <c r="C644" s="387"/>
      <c r="D644" s="387"/>
      <c r="E644" s="387"/>
      <c r="F644" s="387"/>
      <c r="G644" s="387"/>
    </row>
    <row r="645" customFormat="false" ht="12.75" hidden="false" customHeight="false" outlineLevel="0" collapsed="false">
      <c r="A645" s="387"/>
      <c r="B645" s="387"/>
      <c r="C645" s="387"/>
      <c r="D645" s="387"/>
      <c r="E645" s="387"/>
      <c r="F645" s="387"/>
      <c r="G645" s="387"/>
    </row>
    <row r="646" customFormat="false" ht="12.75" hidden="false" customHeight="false" outlineLevel="0" collapsed="false">
      <c r="A646" s="387"/>
      <c r="B646" s="387"/>
      <c r="C646" s="387"/>
      <c r="D646" s="387"/>
      <c r="E646" s="387"/>
      <c r="F646" s="387"/>
      <c r="G646" s="387"/>
    </row>
    <row r="647" customFormat="false" ht="12.75" hidden="false" customHeight="false" outlineLevel="0" collapsed="false">
      <c r="A647" s="387"/>
      <c r="B647" s="387"/>
      <c r="C647" s="387"/>
      <c r="D647" s="387"/>
      <c r="E647" s="387"/>
      <c r="F647" s="387"/>
      <c r="G647" s="387"/>
    </row>
    <row r="648" customFormat="false" ht="12.75" hidden="false" customHeight="false" outlineLevel="0" collapsed="false">
      <c r="A648" s="387"/>
      <c r="B648" s="387"/>
      <c r="C648" s="387"/>
      <c r="D648" s="387"/>
      <c r="E648" s="387"/>
      <c r="F648" s="387"/>
      <c r="G648" s="387"/>
    </row>
    <row r="649" customFormat="false" ht="12.75" hidden="false" customHeight="false" outlineLevel="0" collapsed="false">
      <c r="A649" s="387"/>
      <c r="B649" s="387"/>
      <c r="C649" s="387"/>
      <c r="D649" s="387"/>
      <c r="E649" s="387"/>
      <c r="F649" s="387"/>
      <c r="G649" s="387"/>
    </row>
    <row r="650" customFormat="false" ht="12.75" hidden="false" customHeight="false" outlineLevel="0" collapsed="false">
      <c r="A650" s="387"/>
      <c r="B650" s="387"/>
      <c r="C650" s="387"/>
      <c r="D650" s="387"/>
      <c r="E650" s="387"/>
      <c r="F650" s="387"/>
      <c r="G650" s="387"/>
    </row>
    <row r="651" customFormat="false" ht="12.75" hidden="false" customHeight="false" outlineLevel="0" collapsed="false">
      <c r="A651" s="387"/>
      <c r="B651" s="387"/>
      <c r="C651" s="387"/>
      <c r="D651" s="387"/>
      <c r="E651" s="387"/>
      <c r="F651" s="387"/>
      <c r="G651" s="387"/>
    </row>
    <row r="652" customFormat="false" ht="12.75" hidden="false" customHeight="false" outlineLevel="0" collapsed="false">
      <c r="A652" s="387"/>
      <c r="B652" s="387"/>
      <c r="C652" s="387"/>
      <c r="D652" s="387"/>
      <c r="E652" s="387"/>
      <c r="F652" s="387"/>
      <c r="G652" s="387"/>
    </row>
    <row r="653" customFormat="false" ht="12.75" hidden="false" customHeight="false" outlineLevel="0" collapsed="false">
      <c r="A653" s="387"/>
      <c r="B653" s="387"/>
      <c r="C653" s="387"/>
      <c r="D653" s="387"/>
      <c r="E653" s="387"/>
      <c r="F653" s="387"/>
      <c r="G653" s="387"/>
    </row>
    <row r="654" customFormat="false" ht="12.75" hidden="false" customHeight="false" outlineLevel="0" collapsed="false">
      <c r="A654" s="387"/>
      <c r="B654" s="387"/>
      <c r="C654" s="387"/>
      <c r="D654" s="387"/>
      <c r="E654" s="387"/>
      <c r="F654" s="387"/>
      <c r="G654" s="387"/>
    </row>
    <row r="655" customFormat="false" ht="12.75" hidden="false" customHeight="false" outlineLevel="0" collapsed="false">
      <c r="A655" s="387"/>
      <c r="B655" s="387"/>
      <c r="C655" s="387"/>
      <c r="D655" s="387"/>
      <c r="E655" s="387"/>
      <c r="F655" s="387"/>
      <c r="G655" s="387"/>
    </row>
    <row r="656" customFormat="false" ht="12.75" hidden="false" customHeight="false" outlineLevel="0" collapsed="false">
      <c r="A656" s="387"/>
      <c r="B656" s="387"/>
      <c r="C656" s="387"/>
      <c r="D656" s="387"/>
      <c r="E656" s="387"/>
      <c r="F656" s="387"/>
      <c r="G656" s="387"/>
    </row>
    <row r="657" customFormat="false" ht="12.75" hidden="false" customHeight="false" outlineLevel="0" collapsed="false">
      <c r="A657" s="387"/>
      <c r="B657" s="387"/>
      <c r="C657" s="387"/>
      <c r="D657" s="387"/>
      <c r="E657" s="387"/>
      <c r="F657" s="387"/>
      <c r="G657" s="387"/>
    </row>
    <row r="658" customFormat="false" ht="12.75" hidden="false" customHeight="false" outlineLevel="0" collapsed="false">
      <c r="A658" s="387"/>
      <c r="B658" s="387"/>
      <c r="C658" s="387"/>
      <c r="D658" s="387"/>
      <c r="E658" s="387"/>
      <c r="F658" s="387"/>
      <c r="G658" s="387"/>
    </row>
    <row r="659" customFormat="false" ht="12.75" hidden="false" customHeight="false" outlineLevel="0" collapsed="false">
      <c r="A659" s="387"/>
      <c r="B659" s="387"/>
      <c r="C659" s="387"/>
      <c r="D659" s="387"/>
      <c r="E659" s="387"/>
      <c r="F659" s="387"/>
      <c r="G659" s="387"/>
    </row>
    <row r="660" customFormat="false" ht="12.75" hidden="false" customHeight="false" outlineLevel="0" collapsed="false">
      <c r="A660" s="387"/>
      <c r="B660" s="387"/>
      <c r="C660" s="387"/>
      <c r="D660" s="387"/>
      <c r="E660" s="387"/>
      <c r="F660" s="387"/>
      <c r="G660" s="387"/>
    </row>
    <row r="661" customFormat="false" ht="12.75" hidden="false" customHeight="false" outlineLevel="0" collapsed="false">
      <c r="A661" s="387"/>
      <c r="B661" s="387"/>
      <c r="C661" s="387"/>
      <c r="D661" s="387"/>
      <c r="E661" s="387"/>
      <c r="F661" s="387"/>
      <c r="G661" s="387"/>
    </row>
    <row r="662" customFormat="false" ht="12.75" hidden="false" customHeight="false" outlineLevel="0" collapsed="false">
      <c r="A662" s="387"/>
      <c r="B662" s="387"/>
      <c r="C662" s="387"/>
      <c r="D662" s="387"/>
      <c r="E662" s="387"/>
      <c r="F662" s="387"/>
      <c r="G662" s="387"/>
    </row>
    <row r="663" customFormat="false" ht="12.75" hidden="false" customHeight="false" outlineLevel="0" collapsed="false">
      <c r="A663" s="387"/>
      <c r="B663" s="387"/>
      <c r="C663" s="387"/>
      <c r="D663" s="387"/>
      <c r="E663" s="387"/>
      <c r="F663" s="387"/>
      <c r="G663" s="387"/>
    </row>
    <row r="664" customFormat="false" ht="12.75" hidden="false" customHeight="false" outlineLevel="0" collapsed="false">
      <c r="A664" s="387"/>
      <c r="B664" s="387"/>
      <c r="C664" s="387"/>
      <c r="D664" s="387"/>
      <c r="E664" s="387"/>
      <c r="F664" s="387"/>
      <c r="G664" s="387"/>
    </row>
    <row r="665" customFormat="false" ht="12.75" hidden="false" customHeight="false" outlineLevel="0" collapsed="false">
      <c r="A665" s="387"/>
      <c r="B665" s="387"/>
      <c r="C665" s="387"/>
      <c r="D665" s="387"/>
      <c r="E665" s="387"/>
      <c r="F665" s="387"/>
      <c r="G665" s="387"/>
    </row>
    <row r="666" customFormat="false" ht="12.75" hidden="false" customHeight="false" outlineLevel="0" collapsed="false">
      <c r="A666" s="387"/>
      <c r="B666" s="387"/>
      <c r="C666" s="387"/>
      <c r="D666" s="387"/>
      <c r="E666" s="387"/>
      <c r="F666" s="387"/>
      <c r="G666" s="387"/>
    </row>
    <row r="667" customFormat="false" ht="12.75" hidden="false" customHeight="false" outlineLevel="0" collapsed="false">
      <c r="A667" s="387"/>
      <c r="B667" s="387"/>
      <c r="C667" s="387"/>
      <c r="D667" s="387"/>
      <c r="E667" s="387"/>
      <c r="F667" s="387"/>
      <c r="G667" s="387"/>
    </row>
    <row r="668" customFormat="false" ht="12.75" hidden="false" customHeight="false" outlineLevel="0" collapsed="false">
      <c r="A668" s="387"/>
      <c r="B668" s="387"/>
      <c r="C668" s="387"/>
      <c r="D668" s="387"/>
      <c r="E668" s="387"/>
      <c r="F668" s="387"/>
      <c r="G668" s="387"/>
    </row>
    <row r="669" customFormat="false" ht="12.75" hidden="false" customHeight="false" outlineLevel="0" collapsed="false">
      <c r="A669" s="387"/>
      <c r="B669" s="387"/>
      <c r="C669" s="387"/>
      <c r="D669" s="387"/>
      <c r="E669" s="387"/>
      <c r="F669" s="387"/>
      <c r="G669" s="387"/>
    </row>
    <row r="670" customFormat="false" ht="12.75" hidden="false" customHeight="false" outlineLevel="0" collapsed="false">
      <c r="A670" s="387"/>
      <c r="B670" s="387"/>
      <c r="C670" s="387"/>
      <c r="D670" s="387"/>
      <c r="E670" s="387"/>
      <c r="F670" s="387"/>
      <c r="G670" s="387"/>
    </row>
    <row r="671" customFormat="false" ht="12.75" hidden="false" customHeight="false" outlineLevel="0" collapsed="false">
      <c r="A671" s="387"/>
      <c r="B671" s="387"/>
      <c r="C671" s="387"/>
      <c r="D671" s="387"/>
      <c r="E671" s="387"/>
      <c r="F671" s="387"/>
      <c r="G671" s="387"/>
    </row>
    <row r="672" customFormat="false" ht="12.75" hidden="false" customHeight="false" outlineLevel="0" collapsed="false">
      <c r="A672" s="387"/>
      <c r="B672" s="387"/>
      <c r="C672" s="387"/>
      <c r="D672" s="387"/>
      <c r="E672" s="387"/>
      <c r="F672" s="387"/>
      <c r="G672" s="387"/>
    </row>
    <row r="673" customFormat="false" ht="12.75" hidden="false" customHeight="false" outlineLevel="0" collapsed="false">
      <c r="A673" s="387"/>
      <c r="B673" s="387"/>
      <c r="C673" s="387"/>
      <c r="D673" s="387"/>
      <c r="E673" s="387"/>
      <c r="F673" s="387"/>
      <c r="G673" s="387"/>
    </row>
    <row r="674" customFormat="false" ht="12.75" hidden="false" customHeight="false" outlineLevel="0" collapsed="false">
      <c r="A674" s="387"/>
      <c r="B674" s="387"/>
      <c r="C674" s="387"/>
      <c r="D674" s="387"/>
      <c r="E674" s="387"/>
      <c r="F674" s="387"/>
      <c r="G674" s="387"/>
    </row>
    <row r="675" customFormat="false" ht="12.75" hidden="false" customHeight="false" outlineLevel="0" collapsed="false">
      <c r="A675" s="387"/>
      <c r="B675" s="387"/>
      <c r="C675" s="387"/>
      <c r="D675" s="387"/>
      <c r="E675" s="387"/>
      <c r="F675" s="387"/>
      <c r="G675" s="387"/>
    </row>
    <row r="676" customFormat="false" ht="12.75" hidden="false" customHeight="false" outlineLevel="0" collapsed="false">
      <c r="A676" s="387"/>
      <c r="B676" s="387"/>
      <c r="C676" s="387"/>
      <c r="D676" s="387"/>
      <c r="E676" s="387"/>
      <c r="F676" s="387"/>
      <c r="G676" s="387"/>
    </row>
    <row r="677" customFormat="false" ht="12.75" hidden="false" customHeight="false" outlineLevel="0" collapsed="false">
      <c r="A677" s="387"/>
      <c r="B677" s="387"/>
      <c r="C677" s="387"/>
      <c r="D677" s="387"/>
      <c r="E677" s="387"/>
      <c r="F677" s="387"/>
      <c r="G677" s="387"/>
    </row>
    <row r="678" customFormat="false" ht="12.75" hidden="false" customHeight="false" outlineLevel="0" collapsed="false">
      <c r="A678" s="387"/>
      <c r="B678" s="387"/>
      <c r="C678" s="387"/>
      <c r="D678" s="387"/>
      <c r="E678" s="387"/>
      <c r="F678" s="387"/>
      <c r="G678" s="387"/>
    </row>
    <row r="679" customFormat="false" ht="12.75" hidden="false" customHeight="false" outlineLevel="0" collapsed="false">
      <c r="A679" s="387"/>
      <c r="B679" s="387"/>
      <c r="C679" s="387"/>
      <c r="D679" s="387"/>
      <c r="E679" s="387"/>
      <c r="F679" s="387"/>
      <c r="G679" s="387"/>
    </row>
    <row r="680" customFormat="false" ht="12.75" hidden="false" customHeight="false" outlineLevel="0" collapsed="false">
      <c r="A680" s="387"/>
      <c r="B680" s="387"/>
      <c r="C680" s="387"/>
      <c r="D680" s="387"/>
      <c r="E680" s="387"/>
      <c r="F680" s="387"/>
      <c r="G680" s="387"/>
    </row>
    <row r="681" customFormat="false" ht="12.75" hidden="false" customHeight="false" outlineLevel="0" collapsed="false">
      <c r="A681" s="387"/>
      <c r="B681" s="387"/>
      <c r="C681" s="387"/>
      <c r="D681" s="387"/>
      <c r="E681" s="387"/>
      <c r="F681" s="387"/>
      <c r="G681" s="387"/>
    </row>
    <row r="682" customFormat="false" ht="12.75" hidden="false" customHeight="false" outlineLevel="0" collapsed="false">
      <c r="A682" s="387"/>
      <c r="B682" s="387"/>
      <c r="C682" s="387"/>
      <c r="D682" s="387"/>
      <c r="E682" s="387"/>
      <c r="F682" s="387"/>
      <c r="G682" s="387"/>
    </row>
    <row r="683" customFormat="false" ht="12.75" hidden="false" customHeight="false" outlineLevel="0" collapsed="false">
      <c r="A683" s="387"/>
      <c r="B683" s="387"/>
      <c r="C683" s="387"/>
      <c r="D683" s="387"/>
      <c r="E683" s="387"/>
      <c r="F683" s="387"/>
      <c r="G683" s="387"/>
    </row>
    <row r="684" customFormat="false" ht="12.75" hidden="false" customHeight="false" outlineLevel="0" collapsed="false">
      <c r="A684" s="387"/>
      <c r="B684" s="387"/>
      <c r="C684" s="387"/>
      <c r="D684" s="387"/>
      <c r="E684" s="387"/>
      <c r="F684" s="387"/>
      <c r="G684" s="387"/>
    </row>
    <row r="685" customFormat="false" ht="12.75" hidden="false" customHeight="false" outlineLevel="0" collapsed="false">
      <c r="A685" s="387"/>
      <c r="B685" s="387"/>
      <c r="C685" s="387"/>
      <c r="D685" s="387"/>
      <c r="E685" s="387"/>
      <c r="F685" s="387"/>
      <c r="G685" s="387"/>
    </row>
    <row r="686" customFormat="false" ht="12.75" hidden="false" customHeight="false" outlineLevel="0" collapsed="false">
      <c r="A686" s="387"/>
      <c r="B686" s="387"/>
      <c r="C686" s="387"/>
      <c r="D686" s="387"/>
      <c r="E686" s="387"/>
      <c r="F686" s="387"/>
      <c r="G686" s="387"/>
    </row>
    <row r="687" customFormat="false" ht="12.75" hidden="false" customHeight="false" outlineLevel="0" collapsed="false">
      <c r="A687" s="387"/>
      <c r="B687" s="387"/>
      <c r="C687" s="387"/>
      <c r="D687" s="387"/>
      <c r="E687" s="387"/>
      <c r="F687" s="387"/>
      <c r="G687" s="387"/>
    </row>
    <row r="688" customFormat="false" ht="12.75" hidden="false" customHeight="false" outlineLevel="0" collapsed="false">
      <c r="A688" s="387"/>
      <c r="B688" s="387"/>
      <c r="C688" s="387"/>
      <c r="D688" s="387"/>
      <c r="E688" s="387"/>
      <c r="F688" s="387"/>
      <c r="G688" s="387"/>
    </row>
    <row r="689" customFormat="false" ht="12.75" hidden="false" customHeight="false" outlineLevel="0" collapsed="false">
      <c r="A689" s="387"/>
      <c r="B689" s="387"/>
      <c r="C689" s="387"/>
      <c r="D689" s="387"/>
      <c r="E689" s="387"/>
      <c r="F689" s="387"/>
      <c r="G689" s="387"/>
    </row>
    <row r="690" customFormat="false" ht="12.75" hidden="false" customHeight="false" outlineLevel="0" collapsed="false">
      <c r="A690" s="387"/>
      <c r="B690" s="387"/>
      <c r="C690" s="387"/>
      <c r="D690" s="387"/>
      <c r="E690" s="387"/>
      <c r="F690" s="387"/>
      <c r="G690" s="387"/>
    </row>
    <row r="691" customFormat="false" ht="12.75" hidden="false" customHeight="false" outlineLevel="0" collapsed="false">
      <c r="A691" s="387"/>
      <c r="B691" s="387"/>
      <c r="C691" s="387"/>
      <c r="D691" s="387"/>
      <c r="E691" s="387"/>
      <c r="F691" s="387"/>
      <c r="G691" s="387"/>
    </row>
    <row r="692" customFormat="false" ht="12.75" hidden="false" customHeight="false" outlineLevel="0" collapsed="false">
      <c r="A692" s="387"/>
      <c r="B692" s="387"/>
      <c r="C692" s="387"/>
      <c r="D692" s="387"/>
      <c r="E692" s="387"/>
      <c r="F692" s="387"/>
      <c r="G692" s="387"/>
    </row>
    <row r="693" customFormat="false" ht="12.75" hidden="false" customHeight="false" outlineLevel="0" collapsed="false">
      <c r="A693" s="387"/>
      <c r="B693" s="387"/>
      <c r="C693" s="387"/>
      <c r="D693" s="387"/>
      <c r="E693" s="387"/>
      <c r="F693" s="387"/>
      <c r="G693" s="387"/>
    </row>
    <row r="694" customFormat="false" ht="12.75" hidden="false" customHeight="false" outlineLevel="0" collapsed="false">
      <c r="A694" s="387"/>
      <c r="B694" s="387"/>
      <c r="C694" s="387"/>
      <c r="D694" s="387"/>
      <c r="E694" s="387"/>
      <c r="F694" s="387"/>
      <c r="G694" s="387"/>
    </row>
    <row r="695" customFormat="false" ht="12.75" hidden="false" customHeight="false" outlineLevel="0" collapsed="false">
      <c r="A695" s="387"/>
      <c r="B695" s="387"/>
      <c r="C695" s="387"/>
      <c r="D695" s="387"/>
      <c r="E695" s="387"/>
      <c r="F695" s="387"/>
      <c r="G695" s="387"/>
    </row>
    <row r="696" customFormat="false" ht="12.75" hidden="false" customHeight="false" outlineLevel="0" collapsed="false">
      <c r="A696" s="387"/>
      <c r="B696" s="387"/>
      <c r="C696" s="387"/>
      <c r="D696" s="387"/>
      <c r="E696" s="387"/>
      <c r="F696" s="387"/>
      <c r="G696" s="387"/>
    </row>
    <row r="697" customFormat="false" ht="12.75" hidden="false" customHeight="false" outlineLevel="0" collapsed="false">
      <c r="A697" s="387"/>
      <c r="B697" s="387"/>
      <c r="C697" s="387"/>
      <c r="D697" s="387"/>
      <c r="E697" s="387"/>
      <c r="F697" s="387"/>
      <c r="G697" s="387"/>
    </row>
    <row r="698" customFormat="false" ht="12.75" hidden="false" customHeight="false" outlineLevel="0" collapsed="false">
      <c r="A698" s="387"/>
      <c r="B698" s="387"/>
      <c r="C698" s="387"/>
      <c r="D698" s="387"/>
      <c r="E698" s="387"/>
      <c r="F698" s="387"/>
      <c r="G698" s="387"/>
    </row>
    <row r="699" customFormat="false" ht="12.75" hidden="false" customHeight="false" outlineLevel="0" collapsed="false">
      <c r="A699" s="387"/>
      <c r="B699" s="387"/>
      <c r="C699" s="387"/>
      <c r="D699" s="387"/>
      <c r="E699" s="387"/>
      <c r="F699" s="387"/>
      <c r="G699" s="387"/>
    </row>
    <row r="700" customFormat="false" ht="12.75" hidden="false" customHeight="false" outlineLevel="0" collapsed="false">
      <c r="A700" s="387"/>
      <c r="B700" s="387"/>
      <c r="C700" s="387"/>
      <c r="D700" s="387"/>
      <c r="E700" s="387"/>
      <c r="F700" s="387"/>
      <c r="G700" s="387"/>
    </row>
    <row r="701" customFormat="false" ht="12.75" hidden="false" customHeight="false" outlineLevel="0" collapsed="false">
      <c r="A701" s="387"/>
      <c r="B701" s="387"/>
      <c r="C701" s="387"/>
      <c r="D701" s="387"/>
      <c r="E701" s="387"/>
      <c r="F701" s="387"/>
      <c r="G701" s="387"/>
    </row>
    <row r="702" customFormat="false" ht="12.75" hidden="false" customHeight="false" outlineLevel="0" collapsed="false">
      <c r="A702" s="387"/>
      <c r="B702" s="387"/>
      <c r="C702" s="387"/>
      <c r="D702" s="387"/>
      <c r="E702" s="387"/>
      <c r="F702" s="387"/>
      <c r="G702" s="387"/>
    </row>
    <row r="703" customFormat="false" ht="12.75" hidden="false" customHeight="false" outlineLevel="0" collapsed="false">
      <c r="A703" s="387"/>
      <c r="B703" s="387"/>
      <c r="C703" s="387"/>
      <c r="D703" s="387"/>
      <c r="E703" s="387"/>
      <c r="F703" s="387"/>
      <c r="G703" s="387"/>
    </row>
    <row r="704" customFormat="false" ht="12.75" hidden="false" customHeight="false" outlineLevel="0" collapsed="false">
      <c r="A704" s="387"/>
      <c r="B704" s="387"/>
      <c r="C704" s="387"/>
      <c r="D704" s="387"/>
      <c r="E704" s="387"/>
      <c r="F704" s="387"/>
      <c r="G704" s="387"/>
    </row>
    <row r="705" customFormat="false" ht="12.75" hidden="false" customHeight="false" outlineLevel="0" collapsed="false">
      <c r="A705" s="387"/>
      <c r="B705" s="387"/>
      <c r="C705" s="387"/>
      <c r="D705" s="387"/>
      <c r="E705" s="387"/>
      <c r="F705" s="387"/>
      <c r="G705" s="387"/>
    </row>
    <row r="706" customFormat="false" ht="12.75" hidden="false" customHeight="false" outlineLevel="0" collapsed="false">
      <c r="A706" s="387"/>
      <c r="B706" s="387"/>
      <c r="C706" s="387"/>
      <c r="D706" s="387"/>
      <c r="E706" s="387"/>
      <c r="F706" s="387"/>
      <c r="G706" s="387"/>
    </row>
    <row r="707" customFormat="false" ht="12.75" hidden="false" customHeight="false" outlineLevel="0" collapsed="false">
      <c r="A707" s="387"/>
      <c r="B707" s="387"/>
      <c r="C707" s="387"/>
      <c r="D707" s="387"/>
      <c r="E707" s="387"/>
      <c r="F707" s="387"/>
      <c r="G707" s="387"/>
    </row>
    <row r="708" customFormat="false" ht="12.75" hidden="false" customHeight="false" outlineLevel="0" collapsed="false">
      <c r="A708" s="387"/>
      <c r="B708" s="387"/>
      <c r="C708" s="387"/>
      <c r="D708" s="387"/>
      <c r="E708" s="387"/>
      <c r="F708" s="387"/>
      <c r="G708" s="387"/>
    </row>
    <row r="709" customFormat="false" ht="12.75" hidden="false" customHeight="false" outlineLevel="0" collapsed="false">
      <c r="A709" s="387"/>
      <c r="B709" s="387"/>
      <c r="C709" s="387"/>
      <c r="D709" s="387"/>
      <c r="E709" s="387"/>
      <c r="F709" s="387"/>
      <c r="G709" s="387"/>
    </row>
    <row r="710" customFormat="false" ht="12.75" hidden="false" customHeight="false" outlineLevel="0" collapsed="false">
      <c r="A710" s="387"/>
      <c r="B710" s="387"/>
      <c r="C710" s="387"/>
      <c r="D710" s="387"/>
      <c r="E710" s="387"/>
      <c r="F710" s="387"/>
      <c r="G710" s="387"/>
    </row>
    <row r="711" customFormat="false" ht="12.75" hidden="false" customHeight="false" outlineLevel="0" collapsed="false">
      <c r="A711" s="387"/>
      <c r="B711" s="387"/>
      <c r="C711" s="387"/>
      <c r="D711" s="387"/>
      <c r="E711" s="387"/>
      <c r="F711" s="387"/>
      <c r="G711" s="387"/>
    </row>
    <row r="712" customFormat="false" ht="12.75" hidden="false" customHeight="false" outlineLevel="0" collapsed="false">
      <c r="A712" s="387"/>
      <c r="B712" s="387"/>
      <c r="C712" s="387"/>
      <c r="D712" s="387"/>
      <c r="E712" s="387"/>
      <c r="F712" s="387"/>
      <c r="G712" s="387"/>
    </row>
    <row r="713" customFormat="false" ht="12.75" hidden="false" customHeight="false" outlineLevel="0" collapsed="false">
      <c r="A713" s="387"/>
      <c r="B713" s="387"/>
      <c r="C713" s="387"/>
      <c r="D713" s="387"/>
      <c r="E713" s="387"/>
      <c r="F713" s="387"/>
      <c r="G713" s="387"/>
    </row>
    <row r="714" customFormat="false" ht="12.75" hidden="false" customHeight="false" outlineLevel="0" collapsed="false">
      <c r="A714" s="387"/>
      <c r="B714" s="387"/>
      <c r="C714" s="387"/>
      <c r="D714" s="387"/>
      <c r="E714" s="387"/>
      <c r="F714" s="387"/>
      <c r="G714" s="387"/>
    </row>
    <row r="715" customFormat="false" ht="12.75" hidden="false" customHeight="false" outlineLevel="0" collapsed="false">
      <c r="A715" s="387"/>
      <c r="B715" s="387"/>
      <c r="C715" s="387"/>
      <c r="D715" s="387"/>
      <c r="E715" s="387"/>
      <c r="F715" s="387"/>
      <c r="G715" s="387"/>
    </row>
    <row r="716" customFormat="false" ht="12.75" hidden="false" customHeight="false" outlineLevel="0" collapsed="false">
      <c r="A716" s="387"/>
      <c r="B716" s="387"/>
      <c r="C716" s="387"/>
      <c r="D716" s="387"/>
      <c r="E716" s="387"/>
      <c r="F716" s="387"/>
      <c r="G716" s="387"/>
    </row>
    <row r="717" customFormat="false" ht="12.75" hidden="false" customHeight="false" outlineLevel="0" collapsed="false">
      <c r="A717" s="387"/>
      <c r="B717" s="387"/>
      <c r="C717" s="387"/>
      <c r="D717" s="387"/>
      <c r="E717" s="387"/>
      <c r="F717" s="387"/>
      <c r="G717" s="387"/>
    </row>
    <row r="718" customFormat="false" ht="12.75" hidden="false" customHeight="false" outlineLevel="0" collapsed="false">
      <c r="A718" s="387"/>
      <c r="B718" s="387"/>
      <c r="C718" s="387"/>
      <c r="D718" s="387"/>
      <c r="E718" s="387"/>
      <c r="F718" s="387"/>
      <c r="G718" s="387"/>
    </row>
    <row r="719" customFormat="false" ht="12.75" hidden="false" customHeight="false" outlineLevel="0" collapsed="false">
      <c r="A719" s="387"/>
      <c r="B719" s="387"/>
      <c r="C719" s="387"/>
      <c r="D719" s="387"/>
      <c r="E719" s="387"/>
      <c r="F719" s="387"/>
      <c r="G719" s="387"/>
    </row>
    <row r="720" customFormat="false" ht="12.75" hidden="false" customHeight="false" outlineLevel="0" collapsed="false">
      <c r="A720" s="387"/>
      <c r="B720" s="387"/>
      <c r="C720" s="387"/>
      <c r="D720" s="387"/>
      <c r="E720" s="387"/>
      <c r="F720" s="387"/>
      <c r="G720" s="387"/>
    </row>
    <row r="721" customFormat="false" ht="12.75" hidden="false" customHeight="false" outlineLevel="0" collapsed="false">
      <c r="A721" s="387"/>
      <c r="B721" s="387"/>
      <c r="C721" s="387"/>
      <c r="D721" s="387"/>
      <c r="E721" s="387"/>
      <c r="F721" s="387"/>
      <c r="G721" s="387"/>
    </row>
    <row r="722" customFormat="false" ht="12.75" hidden="false" customHeight="false" outlineLevel="0" collapsed="false">
      <c r="A722" s="387"/>
      <c r="B722" s="387"/>
      <c r="C722" s="387"/>
      <c r="D722" s="387"/>
      <c r="E722" s="387"/>
      <c r="F722" s="387"/>
      <c r="G722" s="387"/>
    </row>
    <row r="723" customFormat="false" ht="12.75" hidden="false" customHeight="false" outlineLevel="0" collapsed="false">
      <c r="A723" s="387"/>
      <c r="B723" s="387"/>
      <c r="C723" s="387"/>
      <c r="D723" s="387"/>
      <c r="E723" s="387"/>
      <c r="F723" s="387"/>
      <c r="G723" s="387"/>
    </row>
    <row r="724" customFormat="false" ht="12.75" hidden="false" customHeight="false" outlineLevel="0" collapsed="false">
      <c r="A724" s="387"/>
      <c r="B724" s="387"/>
      <c r="C724" s="387"/>
      <c r="D724" s="387"/>
      <c r="E724" s="387"/>
      <c r="F724" s="387"/>
      <c r="G724" s="387"/>
    </row>
    <row r="725" customFormat="false" ht="12.75" hidden="false" customHeight="false" outlineLevel="0" collapsed="false">
      <c r="A725" s="387"/>
      <c r="B725" s="387"/>
      <c r="C725" s="387"/>
      <c r="D725" s="387"/>
      <c r="E725" s="387"/>
      <c r="F725" s="387"/>
      <c r="G725" s="387"/>
    </row>
    <row r="726" customFormat="false" ht="12.75" hidden="false" customHeight="false" outlineLevel="0" collapsed="false">
      <c r="A726" s="387"/>
      <c r="B726" s="387"/>
      <c r="C726" s="387"/>
      <c r="D726" s="387"/>
      <c r="E726" s="387"/>
      <c r="F726" s="387"/>
      <c r="G726" s="387"/>
    </row>
    <row r="727" customFormat="false" ht="12.75" hidden="false" customHeight="false" outlineLevel="0" collapsed="false">
      <c r="A727" s="387"/>
      <c r="B727" s="387"/>
      <c r="C727" s="387"/>
      <c r="D727" s="387"/>
      <c r="E727" s="387"/>
      <c r="F727" s="387"/>
      <c r="G727" s="387"/>
    </row>
    <row r="728" customFormat="false" ht="12.75" hidden="false" customHeight="false" outlineLevel="0" collapsed="false">
      <c r="A728" s="387"/>
      <c r="B728" s="387"/>
      <c r="C728" s="387"/>
      <c r="D728" s="387"/>
      <c r="E728" s="387"/>
      <c r="F728" s="387"/>
      <c r="G728" s="387"/>
    </row>
    <row r="729" customFormat="false" ht="12.75" hidden="false" customHeight="false" outlineLevel="0" collapsed="false">
      <c r="A729" s="387"/>
      <c r="B729" s="387"/>
      <c r="C729" s="387"/>
      <c r="D729" s="387"/>
      <c r="E729" s="387"/>
      <c r="F729" s="387"/>
      <c r="G729" s="387"/>
    </row>
    <row r="730" customFormat="false" ht="12.75" hidden="false" customHeight="false" outlineLevel="0" collapsed="false">
      <c r="A730" s="387"/>
      <c r="B730" s="387"/>
      <c r="C730" s="387"/>
      <c r="D730" s="387"/>
      <c r="E730" s="387"/>
      <c r="F730" s="387"/>
      <c r="G730" s="387"/>
    </row>
    <row r="731" customFormat="false" ht="12.75" hidden="false" customHeight="false" outlineLevel="0" collapsed="false">
      <c r="A731" s="387"/>
      <c r="B731" s="387"/>
      <c r="C731" s="387"/>
      <c r="D731" s="387"/>
      <c r="E731" s="387"/>
      <c r="F731" s="387"/>
      <c r="G731" s="387"/>
    </row>
    <row r="732" customFormat="false" ht="12.75" hidden="false" customHeight="false" outlineLevel="0" collapsed="false">
      <c r="A732" s="387"/>
      <c r="B732" s="387"/>
      <c r="C732" s="387"/>
      <c r="D732" s="387"/>
      <c r="E732" s="387"/>
      <c r="F732" s="387"/>
      <c r="G732" s="387"/>
    </row>
    <row r="733" customFormat="false" ht="12.75" hidden="false" customHeight="false" outlineLevel="0" collapsed="false">
      <c r="A733" s="387"/>
      <c r="B733" s="387"/>
      <c r="C733" s="387"/>
      <c r="D733" s="387"/>
      <c r="E733" s="387"/>
      <c r="F733" s="387"/>
      <c r="G733" s="387"/>
    </row>
    <row r="734" customFormat="false" ht="12.75" hidden="false" customHeight="false" outlineLevel="0" collapsed="false">
      <c r="A734" s="387"/>
      <c r="B734" s="387"/>
      <c r="C734" s="387"/>
      <c r="D734" s="387"/>
      <c r="E734" s="387"/>
      <c r="F734" s="387"/>
      <c r="G734" s="387"/>
    </row>
    <row r="735" customFormat="false" ht="12.75" hidden="false" customHeight="false" outlineLevel="0" collapsed="false">
      <c r="A735" s="387"/>
      <c r="B735" s="387"/>
      <c r="C735" s="387"/>
      <c r="D735" s="387"/>
      <c r="E735" s="387"/>
      <c r="F735" s="387"/>
      <c r="G735" s="387"/>
    </row>
    <row r="736" customFormat="false" ht="12.75" hidden="false" customHeight="false" outlineLevel="0" collapsed="false">
      <c r="A736" s="387"/>
      <c r="B736" s="387"/>
      <c r="C736" s="387"/>
      <c r="D736" s="387"/>
      <c r="E736" s="387"/>
      <c r="F736" s="387"/>
      <c r="G736" s="387"/>
    </row>
    <row r="737" customFormat="false" ht="12.75" hidden="false" customHeight="false" outlineLevel="0" collapsed="false">
      <c r="A737" s="387"/>
      <c r="B737" s="387"/>
      <c r="C737" s="387"/>
      <c r="D737" s="387"/>
      <c r="E737" s="387"/>
      <c r="F737" s="387"/>
      <c r="G737" s="387"/>
    </row>
    <row r="738" customFormat="false" ht="12.75" hidden="false" customHeight="false" outlineLevel="0" collapsed="false">
      <c r="A738" s="387"/>
      <c r="B738" s="387"/>
      <c r="C738" s="387"/>
      <c r="D738" s="387"/>
      <c r="E738" s="387"/>
      <c r="F738" s="387"/>
      <c r="G738" s="387"/>
    </row>
    <row r="739" customFormat="false" ht="12.75" hidden="false" customHeight="false" outlineLevel="0" collapsed="false">
      <c r="A739" s="387"/>
      <c r="B739" s="387"/>
      <c r="C739" s="387"/>
      <c r="D739" s="387"/>
      <c r="E739" s="387"/>
      <c r="F739" s="387"/>
      <c r="G739" s="387"/>
    </row>
    <row r="740" customFormat="false" ht="12.75" hidden="false" customHeight="false" outlineLevel="0" collapsed="false">
      <c r="A740" s="387"/>
      <c r="B740" s="387"/>
      <c r="C740" s="387"/>
      <c r="D740" s="387"/>
      <c r="E740" s="387"/>
      <c r="F740" s="387"/>
      <c r="G740" s="387"/>
    </row>
    <row r="741" customFormat="false" ht="12.75" hidden="false" customHeight="false" outlineLevel="0" collapsed="false">
      <c r="A741" s="387"/>
      <c r="B741" s="387"/>
      <c r="C741" s="387"/>
      <c r="D741" s="387"/>
      <c r="E741" s="387"/>
      <c r="F741" s="387"/>
      <c r="G741" s="387"/>
    </row>
    <row r="742" customFormat="false" ht="12.75" hidden="false" customHeight="false" outlineLevel="0" collapsed="false">
      <c r="A742" s="387"/>
      <c r="B742" s="387"/>
      <c r="C742" s="387"/>
      <c r="D742" s="387"/>
      <c r="E742" s="387"/>
      <c r="F742" s="387"/>
      <c r="G742" s="387"/>
    </row>
    <row r="743" customFormat="false" ht="12.75" hidden="false" customHeight="false" outlineLevel="0" collapsed="false">
      <c r="A743" s="387"/>
      <c r="B743" s="387"/>
      <c r="C743" s="387"/>
      <c r="D743" s="387"/>
      <c r="E743" s="387"/>
      <c r="F743" s="387"/>
      <c r="G743" s="387"/>
    </row>
    <row r="744" customFormat="false" ht="12.75" hidden="false" customHeight="false" outlineLevel="0" collapsed="false">
      <c r="A744" s="387"/>
      <c r="B744" s="387"/>
      <c r="C744" s="387"/>
      <c r="D744" s="387"/>
      <c r="E744" s="387"/>
      <c r="F744" s="387"/>
      <c r="G744" s="387"/>
    </row>
    <row r="745" customFormat="false" ht="12.75" hidden="false" customHeight="false" outlineLevel="0" collapsed="false">
      <c r="A745" s="387"/>
      <c r="B745" s="387"/>
      <c r="C745" s="387"/>
      <c r="D745" s="387"/>
      <c r="E745" s="387"/>
      <c r="F745" s="387"/>
      <c r="G745" s="387"/>
    </row>
    <row r="746" customFormat="false" ht="12.75" hidden="false" customHeight="false" outlineLevel="0" collapsed="false">
      <c r="A746" s="387"/>
      <c r="B746" s="387"/>
      <c r="C746" s="387"/>
      <c r="D746" s="387"/>
      <c r="E746" s="387"/>
      <c r="F746" s="387"/>
      <c r="G746" s="387"/>
    </row>
    <row r="747" customFormat="false" ht="12.75" hidden="false" customHeight="false" outlineLevel="0" collapsed="false">
      <c r="A747" s="387"/>
      <c r="B747" s="387"/>
      <c r="C747" s="387"/>
      <c r="D747" s="387"/>
      <c r="E747" s="387"/>
      <c r="F747" s="387"/>
      <c r="G747" s="387"/>
    </row>
    <row r="748" customFormat="false" ht="12.75" hidden="false" customHeight="false" outlineLevel="0" collapsed="false">
      <c r="A748" s="387"/>
      <c r="B748" s="387"/>
      <c r="C748" s="387"/>
      <c r="D748" s="387"/>
      <c r="E748" s="387"/>
      <c r="F748" s="387"/>
      <c r="G748" s="387"/>
    </row>
    <row r="749" customFormat="false" ht="12.75" hidden="false" customHeight="false" outlineLevel="0" collapsed="false">
      <c r="A749" s="387"/>
      <c r="B749" s="387"/>
      <c r="C749" s="387"/>
      <c r="D749" s="387"/>
      <c r="E749" s="387"/>
      <c r="F749" s="387"/>
      <c r="G749" s="387"/>
    </row>
    <row r="750" customFormat="false" ht="12.75" hidden="false" customHeight="false" outlineLevel="0" collapsed="false">
      <c r="A750" s="387"/>
      <c r="B750" s="387"/>
      <c r="C750" s="387"/>
      <c r="D750" s="387"/>
      <c r="E750" s="387"/>
      <c r="F750" s="387"/>
      <c r="G750" s="387"/>
    </row>
    <row r="751" customFormat="false" ht="12.75" hidden="false" customHeight="false" outlineLevel="0" collapsed="false">
      <c r="A751" s="387"/>
      <c r="B751" s="387"/>
      <c r="C751" s="387"/>
      <c r="D751" s="387"/>
      <c r="E751" s="387"/>
      <c r="F751" s="387"/>
      <c r="G751" s="387"/>
    </row>
    <row r="752" customFormat="false" ht="12.75" hidden="false" customHeight="false" outlineLevel="0" collapsed="false">
      <c r="A752" s="387"/>
      <c r="B752" s="387"/>
      <c r="C752" s="387"/>
      <c r="D752" s="387"/>
      <c r="E752" s="387"/>
      <c r="F752" s="387"/>
      <c r="G752" s="387"/>
    </row>
    <row r="753" customFormat="false" ht="12.75" hidden="false" customHeight="false" outlineLevel="0" collapsed="false">
      <c r="A753" s="387"/>
      <c r="B753" s="387"/>
      <c r="C753" s="387"/>
      <c r="D753" s="387"/>
      <c r="E753" s="387"/>
      <c r="F753" s="387"/>
      <c r="G753" s="387"/>
    </row>
    <row r="754" customFormat="false" ht="12.75" hidden="false" customHeight="false" outlineLevel="0" collapsed="false">
      <c r="A754" s="387"/>
      <c r="B754" s="387"/>
      <c r="C754" s="387"/>
      <c r="D754" s="387"/>
      <c r="E754" s="387"/>
      <c r="F754" s="387"/>
      <c r="G754" s="387"/>
    </row>
    <row r="755" customFormat="false" ht="12.75" hidden="false" customHeight="false" outlineLevel="0" collapsed="false">
      <c r="A755" s="387"/>
      <c r="B755" s="387"/>
      <c r="C755" s="387"/>
      <c r="D755" s="387"/>
      <c r="E755" s="387"/>
      <c r="F755" s="387"/>
      <c r="G755" s="387"/>
    </row>
    <row r="756" customFormat="false" ht="12.75" hidden="false" customHeight="false" outlineLevel="0" collapsed="false">
      <c r="A756" s="387"/>
      <c r="B756" s="387"/>
      <c r="C756" s="387"/>
      <c r="D756" s="387"/>
      <c r="E756" s="387"/>
      <c r="F756" s="387"/>
      <c r="G756" s="387"/>
    </row>
    <row r="757" customFormat="false" ht="12.75" hidden="false" customHeight="false" outlineLevel="0" collapsed="false">
      <c r="A757" s="387"/>
      <c r="B757" s="387"/>
      <c r="C757" s="387"/>
      <c r="D757" s="387"/>
      <c r="E757" s="387"/>
      <c r="F757" s="387"/>
      <c r="G757" s="387"/>
    </row>
    <row r="758" customFormat="false" ht="12.75" hidden="false" customHeight="false" outlineLevel="0" collapsed="false">
      <c r="A758" s="387"/>
      <c r="B758" s="387"/>
      <c r="C758" s="387"/>
      <c r="D758" s="387"/>
      <c r="E758" s="387"/>
      <c r="F758" s="387"/>
      <c r="G758" s="387"/>
    </row>
    <row r="759" customFormat="false" ht="12.75" hidden="false" customHeight="false" outlineLevel="0" collapsed="false">
      <c r="A759" s="387"/>
      <c r="B759" s="387"/>
      <c r="C759" s="387"/>
      <c r="D759" s="387"/>
      <c r="E759" s="387"/>
      <c r="F759" s="387"/>
      <c r="G759" s="387"/>
    </row>
    <row r="760" customFormat="false" ht="12.75" hidden="false" customHeight="false" outlineLevel="0" collapsed="false">
      <c r="A760" s="387"/>
      <c r="B760" s="387"/>
      <c r="C760" s="387"/>
      <c r="D760" s="387"/>
      <c r="E760" s="387"/>
      <c r="F760" s="387"/>
      <c r="G760" s="387"/>
    </row>
    <row r="761" customFormat="false" ht="12.75" hidden="false" customHeight="false" outlineLevel="0" collapsed="false">
      <c r="A761" s="387"/>
      <c r="B761" s="387"/>
      <c r="C761" s="387"/>
      <c r="D761" s="387"/>
      <c r="E761" s="387"/>
      <c r="F761" s="387"/>
      <c r="G761" s="387"/>
    </row>
    <row r="762" customFormat="false" ht="12.75" hidden="false" customHeight="false" outlineLevel="0" collapsed="false">
      <c r="A762" s="387"/>
      <c r="B762" s="387"/>
      <c r="C762" s="387"/>
      <c r="D762" s="387"/>
      <c r="E762" s="387"/>
      <c r="F762" s="387"/>
      <c r="G762" s="387"/>
    </row>
    <row r="763" customFormat="false" ht="12.75" hidden="false" customHeight="false" outlineLevel="0" collapsed="false">
      <c r="A763" s="387"/>
      <c r="B763" s="387"/>
      <c r="C763" s="387"/>
      <c r="D763" s="387"/>
      <c r="E763" s="387"/>
      <c r="F763" s="387"/>
      <c r="G763" s="387"/>
    </row>
    <row r="764" customFormat="false" ht="12.75" hidden="false" customHeight="false" outlineLevel="0" collapsed="false">
      <c r="A764" s="387"/>
      <c r="B764" s="387"/>
      <c r="C764" s="387"/>
      <c r="D764" s="387"/>
      <c r="E764" s="387"/>
      <c r="F764" s="387"/>
      <c r="G764" s="387"/>
    </row>
    <row r="765" customFormat="false" ht="12.75" hidden="false" customHeight="false" outlineLevel="0" collapsed="false">
      <c r="A765" s="387"/>
      <c r="B765" s="387"/>
      <c r="C765" s="387"/>
      <c r="D765" s="387"/>
      <c r="E765" s="387"/>
      <c r="F765" s="387"/>
      <c r="G765" s="387"/>
    </row>
    <row r="766" customFormat="false" ht="12.75" hidden="false" customHeight="false" outlineLevel="0" collapsed="false">
      <c r="A766" s="387"/>
      <c r="B766" s="387"/>
      <c r="C766" s="387"/>
      <c r="D766" s="387"/>
      <c r="E766" s="387"/>
      <c r="F766" s="387"/>
      <c r="G766" s="387"/>
    </row>
    <row r="767" customFormat="false" ht="12.75" hidden="false" customHeight="false" outlineLevel="0" collapsed="false">
      <c r="A767" s="387"/>
      <c r="B767" s="387"/>
      <c r="C767" s="387"/>
      <c r="D767" s="387"/>
      <c r="E767" s="387"/>
      <c r="F767" s="387"/>
      <c r="G767" s="387"/>
    </row>
    <row r="768" customFormat="false" ht="12.75" hidden="false" customHeight="false" outlineLevel="0" collapsed="false">
      <c r="A768" s="387"/>
      <c r="B768" s="387"/>
      <c r="C768" s="387"/>
      <c r="D768" s="387"/>
      <c r="E768" s="387"/>
      <c r="F768" s="387"/>
      <c r="G768" s="387"/>
    </row>
    <row r="769" customFormat="false" ht="12.75" hidden="false" customHeight="false" outlineLevel="0" collapsed="false">
      <c r="A769" s="387"/>
      <c r="B769" s="387"/>
      <c r="C769" s="387"/>
      <c r="D769" s="387"/>
      <c r="E769" s="387"/>
      <c r="F769" s="387"/>
      <c r="G769" s="387"/>
    </row>
    <row r="770" customFormat="false" ht="12.75" hidden="false" customHeight="false" outlineLevel="0" collapsed="false">
      <c r="A770" s="387"/>
      <c r="B770" s="387"/>
      <c r="C770" s="387"/>
      <c r="D770" s="387"/>
      <c r="E770" s="387"/>
      <c r="F770" s="387"/>
      <c r="G770" s="387"/>
    </row>
    <row r="771" customFormat="false" ht="12.75" hidden="false" customHeight="false" outlineLevel="0" collapsed="false">
      <c r="A771" s="387"/>
      <c r="B771" s="387"/>
      <c r="C771" s="387"/>
      <c r="D771" s="387"/>
      <c r="E771" s="387"/>
      <c r="F771" s="387"/>
      <c r="G771" s="387"/>
    </row>
    <row r="772" customFormat="false" ht="12.75" hidden="false" customHeight="false" outlineLevel="0" collapsed="false">
      <c r="A772" s="387"/>
      <c r="B772" s="387"/>
      <c r="C772" s="387"/>
      <c r="D772" s="387"/>
      <c r="E772" s="387"/>
      <c r="F772" s="387"/>
      <c r="G772" s="387"/>
    </row>
    <row r="773" customFormat="false" ht="12.75" hidden="false" customHeight="false" outlineLevel="0" collapsed="false">
      <c r="A773" s="387"/>
      <c r="B773" s="387"/>
      <c r="C773" s="387"/>
      <c r="D773" s="387"/>
      <c r="E773" s="387"/>
      <c r="F773" s="387"/>
      <c r="G773" s="387"/>
    </row>
    <row r="774" customFormat="false" ht="12.75" hidden="false" customHeight="false" outlineLevel="0" collapsed="false">
      <c r="A774" s="387"/>
      <c r="B774" s="387"/>
      <c r="C774" s="387"/>
      <c r="D774" s="387"/>
      <c r="E774" s="387"/>
      <c r="F774" s="387"/>
      <c r="G774" s="387"/>
    </row>
    <row r="775" customFormat="false" ht="12.75" hidden="false" customHeight="false" outlineLevel="0" collapsed="false">
      <c r="A775" s="387"/>
      <c r="B775" s="387"/>
      <c r="C775" s="387"/>
      <c r="D775" s="387"/>
      <c r="E775" s="387"/>
      <c r="F775" s="387"/>
      <c r="G775" s="387"/>
    </row>
    <row r="776" customFormat="false" ht="12.75" hidden="false" customHeight="false" outlineLevel="0" collapsed="false">
      <c r="A776" s="387"/>
      <c r="B776" s="387"/>
      <c r="C776" s="387"/>
      <c r="D776" s="387"/>
      <c r="E776" s="387"/>
      <c r="F776" s="387"/>
      <c r="G776" s="387"/>
    </row>
    <row r="777" customFormat="false" ht="12.75" hidden="false" customHeight="false" outlineLevel="0" collapsed="false">
      <c r="A777" s="387"/>
      <c r="B777" s="387"/>
      <c r="C777" s="387"/>
      <c r="D777" s="387"/>
      <c r="E777" s="387"/>
      <c r="F777" s="387"/>
      <c r="G777" s="387"/>
    </row>
    <row r="778" customFormat="false" ht="12.75" hidden="false" customHeight="false" outlineLevel="0" collapsed="false">
      <c r="A778" s="387"/>
      <c r="B778" s="387"/>
      <c r="C778" s="387"/>
      <c r="D778" s="387"/>
      <c r="E778" s="387"/>
      <c r="F778" s="387"/>
      <c r="G778" s="387"/>
    </row>
    <row r="779" customFormat="false" ht="12.75" hidden="false" customHeight="false" outlineLevel="0" collapsed="false">
      <c r="A779" s="387"/>
      <c r="B779" s="387"/>
      <c r="C779" s="387"/>
      <c r="D779" s="387"/>
      <c r="E779" s="387"/>
      <c r="F779" s="387"/>
      <c r="G779" s="387"/>
    </row>
    <row r="780" customFormat="false" ht="12.75" hidden="false" customHeight="false" outlineLevel="0" collapsed="false">
      <c r="A780" s="387"/>
      <c r="B780" s="387"/>
      <c r="C780" s="387"/>
      <c r="D780" s="387"/>
      <c r="E780" s="387"/>
      <c r="F780" s="387"/>
      <c r="G780" s="387"/>
    </row>
    <row r="781" customFormat="false" ht="12.75" hidden="false" customHeight="false" outlineLevel="0" collapsed="false">
      <c r="A781" s="387"/>
      <c r="B781" s="387"/>
      <c r="C781" s="387"/>
      <c r="D781" s="387"/>
      <c r="E781" s="387"/>
      <c r="F781" s="387"/>
      <c r="G781" s="387"/>
    </row>
    <row r="782" customFormat="false" ht="12.75" hidden="false" customHeight="false" outlineLevel="0" collapsed="false">
      <c r="A782" s="387"/>
      <c r="B782" s="387"/>
      <c r="C782" s="387"/>
      <c r="D782" s="387"/>
      <c r="E782" s="387"/>
      <c r="F782" s="387"/>
      <c r="G782" s="387"/>
    </row>
    <row r="783" customFormat="false" ht="12.75" hidden="false" customHeight="false" outlineLevel="0" collapsed="false">
      <c r="A783" s="387"/>
      <c r="B783" s="387"/>
      <c r="C783" s="387"/>
      <c r="D783" s="387"/>
      <c r="E783" s="387"/>
      <c r="F783" s="387"/>
      <c r="G783" s="387"/>
    </row>
    <row r="784" customFormat="false" ht="12.75" hidden="false" customHeight="false" outlineLevel="0" collapsed="false">
      <c r="A784" s="387"/>
      <c r="B784" s="387"/>
      <c r="C784" s="387"/>
      <c r="D784" s="387"/>
      <c r="E784" s="387"/>
      <c r="F784" s="387"/>
      <c r="G784" s="387"/>
    </row>
    <row r="785" customFormat="false" ht="12.75" hidden="false" customHeight="false" outlineLevel="0" collapsed="false">
      <c r="A785" s="387"/>
      <c r="B785" s="387"/>
      <c r="C785" s="387"/>
      <c r="D785" s="387"/>
      <c r="E785" s="387"/>
      <c r="F785" s="387"/>
      <c r="G785" s="387"/>
    </row>
    <row r="786" customFormat="false" ht="12.75" hidden="false" customHeight="false" outlineLevel="0" collapsed="false">
      <c r="A786" s="387"/>
      <c r="B786" s="387"/>
      <c r="C786" s="387"/>
      <c r="D786" s="387"/>
      <c r="E786" s="387"/>
      <c r="F786" s="387"/>
      <c r="G786" s="387"/>
    </row>
    <row r="787" customFormat="false" ht="12.75" hidden="false" customHeight="false" outlineLevel="0" collapsed="false">
      <c r="A787" s="387"/>
      <c r="B787" s="387"/>
      <c r="C787" s="387"/>
      <c r="D787" s="387"/>
      <c r="E787" s="387"/>
      <c r="F787" s="387"/>
      <c r="G787" s="387"/>
    </row>
    <row r="788" customFormat="false" ht="12.75" hidden="false" customHeight="false" outlineLevel="0" collapsed="false">
      <c r="A788" s="387"/>
      <c r="B788" s="387"/>
      <c r="C788" s="387"/>
      <c r="D788" s="387"/>
      <c r="E788" s="387"/>
      <c r="F788" s="387"/>
      <c r="G788" s="387"/>
    </row>
    <row r="789" customFormat="false" ht="12.75" hidden="false" customHeight="false" outlineLevel="0" collapsed="false">
      <c r="A789" s="387"/>
      <c r="B789" s="387"/>
      <c r="C789" s="387"/>
      <c r="D789" s="387"/>
      <c r="E789" s="387"/>
      <c r="F789" s="387"/>
      <c r="G789" s="387"/>
    </row>
    <row r="790" customFormat="false" ht="12.75" hidden="false" customHeight="false" outlineLevel="0" collapsed="false">
      <c r="A790" s="387"/>
      <c r="B790" s="387"/>
      <c r="C790" s="387"/>
      <c r="D790" s="387"/>
      <c r="E790" s="387"/>
      <c r="F790" s="387"/>
      <c r="G790" s="387"/>
    </row>
    <row r="791" customFormat="false" ht="12.75" hidden="false" customHeight="false" outlineLevel="0" collapsed="false">
      <c r="A791" s="387"/>
      <c r="B791" s="387"/>
      <c r="C791" s="387"/>
      <c r="D791" s="387"/>
      <c r="E791" s="387"/>
      <c r="F791" s="387"/>
      <c r="G791" s="387"/>
    </row>
    <row r="792" customFormat="false" ht="12.75" hidden="false" customHeight="false" outlineLevel="0" collapsed="false">
      <c r="A792" s="387"/>
      <c r="B792" s="387"/>
      <c r="C792" s="387"/>
      <c r="D792" s="387"/>
      <c r="E792" s="387"/>
      <c r="F792" s="387"/>
      <c r="G792" s="387"/>
    </row>
    <row r="793" customFormat="false" ht="12.75" hidden="false" customHeight="false" outlineLevel="0" collapsed="false">
      <c r="A793" s="387"/>
      <c r="B793" s="387"/>
      <c r="C793" s="387"/>
      <c r="D793" s="387"/>
      <c r="E793" s="387"/>
      <c r="F793" s="387"/>
      <c r="G793" s="387"/>
    </row>
    <row r="794" customFormat="false" ht="12.75" hidden="false" customHeight="false" outlineLevel="0" collapsed="false">
      <c r="A794" s="387"/>
      <c r="B794" s="387"/>
      <c r="C794" s="387"/>
      <c r="D794" s="387"/>
      <c r="E794" s="387"/>
      <c r="F794" s="387"/>
      <c r="G794" s="387"/>
    </row>
    <row r="795" customFormat="false" ht="12.75" hidden="false" customHeight="false" outlineLevel="0" collapsed="false">
      <c r="A795" s="387"/>
      <c r="B795" s="387"/>
      <c r="C795" s="387"/>
      <c r="D795" s="387"/>
      <c r="E795" s="387"/>
      <c r="F795" s="387"/>
      <c r="G795" s="387"/>
    </row>
    <row r="796" customFormat="false" ht="12.75" hidden="false" customHeight="false" outlineLevel="0" collapsed="false">
      <c r="A796" s="387"/>
      <c r="B796" s="387"/>
      <c r="C796" s="387"/>
      <c r="D796" s="387"/>
      <c r="E796" s="387"/>
      <c r="F796" s="387"/>
      <c r="G796" s="387"/>
    </row>
    <row r="797" customFormat="false" ht="12.75" hidden="false" customHeight="false" outlineLevel="0" collapsed="false">
      <c r="A797" s="387"/>
      <c r="B797" s="387"/>
      <c r="C797" s="387"/>
      <c r="D797" s="387"/>
      <c r="E797" s="387"/>
      <c r="F797" s="387"/>
      <c r="G797" s="387"/>
    </row>
    <row r="798" customFormat="false" ht="12.75" hidden="false" customHeight="false" outlineLevel="0" collapsed="false">
      <c r="A798" s="387"/>
      <c r="B798" s="387"/>
      <c r="C798" s="387"/>
      <c r="D798" s="387"/>
      <c r="E798" s="387"/>
      <c r="F798" s="387"/>
      <c r="G798" s="387"/>
    </row>
    <row r="799" customFormat="false" ht="12.75" hidden="false" customHeight="false" outlineLevel="0" collapsed="false">
      <c r="A799" s="387"/>
      <c r="B799" s="387"/>
      <c r="C799" s="387"/>
      <c r="D799" s="387"/>
      <c r="E799" s="387"/>
      <c r="F799" s="387"/>
      <c r="G799" s="387"/>
    </row>
    <row r="800" customFormat="false" ht="12.75" hidden="false" customHeight="false" outlineLevel="0" collapsed="false">
      <c r="A800" s="387"/>
      <c r="B800" s="387"/>
      <c r="C800" s="387"/>
      <c r="D800" s="387"/>
      <c r="E800" s="387"/>
      <c r="F800" s="387"/>
      <c r="G800" s="387"/>
    </row>
    <row r="801" customFormat="false" ht="12.75" hidden="false" customHeight="false" outlineLevel="0" collapsed="false">
      <c r="A801" s="387"/>
      <c r="B801" s="387"/>
      <c r="C801" s="387"/>
      <c r="D801" s="387"/>
      <c r="E801" s="387"/>
      <c r="F801" s="387"/>
      <c r="G801" s="387"/>
    </row>
    <row r="802" customFormat="false" ht="12.75" hidden="false" customHeight="false" outlineLevel="0" collapsed="false">
      <c r="A802" s="387"/>
      <c r="B802" s="387"/>
      <c r="C802" s="387"/>
      <c r="D802" s="387"/>
      <c r="E802" s="387"/>
      <c r="F802" s="387"/>
      <c r="G802" s="387"/>
    </row>
    <row r="803" customFormat="false" ht="12.75" hidden="false" customHeight="false" outlineLevel="0" collapsed="false">
      <c r="A803" s="387"/>
      <c r="B803" s="387"/>
      <c r="C803" s="387"/>
      <c r="D803" s="387"/>
      <c r="E803" s="387"/>
      <c r="F803" s="387"/>
      <c r="G803" s="387"/>
    </row>
    <row r="804" customFormat="false" ht="12.75" hidden="false" customHeight="false" outlineLevel="0" collapsed="false">
      <c r="A804" s="387"/>
      <c r="B804" s="387"/>
      <c r="C804" s="387"/>
      <c r="D804" s="387"/>
      <c r="E804" s="387"/>
      <c r="F804" s="387"/>
      <c r="G804" s="387"/>
    </row>
    <row r="805" customFormat="false" ht="12.75" hidden="false" customHeight="false" outlineLevel="0" collapsed="false">
      <c r="A805" s="387"/>
      <c r="B805" s="387"/>
      <c r="C805" s="387"/>
      <c r="D805" s="387"/>
      <c r="E805" s="387"/>
      <c r="F805" s="387"/>
      <c r="G805" s="387"/>
    </row>
    <row r="806" customFormat="false" ht="12.75" hidden="false" customHeight="false" outlineLevel="0" collapsed="false">
      <c r="A806" s="387"/>
      <c r="B806" s="387"/>
      <c r="C806" s="387"/>
      <c r="D806" s="387"/>
      <c r="E806" s="387"/>
      <c r="F806" s="387"/>
      <c r="G806" s="387"/>
    </row>
    <row r="807" customFormat="false" ht="12.75" hidden="false" customHeight="false" outlineLevel="0" collapsed="false">
      <c r="A807" s="387"/>
      <c r="B807" s="387"/>
      <c r="C807" s="387"/>
      <c r="D807" s="387"/>
      <c r="E807" s="387"/>
      <c r="F807" s="387"/>
      <c r="G807" s="387"/>
    </row>
    <row r="808" customFormat="false" ht="12.75" hidden="false" customHeight="false" outlineLevel="0" collapsed="false">
      <c r="A808" s="387"/>
      <c r="B808" s="387"/>
      <c r="C808" s="387"/>
      <c r="D808" s="387"/>
      <c r="E808" s="387"/>
      <c r="F808" s="387"/>
      <c r="G808" s="387"/>
    </row>
    <row r="809" customFormat="false" ht="12.75" hidden="false" customHeight="false" outlineLevel="0" collapsed="false">
      <c r="A809" s="387"/>
      <c r="B809" s="387"/>
      <c r="C809" s="387"/>
      <c r="D809" s="387"/>
      <c r="E809" s="387"/>
      <c r="F809" s="387"/>
      <c r="G809" s="387"/>
    </row>
    <row r="810" customFormat="false" ht="12.75" hidden="false" customHeight="false" outlineLevel="0" collapsed="false">
      <c r="A810" s="387"/>
      <c r="B810" s="387"/>
      <c r="C810" s="387"/>
      <c r="D810" s="387"/>
      <c r="E810" s="387"/>
      <c r="F810" s="387"/>
      <c r="G810" s="387"/>
    </row>
    <row r="811" customFormat="false" ht="12.75" hidden="false" customHeight="false" outlineLevel="0" collapsed="false">
      <c r="A811" s="387"/>
      <c r="B811" s="387"/>
      <c r="C811" s="387"/>
      <c r="D811" s="387"/>
      <c r="E811" s="387"/>
      <c r="F811" s="387"/>
      <c r="G811" s="387"/>
    </row>
    <row r="812" customFormat="false" ht="12.75" hidden="false" customHeight="false" outlineLevel="0" collapsed="false">
      <c r="A812" s="387"/>
      <c r="B812" s="387"/>
      <c r="C812" s="387"/>
      <c r="D812" s="387"/>
      <c r="E812" s="387"/>
      <c r="F812" s="387"/>
      <c r="G812" s="387"/>
    </row>
    <row r="813" customFormat="false" ht="12.75" hidden="false" customHeight="false" outlineLevel="0" collapsed="false">
      <c r="A813" s="387"/>
      <c r="B813" s="387"/>
      <c r="C813" s="387"/>
      <c r="D813" s="387"/>
      <c r="E813" s="387"/>
      <c r="F813" s="387"/>
      <c r="G813" s="387"/>
    </row>
    <row r="814" customFormat="false" ht="12.75" hidden="false" customHeight="false" outlineLevel="0" collapsed="false">
      <c r="A814" s="387"/>
      <c r="B814" s="387"/>
      <c r="C814" s="387"/>
      <c r="D814" s="387"/>
      <c r="E814" s="387"/>
      <c r="F814" s="387"/>
      <c r="G814" s="387"/>
    </row>
    <row r="815" customFormat="false" ht="12.75" hidden="false" customHeight="false" outlineLevel="0" collapsed="false">
      <c r="A815" s="387"/>
      <c r="B815" s="387"/>
      <c r="C815" s="387"/>
      <c r="D815" s="387"/>
      <c r="E815" s="387"/>
      <c r="F815" s="387"/>
      <c r="G815" s="387"/>
    </row>
    <row r="816" customFormat="false" ht="12.75" hidden="false" customHeight="false" outlineLevel="0" collapsed="false">
      <c r="A816" s="387"/>
      <c r="B816" s="387"/>
      <c r="C816" s="387"/>
      <c r="D816" s="387"/>
      <c r="E816" s="387"/>
      <c r="F816" s="387"/>
      <c r="G816" s="387"/>
    </row>
    <row r="817" customFormat="false" ht="12.75" hidden="false" customHeight="false" outlineLevel="0" collapsed="false">
      <c r="A817" s="387"/>
      <c r="B817" s="387"/>
      <c r="C817" s="387"/>
      <c r="D817" s="387"/>
      <c r="E817" s="387"/>
      <c r="F817" s="387"/>
      <c r="G817" s="387"/>
    </row>
    <row r="818" customFormat="false" ht="12.75" hidden="false" customHeight="false" outlineLevel="0" collapsed="false">
      <c r="A818" s="387"/>
      <c r="B818" s="387"/>
      <c r="C818" s="387"/>
      <c r="D818" s="387"/>
      <c r="E818" s="387"/>
      <c r="F818" s="387"/>
      <c r="G818" s="387"/>
    </row>
    <row r="819" customFormat="false" ht="12.75" hidden="false" customHeight="false" outlineLevel="0" collapsed="false">
      <c r="A819" s="387"/>
      <c r="B819" s="387"/>
      <c r="C819" s="387"/>
      <c r="D819" s="387"/>
      <c r="E819" s="387"/>
      <c r="F819" s="387"/>
      <c r="G819" s="387"/>
    </row>
    <row r="820" customFormat="false" ht="12.75" hidden="false" customHeight="false" outlineLevel="0" collapsed="false">
      <c r="A820" s="387"/>
      <c r="B820" s="387"/>
      <c r="C820" s="387"/>
      <c r="D820" s="387"/>
      <c r="E820" s="387"/>
      <c r="F820" s="387"/>
      <c r="G820" s="387"/>
    </row>
    <row r="821" customFormat="false" ht="12.75" hidden="false" customHeight="false" outlineLevel="0" collapsed="false">
      <c r="A821" s="387"/>
      <c r="B821" s="387"/>
      <c r="C821" s="387"/>
      <c r="D821" s="387"/>
      <c r="E821" s="387"/>
      <c r="F821" s="387"/>
      <c r="G821" s="387"/>
    </row>
    <row r="822" customFormat="false" ht="12.75" hidden="false" customHeight="false" outlineLevel="0" collapsed="false">
      <c r="A822" s="387"/>
      <c r="B822" s="387"/>
      <c r="C822" s="387"/>
      <c r="D822" s="387"/>
      <c r="E822" s="387"/>
      <c r="F822" s="387"/>
      <c r="G822" s="387"/>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310" t="s">
        <v>1715</v>
      </c>
      <c r="B1" s="310"/>
      <c r="C1" s="310"/>
      <c r="D1" s="310"/>
      <c r="E1" s="310"/>
      <c r="F1" s="310"/>
      <c r="G1" s="310"/>
    </row>
    <row r="2" customFormat="false" ht="20.1" hidden="false" customHeight="true" outlineLevel="0" collapsed="false">
      <c r="A2" s="322" t="s">
        <v>1716</v>
      </c>
      <c r="B2" s="322"/>
      <c r="C2" s="322"/>
      <c r="D2" s="322"/>
      <c r="E2" s="322"/>
      <c r="F2" s="322"/>
      <c r="G2" s="322"/>
    </row>
    <row r="6" customFormat="false" ht="14.25" hidden="false" customHeight="false" outlineLevel="0" collapsed="false">
      <c r="J6" s="339"/>
      <c r="K6" s="339"/>
      <c r="L6" s="339"/>
      <c r="M6" s="339"/>
      <c r="N6" s="339"/>
      <c r="O6" s="339"/>
      <c r="P6" s="339"/>
    </row>
    <row r="59" s="457" customFormat="true" ht="11.25" hidden="false" customHeight="true" outlineLevel="0" collapsed="false">
      <c r="A59" s="456"/>
      <c r="B59" s="456"/>
      <c r="C59" s="456"/>
      <c r="D59" s="456"/>
      <c r="G59" s="324"/>
    </row>
  </sheetData>
  <mergeCells count="3">
    <mergeCell ref="A1:G1"/>
    <mergeCell ref="A2:G2"/>
    <mergeCell ref="A59:D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5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59"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79" width="31.14"/>
    <col collapsed="false" customWidth="true" hidden="false" outlineLevel="0" max="13" min="2" style="79" width="12.7"/>
    <col collapsed="false" customWidth="true" hidden="false" outlineLevel="0" max="14" min="14" style="79" width="11.99"/>
    <col collapsed="false" customWidth="true" hidden="false" outlineLevel="0" max="19" min="15" style="79" width="12.7"/>
    <col collapsed="false" customWidth="true" hidden="false" outlineLevel="0" max="20" min="20" style="79" width="13.41"/>
    <col collapsed="false" customWidth="true" hidden="false" outlineLevel="0" max="21" min="21" style="148" width="31.14"/>
    <col collapsed="false" customWidth="true" hidden="false" outlineLevel="0" max="56" min="22" style="79" width="12.7"/>
    <col collapsed="false" customWidth="false" hidden="false" outlineLevel="0" max="257" min="57" style="79" width="11.42"/>
  </cols>
  <sheetData>
    <row r="1" s="344" customFormat="true" ht="20.1" hidden="false" customHeight="true" outlineLevel="0" collapsed="false">
      <c r="A1" s="214" t="s">
        <v>1717</v>
      </c>
      <c r="B1" s="214"/>
      <c r="C1" s="214"/>
      <c r="D1" s="214"/>
      <c r="E1" s="214"/>
      <c r="F1" s="214"/>
      <c r="G1" s="214"/>
      <c r="H1" s="214"/>
      <c r="I1" s="214"/>
      <c r="J1" s="214"/>
      <c r="K1" s="214" t="s">
        <v>1717</v>
      </c>
      <c r="L1" s="214"/>
      <c r="M1" s="214"/>
      <c r="N1" s="214"/>
      <c r="O1" s="214"/>
      <c r="P1" s="214"/>
      <c r="Q1" s="214"/>
      <c r="R1" s="214"/>
      <c r="S1" s="214"/>
      <c r="T1" s="214"/>
      <c r="U1" s="214"/>
    </row>
    <row r="2" s="101" customFormat="true" ht="20.1" hidden="false" customHeight="true" outlineLevel="0" collapsed="false">
      <c r="A2" s="216" t="s">
        <v>1718</v>
      </c>
      <c r="B2" s="216"/>
      <c r="C2" s="216"/>
      <c r="D2" s="216"/>
      <c r="E2" s="216"/>
      <c r="F2" s="216"/>
      <c r="G2" s="216"/>
      <c r="H2" s="216"/>
      <c r="I2" s="216"/>
      <c r="J2" s="216"/>
      <c r="K2" s="216" t="s">
        <v>1718</v>
      </c>
      <c r="L2" s="216"/>
      <c r="M2" s="216"/>
      <c r="N2" s="216"/>
      <c r="O2" s="216"/>
      <c r="P2" s="216"/>
      <c r="Q2" s="216"/>
      <c r="R2" s="216"/>
      <c r="S2" s="216"/>
      <c r="T2" s="216"/>
      <c r="U2" s="216"/>
    </row>
    <row r="3" s="101" customFormat="true" ht="20.1" hidden="false" customHeight="true" outlineLevel="0" collapsed="false">
      <c r="A3" s="365"/>
      <c r="B3" s="365"/>
      <c r="C3" s="365"/>
      <c r="D3" s="365"/>
      <c r="E3" s="365"/>
      <c r="F3" s="365"/>
      <c r="G3" s="365"/>
      <c r="H3" s="365"/>
      <c r="I3" s="365"/>
      <c r="J3" s="365"/>
      <c r="K3" s="365"/>
      <c r="L3" s="365"/>
      <c r="M3" s="365"/>
      <c r="N3" s="365"/>
      <c r="O3" s="365"/>
      <c r="P3" s="365"/>
      <c r="Q3" s="365"/>
      <c r="R3" s="365"/>
      <c r="S3" s="365"/>
      <c r="T3" s="365"/>
      <c r="U3" s="365"/>
    </row>
    <row r="4" s="356" customFormat="true" ht="52.5" hidden="false" customHeight="true" outlineLevel="0" collapsed="false">
      <c r="A4" s="460" t="s">
        <v>1719</v>
      </c>
      <c r="B4" s="132" t="s">
        <v>1720</v>
      </c>
      <c r="C4" s="134" t="s">
        <v>1721</v>
      </c>
      <c r="D4" s="132" t="s">
        <v>1722</v>
      </c>
      <c r="E4" s="132" t="s">
        <v>1723</v>
      </c>
      <c r="F4" s="134" t="s">
        <v>1724</v>
      </c>
      <c r="G4" s="132" t="s">
        <v>1725</v>
      </c>
      <c r="H4" s="132" t="s">
        <v>1726</v>
      </c>
      <c r="I4" s="132" t="s">
        <v>1727</v>
      </c>
      <c r="J4" s="134" t="s">
        <v>1728</v>
      </c>
      <c r="K4" s="154" t="s">
        <v>1729</v>
      </c>
      <c r="L4" s="134" t="s">
        <v>1730</v>
      </c>
      <c r="M4" s="134" t="s">
        <v>1731</v>
      </c>
      <c r="N4" s="132" t="s">
        <v>1732</v>
      </c>
      <c r="O4" s="132" t="s">
        <v>1733</v>
      </c>
      <c r="P4" s="134" t="s">
        <v>1734</v>
      </c>
      <c r="Q4" s="134" t="s">
        <v>1735</v>
      </c>
      <c r="R4" s="132" t="s">
        <v>1736</v>
      </c>
      <c r="S4" s="134" t="s">
        <v>1737</v>
      </c>
      <c r="T4" s="135" t="s">
        <v>1738</v>
      </c>
      <c r="U4" s="461" t="s">
        <v>1719</v>
      </c>
    </row>
    <row r="5" customFormat="false" ht="15" hidden="false" customHeight="true" outlineLevel="0" collapsed="false">
      <c r="A5" s="462"/>
      <c r="J5" s="463"/>
      <c r="K5" s="329"/>
      <c r="L5" s="463"/>
      <c r="U5" s="464"/>
    </row>
    <row r="6" s="465" customFormat="true" ht="15" hidden="false" customHeight="true" outlineLevel="0" collapsed="false">
      <c r="B6" s="328" t="s">
        <v>1077</v>
      </c>
      <c r="C6" s="339"/>
      <c r="D6" s="339"/>
      <c r="E6" s="339"/>
      <c r="F6" s="339"/>
      <c r="G6" s="339"/>
      <c r="H6" s="339"/>
      <c r="I6" s="339"/>
      <c r="J6" s="339"/>
      <c r="K6" s="316" t="s">
        <v>1077</v>
      </c>
      <c r="L6" s="316"/>
      <c r="M6" s="316"/>
      <c r="N6" s="316"/>
      <c r="O6" s="316"/>
      <c r="P6" s="316"/>
      <c r="Q6" s="316"/>
      <c r="R6" s="316"/>
      <c r="S6" s="316"/>
      <c r="T6" s="316"/>
      <c r="U6" s="316"/>
    </row>
    <row r="7" customFormat="false" ht="15" hidden="false" customHeight="true" outlineLevel="0" collapsed="false">
      <c r="U7" s="466"/>
    </row>
    <row r="8" s="468" customFormat="true" ht="15" hidden="false" customHeight="true" outlineLevel="0" collapsed="false">
      <c r="A8" s="224" t="s">
        <v>551</v>
      </c>
      <c r="B8" s="337" t="n">
        <v>537975</v>
      </c>
      <c r="C8" s="337" t="n">
        <v>83700</v>
      </c>
      <c r="D8" s="337" t="n">
        <v>87521</v>
      </c>
      <c r="E8" s="337" t="n">
        <v>6702</v>
      </c>
      <c r="F8" s="337" t="n">
        <v>5718</v>
      </c>
      <c r="G8" s="337" t="n">
        <v>9450</v>
      </c>
      <c r="H8" s="337" t="n">
        <v>38253</v>
      </c>
      <c r="I8" s="337" t="n">
        <v>49094</v>
      </c>
      <c r="J8" s="337" t="n">
        <v>2117</v>
      </c>
      <c r="K8" s="337" t="n">
        <v>46810</v>
      </c>
      <c r="L8" s="337" t="n">
        <v>129680</v>
      </c>
      <c r="M8" s="337" t="n">
        <v>18703</v>
      </c>
      <c r="N8" s="337" t="n">
        <v>9353</v>
      </c>
      <c r="O8" s="337" t="n">
        <v>9007</v>
      </c>
      <c r="P8" s="337" t="n">
        <v>4750</v>
      </c>
      <c r="Q8" s="337" t="n">
        <v>13458</v>
      </c>
      <c r="R8" s="337" t="n">
        <v>4601</v>
      </c>
      <c r="S8" s="337" t="n">
        <v>12563</v>
      </c>
      <c r="T8" s="337" t="n">
        <v>6498</v>
      </c>
      <c r="U8" s="467" t="n">
        <v>2003</v>
      </c>
    </row>
    <row r="9" s="468" customFormat="true" ht="15" hidden="false" customHeight="true" outlineLevel="0" collapsed="false">
      <c r="A9" s="224" t="s">
        <v>552</v>
      </c>
      <c r="B9" s="337" t="n">
        <v>579861</v>
      </c>
      <c r="C9" s="337" t="n">
        <v>90058</v>
      </c>
      <c r="D9" s="337" t="n">
        <v>94006</v>
      </c>
      <c r="E9" s="337" t="n">
        <v>6480</v>
      </c>
      <c r="F9" s="337" t="n">
        <v>6720</v>
      </c>
      <c r="G9" s="337" t="n">
        <v>10470</v>
      </c>
      <c r="H9" s="337" t="n">
        <v>41594</v>
      </c>
      <c r="I9" s="337" t="n">
        <v>53985</v>
      </c>
      <c r="J9" s="337" t="n">
        <v>2186</v>
      </c>
      <c r="K9" s="337" t="n">
        <v>49810</v>
      </c>
      <c r="L9" s="337" t="n">
        <v>138422</v>
      </c>
      <c r="M9" s="337" t="n">
        <v>19502</v>
      </c>
      <c r="N9" s="337" t="n">
        <v>9576</v>
      </c>
      <c r="O9" s="337" t="n">
        <v>9831</v>
      </c>
      <c r="P9" s="337" t="n">
        <v>5421</v>
      </c>
      <c r="Q9" s="337" t="n">
        <v>16843</v>
      </c>
      <c r="R9" s="337" t="n">
        <v>5175</v>
      </c>
      <c r="S9" s="337" t="n">
        <v>13688</v>
      </c>
      <c r="T9" s="337" t="n">
        <v>6093</v>
      </c>
      <c r="U9" s="467" t="n">
        <v>2004</v>
      </c>
    </row>
    <row r="10" s="468" customFormat="true" ht="15" hidden="false" customHeight="true" outlineLevel="0" collapsed="false">
      <c r="A10" s="224" t="s">
        <v>553</v>
      </c>
      <c r="B10" s="337" t="n">
        <v>631496</v>
      </c>
      <c r="C10" s="337" t="n">
        <v>98730</v>
      </c>
      <c r="D10" s="337" t="n">
        <v>99273</v>
      </c>
      <c r="E10" s="337" t="n">
        <v>7066</v>
      </c>
      <c r="F10" s="337" t="n">
        <v>8547</v>
      </c>
      <c r="G10" s="337" t="n">
        <v>11198</v>
      </c>
      <c r="H10" s="337" t="n">
        <v>46661</v>
      </c>
      <c r="I10" s="337" t="n">
        <v>56087</v>
      </c>
      <c r="J10" s="337" t="n">
        <v>2669</v>
      </c>
      <c r="K10" s="337" t="n">
        <v>54666</v>
      </c>
      <c r="L10" s="337" t="n">
        <v>150117</v>
      </c>
      <c r="M10" s="337" t="n">
        <v>20806</v>
      </c>
      <c r="N10" s="337" t="n">
        <v>10034</v>
      </c>
      <c r="O10" s="337" t="n">
        <v>10628</v>
      </c>
      <c r="P10" s="337" t="n">
        <v>7524</v>
      </c>
      <c r="Q10" s="337" t="n">
        <v>18285</v>
      </c>
      <c r="R10" s="337" t="n">
        <v>5672</v>
      </c>
      <c r="S10" s="337" t="n">
        <v>17340</v>
      </c>
      <c r="T10" s="337" t="n">
        <v>6193</v>
      </c>
      <c r="U10" s="467" t="n">
        <v>2005</v>
      </c>
    </row>
    <row r="11" s="468" customFormat="true" ht="15" hidden="false" customHeight="true" outlineLevel="0" collapsed="false">
      <c r="A11" s="224" t="s">
        <v>554</v>
      </c>
      <c r="B11" s="337" t="n">
        <v>737675</v>
      </c>
      <c r="C11" s="337" t="n">
        <v>115428</v>
      </c>
      <c r="D11" s="337" t="n">
        <v>115966</v>
      </c>
      <c r="E11" s="337" t="n">
        <v>7905</v>
      </c>
      <c r="F11" s="337" t="n">
        <v>10971</v>
      </c>
      <c r="G11" s="337" t="n">
        <v>12994</v>
      </c>
      <c r="H11" s="337" t="n">
        <v>58085</v>
      </c>
      <c r="I11" s="337" t="n">
        <v>64066</v>
      </c>
      <c r="J11" s="337" t="n">
        <v>3450</v>
      </c>
      <c r="K11" s="337" t="n">
        <v>65362</v>
      </c>
      <c r="L11" s="337" t="n">
        <v>169854</v>
      </c>
      <c r="M11" s="337" t="n">
        <v>23537</v>
      </c>
      <c r="N11" s="337" t="n">
        <v>10951</v>
      </c>
      <c r="O11" s="337" t="n">
        <v>13488</v>
      </c>
      <c r="P11" s="337" t="n">
        <v>9606</v>
      </c>
      <c r="Q11" s="337" t="n">
        <v>23570</v>
      </c>
      <c r="R11" s="337" t="n">
        <v>6025</v>
      </c>
      <c r="S11" s="337" t="n">
        <v>21130</v>
      </c>
      <c r="T11" s="337" t="n">
        <v>5289</v>
      </c>
      <c r="U11" s="467" t="n">
        <v>2006</v>
      </c>
    </row>
    <row r="12" customFormat="false" ht="15" hidden="false" customHeight="true" outlineLevel="0" collapsed="false">
      <c r="A12" s="224" t="s">
        <v>555</v>
      </c>
      <c r="B12" s="337" t="n">
        <v>773538</v>
      </c>
      <c r="C12" s="337" t="n">
        <v>121919</v>
      </c>
      <c r="D12" s="337" t="n">
        <v>123787</v>
      </c>
      <c r="E12" s="337" t="n">
        <v>8300</v>
      </c>
      <c r="F12" s="337" t="n">
        <v>11601</v>
      </c>
      <c r="G12" s="337" t="n">
        <v>13201</v>
      </c>
      <c r="H12" s="337" t="n">
        <v>55891</v>
      </c>
      <c r="I12" s="337" t="n">
        <v>67019</v>
      </c>
      <c r="J12" s="337" t="n">
        <v>3796</v>
      </c>
      <c r="K12" s="337" t="n">
        <v>67644</v>
      </c>
      <c r="L12" s="337" t="n">
        <v>180082</v>
      </c>
      <c r="M12" s="337" t="n">
        <v>25774</v>
      </c>
      <c r="N12" s="337" t="n">
        <v>10920</v>
      </c>
      <c r="O12" s="337" t="n">
        <v>14862</v>
      </c>
      <c r="P12" s="337" t="n">
        <v>10932</v>
      </c>
      <c r="Q12" s="337" t="n">
        <v>20245</v>
      </c>
      <c r="R12" s="337" t="n">
        <v>7229</v>
      </c>
      <c r="S12" s="337" t="n">
        <v>24831</v>
      </c>
      <c r="T12" s="337" t="n">
        <v>5504</v>
      </c>
      <c r="U12" s="467" t="n">
        <v>2007</v>
      </c>
    </row>
    <row r="13" customFormat="false" ht="15" hidden="false" customHeight="true" outlineLevel="0" collapsed="false">
      <c r="A13" s="224" t="s">
        <v>6</v>
      </c>
      <c r="B13" s="337" t="n">
        <v>810187</v>
      </c>
      <c r="C13" s="469" t="n">
        <v>127737</v>
      </c>
      <c r="D13" s="469" t="n">
        <v>129468</v>
      </c>
      <c r="E13" s="469" t="n">
        <v>8836</v>
      </c>
      <c r="F13" s="469" t="n">
        <v>14053</v>
      </c>
      <c r="G13" s="469" t="n">
        <v>12794</v>
      </c>
      <c r="H13" s="469" t="n">
        <v>59647</v>
      </c>
      <c r="I13" s="469" t="n">
        <v>68304</v>
      </c>
      <c r="J13" s="469" t="n">
        <v>4414</v>
      </c>
      <c r="K13" s="469" t="n">
        <v>73431</v>
      </c>
      <c r="L13" s="469" t="n">
        <v>186329</v>
      </c>
      <c r="M13" s="469" t="n">
        <v>26602</v>
      </c>
      <c r="N13" s="469" t="n">
        <v>11075</v>
      </c>
      <c r="O13" s="469" t="n">
        <v>15389</v>
      </c>
      <c r="P13" s="469" t="n">
        <v>11701</v>
      </c>
      <c r="Q13" s="469" t="n">
        <v>20973</v>
      </c>
      <c r="R13" s="469" t="n">
        <v>7285</v>
      </c>
      <c r="S13" s="469" t="n">
        <v>26572</v>
      </c>
      <c r="T13" s="469" t="n">
        <v>5577</v>
      </c>
      <c r="U13" s="467" t="s">
        <v>6</v>
      </c>
    </row>
    <row r="14" customFormat="false" ht="15" hidden="false" customHeight="true" outlineLevel="0" collapsed="false">
      <c r="A14" s="185"/>
      <c r="B14" s="337"/>
      <c r="C14" s="337"/>
      <c r="D14" s="337"/>
      <c r="E14" s="337"/>
      <c r="F14" s="337"/>
      <c r="G14" s="337"/>
      <c r="H14" s="337"/>
      <c r="I14" s="337"/>
      <c r="J14" s="337"/>
      <c r="K14" s="337"/>
      <c r="L14" s="337"/>
      <c r="M14" s="337"/>
      <c r="N14" s="337"/>
      <c r="O14" s="337"/>
      <c r="P14" s="337"/>
      <c r="Q14" s="337"/>
      <c r="R14" s="337"/>
      <c r="S14" s="337"/>
      <c r="T14" s="337"/>
      <c r="U14" s="470"/>
    </row>
    <row r="15" customFormat="false" ht="15" hidden="false" customHeight="true" outlineLevel="0" collapsed="false">
      <c r="A15" s="471" t="s">
        <v>6</v>
      </c>
      <c r="B15" s="337"/>
      <c r="C15" s="337"/>
      <c r="D15" s="337"/>
      <c r="E15" s="337"/>
      <c r="F15" s="337"/>
      <c r="G15" s="337"/>
      <c r="H15" s="337"/>
      <c r="I15" s="337"/>
      <c r="J15" s="337"/>
      <c r="K15" s="337"/>
      <c r="L15" s="337"/>
      <c r="M15" s="337"/>
      <c r="N15" s="337"/>
      <c r="O15" s="337"/>
      <c r="P15" s="337"/>
      <c r="Q15" s="337"/>
      <c r="R15" s="337"/>
      <c r="S15" s="337"/>
      <c r="T15" s="184"/>
      <c r="U15" s="467" t="s">
        <v>6</v>
      </c>
    </row>
    <row r="16" customFormat="false" ht="15" hidden="false" customHeight="true" outlineLevel="0" collapsed="false">
      <c r="A16" s="224" t="s">
        <v>591</v>
      </c>
      <c r="B16" s="337" t="n">
        <v>66737</v>
      </c>
      <c r="C16" s="337" t="n">
        <v>10347</v>
      </c>
      <c r="D16" s="337" t="n">
        <v>10534</v>
      </c>
      <c r="E16" s="337" t="n">
        <v>656</v>
      </c>
      <c r="F16" s="337" t="n">
        <v>1075</v>
      </c>
      <c r="G16" s="337" t="n">
        <v>966</v>
      </c>
      <c r="H16" s="337" t="n">
        <v>5048</v>
      </c>
      <c r="I16" s="337" t="n">
        <v>5471</v>
      </c>
      <c r="J16" s="337" t="n">
        <v>340</v>
      </c>
      <c r="K16" s="337" t="n">
        <v>6089</v>
      </c>
      <c r="L16" s="337" t="n">
        <v>15752</v>
      </c>
      <c r="M16" s="337" t="n">
        <v>2222</v>
      </c>
      <c r="N16" s="337" t="n">
        <v>904</v>
      </c>
      <c r="O16" s="337" t="n">
        <v>1271</v>
      </c>
      <c r="P16" s="337" t="n">
        <v>870</v>
      </c>
      <c r="Q16" s="337" t="n">
        <v>1722</v>
      </c>
      <c r="R16" s="337" t="n">
        <v>685</v>
      </c>
      <c r="S16" s="337" t="n">
        <v>2340</v>
      </c>
      <c r="T16" s="337" t="n">
        <v>445</v>
      </c>
      <c r="U16" s="467" t="s">
        <v>591</v>
      </c>
    </row>
    <row r="17" customFormat="false" ht="15" hidden="false" customHeight="true" outlineLevel="0" collapsed="false">
      <c r="A17" s="224" t="s">
        <v>592</v>
      </c>
      <c r="B17" s="337" t="n">
        <v>66708</v>
      </c>
      <c r="C17" s="337" t="n">
        <v>10408</v>
      </c>
      <c r="D17" s="337" t="n">
        <v>10592</v>
      </c>
      <c r="E17" s="337" t="n">
        <v>709</v>
      </c>
      <c r="F17" s="337" t="n">
        <v>1095</v>
      </c>
      <c r="G17" s="337" t="n">
        <v>1095</v>
      </c>
      <c r="H17" s="337" t="n">
        <v>4992</v>
      </c>
      <c r="I17" s="337" t="n">
        <v>5603</v>
      </c>
      <c r="J17" s="337" t="n">
        <v>388</v>
      </c>
      <c r="K17" s="337" t="n">
        <v>5982</v>
      </c>
      <c r="L17" s="337" t="n">
        <v>15466</v>
      </c>
      <c r="M17" s="337" t="n">
        <v>2155</v>
      </c>
      <c r="N17" s="337" t="n">
        <v>886</v>
      </c>
      <c r="O17" s="337" t="n">
        <v>1379</v>
      </c>
      <c r="P17" s="337" t="n">
        <v>1002</v>
      </c>
      <c r="Q17" s="337" t="n">
        <v>1743</v>
      </c>
      <c r="R17" s="337" t="n">
        <v>568</v>
      </c>
      <c r="S17" s="337" t="n">
        <v>2220</v>
      </c>
      <c r="T17" s="337" t="n">
        <v>427</v>
      </c>
      <c r="U17" s="467" t="s">
        <v>592</v>
      </c>
    </row>
    <row r="18" customFormat="false" ht="15" hidden="false" customHeight="true" outlineLevel="0" collapsed="false">
      <c r="A18" s="224" t="s">
        <v>593</v>
      </c>
      <c r="B18" s="337" t="n">
        <v>66308</v>
      </c>
      <c r="C18" s="337" t="n">
        <v>10233</v>
      </c>
      <c r="D18" s="337" t="n">
        <v>10589</v>
      </c>
      <c r="E18" s="337" t="n">
        <v>746</v>
      </c>
      <c r="F18" s="337" t="n">
        <v>879</v>
      </c>
      <c r="G18" s="337" t="n">
        <v>1033</v>
      </c>
      <c r="H18" s="337" t="n">
        <v>4507</v>
      </c>
      <c r="I18" s="337" t="n">
        <v>5829</v>
      </c>
      <c r="J18" s="337" t="n">
        <v>348</v>
      </c>
      <c r="K18" s="337" t="n">
        <v>5955</v>
      </c>
      <c r="L18" s="337" t="n">
        <v>15632</v>
      </c>
      <c r="M18" s="337" t="n">
        <v>2267</v>
      </c>
      <c r="N18" s="337" t="n">
        <v>952</v>
      </c>
      <c r="O18" s="337" t="n">
        <v>1329</v>
      </c>
      <c r="P18" s="337" t="n">
        <v>1101</v>
      </c>
      <c r="Q18" s="337" t="n">
        <v>1673</v>
      </c>
      <c r="R18" s="337" t="n">
        <v>622</v>
      </c>
      <c r="S18" s="337" t="n">
        <v>2176</v>
      </c>
      <c r="T18" s="337" t="n">
        <v>435</v>
      </c>
      <c r="U18" s="467" t="s">
        <v>593</v>
      </c>
    </row>
    <row r="19" customFormat="false" ht="15" hidden="false" customHeight="true" outlineLevel="0" collapsed="false">
      <c r="A19" s="224" t="s">
        <v>568</v>
      </c>
      <c r="B19" s="337" t="n">
        <v>70043</v>
      </c>
      <c r="C19" s="337" t="n">
        <v>11234</v>
      </c>
      <c r="D19" s="337" t="n">
        <v>11114</v>
      </c>
      <c r="E19" s="337" t="n">
        <v>772</v>
      </c>
      <c r="F19" s="337" t="n">
        <v>1234</v>
      </c>
      <c r="G19" s="337" t="n">
        <v>1004</v>
      </c>
      <c r="H19" s="337" t="n">
        <v>5032</v>
      </c>
      <c r="I19" s="337" t="n">
        <v>6141</v>
      </c>
      <c r="J19" s="337" t="n">
        <v>411</v>
      </c>
      <c r="K19" s="337" t="n">
        <v>6264</v>
      </c>
      <c r="L19" s="337" t="n">
        <v>15915</v>
      </c>
      <c r="M19" s="337" t="n">
        <v>2321</v>
      </c>
      <c r="N19" s="337" t="n">
        <v>996</v>
      </c>
      <c r="O19" s="337" t="n">
        <v>1284</v>
      </c>
      <c r="P19" s="337" t="n">
        <v>1105</v>
      </c>
      <c r="Q19" s="337" t="n">
        <v>1905</v>
      </c>
      <c r="R19" s="337" t="n">
        <v>616</v>
      </c>
      <c r="S19" s="337" t="n">
        <v>2228</v>
      </c>
      <c r="T19" s="337" t="n">
        <v>464</v>
      </c>
      <c r="U19" s="467" t="s">
        <v>568</v>
      </c>
    </row>
    <row r="20" customFormat="false" ht="15" hidden="false" customHeight="true" outlineLevel="0" collapsed="false">
      <c r="A20" s="224" t="s">
        <v>594</v>
      </c>
      <c r="B20" s="337" t="n">
        <v>65784</v>
      </c>
      <c r="C20" s="337" t="n">
        <v>10230</v>
      </c>
      <c r="D20" s="337" t="n">
        <v>10550</v>
      </c>
      <c r="E20" s="337" t="n">
        <v>719</v>
      </c>
      <c r="F20" s="337" t="n">
        <v>1209</v>
      </c>
      <c r="G20" s="337" t="n">
        <v>1045</v>
      </c>
      <c r="H20" s="337" t="n">
        <v>4395</v>
      </c>
      <c r="I20" s="337" t="n">
        <v>5682</v>
      </c>
      <c r="J20" s="337" t="n">
        <v>381</v>
      </c>
      <c r="K20" s="337" t="n">
        <v>6132</v>
      </c>
      <c r="L20" s="337" t="n">
        <v>15269</v>
      </c>
      <c r="M20" s="337" t="n">
        <v>2238</v>
      </c>
      <c r="N20" s="337" t="n">
        <v>967</v>
      </c>
      <c r="O20" s="337" t="n">
        <v>1225</v>
      </c>
      <c r="P20" s="337" t="n">
        <v>935</v>
      </c>
      <c r="Q20" s="337" t="n">
        <v>1652</v>
      </c>
      <c r="R20" s="337" t="n">
        <v>569</v>
      </c>
      <c r="S20" s="337" t="n">
        <v>2154</v>
      </c>
      <c r="T20" s="337" t="n">
        <v>432</v>
      </c>
      <c r="U20" s="467" t="s">
        <v>594</v>
      </c>
    </row>
    <row r="21" customFormat="false" ht="15" hidden="false" customHeight="true" outlineLevel="0" collapsed="false">
      <c r="A21" s="224" t="s">
        <v>595</v>
      </c>
      <c r="B21" s="337" t="n">
        <v>67875</v>
      </c>
      <c r="C21" s="337" t="n">
        <v>11308</v>
      </c>
      <c r="D21" s="337" t="n">
        <v>10615</v>
      </c>
      <c r="E21" s="337" t="n">
        <v>770</v>
      </c>
      <c r="F21" s="337" t="n">
        <v>1300</v>
      </c>
      <c r="G21" s="337" t="n">
        <v>1081</v>
      </c>
      <c r="H21" s="337" t="n">
        <v>4384</v>
      </c>
      <c r="I21" s="337" t="n">
        <v>5878</v>
      </c>
      <c r="J21" s="337" t="n">
        <v>294</v>
      </c>
      <c r="K21" s="337" t="n">
        <v>6577</v>
      </c>
      <c r="L21" s="337" t="n">
        <v>15392</v>
      </c>
      <c r="M21" s="337" t="n">
        <v>2238</v>
      </c>
      <c r="N21" s="337" t="n">
        <v>993</v>
      </c>
      <c r="O21" s="337" t="n">
        <v>1351</v>
      </c>
      <c r="P21" s="337" t="n">
        <v>762</v>
      </c>
      <c r="Q21" s="337" t="n">
        <v>1656</v>
      </c>
      <c r="R21" s="337" t="n">
        <v>574</v>
      </c>
      <c r="S21" s="337" t="n">
        <v>2200</v>
      </c>
      <c r="T21" s="337" t="n">
        <v>501</v>
      </c>
      <c r="U21" s="467" t="s">
        <v>595</v>
      </c>
    </row>
    <row r="22" customFormat="false" ht="15" hidden="false" customHeight="true" outlineLevel="0" collapsed="false">
      <c r="A22" s="224" t="s">
        <v>596</v>
      </c>
      <c r="B22" s="337" t="n">
        <v>72304</v>
      </c>
      <c r="C22" s="337" t="n">
        <v>11487</v>
      </c>
      <c r="D22" s="337" t="n">
        <v>11923</v>
      </c>
      <c r="E22" s="337" t="n">
        <v>756</v>
      </c>
      <c r="F22" s="337" t="n">
        <v>1403</v>
      </c>
      <c r="G22" s="337" t="n">
        <v>1065</v>
      </c>
      <c r="H22" s="337" t="n">
        <v>5398</v>
      </c>
      <c r="I22" s="337" t="n">
        <v>5937</v>
      </c>
      <c r="J22" s="337" t="n">
        <v>386</v>
      </c>
      <c r="K22" s="337" t="n">
        <v>6690</v>
      </c>
      <c r="L22" s="337" t="n">
        <v>16384</v>
      </c>
      <c r="M22" s="337" t="n">
        <v>2485</v>
      </c>
      <c r="N22" s="337" t="n">
        <v>924</v>
      </c>
      <c r="O22" s="337" t="n">
        <v>1279</v>
      </c>
      <c r="P22" s="337" t="n">
        <v>757</v>
      </c>
      <c r="Q22" s="337" t="n">
        <v>1997</v>
      </c>
      <c r="R22" s="337" t="n">
        <v>640</v>
      </c>
      <c r="S22" s="337" t="n">
        <v>2343</v>
      </c>
      <c r="T22" s="337" t="n">
        <v>452</v>
      </c>
      <c r="U22" s="467" t="s">
        <v>596</v>
      </c>
    </row>
    <row r="23" customFormat="false" ht="15" hidden="false" customHeight="true" outlineLevel="0" collapsed="false">
      <c r="A23" s="224" t="s">
        <v>597</v>
      </c>
      <c r="B23" s="337" t="n">
        <v>64515</v>
      </c>
      <c r="C23" s="337" t="n">
        <v>10018</v>
      </c>
      <c r="D23" s="337" t="n">
        <v>10138</v>
      </c>
      <c r="E23" s="337" t="n">
        <v>689</v>
      </c>
      <c r="F23" s="337" t="n">
        <v>1241</v>
      </c>
      <c r="G23" s="337" t="n">
        <v>1045</v>
      </c>
      <c r="H23" s="337" t="n">
        <v>5201</v>
      </c>
      <c r="I23" s="337" t="n">
        <v>4973</v>
      </c>
      <c r="J23" s="337" t="n">
        <v>341</v>
      </c>
      <c r="K23" s="337" t="n">
        <v>5945</v>
      </c>
      <c r="L23" s="337" t="n">
        <v>15117</v>
      </c>
      <c r="M23" s="337" t="n">
        <v>2099</v>
      </c>
      <c r="N23" s="337" t="n">
        <v>830</v>
      </c>
      <c r="O23" s="337" t="n">
        <v>1106</v>
      </c>
      <c r="P23" s="337" t="n">
        <v>1161</v>
      </c>
      <c r="Q23" s="337" t="n">
        <v>1552</v>
      </c>
      <c r="R23" s="337" t="n">
        <v>571</v>
      </c>
      <c r="S23" s="337" t="n">
        <v>2059</v>
      </c>
      <c r="T23" s="337" t="n">
        <v>429</v>
      </c>
      <c r="U23" s="467" t="s">
        <v>597</v>
      </c>
    </row>
    <row r="24" customFormat="false" ht="15" hidden="false" customHeight="true" outlineLevel="0" collapsed="false">
      <c r="A24" s="224" t="s">
        <v>598</v>
      </c>
      <c r="B24" s="337" t="n">
        <v>71288</v>
      </c>
      <c r="C24" s="337" t="n">
        <v>11480</v>
      </c>
      <c r="D24" s="337" t="n">
        <v>11611</v>
      </c>
      <c r="E24" s="337" t="n">
        <v>727</v>
      </c>
      <c r="F24" s="337" t="n">
        <v>1192</v>
      </c>
      <c r="G24" s="337" t="n">
        <v>1203</v>
      </c>
      <c r="H24" s="337" t="n">
        <v>4706</v>
      </c>
      <c r="I24" s="337" t="n">
        <v>6023</v>
      </c>
      <c r="J24" s="337" t="n">
        <v>381</v>
      </c>
      <c r="K24" s="337" t="n">
        <v>6224</v>
      </c>
      <c r="L24" s="337" t="n">
        <v>16514</v>
      </c>
      <c r="M24" s="337" t="n">
        <v>2423</v>
      </c>
      <c r="N24" s="337" t="n">
        <v>975</v>
      </c>
      <c r="O24" s="337" t="n">
        <v>1447</v>
      </c>
      <c r="P24" s="337" t="n">
        <v>1138</v>
      </c>
      <c r="Q24" s="337" t="n">
        <v>1842</v>
      </c>
      <c r="R24" s="337" t="n">
        <v>616</v>
      </c>
      <c r="S24" s="337" t="n">
        <v>2380</v>
      </c>
      <c r="T24" s="337" t="n">
        <v>405</v>
      </c>
      <c r="U24" s="467" t="s">
        <v>598</v>
      </c>
    </row>
    <row r="25" customFormat="false" ht="15" hidden="false" customHeight="true" outlineLevel="0" collapsed="false">
      <c r="A25" s="224" t="s">
        <v>599</v>
      </c>
      <c r="B25" s="337" t="n">
        <v>72410</v>
      </c>
      <c r="C25" s="337" t="n">
        <v>11039</v>
      </c>
      <c r="D25" s="337" t="n">
        <v>12135</v>
      </c>
      <c r="E25" s="337" t="n">
        <v>750</v>
      </c>
      <c r="F25" s="337" t="n">
        <v>1365</v>
      </c>
      <c r="G25" s="337" t="n">
        <v>1233</v>
      </c>
      <c r="H25" s="337" t="n">
        <v>5573</v>
      </c>
      <c r="I25" s="337" t="n">
        <v>5998</v>
      </c>
      <c r="J25" s="337" t="n">
        <v>391</v>
      </c>
      <c r="K25" s="337" t="n">
        <v>6145</v>
      </c>
      <c r="L25" s="337" t="n">
        <v>16339</v>
      </c>
      <c r="M25" s="337" t="n">
        <v>2242</v>
      </c>
      <c r="N25" s="337" t="n">
        <v>946</v>
      </c>
      <c r="O25" s="337" t="n">
        <v>1415</v>
      </c>
      <c r="P25" s="337" t="n">
        <v>1091</v>
      </c>
      <c r="Q25" s="337" t="n">
        <v>2075</v>
      </c>
      <c r="R25" s="337" t="n">
        <v>638</v>
      </c>
      <c r="S25" s="337" t="n">
        <v>2527</v>
      </c>
      <c r="T25" s="337" t="n">
        <v>508</v>
      </c>
      <c r="U25" s="467" t="s">
        <v>599</v>
      </c>
    </row>
    <row r="26" customFormat="false" ht="15" hidden="false" customHeight="true" outlineLevel="0" collapsed="false">
      <c r="A26" s="224" t="s">
        <v>600</v>
      </c>
      <c r="B26" s="337" t="n">
        <v>66780</v>
      </c>
      <c r="C26" s="337" t="n">
        <v>10807</v>
      </c>
      <c r="D26" s="337" t="n">
        <v>10770</v>
      </c>
      <c r="E26" s="337" t="n">
        <v>745</v>
      </c>
      <c r="F26" s="337" t="n">
        <v>1101</v>
      </c>
      <c r="G26" s="337" t="n">
        <v>978</v>
      </c>
      <c r="H26" s="337" t="n">
        <v>5017</v>
      </c>
      <c r="I26" s="337" t="n">
        <v>5683</v>
      </c>
      <c r="J26" s="337" t="n">
        <v>367</v>
      </c>
      <c r="K26" s="337" t="n">
        <v>6104</v>
      </c>
      <c r="L26" s="337" t="n">
        <v>14911</v>
      </c>
      <c r="M26" s="337" t="n">
        <v>2160</v>
      </c>
      <c r="N26" s="337" t="n">
        <v>913</v>
      </c>
      <c r="O26" s="337" t="n">
        <v>1284</v>
      </c>
      <c r="P26" s="337" t="n">
        <v>966</v>
      </c>
      <c r="Q26" s="337" t="n">
        <v>1611</v>
      </c>
      <c r="R26" s="337" t="n">
        <v>630</v>
      </c>
      <c r="S26" s="337" t="n">
        <v>2156</v>
      </c>
      <c r="T26" s="337" t="n">
        <v>577</v>
      </c>
      <c r="U26" s="467" t="s">
        <v>600</v>
      </c>
    </row>
    <row r="27" customFormat="false" ht="15" hidden="false" customHeight="true" outlineLevel="0" collapsed="false">
      <c r="A27" s="224" t="s">
        <v>601</v>
      </c>
      <c r="B27" s="337" t="n">
        <v>59434</v>
      </c>
      <c r="C27" s="337" t="n">
        <v>9146</v>
      </c>
      <c r="D27" s="337" t="n">
        <v>8896</v>
      </c>
      <c r="E27" s="337" t="n">
        <v>796</v>
      </c>
      <c r="F27" s="337" t="n">
        <v>960</v>
      </c>
      <c r="G27" s="337" t="n">
        <v>1047</v>
      </c>
      <c r="H27" s="337" t="n">
        <v>5395</v>
      </c>
      <c r="I27" s="337" t="n">
        <v>5088</v>
      </c>
      <c r="J27" s="337" t="n">
        <v>387</v>
      </c>
      <c r="K27" s="337" t="n">
        <v>5324</v>
      </c>
      <c r="L27" s="337" t="n">
        <v>13637</v>
      </c>
      <c r="M27" s="337" t="n">
        <v>1752</v>
      </c>
      <c r="N27" s="337" t="n">
        <v>788</v>
      </c>
      <c r="O27" s="337" t="n">
        <v>1018</v>
      </c>
      <c r="P27" s="337" t="n">
        <v>812</v>
      </c>
      <c r="Q27" s="337" t="n">
        <v>1545</v>
      </c>
      <c r="R27" s="337" t="n">
        <v>555</v>
      </c>
      <c r="S27" s="337" t="n">
        <v>1788</v>
      </c>
      <c r="T27" s="337" t="n">
        <v>500</v>
      </c>
      <c r="U27" s="467" t="s">
        <v>601</v>
      </c>
    </row>
    <row r="28" customFormat="false" ht="15" hidden="false" customHeight="true" outlineLevel="0" collapsed="false">
      <c r="A28" s="185"/>
      <c r="B28" s="337"/>
      <c r="C28" s="337"/>
      <c r="D28" s="337"/>
      <c r="E28" s="337"/>
      <c r="F28" s="337"/>
      <c r="G28" s="337"/>
      <c r="H28" s="337"/>
      <c r="I28" s="337"/>
      <c r="J28" s="337"/>
      <c r="K28" s="337"/>
      <c r="L28" s="337"/>
      <c r="M28" s="337"/>
      <c r="N28" s="337"/>
      <c r="O28" s="337"/>
      <c r="P28" s="337"/>
      <c r="Q28" s="337"/>
      <c r="R28" s="337"/>
      <c r="S28" s="337"/>
      <c r="T28" s="337"/>
      <c r="U28" s="470"/>
    </row>
    <row r="29" customFormat="false" ht="15" hidden="false" customHeight="true" outlineLevel="0" collapsed="false">
      <c r="A29" s="471" t="s">
        <v>6</v>
      </c>
      <c r="B29" s="337"/>
      <c r="C29" s="337"/>
      <c r="D29" s="337"/>
      <c r="E29" s="337"/>
      <c r="F29" s="337"/>
      <c r="G29" s="337"/>
      <c r="H29" s="337"/>
      <c r="I29" s="337"/>
      <c r="J29" s="337"/>
      <c r="K29" s="337"/>
      <c r="L29" s="337"/>
      <c r="M29" s="337"/>
      <c r="N29" s="337"/>
      <c r="O29" s="337"/>
      <c r="P29" s="337"/>
      <c r="Q29" s="337"/>
      <c r="R29" s="337"/>
      <c r="S29" s="337"/>
      <c r="T29" s="337"/>
      <c r="U29" s="472" t="n">
        <v>2008</v>
      </c>
    </row>
    <row r="30" customFormat="false" ht="15" hidden="false" customHeight="true" outlineLevel="0" collapsed="false">
      <c r="A30" s="224" t="s">
        <v>1043</v>
      </c>
      <c r="B30" s="473" t="n">
        <v>62121</v>
      </c>
      <c r="C30" s="469" t="n">
        <v>6735</v>
      </c>
      <c r="D30" s="469" t="n">
        <v>6828</v>
      </c>
      <c r="E30" s="469" t="n">
        <v>1228</v>
      </c>
      <c r="F30" s="469" t="n">
        <v>966</v>
      </c>
      <c r="G30" s="469" t="n">
        <v>3043</v>
      </c>
      <c r="H30" s="469" t="n">
        <v>7903</v>
      </c>
      <c r="I30" s="469" t="n">
        <v>2773</v>
      </c>
      <c r="J30" s="469" t="n">
        <v>789</v>
      </c>
      <c r="K30" s="469" t="n">
        <v>6441</v>
      </c>
      <c r="L30" s="469" t="n">
        <v>15961</v>
      </c>
      <c r="M30" s="469" t="n">
        <v>2509</v>
      </c>
      <c r="N30" s="469" t="n">
        <v>750</v>
      </c>
      <c r="O30" s="469" t="n">
        <v>1052</v>
      </c>
      <c r="P30" s="469" t="n">
        <v>724</v>
      </c>
      <c r="Q30" s="469" t="n">
        <v>2225</v>
      </c>
      <c r="R30" s="469" t="n">
        <v>501</v>
      </c>
      <c r="S30" s="469" t="n">
        <v>1686</v>
      </c>
      <c r="T30" s="469" t="n">
        <v>6</v>
      </c>
      <c r="U30" s="467" t="s">
        <v>1043</v>
      </c>
      <c r="V30" s="337"/>
    </row>
    <row r="31" customFormat="false" ht="15" hidden="false" customHeight="true" outlineLevel="0" collapsed="false">
      <c r="A31" s="224" t="s">
        <v>1739</v>
      </c>
      <c r="B31" s="473" t="n">
        <v>1283</v>
      </c>
      <c r="C31" s="469" t="n">
        <v>23</v>
      </c>
      <c r="D31" s="469" t="n">
        <v>52</v>
      </c>
      <c r="E31" s="469" t="n">
        <v>0</v>
      </c>
      <c r="F31" s="469" t="n">
        <v>23</v>
      </c>
      <c r="G31" s="469" t="n">
        <v>21</v>
      </c>
      <c r="H31" s="469" t="n">
        <v>8</v>
      </c>
      <c r="I31" s="469" t="n">
        <v>13</v>
      </c>
      <c r="J31" s="469" t="n">
        <v>12</v>
      </c>
      <c r="K31" s="469" t="n">
        <v>401</v>
      </c>
      <c r="L31" s="469" t="n">
        <v>588</v>
      </c>
      <c r="M31" s="469" t="n">
        <v>40</v>
      </c>
      <c r="N31" s="469" t="n">
        <v>0</v>
      </c>
      <c r="O31" s="469" t="n">
        <v>27</v>
      </c>
      <c r="P31" s="469" t="n">
        <v>36</v>
      </c>
      <c r="Q31" s="469" t="n">
        <v>25</v>
      </c>
      <c r="R31" s="469" t="n">
        <v>8</v>
      </c>
      <c r="S31" s="469" t="n">
        <v>7</v>
      </c>
      <c r="T31" s="469" t="s">
        <v>714</v>
      </c>
      <c r="U31" s="467" t="s">
        <v>1739</v>
      </c>
      <c r="V31" s="337"/>
    </row>
    <row r="32" customFormat="false" ht="15" hidden="false" customHeight="true" outlineLevel="0" collapsed="false">
      <c r="A32" s="224" t="s">
        <v>1740</v>
      </c>
      <c r="B32" s="473" t="n">
        <v>16262</v>
      </c>
      <c r="C32" s="469" t="n">
        <v>1728</v>
      </c>
      <c r="D32" s="469" t="n">
        <v>2036</v>
      </c>
      <c r="E32" s="469" t="n">
        <v>304</v>
      </c>
      <c r="F32" s="469" t="n">
        <v>178</v>
      </c>
      <c r="G32" s="469" t="n">
        <v>852</v>
      </c>
      <c r="H32" s="469" t="n">
        <v>1486</v>
      </c>
      <c r="I32" s="469" t="n">
        <v>601</v>
      </c>
      <c r="J32" s="469" t="n">
        <v>305</v>
      </c>
      <c r="K32" s="469" t="n">
        <v>2139</v>
      </c>
      <c r="L32" s="469" t="n">
        <v>4131</v>
      </c>
      <c r="M32" s="469" t="n">
        <v>437</v>
      </c>
      <c r="N32" s="469" t="n">
        <v>277</v>
      </c>
      <c r="O32" s="469" t="n">
        <v>274</v>
      </c>
      <c r="P32" s="469" t="n">
        <v>87</v>
      </c>
      <c r="Q32" s="469" t="n">
        <v>777</v>
      </c>
      <c r="R32" s="469" t="n">
        <v>113</v>
      </c>
      <c r="S32" s="469" t="n">
        <v>537</v>
      </c>
      <c r="T32" s="469" t="n">
        <v>0</v>
      </c>
      <c r="U32" s="467" t="s">
        <v>1740</v>
      </c>
      <c r="V32" s="337"/>
    </row>
    <row r="33" customFormat="false" ht="15" hidden="false" customHeight="true" outlineLevel="0" collapsed="false">
      <c r="A33" s="224" t="s">
        <v>1741</v>
      </c>
      <c r="B33" s="473" t="n">
        <v>36191</v>
      </c>
      <c r="C33" s="469" t="n">
        <v>4297</v>
      </c>
      <c r="D33" s="469" t="n">
        <v>3953</v>
      </c>
      <c r="E33" s="469" t="n">
        <v>657</v>
      </c>
      <c r="F33" s="469" t="n">
        <v>634</v>
      </c>
      <c r="G33" s="469" t="n">
        <v>869</v>
      </c>
      <c r="H33" s="469" t="n">
        <v>4872</v>
      </c>
      <c r="I33" s="469" t="n">
        <v>1830</v>
      </c>
      <c r="J33" s="469" t="n">
        <v>447</v>
      </c>
      <c r="K33" s="469" t="n">
        <v>3425</v>
      </c>
      <c r="L33" s="469" t="n">
        <v>10108</v>
      </c>
      <c r="M33" s="469" t="n">
        <v>1171</v>
      </c>
      <c r="N33" s="469" t="n">
        <v>388</v>
      </c>
      <c r="O33" s="469" t="n">
        <v>662</v>
      </c>
      <c r="P33" s="469" t="n">
        <v>545</v>
      </c>
      <c r="Q33" s="469" t="n">
        <v>1034</v>
      </c>
      <c r="R33" s="469" t="n">
        <v>337</v>
      </c>
      <c r="S33" s="469" t="n">
        <v>964</v>
      </c>
      <c r="T33" s="469" t="n">
        <v>0</v>
      </c>
      <c r="U33" s="467" t="s">
        <v>1741</v>
      </c>
      <c r="V33" s="337"/>
    </row>
    <row r="34" customFormat="false" ht="15" hidden="false" customHeight="true" outlineLevel="0" collapsed="false">
      <c r="A34" s="224" t="s">
        <v>1742</v>
      </c>
      <c r="B34" s="473" t="n">
        <v>8385</v>
      </c>
      <c r="C34" s="469" t="n">
        <v>688</v>
      </c>
      <c r="D34" s="469" t="n">
        <v>788</v>
      </c>
      <c r="E34" s="469" t="n">
        <v>266</v>
      </c>
      <c r="F34" s="469" t="n">
        <v>132</v>
      </c>
      <c r="G34" s="469" t="n">
        <v>1302</v>
      </c>
      <c r="H34" s="469" t="n">
        <v>1537</v>
      </c>
      <c r="I34" s="469" t="n">
        <v>330</v>
      </c>
      <c r="J34" s="469" t="n">
        <v>25</v>
      </c>
      <c r="K34" s="469" t="n">
        <v>475</v>
      </c>
      <c r="L34" s="469" t="n">
        <v>1134</v>
      </c>
      <c r="M34" s="469" t="n">
        <v>861</v>
      </c>
      <c r="N34" s="469" t="n">
        <v>85</v>
      </c>
      <c r="O34" s="469" t="n">
        <v>89</v>
      </c>
      <c r="P34" s="469" t="n">
        <v>56</v>
      </c>
      <c r="Q34" s="469" t="n">
        <v>390</v>
      </c>
      <c r="R34" s="469" t="n">
        <v>44</v>
      </c>
      <c r="S34" s="469" t="n">
        <v>178</v>
      </c>
      <c r="T34" s="469" t="n">
        <v>6</v>
      </c>
      <c r="U34" s="467" t="s">
        <v>1742</v>
      </c>
      <c r="V34" s="337"/>
    </row>
    <row r="35" customFormat="false" ht="15" hidden="false" customHeight="true" outlineLevel="0" collapsed="false">
      <c r="A35" s="224" t="s">
        <v>1044</v>
      </c>
      <c r="B35" s="473" t="n">
        <v>721769</v>
      </c>
      <c r="C35" s="469" t="n">
        <v>117412</v>
      </c>
      <c r="D35" s="469" t="n">
        <v>118710</v>
      </c>
      <c r="E35" s="469" t="n">
        <v>7187</v>
      </c>
      <c r="F35" s="469" t="n">
        <v>12897</v>
      </c>
      <c r="G35" s="469" t="n">
        <v>9284</v>
      </c>
      <c r="H35" s="469" t="n">
        <v>51254</v>
      </c>
      <c r="I35" s="469" t="n">
        <v>64197</v>
      </c>
      <c r="J35" s="469" t="n">
        <v>3480</v>
      </c>
      <c r="K35" s="469" t="n">
        <v>65369</v>
      </c>
      <c r="L35" s="469" t="n">
        <v>164821</v>
      </c>
      <c r="M35" s="469" t="n">
        <v>23372</v>
      </c>
      <c r="N35" s="469" t="n">
        <v>10074</v>
      </c>
      <c r="O35" s="469" t="n">
        <v>13805</v>
      </c>
      <c r="P35" s="469" t="n">
        <v>10779</v>
      </c>
      <c r="Q35" s="469" t="n">
        <v>18214</v>
      </c>
      <c r="R35" s="469" t="n">
        <v>6517</v>
      </c>
      <c r="S35" s="469" t="n">
        <v>24208</v>
      </c>
      <c r="T35" s="469" t="n">
        <v>189</v>
      </c>
      <c r="U35" s="467" t="s">
        <v>1044</v>
      </c>
      <c r="V35" s="337"/>
    </row>
    <row r="36" customFormat="false" ht="15" hidden="false" customHeight="true" outlineLevel="0" collapsed="false">
      <c r="A36" s="224" t="s">
        <v>1743</v>
      </c>
      <c r="B36" s="473" t="n">
        <v>99178</v>
      </c>
      <c r="C36" s="469" t="n">
        <v>9594</v>
      </c>
      <c r="D36" s="469" t="n">
        <v>16821</v>
      </c>
      <c r="E36" s="469" t="n">
        <v>137</v>
      </c>
      <c r="F36" s="469" t="n">
        <v>6241</v>
      </c>
      <c r="G36" s="469" t="n">
        <v>707</v>
      </c>
      <c r="H36" s="469" t="n">
        <v>6341</v>
      </c>
      <c r="I36" s="469" t="n">
        <v>1645</v>
      </c>
      <c r="J36" s="469" t="n">
        <v>370</v>
      </c>
      <c r="K36" s="469" t="n">
        <v>20951</v>
      </c>
      <c r="L36" s="469" t="n">
        <v>25745</v>
      </c>
      <c r="M36" s="469" t="n">
        <v>1433</v>
      </c>
      <c r="N36" s="469" t="n">
        <v>976</v>
      </c>
      <c r="O36" s="469" t="n">
        <v>1371</v>
      </c>
      <c r="P36" s="469" t="n">
        <v>4337</v>
      </c>
      <c r="Q36" s="469" t="n">
        <v>1834</v>
      </c>
      <c r="R36" s="469" t="n">
        <v>385</v>
      </c>
      <c r="S36" s="469" t="n">
        <v>288</v>
      </c>
      <c r="T36" s="469" t="n">
        <v>0</v>
      </c>
      <c r="U36" s="467" t="s">
        <v>1743</v>
      </c>
      <c r="V36" s="337"/>
    </row>
    <row r="37" customFormat="false" ht="15" hidden="false" customHeight="true" outlineLevel="0" collapsed="false">
      <c r="A37" s="224" t="s">
        <v>1744</v>
      </c>
      <c r="B37" s="473" t="n">
        <v>74385</v>
      </c>
      <c r="C37" s="469" t="n">
        <v>6672</v>
      </c>
      <c r="D37" s="469" t="n">
        <v>5989</v>
      </c>
      <c r="E37" s="469" t="n">
        <v>314</v>
      </c>
      <c r="F37" s="469" t="n">
        <v>877</v>
      </c>
      <c r="G37" s="469" t="n">
        <v>1960</v>
      </c>
      <c r="H37" s="469" t="n">
        <v>7959</v>
      </c>
      <c r="I37" s="469" t="n">
        <v>8838</v>
      </c>
      <c r="J37" s="469" t="n">
        <v>765</v>
      </c>
      <c r="K37" s="469" t="n">
        <v>6050</v>
      </c>
      <c r="L37" s="469" t="n">
        <v>23368</v>
      </c>
      <c r="M37" s="469" t="n">
        <v>3351</v>
      </c>
      <c r="N37" s="469" t="n">
        <v>1023</v>
      </c>
      <c r="O37" s="469" t="n">
        <v>1432</v>
      </c>
      <c r="P37" s="469" t="n">
        <v>1237</v>
      </c>
      <c r="Q37" s="469" t="n">
        <v>3091</v>
      </c>
      <c r="R37" s="469" t="n">
        <v>363</v>
      </c>
      <c r="S37" s="469" t="n">
        <v>1094</v>
      </c>
      <c r="T37" s="469" t="n">
        <v>2</v>
      </c>
      <c r="U37" s="467" t="s">
        <v>1744</v>
      </c>
      <c r="V37" s="337"/>
    </row>
    <row r="38" customFormat="false" ht="15" hidden="false" customHeight="true" outlineLevel="0" collapsed="false">
      <c r="A38" s="224" t="s">
        <v>1745</v>
      </c>
      <c r="B38" s="473" t="n">
        <v>548207</v>
      </c>
      <c r="C38" s="469" t="n">
        <v>101146</v>
      </c>
      <c r="D38" s="469" t="n">
        <v>95900</v>
      </c>
      <c r="E38" s="469" t="n">
        <v>6736</v>
      </c>
      <c r="F38" s="469" t="n">
        <v>5779</v>
      </c>
      <c r="G38" s="469" t="n">
        <v>6617</v>
      </c>
      <c r="H38" s="469" t="n">
        <v>36954</v>
      </c>
      <c r="I38" s="469" t="n">
        <v>53713</v>
      </c>
      <c r="J38" s="469" t="n">
        <v>2345</v>
      </c>
      <c r="K38" s="469" t="n">
        <v>38368</v>
      </c>
      <c r="L38" s="469" t="n">
        <v>115708</v>
      </c>
      <c r="M38" s="469" t="n">
        <v>18587</v>
      </c>
      <c r="N38" s="469" t="n">
        <v>8075</v>
      </c>
      <c r="O38" s="469" t="n">
        <v>11002</v>
      </c>
      <c r="P38" s="469" t="n">
        <v>5206</v>
      </c>
      <c r="Q38" s="469" t="n">
        <v>13289</v>
      </c>
      <c r="R38" s="469" t="n">
        <v>5769</v>
      </c>
      <c r="S38" s="469" t="n">
        <v>22827</v>
      </c>
      <c r="T38" s="469" t="n">
        <v>187</v>
      </c>
      <c r="U38" s="467" t="s">
        <v>1745</v>
      </c>
      <c r="V38" s="337"/>
    </row>
    <row r="39" customFormat="false" ht="15" hidden="false" customHeight="true" outlineLevel="0" collapsed="false">
      <c r="A39" s="224" t="s">
        <v>1746</v>
      </c>
      <c r="B39" s="473" t="n">
        <v>91813</v>
      </c>
      <c r="C39" s="469" t="n">
        <v>14829</v>
      </c>
      <c r="D39" s="469" t="n">
        <v>10353</v>
      </c>
      <c r="E39" s="469" t="n">
        <v>1061</v>
      </c>
      <c r="F39" s="469" t="n">
        <v>1215</v>
      </c>
      <c r="G39" s="469" t="n">
        <v>1208</v>
      </c>
      <c r="H39" s="469" t="n">
        <v>2938</v>
      </c>
      <c r="I39" s="469" t="n">
        <v>6933</v>
      </c>
      <c r="J39" s="469" t="n">
        <v>697</v>
      </c>
      <c r="K39" s="469" t="n">
        <v>7891</v>
      </c>
      <c r="L39" s="469" t="n">
        <v>26719</v>
      </c>
      <c r="M39" s="469" t="n">
        <v>5041</v>
      </c>
      <c r="N39" s="469" t="n">
        <v>798</v>
      </c>
      <c r="O39" s="469" t="n">
        <v>2037</v>
      </c>
      <c r="P39" s="469" t="n">
        <v>2532</v>
      </c>
      <c r="Q39" s="469" t="n">
        <v>2862</v>
      </c>
      <c r="R39" s="469" t="n">
        <v>1158</v>
      </c>
      <c r="S39" s="469" t="n">
        <v>3539</v>
      </c>
      <c r="T39" s="469" t="n">
        <v>1</v>
      </c>
      <c r="U39" s="467" t="s">
        <v>1746</v>
      </c>
      <c r="V39" s="337"/>
    </row>
    <row r="40" customFormat="false" ht="15" hidden="false" customHeight="true" outlineLevel="0" collapsed="false">
      <c r="A40" s="224" t="s">
        <v>1747</v>
      </c>
      <c r="B40" s="473" t="n">
        <v>456394</v>
      </c>
      <c r="C40" s="473" t="n">
        <v>86317</v>
      </c>
      <c r="D40" s="473" t="n">
        <v>85547</v>
      </c>
      <c r="E40" s="473" t="n">
        <v>5675</v>
      </c>
      <c r="F40" s="473" t="n">
        <v>4565</v>
      </c>
      <c r="G40" s="473" t="n">
        <v>5409</v>
      </c>
      <c r="H40" s="473" t="n">
        <v>34016</v>
      </c>
      <c r="I40" s="473" t="n">
        <v>46780</v>
      </c>
      <c r="J40" s="473" t="n">
        <v>1648</v>
      </c>
      <c r="K40" s="473" t="n">
        <v>30476</v>
      </c>
      <c r="L40" s="473" t="n">
        <v>88989</v>
      </c>
      <c r="M40" s="473" t="n">
        <v>13546</v>
      </c>
      <c r="N40" s="473" t="n">
        <v>7276</v>
      </c>
      <c r="O40" s="473" t="n">
        <v>8965</v>
      </c>
      <c r="P40" s="473" t="n">
        <v>2674</v>
      </c>
      <c r="Q40" s="473" t="n">
        <v>10427</v>
      </c>
      <c r="R40" s="473" t="n">
        <v>4610</v>
      </c>
      <c r="S40" s="473" t="n">
        <v>19288</v>
      </c>
      <c r="T40" s="473" t="n">
        <v>186</v>
      </c>
      <c r="U40" s="467" t="s">
        <v>1747</v>
      </c>
      <c r="V40" s="337"/>
    </row>
    <row r="41" customFormat="false" ht="15" hidden="false" customHeight="true" outlineLevel="0" collapsed="false">
      <c r="A41" s="185" t="s">
        <v>1748</v>
      </c>
      <c r="B41" s="473"/>
      <c r="U41" s="467"/>
      <c r="V41" s="337"/>
    </row>
    <row r="42" customFormat="false" ht="15" hidden="false" customHeight="true" outlineLevel="0" collapsed="false">
      <c r="A42" s="224" t="s">
        <v>1749</v>
      </c>
      <c r="B42" s="473" t="n">
        <v>4595</v>
      </c>
      <c r="C42" s="474" t="s">
        <v>714</v>
      </c>
      <c r="D42" s="474" t="s">
        <v>714</v>
      </c>
      <c r="E42" s="474" t="s">
        <v>714</v>
      </c>
      <c r="F42" s="474" t="s">
        <v>714</v>
      </c>
      <c r="G42" s="474" t="s">
        <v>714</v>
      </c>
      <c r="H42" s="474" t="s">
        <v>714</v>
      </c>
      <c r="I42" s="474" t="s">
        <v>714</v>
      </c>
      <c r="J42" s="474" t="s">
        <v>714</v>
      </c>
      <c r="K42" s="474" t="s">
        <v>714</v>
      </c>
      <c r="L42" s="474" t="s">
        <v>714</v>
      </c>
      <c r="M42" s="474" t="s">
        <v>714</v>
      </c>
      <c r="N42" s="474" t="s">
        <v>714</v>
      </c>
      <c r="O42" s="474" t="s">
        <v>714</v>
      </c>
      <c r="P42" s="474" t="s">
        <v>714</v>
      </c>
      <c r="Q42" s="474" t="s">
        <v>714</v>
      </c>
      <c r="R42" s="474" t="s">
        <v>714</v>
      </c>
      <c r="S42" s="474" t="s">
        <v>714</v>
      </c>
      <c r="T42" s="469" t="n">
        <v>4595</v>
      </c>
      <c r="U42" s="467" t="s">
        <v>1749</v>
      </c>
      <c r="V42" s="337"/>
    </row>
    <row r="43" customFormat="false" ht="15" hidden="false" customHeight="true" outlineLevel="0" collapsed="false">
      <c r="A43" s="224" t="s">
        <v>1750</v>
      </c>
      <c r="B43" s="473" t="n">
        <v>55</v>
      </c>
      <c r="C43" s="474" t="s">
        <v>714</v>
      </c>
      <c r="D43" s="474" t="s">
        <v>714</v>
      </c>
      <c r="E43" s="474" t="s">
        <v>714</v>
      </c>
      <c r="F43" s="474" t="s">
        <v>714</v>
      </c>
      <c r="G43" s="474" t="s">
        <v>714</v>
      </c>
      <c r="H43" s="474" t="s">
        <v>714</v>
      </c>
      <c r="I43" s="474" t="s">
        <v>714</v>
      </c>
      <c r="J43" s="474" t="s">
        <v>714</v>
      </c>
      <c r="K43" s="474" t="s">
        <v>714</v>
      </c>
      <c r="L43" s="474" t="s">
        <v>714</v>
      </c>
      <c r="M43" s="474" t="s">
        <v>714</v>
      </c>
      <c r="N43" s="474" t="s">
        <v>714</v>
      </c>
      <c r="O43" s="474" t="s">
        <v>714</v>
      </c>
      <c r="P43" s="474" t="s">
        <v>714</v>
      </c>
      <c r="Q43" s="474" t="s">
        <v>714</v>
      </c>
      <c r="R43" s="474" t="s">
        <v>714</v>
      </c>
      <c r="S43" s="474" t="s">
        <v>714</v>
      </c>
      <c r="T43" s="469" t="n">
        <v>55</v>
      </c>
      <c r="U43" s="467" t="s">
        <v>1750</v>
      </c>
      <c r="V43" s="337"/>
    </row>
    <row r="44" customFormat="false" ht="15" hidden="false" customHeight="true" outlineLevel="0" collapsed="false">
      <c r="A44" s="471" t="s">
        <v>1751</v>
      </c>
      <c r="B44" s="473"/>
      <c r="D44" s="469"/>
      <c r="E44" s="469"/>
      <c r="F44" s="469"/>
      <c r="G44" s="469"/>
      <c r="H44" s="469"/>
      <c r="I44" s="469"/>
      <c r="J44" s="469"/>
      <c r="K44" s="469"/>
      <c r="L44" s="469"/>
      <c r="M44" s="469"/>
      <c r="N44" s="469"/>
      <c r="O44" s="469"/>
      <c r="P44" s="469"/>
      <c r="Q44" s="469"/>
      <c r="R44" s="469"/>
      <c r="S44" s="469"/>
      <c r="T44" s="469"/>
      <c r="U44" s="475" t="s">
        <v>1752</v>
      </c>
      <c r="V44" s="337"/>
    </row>
    <row r="45" customFormat="false" ht="15" hidden="false" customHeight="true" outlineLevel="0" collapsed="false">
      <c r="A45" s="224" t="s">
        <v>1753</v>
      </c>
      <c r="B45" s="473" t="n">
        <v>21647</v>
      </c>
      <c r="C45" s="469" t="n">
        <v>3590</v>
      </c>
      <c r="D45" s="469" t="n">
        <v>3930</v>
      </c>
      <c r="E45" s="469" t="n">
        <v>422</v>
      </c>
      <c r="F45" s="469" t="n">
        <v>191</v>
      </c>
      <c r="G45" s="469" t="n">
        <v>467</v>
      </c>
      <c r="H45" s="469" t="n">
        <v>490</v>
      </c>
      <c r="I45" s="469" t="n">
        <v>1335</v>
      </c>
      <c r="J45" s="469" t="n">
        <v>145</v>
      </c>
      <c r="K45" s="469" t="n">
        <v>1621</v>
      </c>
      <c r="L45" s="469" t="n">
        <v>5547</v>
      </c>
      <c r="M45" s="469" t="n">
        <v>721</v>
      </c>
      <c r="N45" s="469" t="n">
        <v>251</v>
      </c>
      <c r="O45" s="469" t="n">
        <v>532</v>
      </c>
      <c r="P45" s="469" t="n">
        <v>198</v>
      </c>
      <c r="Q45" s="469" t="n">
        <v>534</v>
      </c>
      <c r="R45" s="469" t="n">
        <v>267</v>
      </c>
      <c r="S45" s="469" t="n">
        <v>677</v>
      </c>
      <c r="T45" s="469" t="n">
        <v>731</v>
      </c>
      <c r="U45" s="475" t="s">
        <v>1754</v>
      </c>
      <c r="V45" s="337"/>
    </row>
    <row r="46" customFormat="false" ht="15" hidden="false" customHeight="true" outlineLevel="0" collapsed="false">
      <c r="A46" s="184"/>
      <c r="B46" s="337"/>
      <c r="C46" s="337"/>
      <c r="D46" s="337"/>
      <c r="E46" s="337"/>
      <c r="F46" s="337"/>
      <c r="G46" s="337"/>
      <c r="H46" s="337"/>
      <c r="I46" s="337"/>
      <c r="J46" s="337"/>
      <c r="K46" s="337"/>
      <c r="L46" s="337"/>
      <c r="M46" s="337"/>
      <c r="N46" s="337"/>
      <c r="O46" s="337"/>
      <c r="P46" s="337"/>
      <c r="Q46" s="337"/>
      <c r="R46" s="337"/>
      <c r="S46" s="337"/>
      <c r="T46" s="337"/>
      <c r="U46" s="476"/>
      <c r="V46" s="337"/>
      <c r="W46" s="337"/>
      <c r="X46" s="337"/>
      <c r="Y46" s="337"/>
      <c r="Z46" s="337"/>
      <c r="AA46" s="337"/>
      <c r="AB46" s="337"/>
      <c r="AC46" s="337"/>
      <c r="AD46" s="337"/>
      <c r="AE46" s="337"/>
      <c r="AF46" s="337"/>
      <c r="AG46" s="337"/>
    </row>
    <row r="47" s="465" customFormat="true" ht="15" hidden="false" customHeight="true" outlineLevel="0" collapsed="false">
      <c r="B47" s="402" t="s">
        <v>1755</v>
      </c>
      <c r="C47" s="339"/>
      <c r="D47" s="339"/>
      <c r="E47" s="339"/>
      <c r="F47" s="339"/>
      <c r="G47" s="339"/>
      <c r="H47" s="339"/>
      <c r="I47" s="339"/>
      <c r="J47" s="339"/>
      <c r="K47" s="477" t="s">
        <v>1755</v>
      </c>
      <c r="L47" s="477"/>
      <c r="M47" s="477"/>
      <c r="N47" s="477"/>
      <c r="O47" s="477"/>
      <c r="P47" s="477"/>
      <c r="Q47" s="477"/>
      <c r="R47" s="477"/>
      <c r="S47" s="477"/>
      <c r="T47" s="477"/>
      <c r="U47" s="477"/>
    </row>
    <row r="48" customFormat="false" ht="15" hidden="false" customHeight="true" outlineLevel="0" collapsed="false">
      <c r="A48" s="184"/>
      <c r="U48" s="466"/>
    </row>
    <row r="49" customFormat="false" ht="15" hidden="false" customHeight="true" outlineLevel="0" collapsed="false">
      <c r="A49" s="224" t="s">
        <v>551</v>
      </c>
      <c r="B49" s="478" t="n">
        <v>100</v>
      </c>
      <c r="C49" s="479" t="n">
        <v>15.6</v>
      </c>
      <c r="D49" s="479" t="n">
        <v>16.3</v>
      </c>
      <c r="E49" s="479" t="n">
        <v>1.2</v>
      </c>
      <c r="F49" s="479" t="n">
        <v>1.1</v>
      </c>
      <c r="G49" s="479" t="n">
        <v>1.8</v>
      </c>
      <c r="H49" s="479" t="n">
        <v>7.1</v>
      </c>
      <c r="I49" s="479" t="n">
        <v>9.1</v>
      </c>
      <c r="J49" s="479" t="n">
        <v>0.4</v>
      </c>
      <c r="K49" s="479" t="n">
        <v>8.7</v>
      </c>
      <c r="L49" s="479" t="n">
        <v>24.1</v>
      </c>
      <c r="M49" s="479" t="n">
        <v>3.5</v>
      </c>
      <c r="N49" s="479" t="n">
        <v>1.7</v>
      </c>
      <c r="O49" s="479" t="n">
        <v>1.7</v>
      </c>
      <c r="P49" s="479" t="n">
        <v>0.9</v>
      </c>
      <c r="Q49" s="479" t="n">
        <v>2.5</v>
      </c>
      <c r="R49" s="479" t="n">
        <v>0.9</v>
      </c>
      <c r="S49" s="479" t="n">
        <v>2.3</v>
      </c>
      <c r="T49" s="479" t="n">
        <v>1.2</v>
      </c>
      <c r="U49" s="467" t="n">
        <v>2003</v>
      </c>
    </row>
    <row r="50" customFormat="false" ht="15" hidden="false" customHeight="true" outlineLevel="0" collapsed="false">
      <c r="A50" s="224" t="s">
        <v>552</v>
      </c>
      <c r="B50" s="478" t="n">
        <v>100</v>
      </c>
      <c r="C50" s="479" t="n">
        <v>15.5</v>
      </c>
      <c r="D50" s="479" t="n">
        <v>16.2</v>
      </c>
      <c r="E50" s="479" t="n">
        <v>1.1</v>
      </c>
      <c r="F50" s="479" t="n">
        <v>1.2</v>
      </c>
      <c r="G50" s="479" t="n">
        <v>1.8</v>
      </c>
      <c r="H50" s="479" t="n">
        <v>7.2</v>
      </c>
      <c r="I50" s="479" t="n">
        <v>9.3</v>
      </c>
      <c r="J50" s="479" t="n">
        <v>0.4</v>
      </c>
      <c r="K50" s="479" t="n">
        <v>8.6</v>
      </c>
      <c r="L50" s="479" t="n">
        <v>23.9</v>
      </c>
      <c r="M50" s="479" t="n">
        <v>3.4</v>
      </c>
      <c r="N50" s="479" t="n">
        <v>1.7</v>
      </c>
      <c r="O50" s="479" t="n">
        <v>1.7</v>
      </c>
      <c r="P50" s="479" t="n">
        <v>0.9</v>
      </c>
      <c r="Q50" s="479" t="n">
        <v>2.9</v>
      </c>
      <c r="R50" s="479" t="n">
        <v>0.9</v>
      </c>
      <c r="S50" s="479" t="n">
        <v>2.4</v>
      </c>
      <c r="T50" s="479" t="n">
        <v>1.1</v>
      </c>
      <c r="U50" s="467" t="n">
        <v>2004</v>
      </c>
    </row>
    <row r="51" customFormat="false" ht="15" hidden="false" customHeight="true" outlineLevel="0" collapsed="false">
      <c r="A51" s="224" t="s">
        <v>553</v>
      </c>
      <c r="B51" s="478" t="n">
        <v>100</v>
      </c>
      <c r="C51" s="479" t="n">
        <v>15.6</v>
      </c>
      <c r="D51" s="479" t="n">
        <v>15.7</v>
      </c>
      <c r="E51" s="479" t="n">
        <v>1.1</v>
      </c>
      <c r="F51" s="479" t="n">
        <v>1.4</v>
      </c>
      <c r="G51" s="479" t="n">
        <v>1.8</v>
      </c>
      <c r="H51" s="479" t="n">
        <v>7.4</v>
      </c>
      <c r="I51" s="479" t="n">
        <v>8.9</v>
      </c>
      <c r="J51" s="479" t="n">
        <v>0.4</v>
      </c>
      <c r="K51" s="479" t="n">
        <v>8.7</v>
      </c>
      <c r="L51" s="479" t="n">
        <v>23.8</v>
      </c>
      <c r="M51" s="479" t="n">
        <v>3.3</v>
      </c>
      <c r="N51" s="479" t="n">
        <v>1.6</v>
      </c>
      <c r="O51" s="479" t="n">
        <v>1.7</v>
      </c>
      <c r="P51" s="479" t="n">
        <v>1.2</v>
      </c>
      <c r="Q51" s="479" t="n">
        <v>2.9</v>
      </c>
      <c r="R51" s="479" t="n">
        <v>0.9</v>
      </c>
      <c r="S51" s="479" t="n">
        <v>2.7</v>
      </c>
      <c r="T51" s="479" t="n">
        <v>1</v>
      </c>
      <c r="U51" s="467" t="n">
        <v>2005</v>
      </c>
    </row>
    <row r="52" customFormat="false" ht="15" hidden="false" customHeight="true" outlineLevel="0" collapsed="false">
      <c r="A52" s="224" t="s">
        <v>554</v>
      </c>
      <c r="B52" s="478" t="n">
        <v>100</v>
      </c>
      <c r="C52" s="479" t="n">
        <v>15.6</v>
      </c>
      <c r="D52" s="479" t="n">
        <v>15.7</v>
      </c>
      <c r="E52" s="479" t="n">
        <v>1.1</v>
      </c>
      <c r="F52" s="479" t="n">
        <v>1.5</v>
      </c>
      <c r="G52" s="479" t="n">
        <v>1.8</v>
      </c>
      <c r="H52" s="479" t="n">
        <v>7.9</v>
      </c>
      <c r="I52" s="479" t="n">
        <v>8.7</v>
      </c>
      <c r="J52" s="479" t="n">
        <v>0.5</v>
      </c>
      <c r="K52" s="479" t="n">
        <v>8.9</v>
      </c>
      <c r="L52" s="479" t="n">
        <v>23</v>
      </c>
      <c r="M52" s="479" t="n">
        <v>3.2</v>
      </c>
      <c r="N52" s="479" t="n">
        <v>1.5</v>
      </c>
      <c r="O52" s="479" t="n">
        <v>1.8</v>
      </c>
      <c r="P52" s="479" t="n">
        <v>1.3</v>
      </c>
      <c r="Q52" s="479" t="n">
        <v>3.2</v>
      </c>
      <c r="R52" s="479" t="n">
        <v>0.8</v>
      </c>
      <c r="S52" s="479" t="n">
        <v>2.9</v>
      </c>
      <c r="T52" s="479" t="n">
        <v>0.7</v>
      </c>
      <c r="U52" s="467" t="n">
        <v>2006</v>
      </c>
    </row>
    <row r="53" customFormat="false" ht="15" hidden="false" customHeight="true" outlineLevel="0" collapsed="false">
      <c r="A53" s="224" t="s">
        <v>555</v>
      </c>
      <c r="B53" s="478" t="n">
        <v>100</v>
      </c>
      <c r="C53" s="479" t="n">
        <v>15.8</v>
      </c>
      <c r="D53" s="479" t="n">
        <v>16</v>
      </c>
      <c r="E53" s="479" t="n">
        <v>1.1</v>
      </c>
      <c r="F53" s="479" t="n">
        <v>1.5</v>
      </c>
      <c r="G53" s="479" t="n">
        <v>1.7</v>
      </c>
      <c r="H53" s="479" t="n">
        <v>7.2</v>
      </c>
      <c r="I53" s="479" t="n">
        <v>8.7</v>
      </c>
      <c r="J53" s="479" t="n">
        <v>0.5</v>
      </c>
      <c r="K53" s="479" t="n">
        <v>8.7</v>
      </c>
      <c r="L53" s="479" t="n">
        <v>23.3</v>
      </c>
      <c r="M53" s="479" t="n">
        <v>3.3</v>
      </c>
      <c r="N53" s="479" t="n">
        <v>1.4</v>
      </c>
      <c r="O53" s="479" t="n">
        <v>1.9</v>
      </c>
      <c r="P53" s="479" t="n">
        <v>1.4</v>
      </c>
      <c r="Q53" s="479" t="n">
        <v>2.6</v>
      </c>
      <c r="R53" s="479" t="n">
        <v>0.9</v>
      </c>
      <c r="S53" s="479" t="n">
        <v>3.2</v>
      </c>
      <c r="T53" s="479" t="n">
        <v>0.7</v>
      </c>
      <c r="U53" s="467" t="n">
        <v>2007</v>
      </c>
    </row>
    <row r="54" customFormat="false" ht="15" hidden="false" customHeight="true" outlineLevel="0" collapsed="false">
      <c r="A54" s="224" t="s">
        <v>6</v>
      </c>
      <c r="B54" s="478" t="n">
        <v>100</v>
      </c>
      <c r="C54" s="479" t="n">
        <v>15.8</v>
      </c>
      <c r="D54" s="479" t="n">
        <v>16</v>
      </c>
      <c r="E54" s="479" t="n">
        <v>1.1</v>
      </c>
      <c r="F54" s="479" t="n">
        <v>1.7</v>
      </c>
      <c r="G54" s="479" t="n">
        <v>1.6</v>
      </c>
      <c r="H54" s="479" t="n">
        <v>7.4</v>
      </c>
      <c r="I54" s="479" t="n">
        <v>8.4</v>
      </c>
      <c r="J54" s="479" t="n">
        <v>0.5</v>
      </c>
      <c r="K54" s="479" t="n">
        <v>9.1</v>
      </c>
      <c r="L54" s="479" t="n">
        <v>23</v>
      </c>
      <c r="M54" s="479" t="n">
        <v>3.3</v>
      </c>
      <c r="N54" s="479" t="n">
        <v>1.4</v>
      </c>
      <c r="O54" s="479" t="n">
        <v>1.9</v>
      </c>
      <c r="P54" s="479" t="n">
        <v>1.4</v>
      </c>
      <c r="Q54" s="479" t="n">
        <v>2.6</v>
      </c>
      <c r="R54" s="479" t="n">
        <v>0.9</v>
      </c>
      <c r="S54" s="479" t="n">
        <v>3.3</v>
      </c>
      <c r="T54" s="479" t="n">
        <v>0.7</v>
      </c>
      <c r="U54" s="467" t="s">
        <v>6</v>
      </c>
    </row>
    <row r="55" customFormat="false" ht="15" hidden="false" customHeight="true" outlineLevel="0" collapsed="false">
      <c r="A55" s="185"/>
      <c r="B55" s="478"/>
      <c r="C55" s="479"/>
      <c r="D55" s="479"/>
      <c r="E55" s="479"/>
      <c r="F55" s="479"/>
      <c r="G55" s="479"/>
      <c r="H55" s="479"/>
      <c r="I55" s="479"/>
      <c r="J55" s="479"/>
      <c r="K55" s="479"/>
      <c r="L55" s="479"/>
      <c r="M55" s="479"/>
      <c r="N55" s="479"/>
      <c r="O55" s="479"/>
      <c r="P55" s="479"/>
      <c r="Q55" s="479"/>
      <c r="R55" s="479"/>
      <c r="S55" s="479"/>
      <c r="T55" s="479"/>
      <c r="U55" s="467"/>
    </row>
    <row r="56" customFormat="false" ht="15" hidden="false" customHeight="true" outlineLevel="0" collapsed="false">
      <c r="A56" s="471" t="s">
        <v>6</v>
      </c>
      <c r="B56" s="478"/>
      <c r="C56" s="479"/>
      <c r="D56" s="479"/>
      <c r="E56" s="479"/>
      <c r="F56" s="479"/>
      <c r="G56" s="479"/>
      <c r="H56" s="479"/>
      <c r="I56" s="479"/>
      <c r="J56" s="479"/>
      <c r="K56" s="479"/>
      <c r="L56" s="479"/>
      <c r="M56" s="479"/>
      <c r="N56" s="479"/>
      <c r="O56" s="479"/>
      <c r="P56" s="479"/>
      <c r="Q56" s="479"/>
      <c r="R56" s="479"/>
      <c r="S56" s="479"/>
      <c r="T56" s="479"/>
      <c r="U56" s="467" t="s">
        <v>6</v>
      </c>
    </row>
    <row r="57" customFormat="false" ht="15" hidden="false" customHeight="true" outlineLevel="0" collapsed="false">
      <c r="A57" s="224" t="s">
        <v>591</v>
      </c>
      <c r="B57" s="478" t="n">
        <v>100</v>
      </c>
      <c r="C57" s="479" t="n">
        <v>15.5</v>
      </c>
      <c r="D57" s="479" t="n">
        <v>15.8</v>
      </c>
      <c r="E57" s="479" t="n">
        <v>1</v>
      </c>
      <c r="F57" s="479" t="n">
        <v>1.6</v>
      </c>
      <c r="G57" s="479" t="n">
        <v>1.4</v>
      </c>
      <c r="H57" s="479" t="n">
        <v>7.6</v>
      </c>
      <c r="I57" s="479" t="n">
        <v>8.2</v>
      </c>
      <c r="J57" s="479" t="n">
        <v>0.5</v>
      </c>
      <c r="K57" s="479" t="n">
        <v>9.1</v>
      </c>
      <c r="L57" s="479" t="n">
        <v>23.6</v>
      </c>
      <c r="M57" s="479" t="n">
        <v>3.3</v>
      </c>
      <c r="N57" s="479" t="n">
        <v>1.4</v>
      </c>
      <c r="O57" s="479" t="n">
        <v>1.9</v>
      </c>
      <c r="P57" s="479" t="n">
        <v>1.3</v>
      </c>
      <c r="Q57" s="479" t="n">
        <v>2.6</v>
      </c>
      <c r="R57" s="479" t="n">
        <v>1</v>
      </c>
      <c r="S57" s="479" t="n">
        <v>3.5</v>
      </c>
      <c r="T57" s="479" t="n">
        <v>0.7</v>
      </c>
      <c r="U57" s="467" t="s">
        <v>591</v>
      </c>
    </row>
    <row r="58" customFormat="false" ht="15" hidden="false" customHeight="true" outlineLevel="0" collapsed="false">
      <c r="A58" s="224" t="s">
        <v>592</v>
      </c>
      <c r="B58" s="478" t="n">
        <v>100</v>
      </c>
      <c r="C58" s="479" t="n">
        <v>15.6</v>
      </c>
      <c r="D58" s="479" t="n">
        <v>15.9</v>
      </c>
      <c r="E58" s="479" t="n">
        <v>1.1</v>
      </c>
      <c r="F58" s="479" t="n">
        <v>1.6</v>
      </c>
      <c r="G58" s="479" t="n">
        <v>1.6</v>
      </c>
      <c r="H58" s="479" t="n">
        <v>7.5</v>
      </c>
      <c r="I58" s="479" t="n">
        <v>8.4</v>
      </c>
      <c r="J58" s="479" t="n">
        <v>0.6</v>
      </c>
      <c r="K58" s="479" t="n">
        <v>9</v>
      </c>
      <c r="L58" s="479" t="n">
        <v>23.2</v>
      </c>
      <c r="M58" s="479" t="n">
        <v>3.2</v>
      </c>
      <c r="N58" s="479" t="n">
        <v>1.3</v>
      </c>
      <c r="O58" s="479" t="n">
        <v>2.1</v>
      </c>
      <c r="P58" s="479" t="n">
        <v>1.5</v>
      </c>
      <c r="Q58" s="479" t="n">
        <v>2.6</v>
      </c>
      <c r="R58" s="479" t="n">
        <v>0.9</v>
      </c>
      <c r="S58" s="479" t="n">
        <v>3.3</v>
      </c>
      <c r="T58" s="479" t="n">
        <v>0.6</v>
      </c>
      <c r="U58" s="467" t="s">
        <v>592</v>
      </c>
    </row>
    <row r="59" customFormat="false" ht="15" hidden="false" customHeight="true" outlineLevel="0" collapsed="false">
      <c r="A59" s="224" t="s">
        <v>593</v>
      </c>
      <c r="B59" s="478" t="n">
        <v>100</v>
      </c>
      <c r="C59" s="479" t="n">
        <v>15.4</v>
      </c>
      <c r="D59" s="479" t="n">
        <v>16</v>
      </c>
      <c r="E59" s="479" t="n">
        <v>1.1</v>
      </c>
      <c r="F59" s="479" t="n">
        <v>1.3</v>
      </c>
      <c r="G59" s="479" t="n">
        <v>1.6</v>
      </c>
      <c r="H59" s="479" t="n">
        <v>6.8</v>
      </c>
      <c r="I59" s="479" t="n">
        <v>8.8</v>
      </c>
      <c r="J59" s="479" t="n">
        <v>0.5</v>
      </c>
      <c r="K59" s="479" t="n">
        <v>9</v>
      </c>
      <c r="L59" s="479" t="n">
        <v>23.6</v>
      </c>
      <c r="M59" s="479" t="n">
        <v>3.4</v>
      </c>
      <c r="N59" s="479" t="n">
        <v>1.4</v>
      </c>
      <c r="O59" s="479" t="n">
        <v>2</v>
      </c>
      <c r="P59" s="479" t="n">
        <v>1.7</v>
      </c>
      <c r="Q59" s="479" t="n">
        <v>2.5</v>
      </c>
      <c r="R59" s="479" t="n">
        <v>0.9</v>
      </c>
      <c r="S59" s="479" t="n">
        <v>3.3</v>
      </c>
      <c r="T59" s="479" t="n">
        <v>0.7</v>
      </c>
      <c r="U59" s="467" t="s">
        <v>593</v>
      </c>
    </row>
    <row r="60" customFormat="false" ht="15" hidden="false" customHeight="true" outlineLevel="0" collapsed="false">
      <c r="A60" s="224" t="s">
        <v>568</v>
      </c>
      <c r="B60" s="478" t="n">
        <v>100</v>
      </c>
      <c r="C60" s="479" t="n">
        <v>16</v>
      </c>
      <c r="D60" s="479" t="n">
        <v>15.9</v>
      </c>
      <c r="E60" s="479" t="n">
        <v>1.1</v>
      </c>
      <c r="F60" s="479" t="n">
        <v>1.8</v>
      </c>
      <c r="G60" s="479" t="n">
        <v>1.4</v>
      </c>
      <c r="H60" s="479" t="n">
        <v>7.2</v>
      </c>
      <c r="I60" s="479" t="n">
        <v>8.8</v>
      </c>
      <c r="J60" s="479" t="n">
        <v>0.6</v>
      </c>
      <c r="K60" s="479" t="n">
        <v>8.9</v>
      </c>
      <c r="L60" s="479" t="n">
        <v>22.7</v>
      </c>
      <c r="M60" s="479" t="n">
        <v>3.3</v>
      </c>
      <c r="N60" s="479" t="n">
        <v>1.4</v>
      </c>
      <c r="O60" s="479" t="n">
        <v>1.8</v>
      </c>
      <c r="P60" s="479" t="n">
        <v>1.6</v>
      </c>
      <c r="Q60" s="479" t="n">
        <v>2.7</v>
      </c>
      <c r="R60" s="479" t="n">
        <v>0.9</v>
      </c>
      <c r="S60" s="479" t="n">
        <v>3.2</v>
      </c>
      <c r="T60" s="479" t="n">
        <v>0.7</v>
      </c>
      <c r="U60" s="467" t="s">
        <v>568</v>
      </c>
    </row>
    <row r="61" customFormat="false" ht="15" hidden="false" customHeight="true" outlineLevel="0" collapsed="false">
      <c r="A61" s="224" t="s">
        <v>594</v>
      </c>
      <c r="B61" s="478" t="n">
        <v>100</v>
      </c>
      <c r="C61" s="479" t="n">
        <v>15.6</v>
      </c>
      <c r="D61" s="479" t="n">
        <v>16</v>
      </c>
      <c r="E61" s="479" t="n">
        <v>1.1</v>
      </c>
      <c r="F61" s="479" t="n">
        <v>1.8</v>
      </c>
      <c r="G61" s="479" t="n">
        <v>1.6</v>
      </c>
      <c r="H61" s="479" t="n">
        <v>6.7</v>
      </c>
      <c r="I61" s="479" t="n">
        <v>8.6</v>
      </c>
      <c r="J61" s="479" t="n">
        <v>0.6</v>
      </c>
      <c r="K61" s="479" t="n">
        <v>9.3</v>
      </c>
      <c r="L61" s="479" t="n">
        <v>23.2</v>
      </c>
      <c r="M61" s="479" t="n">
        <v>3.4</v>
      </c>
      <c r="N61" s="479" t="n">
        <v>1.5</v>
      </c>
      <c r="O61" s="479" t="n">
        <v>1.9</v>
      </c>
      <c r="P61" s="479" t="n">
        <v>1.4</v>
      </c>
      <c r="Q61" s="479" t="n">
        <v>2.5</v>
      </c>
      <c r="R61" s="479" t="n">
        <v>0.9</v>
      </c>
      <c r="S61" s="479" t="n">
        <v>3.3</v>
      </c>
      <c r="T61" s="479" t="n">
        <v>0.7</v>
      </c>
      <c r="U61" s="467" t="s">
        <v>594</v>
      </c>
    </row>
    <row r="62" customFormat="false" ht="15" hidden="false" customHeight="true" outlineLevel="0" collapsed="false">
      <c r="A62" s="224" t="s">
        <v>595</v>
      </c>
      <c r="B62" s="478" t="n">
        <v>100</v>
      </c>
      <c r="C62" s="479" t="n">
        <v>16.7</v>
      </c>
      <c r="D62" s="479" t="n">
        <v>15.6</v>
      </c>
      <c r="E62" s="479" t="n">
        <v>1.1</v>
      </c>
      <c r="F62" s="479" t="n">
        <v>1.9</v>
      </c>
      <c r="G62" s="479" t="n">
        <v>1.6</v>
      </c>
      <c r="H62" s="479" t="n">
        <v>6.5</v>
      </c>
      <c r="I62" s="479" t="n">
        <v>8.7</v>
      </c>
      <c r="J62" s="479" t="n">
        <v>0.4</v>
      </c>
      <c r="K62" s="479" t="n">
        <v>9.7</v>
      </c>
      <c r="L62" s="479" t="n">
        <v>22.7</v>
      </c>
      <c r="M62" s="479" t="n">
        <v>3.3</v>
      </c>
      <c r="N62" s="479" t="n">
        <v>1.5</v>
      </c>
      <c r="O62" s="479" t="n">
        <v>2</v>
      </c>
      <c r="P62" s="479" t="n">
        <v>1.1</v>
      </c>
      <c r="Q62" s="479" t="n">
        <v>2.4</v>
      </c>
      <c r="R62" s="479" t="n">
        <v>0.8</v>
      </c>
      <c r="S62" s="479" t="n">
        <v>3.2</v>
      </c>
      <c r="T62" s="479" t="n">
        <v>0.7</v>
      </c>
      <c r="U62" s="467" t="s">
        <v>595</v>
      </c>
    </row>
    <row r="63" customFormat="false" ht="15" hidden="false" customHeight="true" outlineLevel="0" collapsed="false">
      <c r="A63" s="224" t="s">
        <v>596</v>
      </c>
      <c r="B63" s="478" t="n">
        <v>100</v>
      </c>
      <c r="C63" s="479" t="n">
        <v>15.9</v>
      </c>
      <c r="D63" s="479" t="n">
        <v>16.5</v>
      </c>
      <c r="E63" s="479" t="n">
        <v>1</v>
      </c>
      <c r="F63" s="479" t="n">
        <v>1.9</v>
      </c>
      <c r="G63" s="479" t="n">
        <v>1.5</v>
      </c>
      <c r="H63" s="479" t="n">
        <v>7.5</v>
      </c>
      <c r="I63" s="479" t="n">
        <v>8.2</v>
      </c>
      <c r="J63" s="479" t="n">
        <v>0.5</v>
      </c>
      <c r="K63" s="479" t="n">
        <v>9.3</v>
      </c>
      <c r="L63" s="479" t="n">
        <v>22.7</v>
      </c>
      <c r="M63" s="479" t="n">
        <v>3.4</v>
      </c>
      <c r="N63" s="479" t="n">
        <v>1.3</v>
      </c>
      <c r="O63" s="479" t="n">
        <v>1.8</v>
      </c>
      <c r="P63" s="479" t="n">
        <v>1</v>
      </c>
      <c r="Q63" s="479" t="n">
        <v>2.8</v>
      </c>
      <c r="R63" s="479" t="n">
        <v>0.9</v>
      </c>
      <c r="S63" s="479" t="n">
        <v>3.2</v>
      </c>
      <c r="T63" s="479" t="n">
        <v>0.6</v>
      </c>
      <c r="U63" s="467" t="s">
        <v>596</v>
      </c>
    </row>
    <row r="64" customFormat="false" ht="15" hidden="false" customHeight="true" outlineLevel="0" collapsed="false">
      <c r="A64" s="224" t="s">
        <v>597</v>
      </c>
      <c r="B64" s="478" t="n">
        <v>100</v>
      </c>
      <c r="C64" s="479" t="n">
        <v>15.5</v>
      </c>
      <c r="D64" s="479" t="n">
        <v>15.7</v>
      </c>
      <c r="E64" s="479" t="n">
        <v>1.1</v>
      </c>
      <c r="F64" s="479" t="n">
        <v>1.9</v>
      </c>
      <c r="G64" s="479" t="n">
        <v>1.6</v>
      </c>
      <c r="H64" s="479" t="n">
        <v>8.1</v>
      </c>
      <c r="I64" s="479" t="n">
        <v>7.7</v>
      </c>
      <c r="J64" s="479" t="n">
        <v>0.5</v>
      </c>
      <c r="K64" s="479" t="n">
        <v>9.2</v>
      </c>
      <c r="L64" s="479" t="n">
        <v>23.4</v>
      </c>
      <c r="M64" s="479" t="n">
        <v>3.3</v>
      </c>
      <c r="N64" s="479" t="n">
        <v>1.3</v>
      </c>
      <c r="O64" s="479" t="n">
        <v>1.7</v>
      </c>
      <c r="P64" s="479" t="n">
        <v>1.8</v>
      </c>
      <c r="Q64" s="479" t="n">
        <v>2.4</v>
      </c>
      <c r="R64" s="479" t="n">
        <v>0.9</v>
      </c>
      <c r="S64" s="479" t="n">
        <v>3.2</v>
      </c>
      <c r="T64" s="479" t="n">
        <v>0.7</v>
      </c>
      <c r="U64" s="467" t="s">
        <v>597</v>
      </c>
    </row>
    <row r="65" customFormat="false" ht="15" hidden="false" customHeight="true" outlineLevel="0" collapsed="false">
      <c r="A65" s="224" t="s">
        <v>598</v>
      </c>
      <c r="B65" s="478" t="n">
        <v>100</v>
      </c>
      <c r="C65" s="479" t="n">
        <v>16.1</v>
      </c>
      <c r="D65" s="479" t="n">
        <v>16.3</v>
      </c>
      <c r="E65" s="479" t="n">
        <v>1</v>
      </c>
      <c r="F65" s="479" t="n">
        <v>1.7</v>
      </c>
      <c r="G65" s="479" t="n">
        <v>1.7</v>
      </c>
      <c r="H65" s="479" t="n">
        <v>6.6</v>
      </c>
      <c r="I65" s="479" t="n">
        <v>8.4</v>
      </c>
      <c r="J65" s="479" t="n">
        <v>0.5</v>
      </c>
      <c r="K65" s="479" t="n">
        <v>8.7</v>
      </c>
      <c r="L65" s="479" t="n">
        <v>23.2</v>
      </c>
      <c r="M65" s="479" t="n">
        <v>3.4</v>
      </c>
      <c r="N65" s="479" t="n">
        <v>1.4</v>
      </c>
      <c r="O65" s="479" t="n">
        <v>2</v>
      </c>
      <c r="P65" s="479" t="n">
        <v>1.6</v>
      </c>
      <c r="Q65" s="479" t="n">
        <v>2.6</v>
      </c>
      <c r="R65" s="479" t="n">
        <v>0.9</v>
      </c>
      <c r="S65" s="479" t="n">
        <v>3.3</v>
      </c>
      <c r="T65" s="479" t="n">
        <v>0.6</v>
      </c>
      <c r="U65" s="467" t="s">
        <v>598</v>
      </c>
    </row>
    <row r="66" customFormat="false" ht="15" hidden="false" customHeight="true" outlineLevel="0" collapsed="false">
      <c r="A66" s="224" t="s">
        <v>599</v>
      </c>
      <c r="B66" s="478" t="n">
        <v>100</v>
      </c>
      <c r="C66" s="479" t="n">
        <v>15.2</v>
      </c>
      <c r="D66" s="479" t="n">
        <v>16.8</v>
      </c>
      <c r="E66" s="479" t="n">
        <v>1</v>
      </c>
      <c r="F66" s="479" t="n">
        <v>1.9</v>
      </c>
      <c r="G66" s="479" t="n">
        <v>1.7</v>
      </c>
      <c r="H66" s="479" t="n">
        <v>7.7</v>
      </c>
      <c r="I66" s="479" t="n">
        <v>8.3</v>
      </c>
      <c r="J66" s="479" t="n">
        <v>0.5</v>
      </c>
      <c r="K66" s="479" t="n">
        <v>8.5</v>
      </c>
      <c r="L66" s="479" t="n">
        <v>22.6</v>
      </c>
      <c r="M66" s="479" t="n">
        <v>3.1</v>
      </c>
      <c r="N66" s="479" t="n">
        <v>1.3</v>
      </c>
      <c r="O66" s="479" t="n">
        <v>2</v>
      </c>
      <c r="P66" s="479" t="n">
        <v>1.5</v>
      </c>
      <c r="Q66" s="479" t="n">
        <v>2.9</v>
      </c>
      <c r="R66" s="479" t="n">
        <v>0.9</v>
      </c>
      <c r="S66" s="479" t="n">
        <v>3.5</v>
      </c>
      <c r="T66" s="479" t="n">
        <v>0.7</v>
      </c>
      <c r="U66" s="467" t="s">
        <v>599</v>
      </c>
    </row>
    <row r="67" customFormat="false" ht="15" hidden="false" customHeight="true" outlineLevel="0" collapsed="false">
      <c r="A67" s="224" t="s">
        <v>600</v>
      </c>
      <c r="B67" s="478" t="n">
        <v>100</v>
      </c>
      <c r="C67" s="479" t="n">
        <v>16.2</v>
      </c>
      <c r="D67" s="479" t="n">
        <v>16.1</v>
      </c>
      <c r="E67" s="479" t="n">
        <v>1.1</v>
      </c>
      <c r="F67" s="479" t="n">
        <v>1.6</v>
      </c>
      <c r="G67" s="479" t="n">
        <v>1.5</v>
      </c>
      <c r="H67" s="479" t="n">
        <v>7.5</v>
      </c>
      <c r="I67" s="479" t="n">
        <v>8.5</v>
      </c>
      <c r="J67" s="479" t="n">
        <v>0.5</v>
      </c>
      <c r="K67" s="479" t="n">
        <v>9.1</v>
      </c>
      <c r="L67" s="479" t="n">
        <v>22.3</v>
      </c>
      <c r="M67" s="479" t="n">
        <v>3.2</v>
      </c>
      <c r="N67" s="479" t="n">
        <v>1.4</v>
      </c>
      <c r="O67" s="479" t="n">
        <v>1.9</v>
      </c>
      <c r="P67" s="479" t="n">
        <v>1.4</v>
      </c>
      <c r="Q67" s="479" t="n">
        <v>2.4</v>
      </c>
      <c r="R67" s="479" t="n">
        <v>0.9</v>
      </c>
      <c r="S67" s="479" t="n">
        <v>3.2</v>
      </c>
      <c r="T67" s="479" t="n">
        <v>0.9</v>
      </c>
      <c r="U67" s="467" t="s">
        <v>600</v>
      </c>
    </row>
    <row r="68" customFormat="false" ht="15" hidden="false" customHeight="true" outlineLevel="0" collapsed="false">
      <c r="A68" s="224" t="s">
        <v>601</v>
      </c>
      <c r="B68" s="478" t="n">
        <v>100</v>
      </c>
      <c r="C68" s="479" t="n">
        <v>15.4</v>
      </c>
      <c r="D68" s="479" t="n">
        <v>15</v>
      </c>
      <c r="E68" s="479" t="n">
        <v>1.3</v>
      </c>
      <c r="F68" s="479" t="n">
        <v>1.6</v>
      </c>
      <c r="G68" s="479" t="n">
        <v>1.8</v>
      </c>
      <c r="H68" s="479" t="n">
        <v>9.1</v>
      </c>
      <c r="I68" s="479" t="n">
        <v>8.6</v>
      </c>
      <c r="J68" s="479" t="n">
        <v>0.7</v>
      </c>
      <c r="K68" s="479" t="n">
        <v>9</v>
      </c>
      <c r="L68" s="479" t="n">
        <v>22.9</v>
      </c>
      <c r="M68" s="479" t="n">
        <v>2.9</v>
      </c>
      <c r="N68" s="479" t="n">
        <v>1.3</v>
      </c>
      <c r="O68" s="479" t="n">
        <v>1.7</v>
      </c>
      <c r="P68" s="479" t="n">
        <v>1.4</v>
      </c>
      <c r="Q68" s="479" t="n">
        <v>2.6</v>
      </c>
      <c r="R68" s="479" t="n">
        <v>0.9</v>
      </c>
      <c r="S68" s="479" t="n">
        <v>3</v>
      </c>
      <c r="T68" s="479" t="n">
        <v>0.8</v>
      </c>
      <c r="U68" s="467" t="s">
        <v>601</v>
      </c>
    </row>
    <row r="69" customFormat="false" ht="15" hidden="false" customHeight="true" outlineLevel="0" collapsed="false">
      <c r="A69" s="480" t="s">
        <v>1061</v>
      </c>
      <c r="K69" s="480" t="s">
        <v>1671</v>
      </c>
      <c r="U69" s="79"/>
    </row>
    <row r="70" customFormat="false" ht="15" hidden="false" customHeight="true" outlineLevel="0" collapsed="false">
      <c r="A70" s="481" t="s">
        <v>1756</v>
      </c>
      <c r="K70" s="481" t="s">
        <v>1756</v>
      </c>
      <c r="U70" s="79"/>
    </row>
    <row r="71" customFormat="false" ht="15" hidden="false" customHeight="true" outlineLevel="0" collapsed="false">
      <c r="A71" s="481"/>
      <c r="K71" s="481"/>
      <c r="U71" s="79"/>
    </row>
    <row r="72" customFormat="false" ht="15" hidden="false" customHeight="true" outlineLevel="0" collapsed="false">
      <c r="A72" s="481"/>
      <c r="K72" s="481"/>
      <c r="U72" s="79"/>
    </row>
    <row r="73" customFormat="false" ht="15" hidden="false" customHeight="true" outlineLevel="0" collapsed="false">
      <c r="A73" s="481"/>
      <c r="K73" s="481"/>
      <c r="U73" s="79"/>
    </row>
    <row r="74" customFormat="false" ht="15" hidden="false" customHeight="true" outlineLevel="0" collapsed="false">
      <c r="U74" s="482"/>
    </row>
    <row r="75" s="184" customFormat="true" ht="15" hidden="false" customHeight="true" outlineLevel="0" collapsed="false">
      <c r="U75" s="466"/>
    </row>
    <row r="76" customFormat="false" ht="15" hidden="false" customHeight="true" outlineLevel="0" collapsed="false"/>
  </sheetData>
  <mergeCells count="8">
    <mergeCell ref="A1:J1"/>
    <mergeCell ref="K1:U1"/>
    <mergeCell ref="A2:J2"/>
    <mergeCell ref="K2:U2"/>
    <mergeCell ref="A3:J3"/>
    <mergeCell ref="K3:U3"/>
    <mergeCell ref="K6:U6"/>
    <mergeCell ref="K47:U4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colBreaks count="2" manualBreakCount="2">
    <brk id="10" man="true" max="65535" min="0"/>
    <brk id="21"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1" min="1" style="79" width="31.14"/>
    <col collapsed="false" customWidth="true" hidden="false" outlineLevel="0" max="10" min="2" style="79" width="12.7"/>
    <col collapsed="false" customWidth="true" hidden="false" outlineLevel="0" max="20" min="11" style="79" width="11.85"/>
    <col collapsed="false" customWidth="true" hidden="false" outlineLevel="0" max="21" min="21" style="79" width="30.85"/>
    <col collapsed="false" customWidth="true" hidden="false" outlineLevel="0" max="24" min="22" style="79" width="12.7"/>
    <col collapsed="false" customWidth="false" hidden="false" outlineLevel="0" max="257" min="25" style="79" width="11.42"/>
  </cols>
  <sheetData>
    <row r="1" s="344" customFormat="true" ht="20.1" hidden="false" customHeight="true" outlineLevel="0" collapsed="false">
      <c r="A1" s="214" t="s">
        <v>1717</v>
      </c>
      <c r="B1" s="214"/>
      <c r="C1" s="214"/>
      <c r="D1" s="214"/>
      <c r="E1" s="214"/>
      <c r="F1" s="214"/>
      <c r="G1" s="214"/>
      <c r="H1" s="214"/>
      <c r="I1" s="214"/>
      <c r="J1" s="214"/>
      <c r="K1" s="214" t="s">
        <v>1717</v>
      </c>
      <c r="L1" s="214"/>
      <c r="M1" s="214"/>
      <c r="N1" s="214"/>
      <c r="O1" s="214"/>
      <c r="P1" s="214"/>
      <c r="Q1" s="214"/>
      <c r="R1" s="214"/>
      <c r="S1" s="214"/>
      <c r="T1" s="214"/>
      <c r="U1" s="214"/>
    </row>
    <row r="2" s="101" customFormat="true" ht="20.1" hidden="false" customHeight="true" outlineLevel="0" collapsed="false">
      <c r="A2" s="216" t="s">
        <v>1757</v>
      </c>
      <c r="B2" s="216"/>
      <c r="C2" s="216"/>
      <c r="D2" s="216"/>
      <c r="E2" s="216"/>
      <c r="F2" s="216"/>
      <c r="G2" s="216"/>
      <c r="H2" s="216"/>
      <c r="I2" s="216"/>
      <c r="J2" s="216"/>
      <c r="K2" s="216" t="s">
        <v>1757</v>
      </c>
      <c r="L2" s="216"/>
      <c r="M2" s="216"/>
      <c r="N2" s="216"/>
      <c r="O2" s="216"/>
      <c r="P2" s="216"/>
      <c r="Q2" s="216"/>
      <c r="R2" s="216"/>
      <c r="S2" s="216"/>
      <c r="T2" s="216"/>
      <c r="U2" s="216"/>
    </row>
    <row r="3" s="101" customFormat="true" ht="20.1" hidden="false" customHeight="true" outlineLevel="0" collapsed="false">
      <c r="A3" s="365"/>
      <c r="B3" s="365"/>
      <c r="C3" s="365"/>
      <c r="D3" s="365"/>
      <c r="E3" s="365"/>
      <c r="F3" s="365"/>
      <c r="G3" s="365"/>
      <c r="H3" s="365"/>
      <c r="I3" s="365"/>
      <c r="J3" s="365"/>
      <c r="K3" s="365"/>
      <c r="L3" s="365"/>
      <c r="M3" s="365"/>
      <c r="N3" s="365"/>
      <c r="O3" s="365"/>
      <c r="P3" s="365"/>
      <c r="Q3" s="365"/>
      <c r="R3" s="365"/>
      <c r="S3" s="365"/>
      <c r="T3" s="365"/>
      <c r="U3" s="365"/>
    </row>
    <row r="4" s="356" customFormat="true" ht="52.5" hidden="false" customHeight="true" outlineLevel="0" collapsed="false">
      <c r="A4" s="460" t="s">
        <v>1719</v>
      </c>
      <c r="B4" s="132" t="s">
        <v>1720</v>
      </c>
      <c r="C4" s="134" t="s">
        <v>1721</v>
      </c>
      <c r="D4" s="132" t="s">
        <v>1722</v>
      </c>
      <c r="E4" s="132" t="s">
        <v>1723</v>
      </c>
      <c r="F4" s="134" t="s">
        <v>1724</v>
      </c>
      <c r="G4" s="132" t="s">
        <v>1725</v>
      </c>
      <c r="H4" s="132" t="s">
        <v>1726</v>
      </c>
      <c r="I4" s="132" t="s">
        <v>1727</v>
      </c>
      <c r="J4" s="135" t="s">
        <v>1728</v>
      </c>
      <c r="K4" s="154" t="s">
        <v>1729</v>
      </c>
      <c r="L4" s="134" t="s">
        <v>1730</v>
      </c>
      <c r="M4" s="134" t="s">
        <v>1731</v>
      </c>
      <c r="N4" s="132" t="s">
        <v>1732</v>
      </c>
      <c r="O4" s="132" t="s">
        <v>1733</v>
      </c>
      <c r="P4" s="134" t="s">
        <v>1734</v>
      </c>
      <c r="Q4" s="134" t="s">
        <v>1735</v>
      </c>
      <c r="R4" s="132" t="s">
        <v>1736</v>
      </c>
      <c r="S4" s="134" t="s">
        <v>1758</v>
      </c>
      <c r="T4" s="135" t="s">
        <v>1759</v>
      </c>
      <c r="U4" s="461" t="s">
        <v>1719</v>
      </c>
    </row>
    <row r="5" customFormat="false" ht="15" hidden="false" customHeight="true" outlineLevel="0" collapsed="false">
      <c r="A5" s="462"/>
      <c r="J5" s="463"/>
      <c r="K5" s="463"/>
      <c r="L5" s="463"/>
      <c r="U5" s="462"/>
    </row>
    <row r="6" s="465" customFormat="true" ht="15" hidden="false" customHeight="true" outlineLevel="0" collapsed="false">
      <c r="B6" s="328" t="s">
        <v>1077</v>
      </c>
      <c r="C6" s="339"/>
      <c r="D6" s="339"/>
      <c r="E6" s="339"/>
      <c r="F6" s="339"/>
      <c r="G6" s="339"/>
      <c r="H6" s="339"/>
      <c r="I6" s="339"/>
      <c r="J6" s="339"/>
      <c r="K6" s="328" t="s">
        <v>1077</v>
      </c>
      <c r="L6" s="328"/>
      <c r="M6" s="328"/>
      <c r="N6" s="328"/>
      <c r="O6" s="328"/>
      <c r="P6" s="328"/>
      <c r="Q6" s="328"/>
      <c r="R6" s="328"/>
      <c r="S6" s="328"/>
      <c r="T6" s="328"/>
      <c r="U6" s="328"/>
    </row>
    <row r="7" customFormat="false" ht="15" hidden="false" customHeight="true" outlineLevel="0" collapsed="false">
      <c r="U7" s="184"/>
    </row>
    <row r="8" s="468" customFormat="true" ht="15" hidden="false" customHeight="true" outlineLevel="0" collapsed="false">
      <c r="A8" s="224" t="s">
        <v>551</v>
      </c>
      <c r="B8" s="337" t="n">
        <v>664392</v>
      </c>
      <c r="C8" s="337" t="n">
        <v>107682</v>
      </c>
      <c r="D8" s="337" t="n">
        <v>106702</v>
      </c>
      <c r="E8" s="337" t="n">
        <v>9137</v>
      </c>
      <c r="F8" s="337" t="n">
        <v>5098</v>
      </c>
      <c r="G8" s="337" t="n">
        <v>10737</v>
      </c>
      <c r="H8" s="337" t="n">
        <v>19667</v>
      </c>
      <c r="I8" s="337" t="n">
        <v>34278</v>
      </c>
      <c r="J8" s="337" t="n">
        <v>2926</v>
      </c>
      <c r="K8" s="337" t="n">
        <v>51285</v>
      </c>
      <c r="L8" s="337" t="n">
        <v>120698</v>
      </c>
      <c r="M8" s="337" t="n">
        <v>28591</v>
      </c>
      <c r="N8" s="337" t="n">
        <v>9493</v>
      </c>
      <c r="O8" s="337" t="n">
        <v>15144</v>
      </c>
      <c r="P8" s="337" t="n">
        <v>5381</v>
      </c>
      <c r="Q8" s="337" t="n">
        <v>11668</v>
      </c>
      <c r="R8" s="337" t="n">
        <v>6323</v>
      </c>
      <c r="S8" s="337" t="n">
        <v>104788</v>
      </c>
      <c r="T8" s="337" t="n">
        <v>14794</v>
      </c>
      <c r="U8" s="467" t="n">
        <v>2003</v>
      </c>
    </row>
    <row r="9" s="468" customFormat="true" ht="15" hidden="false" customHeight="true" outlineLevel="0" collapsed="false">
      <c r="A9" s="224" t="s">
        <v>552</v>
      </c>
      <c r="B9" s="337" t="n">
        <v>731479</v>
      </c>
      <c r="C9" s="337" t="n">
        <v>113395</v>
      </c>
      <c r="D9" s="337" t="n">
        <v>117493</v>
      </c>
      <c r="E9" s="337" t="n">
        <v>10040</v>
      </c>
      <c r="F9" s="337" t="n">
        <v>5390</v>
      </c>
      <c r="G9" s="337" t="n">
        <v>11754</v>
      </c>
      <c r="H9" s="337" t="n">
        <v>20698</v>
      </c>
      <c r="I9" s="337" t="n">
        <v>37157</v>
      </c>
      <c r="J9" s="337" t="n">
        <v>2998</v>
      </c>
      <c r="K9" s="337" t="n">
        <v>56358</v>
      </c>
      <c r="L9" s="337" t="n">
        <v>133886</v>
      </c>
      <c r="M9" s="337" t="n">
        <v>31725</v>
      </c>
      <c r="N9" s="337" t="n">
        <v>10336</v>
      </c>
      <c r="O9" s="337" t="n">
        <v>16260</v>
      </c>
      <c r="P9" s="337" t="n">
        <v>6174</v>
      </c>
      <c r="Q9" s="337" t="n">
        <v>14579</v>
      </c>
      <c r="R9" s="337" t="n">
        <v>7357</v>
      </c>
      <c r="S9" s="337" t="n">
        <v>123158</v>
      </c>
      <c r="T9" s="337" t="n">
        <v>12721</v>
      </c>
      <c r="U9" s="467" t="n">
        <v>2004</v>
      </c>
    </row>
    <row r="10" s="468" customFormat="true" ht="15" hidden="false" customHeight="true" outlineLevel="0" collapsed="false">
      <c r="A10" s="224" t="s">
        <v>553</v>
      </c>
      <c r="B10" s="337" t="n">
        <v>786200</v>
      </c>
      <c r="C10" s="337" t="n">
        <v>123144</v>
      </c>
      <c r="D10" s="337" t="n">
        <v>126891</v>
      </c>
      <c r="E10" s="337" t="n">
        <v>9964</v>
      </c>
      <c r="F10" s="337" t="n">
        <v>6658</v>
      </c>
      <c r="G10" s="337" t="n">
        <v>12533</v>
      </c>
      <c r="H10" s="337" t="n">
        <v>22245</v>
      </c>
      <c r="I10" s="337" t="n">
        <v>39461</v>
      </c>
      <c r="J10" s="337" t="n">
        <v>2889</v>
      </c>
      <c r="K10" s="337" t="n">
        <v>60346</v>
      </c>
      <c r="L10" s="337" t="n">
        <v>144811</v>
      </c>
      <c r="M10" s="337" t="n">
        <v>33981</v>
      </c>
      <c r="N10" s="337" t="n">
        <v>11557</v>
      </c>
      <c r="O10" s="337" t="n">
        <v>17696</v>
      </c>
      <c r="P10" s="337" t="n">
        <v>7720</v>
      </c>
      <c r="Q10" s="337" t="n">
        <v>16283</v>
      </c>
      <c r="R10" s="337" t="n">
        <v>7859</v>
      </c>
      <c r="S10" s="337" t="n">
        <v>130417</v>
      </c>
      <c r="T10" s="337" t="n">
        <v>11744</v>
      </c>
      <c r="U10" s="467" t="n">
        <v>2005</v>
      </c>
    </row>
    <row r="11" s="468" customFormat="true" ht="15" hidden="false" customHeight="true" outlineLevel="0" collapsed="false">
      <c r="A11" s="224" t="s">
        <v>554</v>
      </c>
      <c r="B11" s="337" t="n">
        <v>892973</v>
      </c>
      <c r="C11" s="337" t="n">
        <v>141538</v>
      </c>
      <c r="D11" s="337" t="n">
        <v>140368</v>
      </c>
      <c r="E11" s="337" t="n">
        <v>11484</v>
      </c>
      <c r="F11" s="337" t="n">
        <v>8745</v>
      </c>
      <c r="G11" s="337" t="n">
        <v>12074</v>
      </c>
      <c r="H11" s="337" t="n">
        <v>27739</v>
      </c>
      <c r="I11" s="337" t="n">
        <v>44764</v>
      </c>
      <c r="J11" s="337" t="n">
        <v>3898</v>
      </c>
      <c r="K11" s="337" t="n">
        <v>67345</v>
      </c>
      <c r="L11" s="337" t="n">
        <v>159577</v>
      </c>
      <c r="M11" s="337" t="n">
        <v>36362</v>
      </c>
      <c r="N11" s="337" t="n">
        <v>12361</v>
      </c>
      <c r="O11" s="337" t="n">
        <v>19590</v>
      </c>
      <c r="P11" s="337" t="n">
        <v>10002</v>
      </c>
      <c r="Q11" s="337" t="n">
        <v>17373</v>
      </c>
      <c r="R11" s="337" t="n">
        <v>9275</v>
      </c>
      <c r="S11" s="337" t="n">
        <v>159062</v>
      </c>
      <c r="T11" s="337" t="n">
        <v>11417</v>
      </c>
      <c r="U11" s="467" t="n">
        <v>2006</v>
      </c>
    </row>
    <row r="12" customFormat="false" ht="15" hidden="false" customHeight="true" outlineLevel="0" collapsed="false">
      <c r="A12" s="224" t="s">
        <v>555</v>
      </c>
      <c r="B12" s="337" t="n">
        <v>965169</v>
      </c>
      <c r="C12" s="337" t="n">
        <v>149799</v>
      </c>
      <c r="D12" s="337" t="n">
        <v>152449</v>
      </c>
      <c r="E12" s="337" t="n">
        <v>12330</v>
      </c>
      <c r="F12" s="337" t="n">
        <v>10302</v>
      </c>
      <c r="G12" s="337" t="n">
        <v>11718</v>
      </c>
      <c r="H12" s="337" t="n">
        <v>28487</v>
      </c>
      <c r="I12" s="337" t="n">
        <v>49089</v>
      </c>
      <c r="J12" s="337" t="n">
        <v>4902</v>
      </c>
      <c r="K12" s="337" t="n">
        <v>73694</v>
      </c>
      <c r="L12" s="337" t="n">
        <v>174453</v>
      </c>
      <c r="M12" s="337" t="n">
        <v>40931</v>
      </c>
      <c r="N12" s="337" t="n">
        <v>13410</v>
      </c>
      <c r="O12" s="337" t="n">
        <v>23433</v>
      </c>
      <c r="P12" s="337" t="n">
        <v>11353</v>
      </c>
      <c r="Q12" s="337" t="n">
        <v>16926</v>
      </c>
      <c r="R12" s="337" t="n">
        <v>10654</v>
      </c>
      <c r="S12" s="337" t="n">
        <v>170665</v>
      </c>
      <c r="T12" s="337" t="n">
        <v>10573</v>
      </c>
      <c r="U12" s="467" t="n">
        <v>2007</v>
      </c>
    </row>
    <row r="13" customFormat="false" ht="15" hidden="false" customHeight="true" outlineLevel="0" collapsed="false">
      <c r="A13" s="224" t="s">
        <v>6</v>
      </c>
      <c r="B13" s="337" t="n">
        <v>984140</v>
      </c>
      <c r="C13" s="337" t="n">
        <v>149338</v>
      </c>
      <c r="D13" s="337" t="n">
        <v>154333</v>
      </c>
      <c r="E13" s="337" t="n">
        <v>11575</v>
      </c>
      <c r="F13" s="337" t="n">
        <v>12172</v>
      </c>
      <c r="G13" s="337" t="n">
        <v>13202</v>
      </c>
      <c r="H13" s="337" t="n">
        <v>31271</v>
      </c>
      <c r="I13" s="337" t="n">
        <v>50940</v>
      </c>
      <c r="J13" s="337" t="n">
        <v>5965</v>
      </c>
      <c r="K13" s="337" t="n">
        <v>74979</v>
      </c>
      <c r="L13" s="337" t="n">
        <v>171294</v>
      </c>
      <c r="M13" s="337" t="n">
        <v>44506</v>
      </c>
      <c r="N13" s="337" t="n">
        <v>13857</v>
      </c>
      <c r="O13" s="337" t="n">
        <v>23200</v>
      </c>
      <c r="P13" s="337" t="n">
        <v>12630</v>
      </c>
      <c r="Q13" s="337" t="n">
        <v>18266</v>
      </c>
      <c r="R13" s="337" t="n">
        <v>11104</v>
      </c>
      <c r="S13" s="337" t="n">
        <v>172163</v>
      </c>
      <c r="T13" s="337" t="n">
        <v>13345</v>
      </c>
      <c r="U13" s="467" t="s">
        <v>6</v>
      </c>
    </row>
    <row r="14" customFormat="false" ht="15" hidden="false" customHeight="true" outlineLevel="0" collapsed="false">
      <c r="A14" s="185"/>
      <c r="U14" s="470"/>
    </row>
    <row r="15" customFormat="false" ht="15" hidden="false" customHeight="true" outlineLevel="0" collapsed="false">
      <c r="A15" s="471" t="s">
        <v>6</v>
      </c>
      <c r="B15" s="337"/>
      <c r="T15" s="184"/>
      <c r="U15" s="467" t="s">
        <v>6</v>
      </c>
    </row>
    <row r="16" customFormat="false" ht="15" hidden="false" customHeight="true" outlineLevel="0" collapsed="false">
      <c r="A16" s="224" t="s">
        <v>591</v>
      </c>
      <c r="B16" s="337" t="n">
        <v>83324</v>
      </c>
      <c r="C16" s="337" t="n">
        <v>13031</v>
      </c>
      <c r="D16" s="337" t="n">
        <v>12615</v>
      </c>
      <c r="E16" s="337" t="n">
        <v>940</v>
      </c>
      <c r="F16" s="337" t="n">
        <v>914</v>
      </c>
      <c r="G16" s="337" t="n">
        <v>1071</v>
      </c>
      <c r="H16" s="337" t="n">
        <v>2289</v>
      </c>
      <c r="I16" s="337" t="n">
        <v>4433</v>
      </c>
      <c r="J16" s="337" t="n">
        <v>429</v>
      </c>
      <c r="K16" s="337" t="n">
        <v>6500</v>
      </c>
      <c r="L16" s="337" t="n">
        <v>14821</v>
      </c>
      <c r="M16" s="337" t="n">
        <v>3673</v>
      </c>
      <c r="N16" s="337" t="n">
        <v>1243</v>
      </c>
      <c r="O16" s="337" t="n">
        <v>1955</v>
      </c>
      <c r="P16" s="337" t="n">
        <v>1025</v>
      </c>
      <c r="Q16" s="337" t="n">
        <v>1367</v>
      </c>
      <c r="R16" s="337" t="n">
        <v>945</v>
      </c>
      <c r="S16" s="337" t="n">
        <v>14856</v>
      </c>
      <c r="T16" s="337" t="n">
        <v>1218</v>
      </c>
      <c r="U16" s="467" t="s">
        <v>591</v>
      </c>
    </row>
    <row r="17" customFormat="false" ht="15" hidden="false" customHeight="true" outlineLevel="0" collapsed="false">
      <c r="A17" s="224" t="s">
        <v>592</v>
      </c>
      <c r="B17" s="337" t="n">
        <v>83516</v>
      </c>
      <c r="C17" s="337" t="n">
        <v>12887</v>
      </c>
      <c r="D17" s="337" t="n">
        <v>13230</v>
      </c>
      <c r="E17" s="337" t="n">
        <v>974</v>
      </c>
      <c r="F17" s="337" t="n">
        <v>1060</v>
      </c>
      <c r="G17" s="337" t="n">
        <v>1040</v>
      </c>
      <c r="H17" s="337" t="n">
        <v>2693</v>
      </c>
      <c r="I17" s="337" t="n">
        <v>4422</v>
      </c>
      <c r="J17" s="337" t="n">
        <v>447</v>
      </c>
      <c r="K17" s="337" t="n">
        <v>6204</v>
      </c>
      <c r="L17" s="337" t="n">
        <v>14439</v>
      </c>
      <c r="M17" s="337" t="n">
        <v>3494</v>
      </c>
      <c r="N17" s="337" t="n">
        <v>1217</v>
      </c>
      <c r="O17" s="337" t="n">
        <v>2013</v>
      </c>
      <c r="P17" s="337" t="n">
        <v>985</v>
      </c>
      <c r="Q17" s="337" t="n">
        <v>1715</v>
      </c>
      <c r="R17" s="337" t="n">
        <v>974</v>
      </c>
      <c r="S17" s="337" t="n">
        <v>14582</v>
      </c>
      <c r="T17" s="337" t="n">
        <v>1141</v>
      </c>
      <c r="U17" s="467" t="s">
        <v>592</v>
      </c>
    </row>
    <row r="18" customFormat="false" ht="15" hidden="false" customHeight="true" outlineLevel="0" collapsed="false">
      <c r="A18" s="224" t="s">
        <v>593</v>
      </c>
      <c r="B18" s="337" t="n">
        <v>82755</v>
      </c>
      <c r="C18" s="337" t="n">
        <v>12838</v>
      </c>
      <c r="D18" s="337" t="n">
        <v>13140</v>
      </c>
      <c r="E18" s="337" t="n">
        <v>935</v>
      </c>
      <c r="F18" s="337" t="n">
        <v>1018</v>
      </c>
      <c r="G18" s="337" t="n">
        <v>1076</v>
      </c>
      <c r="H18" s="337" t="n">
        <v>2374</v>
      </c>
      <c r="I18" s="337" t="n">
        <v>4151</v>
      </c>
      <c r="J18" s="337" t="n">
        <v>415</v>
      </c>
      <c r="K18" s="337" t="n">
        <v>6259</v>
      </c>
      <c r="L18" s="337" t="n">
        <v>14612</v>
      </c>
      <c r="M18" s="337" t="n">
        <v>3768</v>
      </c>
      <c r="N18" s="337" t="n">
        <v>1107</v>
      </c>
      <c r="O18" s="337" t="n">
        <v>2032</v>
      </c>
      <c r="P18" s="337" t="n">
        <v>1091</v>
      </c>
      <c r="Q18" s="337" t="n">
        <v>1372</v>
      </c>
      <c r="R18" s="337" t="n">
        <v>962</v>
      </c>
      <c r="S18" s="337" t="n">
        <v>14396</v>
      </c>
      <c r="T18" s="337" t="n">
        <v>1207</v>
      </c>
      <c r="U18" s="467" t="s">
        <v>593</v>
      </c>
    </row>
    <row r="19" customFormat="false" ht="15" hidden="false" customHeight="true" outlineLevel="0" collapsed="false">
      <c r="A19" s="224" t="s">
        <v>568</v>
      </c>
      <c r="B19" s="337" t="n">
        <v>88751</v>
      </c>
      <c r="C19" s="337" t="n">
        <v>13585</v>
      </c>
      <c r="D19" s="337" t="n">
        <v>14194</v>
      </c>
      <c r="E19" s="337" t="n">
        <v>1060</v>
      </c>
      <c r="F19" s="337" t="n">
        <v>1073</v>
      </c>
      <c r="G19" s="337" t="n">
        <v>1488</v>
      </c>
      <c r="H19" s="337" t="n">
        <v>2620</v>
      </c>
      <c r="I19" s="337" t="n">
        <v>4664</v>
      </c>
      <c r="J19" s="337" t="n">
        <v>471</v>
      </c>
      <c r="K19" s="337" t="n">
        <v>7117</v>
      </c>
      <c r="L19" s="337" t="n">
        <v>15007</v>
      </c>
      <c r="M19" s="337" t="n">
        <v>3978</v>
      </c>
      <c r="N19" s="337" t="n">
        <v>1360</v>
      </c>
      <c r="O19" s="337" t="n">
        <v>2128</v>
      </c>
      <c r="P19" s="337" t="n">
        <v>1226</v>
      </c>
      <c r="Q19" s="337" t="n">
        <v>1593</v>
      </c>
      <c r="R19" s="337" t="n">
        <v>1041</v>
      </c>
      <c r="S19" s="337" t="n">
        <v>15004</v>
      </c>
      <c r="T19" s="337" t="n">
        <v>1141</v>
      </c>
      <c r="U19" s="467" t="s">
        <v>568</v>
      </c>
    </row>
    <row r="20" customFormat="false" ht="15" hidden="false" customHeight="true" outlineLevel="0" collapsed="false">
      <c r="A20" s="224" t="s">
        <v>594</v>
      </c>
      <c r="B20" s="337" t="n">
        <v>79733</v>
      </c>
      <c r="C20" s="337" t="n">
        <v>11985</v>
      </c>
      <c r="D20" s="337" t="n">
        <v>12568</v>
      </c>
      <c r="E20" s="337" t="n">
        <v>925</v>
      </c>
      <c r="F20" s="337" t="n">
        <v>1065</v>
      </c>
      <c r="G20" s="337" t="n">
        <v>1140</v>
      </c>
      <c r="H20" s="337" t="n">
        <v>2378</v>
      </c>
      <c r="I20" s="337" t="n">
        <v>4087</v>
      </c>
      <c r="J20" s="337" t="n">
        <v>500</v>
      </c>
      <c r="K20" s="337" t="n">
        <v>6113</v>
      </c>
      <c r="L20" s="337" t="n">
        <v>14418</v>
      </c>
      <c r="M20" s="337" t="n">
        <v>3522</v>
      </c>
      <c r="N20" s="337" t="n">
        <v>1136</v>
      </c>
      <c r="O20" s="337" t="n">
        <v>1989</v>
      </c>
      <c r="P20" s="337" t="n">
        <v>1014</v>
      </c>
      <c r="Q20" s="337" t="n">
        <v>1687</v>
      </c>
      <c r="R20" s="337" t="n">
        <v>995</v>
      </c>
      <c r="S20" s="337" t="n">
        <v>13247</v>
      </c>
      <c r="T20" s="337" t="n">
        <v>965</v>
      </c>
      <c r="U20" s="467" t="s">
        <v>594</v>
      </c>
    </row>
    <row r="21" customFormat="false" ht="15" hidden="false" customHeight="true" outlineLevel="0" collapsed="false">
      <c r="A21" s="224" t="s">
        <v>595</v>
      </c>
      <c r="B21" s="337" t="n">
        <v>87364</v>
      </c>
      <c r="C21" s="337" t="n">
        <v>13463</v>
      </c>
      <c r="D21" s="337" t="n">
        <v>13857</v>
      </c>
      <c r="E21" s="337" t="n">
        <v>1045</v>
      </c>
      <c r="F21" s="337" t="n">
        <v>1048</v>
      </c>
      <c r="G21" s="337" t="n">
        <v>1140</v>
      </c>
      <c r="H21" s="337" t="n">
        <v>2616</v>
      </c>
      <c r="I21" s="337" t="n">
        <v>4514</v>
      </c>
      <c r="J21" s="337" t="n">
        <v>447</v>
      </c>
      <c r="K21" s="337" t="n">
        <v>6802</v>
      </c>
      <c r="L21" s="337" t="n">
        <v>15161</v>
      </c>
      <c r="M21" s="337" t="n">
        <v>4630</v>
      </c>
      <c r="N21" s="337" t="n">
        <v>1229</v>
      </c>
      <c r="O21" s="337" t="n">
        <v>1920</v>
      </c>
      <c r="P21" s="337" t="n">
        <v>1117</v>
      </c>
      <c r="Q21" s="337" t="n">
        <v>1545</v>
      </c>
      <c r="R21" s="337" t="n">
        <v>991</v>
      </c>
      <c r="S21" s="337" t="n">
        <v>14797</v>
      </c>
      <c r="T21" s="337" t="n">
        <v>1042</v>
      </c>
      <c r="U21" s="467" t="s">
        <v>595</v>
      </c>
    </row>
    <row r="22" customFormat="false" ht="15" hidden="false" customHeight="true" outlineLevel="0" collapsed="false">
      <c r="A22" s="224" t="s">
        <v>596</v>
      </c>
      <c r="B22" s="337" t="n">
        <v>86067</v>
      </c>
      <c r="C22" s="337" t="n">
        <v>13745</v>
      </c>
      <c r="D22" s="337" t="n">
        <v>13771</v>
      </c>
      <c r="E22" s="337" t="n">
        <v>987</v>
      </c>
      <c r="F22" s="337" t="n">
        <v>1083</v>
      </c>
      <c r="G22" s="337" t="n">
        <v>964</v>
      </c>
      <c r="H22" s="337" t="n">
        <v>2950</v>
      </c>
      <c r="I22" s="337" t="n">
        <v>4377</v>
      </c>
      <c r="J22" s="337" t="n">
        <v>476</v>
      </c>
      <c r="K22" s="337" t="n">
        <v>6753</v>
      </c>
      <c r="L22" s="337" t="n">
        <v>14631</v>
      </c>
      <c r="M22" s="337" t="n">
        <v>4130</v>
      </c>
      <c r="N22" s="337" t="n">
        <v>1045</v>
      </c>
      <c r="O22" s="337" t="n">
        <v>1866</v>
      </c>
      <c r="P22" s="337" t="n">
        <v>1081</v>
      </c>
      <c r="Q22" s="337" t="n">
        <v>1553</v>
      </c>
      <c r="R22" s="337" t="n">
        <v>1038</v>
      </c>
      <c r="S22" s="337" t="n">
        <v>14355</v>
      </c>
      <c r="T22" s="337" t="n">
        <v>1262</v>
      </c>
      <c r="U22" s="467" t="s">
        <v>596</v>
      </c>
    </row>
    <row r="23" customFormat="false" ht="15" hidden="false" customHeight="true" outlineLevel="0" collapsed="false">
      <c r="A23" s="224" t="s">
        <v>597</v>
      </c>
      <c r="B23" s="337" t="n">
        <v>74859</v>
      </c>
      <c r="C23" s="337" t="n">
        <v>10319</v>
      </c>
      <c r="D23" s="337" t="n">
        <v>11297</v>
      </c>
      <c r="E23" s="337" t="n">
        <v>777</v>
      </c>
      <c r="F23" s="337" t="n">
        <v>975</v>
      </c>
      <c r="G23" s="337" t="n">
        <v>1206</v>
      </c>
      <c r="H23" s="337" t="n">
        <v>2241</v>
      </c>
      <c r="I23" s="337" t="n">
        <v>4163</v>
      </c>
      <c r="J23" s="337" t="n">
        <v>559</v>
      </c>
      <c r="K23" s="337" t="n">
        <v>5829</v>
      </c>
      <c r="L23" s="337" t="n">
        <v>13236</v>
      </c>
      <c r="M23" s="337" t="n">
        <v>4020</v>
      </c>
      <c r="N23" s="337" t="n">
        <v>1080</v>
      </c>
      <c r="O23" s="337" t="n">
        <v>1663</v>
      </c>
      <c r="P23" s="337" t="n">
        <v>1055</v>
      </c>
      <c r="Q23" s="337" t="n">
        <v>1453</v>
      </c>
      <c r="R23" s="337" t="n">
        <v>838</v>
      </c>
      <c r="S23" s="337" t="n">
        <v>13104</v>
      </c>
      <c r="T23" s="337" t="n">
        <v>1045</v>
      </c>
      <c r="U23" s="467" t="s">
        <v>597</v>
      </c>
    </row>
    <row r="24" customFormat="false" ht="15" hidden="false" customHeight="true" outlineLevel="0" collapsed="false">
      <c r="A24" s="224" t="s">
        <v>598</v>
      </c>
      <c r="B24" s="337" t="n">
        <v>86270</v>
      </c>
      <c r="C24" s="337" t="n">
        <v>12737</v>
      </c>
      <c r="D24" s="337" t="n">
        <v>13552</v>
      </c>
      <c r="E24" s="337" t="n">
        <v>1072</v>
      </c>
      <c r="F24" s="337" t="n">
        <v>919</v>
      </c>
      <c r="G24" s="337" t="n">
        <v>1135</v>
      </c>
      <c r="H24" s="337" t="n">
        <v>2659</v>
      </c>
      <c r="I24" s="337" t="n">
        <v>4366</v>
      </c>
      <c r="J24" s="337" t="n">
        <v>541</v>
      </c>
      <c r="K24" s="337" t="n">
        <v>6665</v>
      </c>
      <c r="L24" s="337" t="n">
        <v>15305</v>
      </c>
      <c r="M24" s="337" t="n">
        <v>3705</v>
      </c>
      <c r="N24" s="337" t="n">
        <v>1303</v>
      </c>
      <c r="O24" s="337" t="n">
        <v>2062</v>
      </c>
      <c r="P24" s="337" t="n">
        <v>1217</v>
      </c>
      <c r="Q24" s="337" t="n">
        <v>1576</v>
      </c>
      <c r="R24" s="337" t="n">
        <v>962</v>
      </c>
      <c r="S24" s="337" t="n">
        <v>15391</v>
      </c>
      <c r="T24" s="337" t="n">
        <v>1103</v>
      </c>
      <c r="U24" s="467" t="s">
        <v>598</v>
      </c>
    </row>
    <row r="25" customFormat="false" ht="15" hidden="false" customHeight="true" outlineLevel="0" collapsed="false">
      <c r="A25" s="224" t="s">
        <v>599</v>
      </c>
      <c r="B25" s="337" t="n">
        <v>88702</v>
      </c>
      <c r="C25" s="337" t="n">
        <v>13269</v>
      </c>
      <c r="D25" s="337" t="n">
        <v>14153</v>
      </c>
      <c r="E25" s="337" t="n">
        <v>1136</v>
      </c>
      <c r="F25" s="337" t="n">
        <v>1028</v>
      </c>
      <c r="G25" s="337" t="n">
        <v>1161</v>
      </c>
      <c r="H25" s="337" t="n">
        <v>2919</v>
      </c>
      <c r="I25" s="337" t="n">
        <v>4301</v>
      </c>
      <c r="J25" s="337" t="n">
        <v>605</v>
      </c>
      <c r="K25" s="337" t="n">
        <v>6515</v>
      </c>
      <c r="L25" s="337" t="n">
        <v>15537</v>
      </c>
      <c r="M25" s="337" t="n">
        <v>3692</v>
      </c>
      <c r="N25" s="337" t="n">
        <v>1149</v>
      </c>
      <c r="O25" s="337" t="n">
        <v>2159</v>
      </c>
      <c r="P25" s="337" t="n">
        <v>1043</v>
      </c>
      <c r="Q25" s="337" t="n">
        <v>1641</v>
      </c>
      <c r="R25" s="337" t="n">
        <v>921</v>
      </c>
      <c r="S25" s="337" t="n">
        <v>16332</v>
      </c>
      <c r="T25" s="337" t="n">
        <v>1142</v>
      </c>
      <c r="U25" s="467" t="s">
        <v>599</v>
      </c>
    </row>
    <row r="26" customFormat="false" ht="15" hidden="false" customHeight="true" outlineLevel="0" collapsed="false">
      <c r="A26" s="224" t="s">
        <v>600</v>
      </c>
      <c r="B26" s="337" t="n">
        <v>76085</v>
      </c>
      <c r="C26" s="337" t="n">
        <v>11561</v>
      </c>
      <c r="D26" s="337" t="n">
        <v>11643</v>
      </c>
      <c r="E26" s="337" t="n">
        <v>884</v>
      </c>
      <c r="F26" s="337" t="n">
        <v>1076</v>
      </c>
      <c r="G26" s="337" t="n">
        <v>1003</v>
      </c>
      <c r="H26" s="337" t="n">
        <v>2605</v>
      </c>
      <c r="I26" s="337" t="n">
        <v>3957</v>
      </c>
      <c r="J26" s="337" t="n">
        <v>588</v>
      </c>
      <c r="K26" s="337" t="n">
        <v>5598</v>
      </c>
      <c r="L26" s="337" t="n">
        <v>12883</v>
      </c>
      <c r="M26" s="337" t="n">
        <v>3180</v>
      </c>
      <c r="N26" s="337" t="n">
        <v>1142</v>
      </c>
      <c r="O26" s="337" t="n">
        <v>1866</v>
      </c>
      <c r="P26" s="337" t="n">
        <v>981</v>
      </c>
      <c r="Q26" s="337" t="n">
        <v>1457</v>
      </c>
      <c r="R26" s="337" t="n">
        <v>768</v>
      </c>
      <c r="S26" s="337" t="n">
        <v>13808</v>
      </c>
      <c r="T26" s="337" t="n">
        <v>1086</v>
      </c>
      <c r="U26" s="467" t="s">
        <v>600</v>
      </c>
    </row>
    <row r="27" customFormat="false" ht="15" hidden="false" customHeight="true" outlineLevel="0" collapsed="false">
      <c r="A27" s="224" t="s">
        <v>601</v>
      </c>
      <c r="B27" s="337" t="n">
        <v>66713</v>
      </c>
      <c r="C27" s="337" t="n">
        <v>9918</v>
      </c>
      <c r="D27" s="337" t="n">
        <v>10314</v>
      </c>
      <c r="E27" s="337" t="n">
        <v>841</v>
      </c>
      <c r="F27" s="337" t="n">
        <v>914</v>
      </c>
      <c r="G27" s="337" t="n">
        <v>777</v>
      </c>
      <c r="H27" s="337" t="n">
        <v>2929</v>
      </c>
      <c r="I27" s="337" t="n">
        <v>3507</v>
      </c>
      <c r="J27" s="337" t="n">
        <v>487</v>
      </c>
      <c r="K27" s="337" t="n">
        <v>4623</v>
      </c>
      <c r="L27" s="337" t="n">
        <v>11244</v>
      </c>
      <c r="M27" s="337" t="n">
        <v>2714</v>
      </c>
      <c r="N27" s="337" t="n">
        <v>846</v>
      </c>
      <c r="O27" s="337" t="n">
        <v>1544</v>
      </c>
      <c r="P27" s="337" t="n">
        <v>795</v>
      </c>
      <c r="Q27" s="337" t="n">
        <v>1308</v>
      </c>
      <c r="R27" s="337" t="n">
        <v>667</v>
      </c>
      <c r="S27" s="337" t="n">
        <v>12292</v>
      </c>
      <c r="T27" s="337" t="n">
        <v>993</v>
      </c>
      <c r="U27" s="467" t="s">
        <v>601</v>
      </c>
    </row>
    <row r="28" customFormat="false" ht="15" hidden="false" customHeight="true" outlineLevel="0" collapsed="false">
      <c r="A28" s="185"/>
      <c r="B28" s="337"/>
      <c r="C28" s="337"/>
      <c r="D28" s="337"/>
      <c r="E28" s="337"/>
      <c r="F28" s="337"/>
      <c r="G28" s="337"/>
      <c r="H28" s="337"/>
      <c r="I28" s="337"/>
      <c r="J28" s="337"/>
      <c r="K28" s="337"/>
      <c r="L28" s="337"/>
      <c r="M28" s="337"/>
      <c r="N28" s="337"/>
      <c r="O28" s="337"/>
      <c r="P28" s="337"/>
      <c r="Q28" s="337"/>
      <c r="R28" s="337"/>
      <c r="S28" s="337"/>
      <c r="T28" s="337"/>
      <c r="U28" s="470"/>
    </row>
    <row r="29" customFormat="false" ht="15" hidden="false" customHeight="true" outlineLevel="0" collapsed="false">
      <c r="A29" s="471" t="s">
        <v>6</v>
      </c>
      <c r="B29" s="337"/>
      <c r="C29" s="337"/>
      <c r="D29" s="337"/>
      <c r="E29" s="337"/>
      <c r="F29" s="337"/>
      <c r="G29" s="337"/>
      <c r="H29" s="337"/>
      <c r="I29" s="337"/>
      <c r="J29" s="337"/>
      <c r="K29" s="337"/>
      <c r="L29" s="337"/>
      <c r="M29" s="337"/>
      <c r="N29" s="337"/>
      <c r="O29" s="337"/>
      <c r="P29" s="337"/>
      <c r="Q29" s="337"/>
      <c r="R29" s="337"/>
      <c r="S29" s="337"/>
      <c r="T29" s="337"/>
      <c r="U29" s="472" t="n">
        <v>2008</v>
      </c>
    </row>
    <row r="30" customFormat="false" ht="15" hidden="false" customHeight="true" outlineLevel="0" collapsed="false">
      <c r="A30" s="224" t="s">
        <v>1043</v>
      </c>
      <c r="B30" s="473" t="n">
        <v>51886</v>
      </c>
      <c r="C30" s="473" t="n">
        <v>3684</v>
      </c>
      <c r="D30" s="473" t="n">
        <v>7755</v>
      </c>
      <c r="E30" s="473" t="n">
        <v>1402</v>
      </c>
      <c r="F30" s="473" t="n">
        <v>561</v>
      </c>
      <c r="G30" s="473" t="n">
        <v>1855</v>
      </c>
      <c r="H30" s="473" t="n">
        <v>2176</v>
      </c>
      <c r="I30" s="473" t="n">
        <v>1316</v>
      </c>
      <c r="J30" s="473" t="n">
        <v>1554</v>
      </c>
      <c r="K30" s="473" t="n">
        <v>7564</v>
      </c>
      <c r="L30" s="473" t="n">
        <v>8884</v>
      </c>
      <c r="M30" s="473" t="n">
        <v>3125</v>
      </c>
      <c r="N30" s="473" t="n">
        <v>509</v>
      </c>
      <c r="O30" s="473" t="n">
        <v>913</v>
      </c>
      <c r="P30" s="473" t="n">
        <v>1378</v>
      </c>
      <c r="Q30" s="473" t="n">
        <v>2075</v>
      </c>
      <c r="R30" s="473" t="n">
        <v>563</v>
      </c>
      <c r="S30" s="473" t="n">
        <v>6322</v>
      </c>
      <c r="T30" s="473" t="n">
        <v>249</v>
      </c>
      <c r="U30" s="467" t="s">
        <v>1043</v>
      </c>
      <c r="V30" s="337"/>
    </row>
    <row r="31" customFormat="false" ht="15" hidden="false" customHeight="true" outlineLevel="0" collapsed="false">
      <c r="A31" s="224" t="s">
        <v>1739</v>
      </c>
      <c r="B31" s="473" t="n">
        <v>849</v>
      </c>
      <c r="C31" s="473" t="n">
        <v>43</v>
      </c>
      <c r="D31" s="473" t="n">
        <v>135</v>
      </c>
      <c r="E31" s="473" t="n">
        <v>1</v>
      </c>
      <c r="F31" s="473" t="n">
        <v>22</v>
      </c>
      <c r="G31" s="473" t="n">
        <v>0</v>
      </c>
      <c r="H31" s="473" t="n">
        <v>1</v>
      </c>
      <c r="I31" s="473" t="n">
        <v>9</v>
      </c>
      <c r="J31" s="473" t="n">
        <v>23</v>
      </c>
      <c r="K31" s="473" t="n">
        <v>256</v>
      </c>
      <c r="L31" s="473" t="n">
        <v>209</v>
      </c>
      <c r="M31" s="473" t="n">
        <v>12</v>
      </c>
      <c r="N31" s="473" t="n">
        <v>0</v>
      </c>
      <c r="O31" s="473" t="n">
        <v>41</v>
      </c>
      <c r="P31" s="473" t="n">
        <v>18</v>
      </c>
      <c r="Q31" s="473" t="n">
        <v>26</v>
      </c>
      <c r="R31" s="473" t="n">
        <v>9</v>
      </c>
      <c r="S31" s="473" t="n">
        <v>36</v>
      </c>
      <c r="T31" s="473" t="n">
        <v>7</v>
      </c>
      <c r="U31" s="467" t="s">
        <v>1739</v>
      </c>
      <c r="V31" s="337"/>
    </row>
    <row r="32" customFormat="false" ht="15" hidden="false" customHeight="true" outlineLevel="0" collapsed="false">
      <c r="A32" s="224" t="s">
        <v>1740</v>
      </c>
      <c r="B32" s="473" t="n">
        <v>17770</v>
      </c>
      <c r="C32" s="473" t="n">
        <v>1152</v>
      </c>
      <c r="D32" s="473" t="n">
        <v>3783</v>
      </c>
      <c r="E32" s="473" t="n">
        <v>58</v>
      </c>
      <c r="F32" s="473" t="n">
        <v>169</v>
      </c>
      <c r="G32" s="473" t="n">
        <v>381</v>
      </c>
      <c r="H32" s="473" t="n">
        <v>202</v>
      </c>
      <c r="I32" s="473" t="n">
        <v>208</v>
      </c>
      <c r="J32" s="473" t="n">
        <v>434</v>
      </c>
      <c r="K32" s="473" t="n">
        <v>3988</v>
      </c>
      <c r="L32" s="473" t="n">
        <v>3400</v>
      </c>
      <c r="M32" s="473" t="n">
        <v>671</v>
      </c>
      <c r="N32" s="473" t="n">
        <v>44</v>
      </c>
      <c r="O32" s="473" t="n">
        <v>471</v>
      </c>
      <c r="P32" s="473" t="n">
        <v>475</v>
      </c>
      <c r="Q32" s="473" t="n">
        <v>759</v>
      </c>
      <c r="R32" s="473" t="n">
        <v>182</v>
      </c>
      <c r="S32" s="473" t="n">
        <v>1330</v>
      </c>
      <c r="T32" s="473" t="n">
        <v>63</v>
      </c>
      <c r="U32" s="467" t="s">
        <v>1740</v>
      </c>
      <c r="V32" s="337"/>
    </row>
    <row r="33" customFormat="false" ht="15" hidden="false" customHeight="true" outlineLevel="0" collapsed="false">
      <c r="A33" s="224" t="s">
        <v>1741</v>
      </c>
      <c r="B33" s="473" t="n">
        <v>24699</v>
      </c>
      <c r="C33" s="473" t="n">
        <v>2345</v>
      </c>
      <c r="D33" s="473" t="n">
        <v>2518</v>
      </c>
      <c r="E33" s="473" t="n">
        <v>553</v>
      </c>
      <c r="F33" s="473" t="n">
        <v>335</v>
      </c>
      <c r="G33" s="473" t="n">
        <v>478</v>
      </c>
      <c r="H33" s="473" t="n">
        <v>1640</v>
      </c>
      <c r="I33" s="473" t="n">
        <v>1048</v>
      </c>
      <c r="J33" s="473" t="n">
        <v>1087</v>
      </c>
      <c r="K33" s="473" t="n">
        <v>2730</v>
      </c>
      <c r="L33" s="473" t="n">
        <v>4819</v>
      </c>
      <c r="M33" s="473" t="n">
        <v>799</v>
      </c>
      <c r="N33" s="473" t="n">
        <v>375</v>
      </c>
      <c r="O33" s="473" t="n">
        <v>322</v>
      </c>
      <c r="P33" s="473" t="n">
        <v>853</v>
      </c>
      <c r="Q33" s="473" t="n">
        <v>1231</v>
      </c>
      <c r="R33" s="473" t="n">
        <v>348</v>
      </c>
      <c r="S33" s="473" t="n">
        <v>3076</v>
      </c>
      <c r="T33" s="473" t="n">
        <v>141</v>
      </c>
      <c r="U33" s="467" t="s">
        <v>1741</v>
      </c>
      <c r="V33" s="337"/>
    </row>
    <row r="34" customFormat="false" ht="15" hidden="false" customHeight="true" outlineLevel="0" collapsed="false">
      <c r="A34" s="224" t="s">
        <v>1742</v>
      </c>
      <c r="B34" s="473" t="n">
        <v>8569</v>
      </c>
      <c r="C34" s="473" t="n">
        <v>145</v>
      </c>
      <c r="D34" s="473" t="n">
        <v>1319</v>
      </c>
      <c r="E34" s="473" t="n">
        <v>789</v>
      </c>
      <c r="F34" s="473" t="n">
        <v>35</v>
      </c>
      <c r="G34" s="473" t="n">
        <v>996</v>
      </c>
      <c r="H34" s="473" t="n">
        <v>333</v>
      </c>
      <c r="I34" s="473" t="n">
        <v>51</v>
      </c>
      <c r="J34" s="473" t="n">
        <v>9</v>
      </c>
      <c r="K34" s="473" t="n">
        <v>591</v>
      </c>
      <c r="L34" s="473" t="n">
        <v>456</v>
      </c>
      <c r="M34" s="473" t="n">
        <v>1643</v>
      </c>
      <c r="N34" s="473" t="n">
        <v>89</v>
      </c>
      <c r="O34" s="473" t="n">
        <v>78</v>
      </c>
      <c r="P34" s="473" t="n">
        <v>31</v>
      </c>
      <c r="Q34" s="473" t="n">
        <v>60</v>
      </c>
      <c r="R34" s="473" t="n">
        <v>24</v>
      </c>
      <c r="S34" s="473" t="n">
        <v>1880</v>
      </c>
      <c r="T34" s="473" t="n">
        <v>39</v>
      </c>
      <c r="U34" s="467" t="s">
        <v>1742</v>
      </c>
      <c r="V34" s="337"/>
    </row>
    <row r="35" customFormat="false" ht="15" hidden="false" customHeight="true" outlineLevel="0" collapsed="false">
      <c r="A35" s="224" t="s">
        <v>1044</v>
      </c>
      <c r="B35" s="473" t="n">
        <v>916059</v>
      </c>
      <c r="C35" s="473" t="n">
        <v>143739</v>
      </c>
      <c r="D35" s="473" t="n">
        <v>144591</v>
      </c>
      <c r="E35" s="473" t="n">
        <v>10037</v>
      </c>
      <c r="F35" s="473" t="n">
        <v>11519</v>
      </c>
      <c r="G35" s="473" t="n">
        <v>11264</v>
      </c>
      <c r="H35" s="473" t="n">
        <v>28896</v>
      </c>
      <c r="I35" s="473" t="n">
        <v>48974</v>
      </c>
      <c r="J35" s="473" t="n">
        <v>4340</v>
      </c>
      <c r="K35" s="473" t="n">
        <v>66704</v>
      </c>
      <c r="L35" s="473" t="n">
        <v>159645</v>
      </c>
      <c r="M35" s="473" t="n">
        <v>40913</v>
      </c>
      <c r="N35" s="473" t="n">
        <v>13207</v>
      </c>
      <c r="O35" s="473" t="n">
        <v>21995</v>
      </c>
      <c r="P35" s="473" t="n">
        <v>11138</v>
      </c>
      <c r="Q35" s="473" t="n">
        <v>15969</v>
      </c>
      <c r="R35" s="473" t="n">
        <v>10394</v>
      </c>
      <c r="S35" s="473" t="n">
        <v>163554</v>
      </c>
      <c r="T35" s="473" t="n">
        <v>9179</v>
      </c>
      <c r="U35" s="467" t="s">
        <v>1044</v>
      </c>
      <c r="V35" s="337"/>
    </row>
    <row r="36" customFormat="false" ht="15" hidden="false" customHeight="true" outlineLevel="0" collapsed="false">
      <c r="A36" s="224" t="s">
        <v>1743</v>
      </c>
      <c r="B36" s="473" t="n">
        <v>9736</v>
      </c>
      <c r="C36" s="473" t="n">
        <v>484</v>
      </c>
      <c r="D36" s="473" t="n">
        <v>794</v>
      </c>
      <c r="E36" s="473" t="n">
        <v>36</v>
      </c>
      <c r="F36" s="473" t="n">
        <v>78</v>
      </c>
      <c r="G36" s="473" t="n">
        <v>112</v>
      </c>
      <c r="H36" s="473" t="n">
        <v>147</v>
      </c>
      <c r="I36" s="473" t="n">
        <v>192</v>
      </c>
      <c r="J36" s="473" t="n">
        <v>88</v>
      </c>
      <c r="K36" s="473" t="n">
        <v>716</v>
      </c>
      <c r="L36" s="473" t="n">
        <v>1744</v>
      </c>
      <c r="M36" s="473" t="n">
        <v>251</v>
      </c>
      <c r="N36" s="473" t="n">
        <v>81</v>
      </c>
      <c r="O36" s="473" t="n">
        <v>84</v>
      </c>
      <c r="P36" s="473" t="n">
        <v>395</v>
      </c>
      <c r="Q36" s="473" t="n">
        <v>132</v>
      </c>
      <c r="R36" s="473" t="n">
        <v>122</v>
      </c>
      <c r="S36" s="473" t="n">
        <v>4229</v>
      </c>
      <c r="T36" s="473" t="n">
        <v>52</v>
      </c>
      <c r="U36" s="467" t="s">
        <v>1743</v>
      </c>
      <c r="V36" s="337"/>
    </row>
    <row r="37" customFormat="false" ht="15" hidden="false" customHeight="true" outlineLevel="0" collapsed="false">
      <c r="A37" s="224" t="s">
        <v>1744</v>
      </c>
      <c r="B37" s="473" t="n">
        <v>58665</v>
      </c>
      <c r="C37" s="473" t="n">
        <v>7726</v>
      </c>
      <c r="D37" s="473" t="n">
        <v>6610</v>
      </c>
      <c r="E37" s="473" t="n">
        <v>184</v>
      </c>
      <c r="F37" s="473" t="n">
        <v>1663</v>
      </c>
      <c r="G37" s="473" t="n">
        <v>259</v>
      </c>
      <c r="H37" s="473" t="n">
        <v>4444</v>
      </c>
      <c r="I37" s="473" t="n">
        <v>4022</v>
      </c>
      <c r="J37" s="473" t="n">
        <v>469</v>
      </c>
      <c r="K37" s="473" t="n">
        <v>6362</v>
      </c>
      <c r="L37" s="473" t="n">
        <v>13813</v>
      </c>
      <c r="M37" s="473" t="n">
        <v>1889</v>
      </c>
      <c r="N37" s="473" t="n">
        <v>674</v>
      </c>
      <c r="O37" s="473" t="n">
        <v>1237</v>
      </c>
      <c r="P37" s="473" t="n">
        <v>1469</v>
      </c>
      <c r="Q37" s="473" t="n">
        <v>1768</v>
      </c>
      <c r="R37" s="473" t="n">
        <v>610</v>
      </c>
      <c r="S37" s="473" t="n">
        <v>4478</v>
      </c>
      <c r="T37" s="473" t="n">
        <v>988</v>
      </c>
      <c r="U37" s="467" t="s">
        <v>1744</v>
      </c>
      <c r="V37" s="337"/>
    </row>
    <row r="38" customFormat="false" ht="15" hidden="false" customHeight="true" outlineLevel="0" collapsed="false">
      <c r="A38" s="224" t="s">
        <v>1745</v>
      </c>
      <c r="B38" s="473" t="n">
        <v>847658</v>
      </c>
      <c r="C38" s="473" t="n">
        <v>135528</v>
      </c>
      <c r="D38" s="473" t="n">
        <v>137188</v>
      </c>
      <c r="E38" s="473" t="n">
        <v>9817</v>
      </c>
      <c r="F38" s="473" t="n">
        <v>9778</v>
      </c>
      <c r="G38" s="473" t="n">
        <v>10893</v>
      </c>
      <c r="H38" s="473" t="n">
        <v>24305</v>
      </c>
      <c r="I38" s="473" t="n">
        <v>44760</v>
      </c>
      <c r="J38" s="473" t="n">
        <v>3784</v>
      </c>
      <c r="K38" s="473" t="n">
        <v>59626</v>
      </c>
      <c r="L38" s="473" t="n">
        <v>144088</v>
      </c>
      <c r="M38" s="473" t="n">
        <v>38772</v>
      </c>
      <c r="N38" s="473" t="n">
        <v>12452</v>
      </c>
      <c r="O38" s="473" t="n">
        <v>20674</v>
      </c>
      <c r="P38" s="473" t="n">
        <v>9273</v>
      </c>
      <c r="Q38" s="473" t="n">
        <v>14070</v>
      </c>
      <c r="R38" s="473" t="n">
        <v>9662</v>
      </c>
      <c r="S38" s="473" t="n">
        <v>154847</v>
      </c>
      <c r="T38" s="473" t="n">
        <v>8140</v>
      </c>
      <c r="U38" s="467" t="s">
        <v>1745</v>
      </c>
      <c r="V38" s="337"/>
    </row>
    <row r="39" customFormat="false" ht="15" hidden="false" customHeight="true" outlineLevel="0" collapsed="false">
      <c r="A39" s="224" t="s">
        <v>1746</v>
      </c>
      <c r="B39" s="473" t="n">
        <v>125918</v>
      </c>
      <c r="C39" s="469" t="n">
        <v>9718</v>
      </c>
      <c r="D39" s="469" t="n">
        <v>10882</v>
      </c>
      <c r="E39" s="469" t="n">
        <v>508</v>
      </c>
      <c r="F39" s="469" t="n">
        <v>2700</v>
      </c>
      <c r="G39" s="469" t="n">
        <v>1811</v>
      </c>
      <c r="H39" s="469" t="n">
        <v>2154</v>
      </c>
      <c r="I39" s="469" t="n">
        <v>7544</v>
      </c>
      <c r="J39" s="469" t="n">
        <v>424</v>
      </c>
      <c r="K39" s="469" t="n">
        <v>9735</v>
      </c>
      <c r="L39" s="469" t="n">
        <v>41943</v>
      </c>
      <c r="M39" s="469" t="n">
        <v>12240</v>
      </c>
      <c r="N39" s="469" t="n">
        <v>2305</v>
      </c>
      <c r="O39" s="469" t="n">
        <v>2807</v>
      </c>
      <c r="P39" s="469" t="n">
        <v>4172</v>
      </c>
      <c r="Q39" s="469" t="n">
        <v>2196</v>
      </c>
      <c r="R39" s="469" t="n">
        <v>1123</v>
      </c>
      <c r="S39" s="469" t="n">
        <v>13017</v>
      </c>
      <c r="T39" s="469" t="n">
        <v>639</v>
      </c>
      <c r="U39" s="467" t="s">
        <v>1746</v>
      </c>
      <c r="V39" s="337"/>
    </row>
    <row r="40" customFormat="false" ht="15" hidden="false" customHeight="true" outlineLevel="0" collapsed="false">
      <c r="A40" s="224" t="s">
        <v>1747</v>
      </c>
      <c r="B40" s="473" t="n">
        <v>721740</v>
      </c>
      <c r="C40" s="469" t="n">
        <v>125810</v>
      </c>
      <c r="D40" s="469" t="n">
        <v>126305</v>
      </c>
      <c r="E40" s="469" t="n">
        <v>9309</v>
      </c>
      <c r="F40" s="469" t="n">
        <v>7078</v>
      </c>
      <c r="G40" s="469" t="n">
        <v>9082</v>
      </c>
      <c r="H40" s="469" t="n">
        <v>22151</v>
      </c>
      <c r="I40" s="469" t="n">
        <v>37215</v>
      </c>
      <c r="J40" s="469" t="n">
        <v>3360</v>
      </c>
      <c r="K40" s="469" t="n">
        <v>49891</v>
      </c>
      <c r="L40" s="469" t="n">
        <v>102144</v>
      </c>
      <c r="M40" s="469" t="n">
        <v>26533</v>
      </c>
      <c r="N40" s="469" t="n">
        <v>10147</v>
      </c>
      <c r="O40" s="469" t="n">
        <v>17867</v>
      </c>
      <c r="P40" s="469" t="n">
        <v>5101</v>
      </c>
      <c r="Q40" s="469" t="n">
        <v>11874</v>
      </c>
      <c r="R40" s="469" t="n">
        <v>8540</v>
      </c>
      <c r="S40" s="469" t="n">
        <v>141830</v>
      </c>
      <c r="T40" s="469" t="n">
        <v>7501</v>
      </c>
      <c r="U40" s="467" t="s">
        <v>1747</v>
      </c>
      <c r="V40" s="337"/>
    </row>
    <row r="41" customFormat="false" ht="15" hidden="false" customHeight="true" outlineLevel="0" collapsed="false">
      <c r="A41" s="185" t="s">
        <v>1748</v>
      </c>
      <c r="B41" s="473"/>
      <c r="C41" s="473"/>
      <c r="D41" s="473"/>
      <c r="E41" s="473"/>
      <c r="F41" s="473"/>
      <c r="G41" s="473"/>
      <c r="H41" s="473"/>
      <c r="I41" s="473"/>
      <c r="J41" s="473"/>
      <c r="K41" s="473"/>
      <c r="L41" s="473"/>
      <c r="M41" s="473"/>
      <c r="N41" s="473"/>
      <c r="O41" s="473"/>
      <c r="P41" s="473"/>
      <c r="Q41" s="473"/>
      <c r="R41" s="473"/>
      <c r="S41" s="473"/>
      <c r="T41" s="473"/>
      <c r="U41" s="467" t="s">
        <v>1748</v>
      </c>
      <c r="V41" s="337"/>
    </row>
    <row r="42" customFormat="false" ht="15" hidden="false" customHeight="true" outlineLevel="0" collapsed="false">
      <c r="A42" s="224" t="s">
        <v>1749</v>
      </c>
      <c r="B42" s="473" t="n">
        <v>2306</v>
      </c>
      <c r="C42" s="474" t="s">
        <v>714</v>
      </c>
      <c r="D42" s="474" t="s">
        <v>714</v>
      </c>
      <c r="E42" s="474" t="s">
        <v>714</v>
      </c>
      <c r="F42" s="474" t="s">
        <v>714</v>
      </c>
      <c r="G42" s="474" t="s">
        <v>714</v>
      </c>
      <c r="H42" s="474" t="s">
        <v>714</v>
      </c>
      <c r="I42" s="474" t="s">
        <v>714</v>
      </c>
      <c r="J42" s="474" t="s">
        <v>714</v>
      </c>
      <c r="K42" s="474" t="s">
        <v>714</v>
      </c>
      <c r="L42" s="474" t="s">
        <v>714</v>
      </c>
      <c r="M42" s="474" t="s">
        <v>714</v>
      </c>
      <c r="N42" s="474" t="s">
        <v>714</v>
      </c>
      <c r="O42" s="474" t="s">
        <v>714</v>
      </c>
      <c r="P42" s="474" t="s">
        <v>714</v>
      </c>
      <c r="Q42" s="474" t="s">
        <v>714</v>
      </c>
      <c r="R42" s="474" t="s">
        <v>714</v>
      </c>
      <c r="S42" s="469" t="n">
        <v>0</v>
      </c>
      <c r="T42" s="469" t="n">
        <v>2306</v>
      </c>
      <c r="U42" s="467" t="s">
        <v>1749</v>
      </c>
      <c r="V42" s="337"/>
    </row>
    <row r="43" customFormat="false" ht="15" hidden="false" customHeight="true" outlineLevel="0" collapsed="false">
      <c r="A43" s="224" t="s">
        <v>1750</v>
      </c>
      <c r="B43" s="473" t="n">
        <v>707</v>
      </c>
      <c r="C43" s="474" t="s">
        <v>714</v>
      </c>
      <c r="D43" s="474" t="s">
        <v>714</v>
      </c>
      <c r="E43" s="474" t="s">
        <v>714</v>
      </c>
      <c r="F43" s="474" t="s">
        <v>714</v>
      </c>
      <c r="G43" s="474" t="s">
        <v>714</v>
      </c>
      <c r="H43" s="474" t="s">
        <v>714</v>
      </c>
      <c r="I43" s="474" t="s">
        <v>714</v>
      </c>
      <c r="J43" s="474" t="s">
        <v>714</v>
      </c>
      <c r="K43" s="474" t="s">
        <v>714</v>
      </c>
      <c r="L43" s="474" t="s">
        <v>714</v>
      </c>
      <c r="M43" s="474" t="s">
        <v>714</v>
      </c>
      <c r="N43" s="474" t="s">
        <v>714</v>
      </c>
      <c r="O43" s="474" t="s">
        <v>714</v>
      </c>
      <c r="P43" s="474" t="s">
        <v>714</v>
      </c>
      <c r="Q43" s="474" t="s">
        <v>714</v>
      </c>
      <c r="R43" s="474" t="s">
        <v>714</v>
      </c>
      <c r="S43" s="474" t="s">
        <v>714</v>
      </c>
      <c r="T43" s="469" t="n">
        <v>707</v>
      </c>
      <c r="U43" s="467" t="s">
        <v>1750</v>
      </c>
      <c r="V43" s="337"/>
    </row>
    <row r="44" customFormat="false" ht="15" hidden="false" customHeight="true" outlineLevel="0" collapsed="false">
      <c r="A44" s="471" t="s">
        <v>1751</v>
      </c>
      <c r="B44" s="473"/>
      <c r="U44" s="475" t="s">
        <v>1752</v>
      </c>
      <c r="V44" s="337"/>
    </row>
    <row r="45" customFormat="false" ht="15" hidden="false" customHeight="true" outlineLevel="0" collapsed="false">
      <c r="A45" s="224" t="s">
        <v>1753</v>
      </c>
      <c r="B45" s="473" t="n">
        <v>13182</v>
      </c>
      <c r="C45" s="469" t="n">
        <v>1916</v>
      </c>
      <c r="D45" s="469" t="n">
        <v>1987</v>
      </c>
      <c r="E45" s="469" t="n">
        <v>137</v>
      </c>
      <c r="F45" s="469" t="n">
        <v>92</v>
      </c>
      <c r="G45" s="469" t="n">
        <v>83</v>
      </c>
      <c r="H45" s="469" t="n">
        <v>199</v>
      </c>
      <c r="I45" s="469" t="n">
        <v>650</v>
      </c>
      <c r="J45" s="469" t="n">
        <v>70</v>
      </c>
      <c r="K45" s="469" t="n">
        <v>710</v>
      </c>
      <c r="L45" s="469" t="n">
        <v>2765</v>
      </c>
      <c r="M45" s="469" t="n">
        <v>468</v>
      </c>
      <c r="N45" s="469" t="n">
        <v>141</v>
      </c>
      <c r="O45" s="469" t="n">
        <v>292</v>
      </c>
      <c r="P45" s="469" t="n">
        <v>115</v>
      </c>
      <c r="Q45" s="469" t="n">
        <v>221</v>
      </c>
      <c r="R45" s="469" t="n">
        <v>147</v>
      </c>
      <c r="S45" s="469" t="n">
        <v>2287</v>
      </c>
      <c r="T45" s="469" t="n">
        <v>904</v>
      </c>
      <c r="U45" s="475" t="s">
        <v>1754</v>
      </c>
      <c r="V45" s="337"/>
    </row>
    <row r="46" customFormat="false" ht="15" hidden="false" customHeight="true" outlineLevel="0" collapsed="false">
      <c r="A46" s="184"/>
      <c r="B46" s="473"/>
      <c r="C46" s="337"/>
      <c r="D46" s="337"/>
      <c r="E46" s="337"/>
      <c r="F46" s="337"/>
      <c r="G46" s="337"/>
      <c r="H46" s="337"/>
      <c r="I46" s="337"/>
      <c r="J46" s="337"/>
      <c r="K46" s="337"/>
      <c r="L46" s="337"/>
      <c r="M46" s="337"/>
      <c r="N46" s="337"/>
      <c r="O46" s="337"/>
      <c r="P46" s="337"/>
      <c r="Q46" s="337"/>
      <c r="R46" s="337"/>
      <c r="S46" s="337"/>
      <c r="T46" s="337"/>
      <c r="U46" s="476"/>
    </row>
    <row r="47" s="465" customFormat="true" ht="15" hidden="false" customHeight="true" outlineLevel="0" collapsed="false">
      <c r="B47" s="328" t="s">
        <v>1760</v>
      </c>
      <c r="C47" s="402"/>
      <c r="D47" s="402"/>
      <c r="E47" s="402"/>
      <c r="F47" s="402"/>
      <c r="G47" s="402"/>
      <c r="H47" s="402"/>
      <c r="I47" s="402"/>
      <c r="J47" s="402"/>
      <c r="K47" s="328" t="s">
        <v>1760</v>
      </c>
      <c r="L47" s="339"/>
      <c r="M47" s="339"/>
      <c r="N47" s="339"/>
      <c r="O47" s="339"/>
      <c r="P47" s="339"/>
      <c r="Q47" s="339"/>
      <c r="R47" s="339"/>
      <c r="S47" s="339"/>
      <c r="T47" s="339"/>
      <c r="U47" s="339"/>
    </row>
    <row r="48" customFormat="false" ht="15" hidden="false" customHeight="true" outlineLevel="0" collapsed="false">
      <c r="A48" s="184"/>
      <c r="T48" s="184"/>
      <c r="U48" s="184"/>
    </row>
    <row r="49" customFormat="false" ht="15" hidden="false" customHeight="true" outlineLevel="0" collapsed="false">
      <c r="A49" s="224" t="s">
        <v>551</v>
      </c>
      <c r="B49" s="478" t="n">
        <v>100</v>
      </c>
      <c r="C49" s="479" t="n">
        <v>16.2</v>
      </c>
      <c r="D49" s="479" t="n">
        <v>16.1</v>
      </c>
      <c r="E49" s="479" t="n">
        <v>1.4</v>
      </c>
      <c r="F49" s="479" t="n">
        <v>0.8</v>
      </c>
      <c r="G49" s="479" t="n">
        <v>1.6</v>
      </c>
      <c r="H49" s="479" t="n">
        <v>3</v>
      </c>
      <c r="I49" s="479" t="n">
        <v>5.2</v>
      </c>
      <c r="J49" s="479" t="n">
        <v>0.4</v>
      </c>
      <c r="K49" s="479" t="n">
        <v>7.7</v>
      </c>
      <c r="L49" s="479" t="n">
        <v>18.2</v>
      </c>
      <c r="M49" s="479" t="n">
        <v>4.3</v>
      </c>
      <c r="N49" s="479" t="n">
        <v>1.4</v>
      </c>
      <c r="O49" s="479" t="n">
        <v>2.3</v>
      </c>
      <c r="P49" s="479" t="n">
        <v>0.8</v>
      </c>
      <c r="Q49" s="479" t="n">
        <v>1.8</v>
      </c>
      <c r="R49" s="479" t="n">
        <v>1</v>
      </c>
      <c r="S49" s="479" t="n">
        <v>15.8</v>
      </c>
      <c r="T49" s="479" t="n">
        <v>2.2</v>
      </c>
      <c r="U49" s="467" t="n">
        <v>2003</v>
      </c>
    </row>
    <row r="50" customFormat="false" ht="15" hidden="false" customHeight="true" outlineLevel="0" collapsed="false">
      <c r="A50" s="224" t="s">
        <v>552</v>
      </c>
      <c r="B50" s="478" t="n">
        <v>100</v>
      </c>
      <c r="C50" s="479" t="n">
        <v>15.5</v>
      </c>
      <c r="D50" s="479" t="n">
        <v>16.1</v>
      </c>
      <c r="E50" s="479" t="n">
        <v>1.4</v>
      </c>
      <c r="F50" s="479" t="n">
        <v>0.7</v>
      </c>
      <c r="G50" s="479" t="n">
        <v>1.6</v>
      </c>
      <c r="H50" s="479" t="n">
        <v>2.8</v>
      </c>
      <c r="I50" s="479" t="n">
        <v>5.1</v>
      </c>
      <c r="J50" s="479" t="n">
        <v>0.4</v>
      </c>
      <c r="K50" s="479" t="n">
        <v>7.7</v>
      </c>
      <c r="L50" s="479" t="n">
        <v>18.3</v>
      </c>
      <c r="M50" s="479" t="n">
        <v>4.3</v>
      </c>
      <c r="N50" s="479" t="n">
        <v>1.4</v>
      </c>
      <c r="O50" s="479" t="n">
        <v>2.2</v>
      </c>
      <c r="P50" s="479" t="n">
        <v>0.8</v>
      </c>
      <c r="Q50" s="479" t="n">
        <v>2</v>
      </c>
      <c r="R50" s="479" t="n">
        <v>1</v>
      </c>
      <c r="S50" s="479" t="n">
        <v>16.8</v>
      </c>
      <c r="T50" s="479" t="n">
        <v>1.7</v>
      </c>
      <c r="U50" s="467" t="n">
        <v>2004</v>
      </c>
    </row>
    <row r="51" customFormat="false" ht="15" hidden="false" customHeight="true" outlineLevel="0" collapsed="false">
      <c r="A51" s="224" t="s">
        <v>553</v>
      </c>
      <c r="B51" s="478" t="n">
        <v>100</v>
      </c>
      <c r="C51" s="479" t="n">
        <v>15.7</v>
      </c>
      <c r="D51" s="479" t="n">
        <v>16.1</v>
      </c>
      <c r="E51" s="479" t="n">
        <v>1.3</v>
      </c>
      <c r="F51" s="479" t="n">
        <v>0.8</v>
      </c>
      <c r="G51" s="479" t="n">
        <v>1.6</v>
      </c>
      <c r="H51" s="479" t="n">
        <v>2.8</v>
      </c>
      <c r="I51" s="479" t="n">
        <v>5</v>
      </c>
      <c r="J51" s="479" t="n">
        <v>0.4</v>
      </c>
      <c r="K51" s="479" t="n">
        <v>7.7</v>
      </c>
      <c r="L51" s="479" t="n">
        <v>18.4</v>
      </c>
      <c r="M51" s="479" t="n">
        <v>4.3</v>
      </c>
      <c r="N51" s="479" t="n">
        <v>1.5</v>
      </c>
      <c r="O51" s="479" t="n">
        <v>2.3</v>
      </c>
      <c r="P51" s="479" t="n">
        <v>1</v>
      </c>
      <c r="Q51" s="479" t="n">
        <v>2.1</v>
      </c>
      <c r="R51" s="479" t="n">
        <v>1</v>
      </c>
      <c r="S51" s="479" t="n">
        <v>16.6</v>
      </c>
      <c r="T51" s="479" t="n">
        <v>1.5</v>
      </c>
      <c r="U51" s="467" t="n">
        <v>2005</v>
      </c>
    </row>
    <row r="52" customFormat="false" ht="15" hidden="false" customHeight="true" outlineLevel="0" collapsed="false">
      <c r="A52" s="224" t="s">
        <v>554</v>
      </c>
      <c r="B52" s="478" t="n">
        <v>100</v>
      </c>
      <c r="C52" s="479" t="n">
        <v>15.9</v>
      </c>
      <c r="D52" s="479" t="n">
        <v>15.7</v>
      </c>
      <c r="E52" s="479" t="n">
        <v>1.3</v>
      </c>
      <c r="F52" s="479" t="n">
        <v>1</v>
      </c>
      <c r="G52" s="479" t="n">
        <v>1.4</v>
      </c>
      <c r="H52" s="479" t="n">
        <v>3.1</v>
      </c>
      <c r="I52" s="479" t="n">
        <v>5</v>
      </c>
      <c r="J52" s="479" t="n">
        <v>0.4</v>
      </c>
      <c r="K52" s="479" t="n">
        <v>7.5</v>
      </c>
      <c r="L52" s="479" t="n">
        <v>17.9</v>
      </c>
      <c r="M52" s="479" t="n">
        <v>4.1</v>
      </c>
      <c r="N52" s="479" t="n">
        <v>1.4</v>
      </c>
      <c r="O52" s="479" t="n">
        <v>2.2</v>
      </c>
      <c r="P52" s="479" t="n">
        <v>1.1</v>
      </c>
      <c r="Q52" s="479" t="n">
        <v>1.9</v>
      </c>
      <c r="R52" s="479" t="n">
        <v>1</v>
      </c>
      <c r="S52" s="479" t="n">
        <v>17.8</v>
      </c>
      <c r="T52" s="479" t="n">
        <v>1.3</v>
      </c>
      <c r="U52" s="467" t="n">
        <v>2006</v>
      </c>
    </row>
    <row r="53" customFormat="false" ht="15" hidden="false" customHeight="true" outlineLevel="0" collapsed="false">
      <c r="A53" s="224" t="s">
        <v>555</v>
      </c>
      <c r="B53" s="478" t="n">
        <v>100</v>
      </c>
      <c r="C53" s="479" t="n">
        <v>15.5</v>
      </c>
      <c r="D53" s="479" t="n">
        <v>15.8</v>
      </c>
      <c r="E53" s="479" t="n">
        <v>1.3</v>
      </c>
      <c r="F53" s="479" t="n">
        <v>1.1</v>
      </c>
      <c r="G53" s="479" t="n">
        <v>1.2</v>
      </c>
      <c r="H53" s="479" t="n">
        <v>3</v>
      </c>
      <c r="I53" s="479" t="n">
        <v>5.1</v>
      </c>
      <c r="J53" s="479" t="n">
        <v>0.5</v>
      </c>
      <c r="K53" s="479" t="n">
        <v>7.6</v>
      </c>
      <c r="L53" s="479" t="n">
        <v>18.1</v>
      </c>
      <c r="M53" s="479" t="n">
        <v>4.2</v>
      </c>
      <c r="N53" s="479" t="n">
        <v>1.4</v>
      </c>
      <c r="O53" s="479" t="n">
        <v>2.4</v>
      </c>
      <c r="P53" s="479" t="n">
        <v>1.2</v>
      </c>
      <c r="Q53" s="479" t="n">
        <v>1.8</v>
      </c>
      <c r="R53" s="479" t="n">
        <v>1.1</v>
      </c>
      <c r="S53" s="479" t="n">
        <v>17.7</v>
      </c>
      <c r="T53" s="479" t="n">
        <v>1.1</v>
      </c>
      <c r="U53" s="467" t="n">
        <v>2007</v>
      </c>
    </row>
    <row r="54" customFormat="false" ht="15" hidden="false" customHeight="true" outlineLevel="0" collapsed="false">
      <c r="A54" s="224" t="s">
        <v>6</v>
      </c>
      <c r="B54" s="478" t="n">
        <v>100</v>
      </c>
      <c r="C54" s="479" t="n">
        <v>15.2</v>
      </c>
      <c r="D54" s="479" t="n">
        <v>15.7</v>
      </c>
      <c r="E54" s="479" t="n">
        <v>1.2</v>
      </c>
      <c r="F54" s="479" t="n">
        <v>1.2</v>
      </c>
      <c r="G54" s="479" t="n">
        <v>1.3</v>
      </c>
      <c r="H54" s="479" t="n">
        <v>3.2</v>
      </c>
      <c r="I54" s="479" t="n">
        <v>5.2</v>
      </c>
      <c r="J54" s="479" t="n">
        <v>0.6</v>
      </c>
      <c r="K54" s="479" t="n">
        <v>7.6</v>
      </c>
      <c r="L54" s="479" t="n">
        <v>17.4</v>
      </c>
      <c r="M54" s="479" t="n">
        <v>4.5</v>
      </c>
      <c r="N54" s="479" t="n">
        <v>1.4</v>
      </c>
      <c r="O54" s="479" t="n">
        <v>2.4</v>
      </c>
      <c r="P54" s="479" t="n">
        <v>1.3</v>
      </c>
      <c r="Q54" s="479" t="n">
        <v>1.9</v>
      </c>
      <c r="R54" s="479" t="n">
        <v>1.1</v>
      </c>
      <c r="S54" s="479" t="n">
        <v>17.5</v>
      </c>
      <c r="T54" s="479" t="n">
        <v>1.4</v>
      </c>
      <c r="U54" s="467" t="s">
        <v>6</v>
      </c>
    </row>
    <row r="55" customFormat="false" ht="15" hidden="false" customHeight="true" outlineLevel="0" collapsed="false">
      <c r="A55" s="185"/>
      <c r="B55" s="478"/>
      <c r="C55" s="479"/>
      <c r="D55" s="479"/>
      <c r="E55" s="479"/>
      <c r="F55" s="479"/>
      <c r="G55" s="479"/>
      <c r="H55" s="479"/>
      <c r="I55" s="479"/>
      <c r="J55" s="479"/>
      <c r="K55" s="479"/>
      <c r="L55" s="479"/>
      <c r="M55" s="479"/>
      <c r="N55" s="479"/>
      <c r="O55" s="479"/>
      <c r="P55" s="479"/>
      <c r="Q55" s="479"/>
      <c r="R55" s="479"/>
      <c r="S55" s="479"/>
      <c r="T55" s="479"/>
      <c r="U55" s="467"/>
    </row>
    <row r="56" customFormat="false" ht="15" hidden="false" customHeight="true" outlineLevel="0" collapsed="false">
      <c r="A56" s="471" t="s">
        <v>6</v>
      </c>
      <c r="B56" s="478"/>
      <c r="C56" s="479"/>
      <c r="D56" s="479"/>
      <c r="E56" s="479"/>
      <c r="F56" s="479"/>
      <c r="G56" s="479"/>
      <c r="H56" s="479"/>
      <c r="I56" s="479"/>
      <c r="J56" s="479"/>
      <c r="K56" s="479"/>
      <c r="L56" s="479"/>
      <c r="M56" s="479"/>
      <c r="N56" s="479"/>
      <c r="O56" s="479"/>
      <c r="P56" s="479"/>
      <c r="Q56" s="479"/>
      <c r="R56" s="479"/>
      <c r="S56" s="479"/>
      <c r="T56" s="479"/>
      <c r="U56" s="467" t="s">
        <v>6</v>
      </c>
    </row>
    <row r="57" customFormat="false" ht="15" hidden="false" customHeight="true" outlineLevel="0" collapsed="false">
      <c r="A57" s="224" t="s">
        <v>591</v>
      </c>
      <c r="B57" s="478" t="n">
        <v>100</v>
      </c>
      <c r="C57" s="479" t="n">
        <v>15.6</v>
      </c>
      <c r="D57" s="479" t="n">
        <v>15.1</v>
      </c>
      <c r="E57" s="479" t="n">
        <v>1.1</v>
      </c>
      <c r="F57" s="479" t="n">
        <v>1.1</v>
      </c>
      <c r="G57" s="479" t="n">
        <v>1.3</v>
      </c>
      <c r="H57" s="479" t="n">
        <v>2.7</v>
      </c>
      <c r="I57" s="479" t="n">
        <v>5.3</v>
      </c>
      <c r="J57" s="479" t="n">
        <v>0.5</v>
      </c>
      <c r="K57" s="479" t="n">
        <v>7.8</v>
      </c>
      <c r="L57" s="479" t="n">
        <v>17.8</v>
      </c>
      <c r="M57" s="479" t="n">
        <v>4.4</v>
      </c>
      <c r="N57" s="479" t="n">
        <v>1.5</v>
      </c>
      <c r="O57" s="479" t="n">
        <v>2.3</v>
      </c>
      <c r="P57" s="479" t="n">
        <v>1.2</v>
      </c>
      <c r="Q57" s="479" t="n">
        <v>1.6</v>
      </c>
      <c r="R57" s="479" t="n">
        <v>1.1</v>
      </c>
      <c r="S57" s="479" t="n">
        <v>17.8</v>
      </c>
      <c r="T57" s="479" t="n">
        <v>1.5</v>
      </c>
      <c r="U57" s="467" t="s">
        <v>591</v>
      </c>
    </row>
    <row r="58" customFormat="false" ht="15" hidden="false" customHeight="true" outlineLevel="0" collapsed="false">
      <c r="A58" s="224" t="s">
        <v>592</v>
      </c>
      <c r="B58" s="478" t="n">
        <v>100</v>
      </c>
      <c r="C58" s="479" t="n">
        <v>15.4</v>
      </c>
      <c r="D58" s="479" t="n">
        <v>15.8</v>
      </c>
      <c r="E58" s="479" t="n">
        <v>1.2</v>
      </c>
      <c r="F58" s="479" t="n">
        <v>1.3</v>
      </c>
      <c r="G58" s="479" t="n">
        <v>1.2</v>
      </c>
      <c r="H58" s="479" t="n">
        <v>3.2</v>
      </c>
      <c r="I58" s="479" t="n">
        <v>5.3</v>
      </c>
      <c r="J58" s="479" t="n">
        <v>0.5</v>
      </c>
      <c r="K58" s="479" t="n">
        <v>7.4</v>
      </c>
      <c r="L58" s="479" t="n">
        <v>17.3</v>
      </c>
      <c r="M58" s="479" t="n">
        <v>4.2</v>
      </c>
      <c r="N58" s="479" t="n">
        <v>1.5</v>
      </c>
      <c r="O58" s="479" t="n">
        <v>2.4</v>
      </c>
      <c r="P58" s="479" t="n">
        <v>1.2</v>
      </c>
      <c r="Q58" s="479" t="n">
        <v>2.1</v>
      </c>
      <c r="R58" s="479" t="n">
        <v>1.2</v>
      </c>
      <c r="S58" s="479" t="n">
        <v>17.5</v>
      </c>
      <c r="T58" s="479" t="n">
        <v>1.4</v>
      </c>
      <c r="U58" s="467" t="s">
        <v>592</v>
      </c>
    </row>
    <row r="59" customFormat="false" ht="15" hidden="false" customHeight="true" outlineLevel="0" collapsed="false">
      <c r="A59" s="224" t="s">
        <v>593</v>
      </c>
      <c r="B59" s="478" t="n">
        <v>100</v>
      </c>
      <c r="C59" s="479" t="n">
        <v>15.5</v>
      </c>
      <c r="D59" s="479" t="n">
        <v>15.9</v>
      </c>
      <c r="E59" s="479" t="n">
        <v>1.1</v>
      </c>
      <c r="F59" s="479" t="n">
        <v>1.2</v>
      </c>
      <c r="G59" s="479" t="n">
        <v>1.3</v>
      </c>
      <c r="H59" s="479" t="n">
        <v>2.9</v>
      </c>
      <c r="I59" s="479" t="n">
        <v>5</v>
      </c>
      <c r="J59" s="479" t="n">
        <v>0.5</v>
      </c>
      <c r="K59" s="479" t="n">
        <v>7.6</v>
      </c>
      <c r="L59" s="479" t="n">
        <v>17.7</v>
      </c>
      <c r="M59" s="479" t="n">
        <v>4.6</v>
      </c>
      <c r="N59" s="479" t="n">
        <v>1.3</v>
      </c>
      <c r="O59" s="479" t="n">
        <v>2.5</v>
      </c>
      <c r="P59" s="479" t="n">
        <v>1.3</v>
      </c>
      <c r="Q59" s="479" t="n">
        <v>1.7</v>
      </c>
      <c r="R59" s="479" t="n">
        <v>1.2</v>
      </c>
      <c r="S59" s="479" t="n">
        <v>17.4</v>
      </c>
      <c r="T59" s="479" t="n">
        <v>1.5</v>
      </c>
      <c r="U59" s="467" t="s">
        <v>593</v>
      </c>
    </row>
    <row r="60" customFormat="false" ht="15" hidden="false" customHeight="true" outlineLevel="0" collapsed="false">
      <c r="A60" s="224" t="s">
        <v>568</v>
      </c>
      <c r="B60" s="478" t="n">
        <v>100</v>
      </c>
      <c r="C60" s="479" t="n">
        <v>15.3</v>
      </c>
      <c r="D60" s="479" t="n">
        <v>16</v>
      </c>
      <c r="E60" s="479" t="n">
        <v>1.2</v>
      </c>
      <c r="F60" s="479" t="n">
        <v>1.2</v>
      </c>
      <c r="G60" s="479" t="n">
        <v>1.7</v>
      </c>
      <c r="H60" s="479" t="n">
        <v>3</v>
      </c>
      <c r="I60" s="479" t="n">
        <v>5.3</v>
      </c>
      <c r="J60" s="479" t="n">
        <v>0.5</v>
      </c>
      <c r="K60" s="479" t="n">
        <v>8</v>
      </c>
      <c r="L60" s="479" t="n">
        <v>16.9</v>
      </c>
      <c r="M60" s="479" t="n">
        <v>4.5</v>
      </c>
      <c r="N60" s="479" t="n">
        <v>1.5</v>
      </c>
      <c r="O60" s="479" t="n">
        <v>2.4</v>
      </c>
      <c r="P60" s="479" t="n">
        <v>1.4</v>
      </c>
      <c r="Q60" s="479" t="n">
        <v>1.8</v>
      </c>
      <c r="R60" s="479" t="n">
        <v>1.2</v>
      </c>
      <c r="S60" s="479" t="n">
        <v>16.9</v>
      </c>
      <c r="T60" s="479" t="n">
        <v>1.3</v>
      </c>
      <c r="U60" s="467" t="s">
        <v>568</v>
      </c>
    </row>
    <row r="61" customFormat="false" ht="15" hidden="false" customHeight="true" outlineLevel="0" collapsed="false">
      <c r="A61" s="224" t="s">
        <v>594</v>
      </c>
      <c r="B61" s="478" t="n">
        <v>100</v>
      </c>
      <c r="C61" s="479" t="n">
        <v>15</v>
      </c>
      <c r="D61" s="479" t="n">
        <v>15.8</v>
      </c>
      <c r="E61" s="479" t="n">
        <v>1.2</v>
      </c>
      <c r="F61" s="479" t="n">
        <v>1.3</v>
      </c>
      <c r="G61" s="479" t="n">
        <v>1.4</v>
      </c>
      <c r="H61" s="479" t="n">
        <v>3</v>
      </c>
      <c r="I61" s="479" t="n">
        <v>5.1</v>
      </c>
      <c r="J61" s="479" t="n">
        <v>0.6</v>
      </c>
      <c r="K61" s="479" t="n">
        <v>7.7</v>
      </c>
      <c r="L61" s="479" t="n">
        <v>18.1</v>
      </c>
      <c r="M61" s="479" t="n">
        <v>4.4</v>
      </c>
      <c r="N61" s="479" t="n">
        <v>1.4</v>
      </c>
      <c r="O61" s="479" t="n">
        <v>2.5</v>
      </c>
      <c r="P61" s="479" t="n">
        <v>1.3</v>
      </c>
      <c r="Q61" s="479" t="n">
        <v>2.1</v>
      </c>
      <c r="R61" s="479" t="n">
        <v>1.2</v>
      </c>
      <c r="S61" s="479" t="n">
        <v>16.6</v>
      </c>
      <c r="T61" s="479" t="n">
        <v>1.2</v>
      </c>
      <c r="U61" s="467" t="s">
        <v>594</v>
      </c>
    </row>
    <row r="62" customFormat="false" ht="15" hidden="false" customHeight="true" outlineLevel="0" collapsed="false">
      <c r="A62" s="224" t="s">
        <v>595</v>
      </c>
      <c r="B62" s="478" t="n">
        <v>100</v>
      </c>
      <c r="C62" s="479" t="n">
        <v>15.4</v>
      </c>
      <c r="D62" s="479" t="n">
        <v>15.9</v>
      </c>
      <c r="E62" s="479" t="n">
        <v>1.2</v>
      </c>
      <c r="F62" s="479" t="n">
        <v>1.2</v>
      </c>
      <c r="G62" s="479" t="n">
        <v>1.3</v>
      </c>
      <c r="H62" s="479" t="n">
        <v>3</v>
      </c>
      <c r="I62" s="479" t="n">
        <v>5.2</v>
      </c>
      <c r="J62" s="479" t="n">
        <v>0.5</v>
      </c>
      <c r="K62" s="479" t="n">
        <v>7.8</v>
      </c>
      <c r="L62" s="479" t="n">
        <v>17.4</v>
      </c>
      <c r="M62" s="479" t="n">
        <v>5.3</v>
      </c>
      <c r="N62" s="479" t="n">
        <v>1.4</v>
      </c>
      <c r="O62" s="479" t="n">
        <v>2.2</v>
      </c>
      <c r="P62" s="479" t="n">
        <v>1.3</v>
      </c>
      <c r="Q62" s="479" t="n">
        <v>1.8</v>
      </c>
      <c r="R62" s="479" t="n">
        <v>1.1</v>
      </c>
      <c r="S62" s="479" t="n">
        <v>16.9</v>
      </c>
      <c r="T62" s="479" t="n">
        <v>1.2</v>
      </c>
      <c r="U62" s="467" t="s">
        <v>595</v>
      </c>
    </row>
    <row r="63" customFormat="false" ht="15" hidden="false" customHeight="true" outlineLevel="0" collapsed="false">
      <c r="A63" s="224" t="s">
        <v>596</v>
      </c>
      <c r="B63" s="478" t="n">
        <v>100</v>
      </c>
      <c r="C63" s="479" t="n">
        <v>16</v>
      </c>
      <c r="D63" s="479" t="n">
        <v>16</v>
      </c>
      <c r="E63" s="479" t="n">
        <v>1.1</v>
      </c>
      <c r="F63" s="479" t="n">
        <v>1.3</v>
      </c>
      <c r="G63" s="479" t="n">
        <v>1.1</v>
      </c>
      <c r="H63" s="479" t="n">
        <v>3.4</v>
      </c>
      <c r="I63" s="479" t="n">
        <v>5.1</v>
      </c>
      <c r="J63" s="479" t="n">
        <v>0.6</v>
      </c>
      <c r="K63" s="479" t="n">
        <v>7.8</v>
      </c>
      <c r="L63" s="479" t="n">
        <v>17</v>
      </c>
      <c r="M63" s="479" t="n">
        <v>4.8</v>
      </c>
      <c r="N63" s="479" t="n">
        <v>1.2</v>
      </c>
      <c r="O63" s="479" t="n">
        <v>2.2</v>
      </c>
      <c r="P63" s="479" t="n">
        <v>1.3</v>
      </c>
      <c r="Q63" s="479" t="n">
        <v>1.8</v>
      </c>
      <c r="R63" s="479" t="n">
        <v>1.2</v>
      </c>
      <c r="S63" s="479" t="n">
        <v>16.7</v>
      </c>
      <c r="T63" s="479" t="n">
        <v>1.5</v>
      </c>
      <c r="U63" s="467" t="s">
        <v>596</v>
      </c>
    </row>
    <row r="64" customFormat="false" ht="15" hidden="false" customHeight="true" outlineLevel="0" collapsed="false">
      <c r="A64" s="224" t="s">
        <v>597</v>
      </c>
      <c r="B64" s="478" t="n">
        <v>100</v>
      </c>
      <c r="C64" s="479" t="n">
        <v>13.8</v>
      </c>
      <c r="D64" s="479" t="n">
        <v>15.1</v>
      </c>
      <c r="E64" s="479" t="n">
        <v>1</v>
      </c>
      <c r="F64" s="479" t="n">
        <v>1.3</v>
      </c>
      <c r="G64" s="479" t="n">
        <v>1.6</v>
      </c>
      <c r="H64" s="479" t="n">
        <v>3</v>
      </c>
      <c r="I64" s="479" t="n">
        <v>5.6</v>
      </c>
      <c r="J64" s="479" t="n">
        <v>0.7</v>
      </c>
      <c r="K64" s="479" t="n">
        <v>7.8</v>
      </c>
      <c r="L64" s="479" t="n">
        <v>17.7</v>
      </c>
      <c r="M64" s="479" t="n">
        <v>5.4</v>
      </c>
      <c r="N64" s="479" t="n">
        <v>1.4</v>
      </c>
      <c r="O64" s="479" t="n">
        <v>2.2</v>
      </c>
      <c r="P64" s="479" t="n">
        <v>1.4</v>
      </c>
      <c r="Q64" s="479" t="n">
        <v>1.9</v>
      </c>
      <c r="R64" s="479" t="n">
        <v>1.1</v>
      </c>
      <c r="S64" s="479" t="n">
        <v>17.5</v>
      </c>
      <c r="T64" s="479" t="n">
        <v>1.4</v>
      </c>
      <c r="U64" s="467" t="s">
        <v>597</v>
      </c>
    </row>
    <row r="65" customFormat="false" ht="15" hidden="false" customHeight="true" outlineLevel="0" collapsed="false">
      <c r="A65" s="224" t="s">
        <v>598</v>
      </c>
      <c r="B65" s="478" t="n">
        <v>100</v>
      </c>
      <c r="C65" s="479" t="n">
        <v>14.8</v>
      </c>
      <c r="D65" s="479" t="n">
        <v>15.7</v>
      </c>
      <c r="E65" s="479" t="n">
        <v>1.2</v>
      </c>
      <c r="F65" s="479" t="n">
        <v>1.1</v>
      </c>
      <c r="G65" s="479" t="n">
        <v>1.3</v>
      </c>
      <c r="H65" s="479" t="n">
        <v>3.1</v>
      </c>
      <c r="I65" s="479" t="n">
        <v>5.1</v>
      </c>
      <c r="J65" s="479" t="n">
        <v>0.6</v>
      </c>
      <c r="K65" s="479" t="n">
        <v>7.7</v>
      </c>
      <c r="L65" s="479" t="n">
        <v>17.7</v>
      </c>
      <c r="M65" s="479" t="n">
        <v>4.3</v>
      </c>
      <c r="N65" s="479" t="n">
        <v>1.5</v>
      </c>
      <c r="O65" s="479" t="n">
        <v>2.4</v>
      </c>
      <c r="P65" s="479" t="n">
        <v>1.4</v>
      </c>
      <c r="Q65" s="479" t="n">
        <v>1.8</v>
      </c>
      <c r="R65" s="479" t="n">
        <v>1.1</v>
      </c>
      <c r="S65" s="479" t="n">
        <v>17.8</v>
      </c>
      <c r="T65" s="479" t="n">
        <v>1.3</v>
      </c>
      <c r="U65" s="467" t="s">
        <v>598</v>
      </c>
    </row>
    <row r="66" customFormat="false" ht="15" hidden="false" customHeight="true" outlineLevel="0" collapsed="false">
      <c r="A66" s="224" t="s">
        <v>599</v>
      </c>
      <c r="B66" s="478" t="n">
        <v>100</v>
      </c>
      <c r="C66" s="479" t="n">
        <v>15</v>
      </c>
      <c r="D66" s="479" t="n">
        <v>16</v>
      </c>
      <c r="E66" s="479" t="n">
        <v>1.3</v>
      </c>
      <c r="F66" s="479" t="n">
        <v>1.2</v>
      </c>
      <c r="G66" s="479" t="n">
        <v>1.3</v>
      </c>
      <c r="H66" s="479" t="n">
        <v>3.3</v>
      </c>
      <c r="I66" s="479" t="n">
        <v>4.8</v>
      </c>
      <c r="J66" s="479" t="n">
        <v>0.7</v>
      </c>
      <c r="K66" s="479" t="n">
        <v>7.3</v>
      </c>
      <c r="L66" s="479" t="n">
        <v>17.5</v>
      </c>
      <c r="M66" s="479" t="n">
        <v>4.2</v>
      </c>
      <c r="N66" s="479" t="n">
        <v>1.3</v>
      </c>
      <c r="O66" s="479" t="n">
        <v>2.4</v>
      </c>
      <c r="P66" s="479" t="n">
        <v>1.2</v>
      </c>
      <c r="Q66" s="479" t="n">
        <v>1.9</v>
      </c>
      <c r="R66" s="479" t="n">
        <v>1</v>
      </c>
      <c r="S66" s="479" t="n">
        <v>18.4</v>
      </c>
      <c r="T66" s="479" t="n">
        <v>1.3</v>
      </c>
      <c r="U66" s="467" t="s">
        <v>599</v>
      </c>
    </row>
    <row r="67" customFormat="false" ht="15" hidden="false" customHeight="true" outlineLevel="0" collapsed="false">
      <c r="A67" s="224" t="s">
        <v>600</v>
      </c>
      <c r="B67" s="478" t="n">
        <v>100</v>
      </c>
      <c r="C67" s="479" t="n">
        <v>15.2</v>
      </c>
      <c r="D67" s="479" t="n">
        <v>15.3</v>
      </c>
      <c r="E67" s="479" t="n">
        <v>1.2</v>
      </c>
      <c r="F67" s="479" t="n">
        <v>1.4</v>
      </c>
      <c r="G67" s="479" t="n">
        <v>1.3</v>
      </c>
      <c r="H67" s="479" t="n">
        <v>3.4</v>
      </c>
      <c r="I67" s="479" t="n">
        <v>5.2</v>
      </c>
      <c r="J67" s="479" t="n">
        <v>0.8</v>
      </c>
      <c r="K67" s="479" t="n">
        <v>7.4</v>
      </c>
      <c r="L67" s="479" t="n">
        <v>16.9</v>
      </c>
      <c r="M67" s="479" t="n">
        <v>4.2</v>
      </c>
      <c r="N67" s="479" t="n">
        <v>1.5</v>
      </c>
      <c r="O67" s="479" t="n">
        <v>2.5</v>
      </c>
      <c r="P67" s="479" t="n">
        <v>1.3</v>
      </c>
      <c r="Q67" s="479" t="n">
        <v>1.9</v>
      </c>
      <c r="R67" s="479" t="n">
        <v>1</v>
      </c>
      <c r="S67" s="479" t="n">
        <v>18.1</v>
      </c>
      <c r="T67" s="479" t="n">
        <v>1.4</v>
      </c>
      <c r="U67" s="467" t="s">
        <v>600</v>
      </c>
    </row>
    <row r="68" customFormat="false" ht="15" hidden="false" customHeight="true" outlineLevel="0" collapsed="false">
      <c r="A68" s="224" t="s">
        <v>601</v>
      </c>
      <c r="B68" s="478" t="n">
        <v>100</v>
      </c>
      <c r="C68" s="479" t="n">
        <v>14.9</v>
      </c>
      <c r="D68" s="479" t="n">
        <v>15.5</v>
      </c>
      <c r="E68" s="479" t="n">
        <v>1.3</v>
      </c>
      <c r="F68" s="479" t="n">
        <v>1.4</v>
      </c>
      <c r="G68" s="479" t="n">
        <v>1.2</v>
      </c>
      <c r="H68" s="479" t="n">
        <v>4.4</v>
      </c>
      <c r="I68" s="479" t="n">
        <v>5.3</v>
      </c>
      <c r="J68" s="479" t="n">
        <v>0.7</v>
      </c>
      <c r="K68" s="479" t="n">
        <v>6.9</v>
      </c>
      <c r="L68" s="479" t="n">
        <v>16.9</v>
      </c>
      <c r="M68" s="479" t="n">
        <v>4.1</v>
      </c>
      <c r="N68" s="479" t="n">
        <v>1.3</v>
      </c>
      <c r="O68" s="479" t="n">
        <v>2.3</v>
      </c>
      <c r="P68" s="479" t="n">
        <v>1.2</v>
      </c>
      <c r="Q68" s="479" t="n">
        <v>2</v>
      </c>
      <c r="R68" s="479" t="n">
        <v>1</v>
      </c>
      <c r="S68" s="479" t="n">
        <v>18.4</v>
      </c>
      <c r="T68" s="479" t="n">
        <v>1.5</v>
      </c>
      <c r="U68" s="467" t="s">
        <v>601</v>
      </c>
    </row>
    <row r="69" customFormat="false" ht="15" hidden="false" customHeight="true" outlineLevel="0" collapsed="false">
      <c r="A69" s="483" t="s">
        <v>972</v>
      </c>
      <c r="K69" s="480" t="s">
        <v>1761</v>
      </c>
      <c r="U69" s="184"/>
    </row>
    <row r="70" customFormat="false" ht="15" hidden="false" customHeight="true" outlineLevel="0" collapsed="false">
      <c r="A70" s="481" t="s">
        <v>1762</v>
      </c>
      <c r="K70" s="481" t="s">
        <v>1762</v>
      </c>
      <c r="U70" s="184"/>
    </row>
    <row r="72" customFormat="false" ht="15" hidden="false" customHeight="true" outlineLevel="0" collapsed="false">
      <c r="A72" s="481"/>
      <c r="K72" s="481"/>
      <c r="U72" s="18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sheetData>
  <mergeCells count="6">
    <mergeCell ref="A1:J1"/>
    <mergeCell ref="K1:U1"/>
    <mergeCell ref="A2:J2"/>
    <mergeCell ref="K2:U2"/>
    <mergeCell ref="A3:J3"/>
    <mergeCell ref="K3:U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4" width="11.42"/>
    <col collapsed="false" customWidth="true" hidden="false" outlineLevel="0" max="3" min="3" style="484" width="11.56"/>
    <col collapsed="false" customWidth="false" hidden="false" outlineLevel="0" max="4" min="4" style="484" width="11.42"/>
    <col collapsed="false" customWidth="true" hidden="false" outlineLevel="0" max="5" min="5" style="484" width="12.28"/>
    <col collapsed="false" customWidth="false" hidden="false" outlineLevel="0" max="257" min="6" style="484" width="11.42"/>
  </cols>
  <sheetData>
    <row r="32" customFormat="false" ht="25.5" hidden="false" customHeight="true" outlineLevel="0" collapsed="false">
      <c r="B32" s="485" t="s">
        <v>1763</v>
      </c>
      <c r="C32" s="485"/>
      <c r="D32" s="486" t="s">
        <v>1764</v>
      </c>
      <c r="E32" s="486" t="s">
        <v>1765</v>
      </c>
    </row>
    <row r="33" customFormat="false" ht="15" hidden="false" customHeight="true" outlineLevel="0" collapsed="false">
      <c r="B33" s="487" t="s">
        <v>1726</v>
      </c>
      <c r="C33" s="487"/>
      <c r="D33" s="488" t="n">
        <v>33659</v>
      </c>
      <c r="E33" s="489" t="n">
        <v>340.7</v>
      </c>
      <c r="G33" s="489"/>
    </row>
    <row r="34" customFormat="false" ht="15" hidden="false" customHeight="true" outlineLevel="0" collapsed="false">
      <c r="B34" s="490" t="s">
        <v>1725</v>
      </c>
      <c r="C34" s="490"/>
      <c r="D34" s="488" t="n">
        <v>19330</v>
      </c>
      <c r="E34" s="489" t="n">
        <v>195.6</v>
      </c>
      <c r="G34" s="489"/>
    </row>
    <row r="35" customFormat="false" ht="15" hidden="false" customHeight="true" outlineLevel="0" collapsed="false">
      <c r="B35" s="490" t="s">
        <v>1766</v>
      </c>
      <c r="C35" s="490"/>
      <c r="D35" s="488" t="n">
        <v>11883</v>
      </c>
      <c r="E35" s="489" t="n">
        <v>120.3</v>
      </c>
      <c r="G35" s="489"/>
    </row>
    <row r="36" customFormat="false" ht="15" hidden="false" customHeight="true" outlineLevel="0" collapsed="false">
      <c r="B36" s="490" t="s">
        <v>1727</v>
      </c>
      <c r="C36" s="490"/>
      <c r="D36" s="488" t="n">
        <v>11262</v>
      </c>
      <c r="E36" s="489" t="n">
        <v>114</v>
      </c>
      <c r="G36" s="489"/>
    </row>
    <row r="37" customFormat="false" ht="15" hidden="false" customHeight="true" outlineLevel="0" collapsed="false">
      <c r="B37" s="490" t="s">
        <v>1732</v>
      </c>
      <c r="C37" s="490"/>
      <c r="D37" s="488" t="n">
        <v>10749</v>
      </c>
      <c r="E37" s="489" t="n">
        <v>108.8</v>
      </c>
      <c r="G37" s="489"/>
    </row>
    <row r="38" customFormat="false" ht="15" hidden="false" customHeight="true" outlineLevel="0" collapsed="false">
      <c r="B38" s="490" t="s">
        <v>1767</v>
      </c>
      <c r="C38" s="490"/>
      <c r="D38" s="488" t="n">
        <v>10390</v>
      </c>
      <c r="E38" s="489" t="n">
        <v>105.2</v>
      </c>
      <c r="G38" s="489"/>
    </row>
    <row r="39" customFormat="false" ht="15" hidden="false" customHeight="true" outlineLevel="0" collapsed="false">
      <c r="B39" s="490" t="s">
        <v>1722</v>
      </c>
      <c r="C39" s="490"/>
      <c r="D39" s="488" t="n">
        <v>10341</v>
      </c>
      <c r="E39" s="489" t="n">
        <v>104.7</v>
      </c>
      <c r="G39" s="489"/>
    </row>
    <row r="40" customFormat="false" ht="15" hidden="false" customHeight="true" outlineLevel="0" collapsed="false">
      <c r="B40" s="491" t="s">
        <v>1768</v>
      </c>
      <c r="C40" s="491"/>
      <c r="D40" s="492" t="n">
        <v>9880</v>
      </c>
      <c r="E40" s="493" t="n">
        <v>100</v>
      </c>
      <c r="G40" s="489"/>
    </row>
    <row r="41" customFormat="false" ht="15" hidden="false" customHeight="true" outlineLevel="0" collapsed="false">
      <c r="B41" s="490" t="s">
        <v>1769</v>
      </c>
      <c r="C41" s="490"/>
      <c r="D41" s="488" t="n">
        <v>9240</v>
      </c>
      <c r="E41" s="489" t="n">
        <v>93.5</v>
      </c>
      <c r="G41" s="489"/>
    </row>
    <row r="42" customFormat="false" ht="15" hidden="false" customHeight="true" outlineLevel="0" collapsed="false">
      <c r="B42" s="490" t="s">
        <v>1770</v>
      </c>
      <c r="C42" s="490"/>
      <c r="D42" s="488" t="n">
        <v>7400</v>
      </c>
      <c r="E42" s="489" t="n">
        <v>74.9</v>
      </c>
      <c r="G42" s="489"/>
    </row>
    <row r="43" customFormat="false" ht="15" hidden="false" customHeight="true" outlineLevel="0" collapsed="false">
      <c r="B43" s="490" t="s">
        <v>1771</v>
      </c>
      <c r="C43" s="490"/>
      <c r="D43" s="488" t="n">
        <v>6604</v>
      </c>
      <c r="E43" s="489" t="n">
        <v>66.8</v>
      </c>
      <c r="G43" s="489"/>
    </row>
    <row r="44" customFormat="false" ht="15" hidden="false" customHeight="true" outlineLevel="0" collapsed="false">
      <c r="B44" s="490" t="s">
        <v>1772</v>
      </c>
      <c r="C44" s="490"/>
      <c r="D44" s="488" t="n">
        <v>5571</v>
      </c>
      <c r="E44" s="489" t="n">
        <v>56.4</v>
      </c>
      <c r="G44" s="489"/>
    </row>
    <row r="45" customFormat="false" ht="15" hidden="false" customHeight="true" outlineLevel="0" collapsed="false">
      <c r="B45" s="490" t="s">
        <v>1773</v>
      </c>
      <c r="C45" s="490"/>
      <c r="D45" s="488" t="n">
        <v>4913</v>
      </c>
      <c r="E45" s="489" t="n">
        <v>49.7</v>
      </c>
      <c r="G45" s="489"/>
    </row>
    <row r="46" customFormat="false" ht="15" hidden="false" customHeight="true" outlineLevel="0" collapsed="false">
      <c r="B46" s="490" t="s">
        <v>1733</v>
      </c>
      <c r="C46" s="490"/>
      <c r="D46" s="488" t="n">
        <v>3670</v>
      </c>
      <c r="E46" s="489" t="n">
        <v>37.1</v>
      </c>
      <c r="G46" s="489"/>
    </row>
    <row r="47" customFormat="false" ht="15" hidden="false" customHeight="true" outlineLevel="0" collapsed="false">
      <c r="B47" s="490" t="s">
        <v>1736</v>
      </c>
      <c r="C47" s="490"/>
      <c r="D47" s="488" t="n">
        <v>3212</v>
      </c>
      <c r="E47" s="489" t="n">
        <v>32.5</v>
      </c>
      <c r="G47" s="489"/>
    </row>
    <row r="48" customFormat="false" ht="15" hidden="false" customHeight="true" outlineLevel="0" collapsed="false">
      <c r="B48" s="490" t="s">
        <v>1774</v>
      </c>
      <c r="C48" s="490"/>
      <c r="D48" s="488" t="n">
        <v>2652</v>
      </c>
      <c r="E48" s="489" t="n">
        <v>26.8</v>
      </c>
      <c r="G48" s="489"/>
    </row>
    <row r="49" customFormat="false" ht="15" hidden="false" customHeight="true" outlineLevel="0" collapsed="false">
      <c r="B49" s="490" t="s">
        <v>1723</v>
      </c>
      <c r="C49" s="490"/>
      <c r="D49" s="488" t="n">
        <v>2575</v>
      </c>
      <c r="E49" s="489" t="n">
        <v>26.1</v>
      </c>
      <c r="G49" s="489"/>
    </row>
    <row r="55" s="495" customFormat="true" ht="11.25" hidden="false" customHeight="false" outlineLevel="0" collapsed="false">
      <c r="A55" s="494"/>
      <c r="D55" s="496"/>
      <c r="E55" s="496"/>
      <c r="F55" s="496"/>
      <c r="G55" s="496"/>
    </row>
  </sheetData>
  <mergeCells count="19">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2:E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97" width="11.42"/>
    <col collapsed="false" customWidth="true" hidden="false" outlineLevel="0" max="3" min="3" style="497" width="11.56"/>
    <col collapsed="false" customWidth="false" hidden="false" outlineLevel="0" max="4" min="4" style="497" width="11.42"/>
    <col collapsed="false" customWidth="true" hidden="false" outlineLevel="0" max="5" min="5" style="497" width="12.56"/>
    <col collapsed="false" customWidth="false" hidden="false" outlineLevel="0" max="257" min="6" style="497" width="11.42"/>
  </cols>
  <sheetData>
    <row r="32" customFormat="false" ht="25.5" hidden="false" customHeight="true" outlineLevel="0" collapsed="false">
      <c r="B32" s="485" t="s">
        <v>1763</v>
      </c>
      <c r="C32" s="485"/>
      <c r="D32" s="486" t="s">
        <v>1764</v>
      </c>
      <c r="E32" s="486" t="s">
        <v>1765</v>
      </c>
    </row>
    <row r="33" customFormat="false" ht="15" hidden="false" customHeight="true" outlineLevel="0" collapsed="false">
      <c r="B33" s="487" t="s">
        <v>1725</v>
      </c>
      <c r="C33" s="487"/>
      <c r="D33" s="498" t="n">
        <v>20479</v>
      </c>
      <c r="E33" s="499" t="n">
        <v>208.4</v>
      </c>
    </row>
    <row r="34" customFormat="false" ht="15" hidden="false" customHeight="true" outlineLevel="0" collapsed="false">
      <c r="B34" s="490" t="s">
        <v>1726</v>
      </c>
      <c r="C34" s="490"/>
      <c r="D34" s="498" t="n">
        <v>18307</v>
      </c>
      <c r="E34" s="499" t="n">
        <v>186.3</v>
      </c>
    </row>
    <row r="35" customFormat="false" ht="15" hidden="false" customHeight="true" outlineLevel="0" collapsed="false">
      <c r="B35" s="490" t="s">
        <v>1766</v>
      </c>
      <c r="C35" s="490"/>
      <c r="D35" s="498" t="n">
        <v>14062</v>
      </c>
      <c r="E35" s="499" t="n">
        <v>143.1</v>
      </c>
    </row>
    <row r="36" customFormat="false" ht="15" hidden="false" customHeight="true" outlineLevel="0" collapsed="false">
      <c r="B36" s="490" t="s">
        <v>1732</v>
      </c>
      <c r="C36" s="490"/>
      <c r="D36" s="498" t="n">
        <v>13727</v>
      </c>
      <c r="E36" s="499" t="n">
        <v>139.7</v>
      </c>
    </row>
    <row r="37" customFormat="false" ht="15" hidden="false" customHeight="true" outlineLevel="0" collapsed="false">
      <c r="B37" s="490" t="s">
        <v>1722</v>
      </c>
      <c r="C37" s="490"/>
      <c r="D37" s="498" t="n">
        <v>12439</v>
      </c>
      <c r="E37" s="499" t="n">
        <v>126.6</v>
      </c>
    </row>
    <row r="38" customFormat="false" ht="15" hidden="false" customHeight="true" outlineLevel="0" collapsed="false">
      <c r="B38" s="490" t="s">
        <v>1771</v>
      </c>
      <c r="C38" s="490"/>
      <c r="D38" s="498" t="n">
        <v>11150</v>
      </c>
      <c r="E38" s="499" t="n">
        <v>113.5</v>
      </c>
    </row>
    <row r="39" s="500" customFormat="true" ht="15" hidden="false" customHeight="true" outlineLevel="0" collapsed="false">
      <c r="B39" s="491" t="s">
        <v>1768</v>
      </c>
      <c r="C39" s="491"/>
      <c r="D39" s="501" t="n">
        <v>9828</v>
      </c>
      <c r="E39" s="502" t="n">
        <v>100</v>
      </c>
    </row>
    <row r="40" customFormat="false" ht="15" hidden="false" customHeight="true" outlineLevel="0" collapsed="false">
      <c r="B40" s="490" t="s">
        <v>1769</v>
      </c>
      <c r="C40" s="490"/>
      <c r="D40" s="498" t="n">
        <v>9629</v>
      </c>
      <c r="E40" s="499" t="n">
        <v>98</v>
      </c>
    </row>
    <row r="41" customFormat="false" ht="15" hidden="false" customHeight="true" outlineLevel="0" collapsed="false">
      <c r="B41" s="490" t="s">
        <v>1767</v>
      </c>
      <c r="C41" s="490"/>
      <c r="D41" s="498" t="n">
        <v>9577</v>
      </c>
      <c r="E41" s="499" t="n">
        <v>97.5</v>
      </c>
    </row>
    <row r="42" customFormat="false" ht="15" hidden="false" customHeight="true" outlineLevel="0" collapsed="false">
      <c r="B42" s="490" t="s">
        <v>1727</v>
      </c>
      <c r="C42" s="490"/>
      <c r="D42" s="498" t="n">
        <v>8461</v>
      </c>
      <c r="E42" s="499" t="n">
        <v>86.1</v>
      </c>
    </row>
    <row r="43" customFormat="false" ht="15" hidden="false" customHeight="true" outlineLevel="0" collapsed="false">
      <c r="B43" s="490" t="s">
        <v>1770</v>
      </c>
      <c r="C43" s="490"/>
      <c r="D43" s="498" t="n">
        <v>6491</v>
      </c>
      <c r="E43" s="499" t="n">
        <v>66</v>
      </c>
    </row>
    <row r="44" customFormat="false" ht="15" hidden="false" customHeight="true" outlineLevel="0" collapsed="false">
      <c r="B44" s="490" t="s">
        <v>1733</v>
      </c>
      <c r="C44" s="490"/>
      <c r="D44" s="498" t="n">
        <v>5518</v>
      </c>
      <c r="E44" s="499" t="n">
        <v>56.2</v>
      </c>
    </row>
    <row r="45" customFormat="false" ht="15" hidden="false" customHeight="true" outlineLevel="0" collapsed="false">
      <c r="B45" s="490" t="s">
        <v>1773</v>
      </c>
      <c r="C45" s="490"/>
      <c r="D45" s="498" t="n">
        <v>5341</v>
      </c>
      <c r="E45" s="499" t="n">
        <v>54.3</v>
      </c>
    </row>
    <row r="46" customFormat="false" ht="15" hidden="false" customHeight="true" outlineLevel="0" collapsed="false">
      <c r="B46" s="490" t="s">
        <v>1736</v>
      </c>
      <c r="C46" s="490"/>
      <c r="D46" s="498" t="n">
        <v>4862</v>
      </c>
      <c r="E46" s="499" t="n">
        <v>49.5</v>
      </c>
    </row>
    <row r="47" customFormat="false" ht="15" hidden="false" customHeight="true" outlineLevel="0" collapsed="false">
      <c r="B47" s="490" t="s">
        <v>1772</v>
      </c>
      <c r="C47" s="490"/>
      <c r="D47" s="498" t="n">
        <v>4695</v>
      </c>
      <c r="E47" s="499" t="n">
        <v>47.8</v>
      </c>
    </row>
    <row r="48" customFormat="false" ht="15" hidden="false" customHeight="true" outlineLevel="0" collapsed="false">
      <c r="B48" s="490" t="s">
        <v>1774</v>
      </c>
      <c r="C48" s="490"/>
      <c r="D48" s="498" t="n">
        <v>3570</v>
      </c>
      <c r="E48" s="499" t="n">
        <v>36.3</v>
      </c>
    </row>
    <row r="49" customFormat="false" ht="15" hidden="false" customHeight="true" outlineLevel="0" collapsed="false">
      <c r="B49" s="490" t="s">
        <v>1723</v>
      </c>
      <c r="C49" s="490"/>
      <c r="D49" s="498" t="n">
        <v>3353</v>
      </c>
      <c r="E49" s="499" t="n">
        <v>34.1</v>
      </c>
    </row>
    <row r="55" s="504" customFormat="true" ht="11.25" hidden="false" customHeight="false" outlineLevel="0" collapsed="false">
      <c r="A55" s="503"/>
      <c r="B55" s="503"/>
      <c r="C55" s="503"/>
      <c r="D55" s="503"/>
    </row>
  </sheetData>
  <mergeCells count="19">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A55:D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505" width="24.7"/>
    <col collapsed="false" customWidth="true" hidden="false" outlineLevel="0" max="6" min="2" style="505" width="10.99"/>
    <col collapsed="false" customWidth="true" hidden="false" outlineLevel="0" max="7" min="7" style="505" width="11.56"/>
    <col collapsed="false" customWidth="false" hidden="false" outlineLevel="0" max="257" min="8" style="505" width="11.42"/>
  </cols>
  <sheetData>
    <row r="1" customFormat="false" ht="19.5" hidden="false" customHeight="true" outlineLevel="0" collapsed="false">
      <c r="A1" s="506" t="s">
        <v>1775</v>
      </c>
      <c r="B1" s="506"/>
      <c r="C1" s="506"/>
      <c r="D1" s="506"/>
      <c r="E1" s="506"/>
      <c r="F1" s="506"/>
      <c r="G1" s="506"/>
    </row>
    <row r="2" customFormat="false" ht="19.5" hidden="false" customHeight="true" outlineLevel="0" collapsed="false">
      <c r="A2" s="507"/>
      <c r="B2" s="507"/>
      <c r="C2" s="507"/>
      <c r="D2" s="507"/>
      <c r="E2" s="507"/>
      <c r="F2" s="507"/>
      <c r="G2" s="507"/>
    </row>
    <row r="3" customFormat="false" ht="13.5" hidden="false" customHeight="true" outlineLevel="0" collapsed="false">
      <c r="A3" s="508" t="s">
        <v>1763</v>
      </c>
      <c r="B3" s="509" t="s">
        <v>1716</v>
      </c>
      <c r="C3" s="509"/>
      <c r="D3" s="509"/>
      <c r="E3" s="509"/>
      <c r="F3" s="509"/>
      <c r="G3" s="509"/>
    </row>
    <row r="4" customFormat="false" ht="25.5" hidden="false" customHeight="true" outlineLevel="0" collapsed="false">
      <c r="A4" s="508"/>
      <c r="B4" s="510" t="s">
        <v>926</v>
      </c>
      <c r="C4" s="510" t="s">
        <v>1776</v>
      </c>
      <c r="D4" s="510" t="s">
        <v>1777</v>
      </c>
      <c r="E4" s="510" t="s">
        <v>1778</v>
      </c>
      <c r="F4" s="510" t="s">
        <v>929</v>
      </c>
      <c r="G4" s="511" t="s">
        <v>1779</v>
      </c>
    </row>
    <row r="5" customFormat="false" ht="13.5" hidden="false" customHeight="true" outlineLevel="0" collapsed="false">
      <c r="A5" s="508"/>
      <c r="B5" s="509" t="s">
        <v>39</v>
      </c>
      <c r="C5" s="509"/>
      <c r="D5" s="509"/>
      <c r="E5" s="509"/>
      <c r="F5" s="509"/>
      <c r="G5" s="509"/>
    </row>
    <row r="6" customFormat="false" ht="13.5" hidden="false" customHeight="true" outlineLevel="0" collapsed="false"/>
    <row r="7" customFormat="false" ht="13.5" hidden="false" customHeight="true" outlineLevel="0" collapsed="false">
      <c r="B7" s="512" t="s">
        <v>1780</v>
      </c>
      <c r="C7" s="512"/>
      <c r="D7" s="512"/>
      <c r="E7" s="512"/>
      <c r="F7" s="512"/>
      <c r="G7" s="512"/>
    </row>
    <row r="8" customFormat="false" ht="13.5" hidden="false" customHeight="true" outlineLevel="0" collapsed="false">
      <c r="A8" s="513"/>
      <c r="B8" s="513"/>
      <c r="C8" s="513"/>
      <c r="D8" s="513"/>
      <c r="E8" s="513"/>
      <c r="F8" s="513"/>
      <c r="G8" s="513"/>
    </row>
    <row r="9" customFormat="false" ht="13.5" hidden="false" customHeight="true" outlineLevel="0" collapsed="false">
      <c r="A9" s="514" t="s">
        <v>1766</v>
      </c>
      <c r="B9" s="515" t="n">
        <v>10658402</v>
      </c>
      <c r="C9" s="515" t="n">
        <v>11593691</v>
      </c>
      <c r="D9" s="515" t="n">
        <v>5774815</v>
      </c>
      <c r="E9" s="515" t="n">
        <v>4525865</v>
      </c>
      <c r="F9" s="515" t="n">
        <v>10234449</v>
      </c>
      <c r="G9" s="515" t="n">
        <v>6522564</v>
      </c>
    </row>
    <row r="10" customFormat="false" ht="13.5" hidden="false" customHeight="true" outlineLevel="0" collapsed="false">
      <c r="A10" s="514" t="s">
        <v>1722</v>
      </c>
      <c r="B10" s="515" t="n">
        <v>6872975</v>
      </c>
      <c r="C10" s="515" t="n">
        <v>9217199</v>
      </c>
      <c r="D10" s="515" t="n">
        <v>5368702</v>
      </c>
      <c r="E10" s="515" t="n">
        <v>4139450</v>
      </c>
      <c r="F10" s="515" t="n">
        <v>9891149</v>
      </c>
      <c r="G10" s="515" t="n">
        <v>12620097</v>
      </c>
    </row>
    <row r="11" customFormat="false" ht="13.5" hidden="false" customHeight="true" outlineLevel="0" collapsed="false">
      <c r="A11" s="514" t="s">
        <v>1723</v>
      </c>
      <c r="B11" s="515" t="n">
        <v>836477</v>
      </c>
      <c r="C11" s="515" t="n">
        <v>1168985</v>
      </c>
      <c r="D11" s="515" t="n">
        <v>717879</v>
      </c>
      <c r="E11" s="515" t="n">
        <v>513798</v>
      </c>
      <c r="F11" s="515" t="n">
        <v>633833</v>
      </c>
      <c r="G11" s="515" t="n">
        <v>391092</v>
      </c>
    </row>
    <row r="12" customFormat="false" ht="13.5" hidden="false" customHeight="true" outlineLevel="0" collapsed="false">
      <c r="A12" s="514" t="s">
        <v>1772</v>
      </c>
      <c r="B12" s="515" t="n">
        <v>592340</v>
      </c>
      <c r="C12" s="515" t="n">
        <v>865513</v>
      </c>
      <c r="D12" s="515" t="n">
        <v>588387</v>
      </c>
      <c r="E12" s="515" t="n">
        <v>622396</v>
      </c>
      <c r="F12" s="515" t="n">
        <v>523200</v>
      </c>
      <c r="G12" s="515" t="n">
        <v>347580</v>
      </c>
    </row>
    <row r="13" customFormat="false" ht="13.5" hidden="false" customHeight="true" outlineLevel="0" collapsed="false">
      <c r="A13" s="514" t="s">
        <v>1725</v>
      </c>
      <c r="B13" s="515" t="n">
        <v>851453</v>
      </c>
      <c r="C13" s="515" t="n">
        <v>534594</v>
      </c>
      <c r="D13" s="515" t="n">
        <v>702178</v>
      </c>
      <c r="E13" s="515" t="n">
        <v>1439477</v>
      </c>
      <c r="F13" s="515" t="n">
        <v>587580</v>
      </c>
      <c r="G13" s="515" t="n">
        <v>1226629</v>
      </c>
    </row>
    <row r="14" customFormat="false" ht="13.5" hidden="false" customHeight="true" outlineLevel="0" collapsed="false">
      <c r="A14" s="514" t="s">
        <v>1726</v>
      </c>
      <c r="B14" s="515" t="n">
        <v>10417766</v>
      </c>
      <c r="C14" s="515" t="n">
        <v>3856499</v>
      </c>
      <c r="D14" s="515" t="n">
        <v>4481828</v>
      </c>
      <c r="E14" s="515" t="n">
        <v>3390131</v>
      </c>
      <c r="F14" s="515" t="n">
        <v>1094599</v>
      </c>
      <c r="G14" s="515" t="n">
        <v>6036655</v>
      </c>
    </row>
    <row r="15" customFormat="false" ht="13.5" hidden="false" customHeight="true" outlineLevel="0" collapsed="false">
      <c r="A15" s="514" t="s">
        <v>1727</v>
      </c>
      <c r="B15" s="515" t="n">
        <v>5981315</v>
      </c>
      <c r="C15" s="515" t="n">
        <v>6449948</v>
      </c>
      <c r="D15" s="515" t="n">
        <v>4784072</v>
      </c>
      <c r="E15" s="515" t="n">
        <v>4432060</v>
      </c>
      <c r="F15" s="515" t="n">
        <v>4847556</v>
      </c>
      <c r="G15" s="515" t="n">
        <v>4682481</v>
      </c>
    </row>
    <row r="16" customFormat="false" ht="13.5" hidden="false" customHeight="true" outlineLevel="0" collapsed="false">
      <c r="A16" s="514" t="s">
        <v>1774</v>
      </c>
      <c r="B16" s="515" t="n">
        <v>214591</v>
      </c>
      <c r="C16" s="515" t="n">
        <v>84165</v>
      </c>
      <c r="D16" s="515" t="n">
        <v>513224</v>
      </c>
      <c r="E16" s="515" t="n">
        <v>170896</v>
      </c>
      <c r="F16" s="515" t="n">
        <v>137435</v>
      </c>
      <c r="G16" s="515" t="n">
        <v>188977</v>
      </c>
    </row>
    <row r="17" customFormat="false" ht="13.5" hidden="false" customHeight="true" outlineLevel="0" collapsed="false">
      <c r="A17" s="514" t="s">
        <v>1769</v>
      </c>
      <c r="B17" s="515" t="n">
        <v>3852087</v>
      </c>
      <c r="C17" s="515" t="n">
        <v>2216633</v>
      </c>
      <c r="D17" s="515" t="n">
        <v>7614435</v>
      </c>
      <c r="E17" s="515" t="n">
        <v>3318092</v>
      </c>
      <c r="F17" s="515" t="n">
        <v>2965854</v>
      </c>
      <c r="G17" s="515" t="n">
        <v>3366018</v>
      </c>
    </row>
    <row r="18" customFormat="false" ht="13.5" hidden="false" customHeight="true" outlineLevel="0" collapsed="false">
      <c r="A18" s="514" t="s">
        <v>1767</v>
      </c>
      <c r="B18" s="515" t="n">
        <v>13467644</v>
      </c>
      <c r="C18" s="515" t="n">
        <v>5824696</v>
      </c>
      <c r="D18" s="515" t="n">
        <v>27629182</v>
      </c>
      <c r="E18" s="515" t="n">
        <v>13571701</v>
      </c>
      <c r="F18" s="515" t="n">
        <v>10299931</v>
      </c>
      <c r="G18" s="515" t="n">
        <v>14636857</v>
      </c>
    </row>
    <row r="19" customFormat="false" ht="13.5" hidden="false" customHeight="true" outlineLevel="0" collapsed="false">
      <c r="A19" s="514" t="s">
        <v>1771</v>
      </c>
      <c r="B19" s="515" t="n">
        <v>2978655</v>
      </c>
      <c r="C19" s="515" t="n">
        <v>1537431</v>
      </c>
      <c r="D19" s="515" t="n">
        <v>2998997</v>
      </c>
      <c r="E19" s="515" t="n">
        <v>870610</v>
      </c>
      <c r="F19" s="515" t="n">
        <v>1582106</v>
      </c>
      <c r="G19" s="515" t="n">
        <v>1699768</v>
      </c>
    </row>
    <row r="20" customFormat="false" ht="13.5" hidden="false" customHeight="true" outlineLevel="0" collapsed="false">
      <c r="A20" s="514" t="s">
        <v>1732</v>
      </c>
      <c r="B20" s="515" t="n">
        <v>2382993</v>
      </c>
      <c r="C20" s="515" t="n">
        <v>319016</v>
      </c>
      <c r="D20" s="515" t="n">
        <v>331609</v>
      </c>
      <c r="E20" s="515" t="n">
        <v>955646</v>
      </c>
      <c r="F20" s="515" t="n">
        <v>588011</v>
      </c>
      <c r="G20" s="515" t="n">
        <v>228782</v>
      </c>
    </row>
    <row r="21" customFormat="false" ht="13.5" hidden="false" customHeight="true" outlineLevel="0" collapsed="false">
      <c r="A21" s="514" t="s">
        <v>1733</v>
      </c>
      <c r="B21" s="515" t="n">
        <v>1123941</v>
      </c>
      <c r="C21" s="515" t="n">
        <v>653189</v>
      </c>
      <c r="D21" s="515" t="n">
        <v>902885</v>
      </c>
      <c r="E21" s="515" t="n">
        <v>401727</v>
      </c>
      <c r="F21" s="515" t="n">
        <v>845752</v>
      </c>
      <c r="G21" s="515" t="n">
        <v>596872</v>
      </c>
    </row>
    <row r="22" customFormat="false" ht="13.5" hidden="false" customHeight="true" outlineLevel="0" collapsed="false">
      <c r="A22" s="514" t="s">
        <v>1773</v>
      </c>
      <c r="B22" s="515" t="n">
        <v>554558</v>
      </c>
      <c r="C22" s="515" t="n">
        <v>157597</v>
      </c>
      <c r="D22" s="515" t="n">
        <v>821415</v>
      </c>
      <c r="E22" s="515" t="n">
        <v>336278</v>
      </c>
      <c r="F22" s="515" t="n">
        <v>453562</v>
      </c>
      <c r="G22" s="515" t="n">
        <v>711694</v>
      </c>
    </row>
    <row r="23" customFormat="false" ht="13.5" hidden="false" customHeight="true" outlineLevel="0" collapsed="false">
      <c r="A23" s="514" t="s">
        <v>1770</v>
      </c>
      <c r="B23" s="515" t="n">
        <v>852240</v>
      </c>
      <c r="C23" s="515" t="n">
        <v>734324</v>
      </c>
      <c r="D23" s="515" t="n">
        <v>3287429</v>
      </c>
      <c r="E23" s="515" t="n">
        <v>2047390</v>
      </c>
      <c r="F23" s="515" t="n">
        <v>765873</v>
      </c>
      <c r="G23" s="515" t="n">
        <v>1911633</v>
      </c>
    </row>
    <row r="24" customFormat="false" ht="13.5" hidden="false" customHeight="true" outlineLevel="0" collapsed="false">
      <c r="A24" s="514" t="s">
        <v>1736</v>
      </c>
      <c r="B24" s="515" t="n">
        <v>402952</v>
      </c>
      <c r="C24" s="515" t="n">
        <v>189901</v>
      </c>
      <c r="D24" s="515" t="n">
        <v>410861</v>
      </c>
      <c r="E24" s="515" t="n">
        <v>332990</v>
      </c>
      <c r="F24" s="515" t="n">
        <v>546403</v>
      </c>
      <c r="G24" s="515" t="n">
        <v>1275262</v>
      </c>
    </row>
    <row r="25" customFormat="false" ht="13.5" hidden="false" customHeight="true" outlineLevel="0" collapsed="false">
      <c r="A25" s="516"/>
      <c r="B25" s="515"/>
      <c r="C25" s="515"/>
      <c r="D25" s="515"/>
      <c r="E25" s="515"/>
      <c r="F25" s="515"/>
      <c r="G25" s="515"/>
    </row>
    <row r="26" customFormat="false" ht="13.5" hidden="false" customHeight="true" outlineLevel="0" collapsed="false">
      <c r="B26" s="517" t="s">
        <v>1781</v>
      </c>
      <c r="C26" s="517"/>
      <c r="D26" s="517"/>
      <c r="E26" s="517"/>
      <c r="F26" s="517"/>
      <c r="G26" s="517"/>
    </row>
    <row r="27" customFormat="false" ht="13.5" hidden="false" customHeight="true" outlineLevel="0" collapsed="false">
      <c r="B27" s="518"/>
      <c r="C27" s="518"/>
      <c r="D27" s="518"/>
      <c r="E27" s="518"/>
      <c r="F27" s="518"/>
      <c r="G27" s="518"/>
    </row>
    <row r="28" customFormat="false" ht="13.5" hidden="false" customHeight="true" outlineLevel="0" collapsed="false">
      <c r="A28" s="514" t="s">
        <v>1766</v>
      </c>
      <c r="B28" s="515" t="n">
        <v>13559585</v>
      </c>
      <c r="C28" s="515" t="n">
        <v>13220960</v>
      </c>
      <c r="D28" s="515" t="n">
        <v>10306265</v>
      </c>
      <c r="E28" s="515" t="n">
        <v>9118439</v>
      </c>
      <c r="F28" s="515" t="n">
        <v>9725511</v>
      </c>
      <c r="G28" s="515" t="n">
        <v>6161041</v>
      </c>
    </row>
    <row r="29" customFormat="false" ht="13.5" hidden="false" customHeight="true" outlineLevel="0" collapsed="false">
      <c r="A29" s="514" t="s">
        <v>1722</v>
      </c>
      <c r="B29" s="515" t="n">
        <v>11268665</v>
      </c>
      <c r="C29" s="515" t="n">
        <v>14869413</v>
      </c>
      <c r="D29" s="515" t="n">
        <v>5491591</v>
      </c>
      <c r="E29" s="515" t="n">
        <v>10527516</v>
      </c>
      <c r="F29" s="515" t="n">
        <v>12127180</v>
      </c>
      <c r="G29" s="515" t="n">
        <v>6740152</v>
      </c>
    </row>
    <row r="30" customFormat="false" ht="13.5" hidden="false" customHeight="true" outlineLevel="0" collapsed="false">
      <c r="A30" s="514" t="s">
        <v>1723</v>
      </c>
      <c r="B30" s="515" t="n">
        <v>856657</v>
      </c>
      <c r="C30" s="515" t="n">
        <v>1093096</v>
      </c>
      <c r="D30" s="515" t="n">
        <v>495793</v>
      </c>
      <c r="E30" s="515" t="n">
        <v>407030</v>
      </c>
      <c r="F30" s="515" t="n">
        <v>657147</v>
      </c>
      <c r="G30" s="515" t="n">
        <v>495361</v>
      </c>
    </row>
    <row r="31" customFormat="false" ht="13.5" hidden="false" customHeight="true" outlineLevel="0" collapsed="false">
      <c r="A31" s="514" t="s">
        <v>1772</v>
      </c>
      <c r="B31" s="515" t="n">
        <v>1609651</v>
      </c>
      <c r="C31" s="515" t="n">
        <v>1112555</v>
      </c>
      <c r="D31" s="515" t="n">
        <v>636962</v>
      </c>
      <c r="E31" s="515" t="n">
        <v>701978</v>
      </c>
      <c r="F31" s="515" t="n">
        <v>660210</v>
      </c>
      <c r="G31" s="515" t="n">
        <v>121950</v>
      </c>
    </row>
    <row r="32" customFormat="false" ht="13.5" hidden="false" customHeight="true" outlineLevel="0" collapsed="false">
      <c r="A32" s="514" t="s">
        <v>1725</v>
      </c>
      <c r="B32" s="515" t="n">
        <v>2681234</v>
      </c>
      <c r="C32" s="515" t="n">
        <v>2023841</v>
      </c>
      <c r="D32" s="515" t="n">
        <v>477586</v>
      </c>
      <c r="E32" s="515" t="n">
        <v>976726</v>
      </c>
      <c r="F32" s="515" t="n">
        <v>1243031</v>
      </c>
      <c r="G32" s="515" t="n">
        <v>284635</v>
      </c>
    </row>
    <row r="33" customFormat="false" ht="13.5" hidden="false" customHeight="true" outlineLevel="0" collapsed="false">
      <c r="A33" s="514" t="s">
        <v>1726</v>
      </c>
      <c r="B33" s="515" t="n">
        <v>10202884</v>
      </c>
      <c r="C33" s="515" t="n">
        <v>1327711</v>
      </c>
      <c r="D33" s="515" t="n">
        <v>1561950</v>
      </c>
      <c r="E33" s="515" t="n">
        <v>2075794</v>
      </c>
      <c r="F33" s="515" t="n">
        <v>804205</v>
      </c>
      <c r="G33" s="515" t="n">
        <v>2067428</v>
      </c>
    </row>
    <row r="34" customFormat="false" ht="13.5" hidden="false" customHeight="true" outlineLevel="0" collapsed="false">
      <c r="A34" s="514" t="s">
        <v>1727</v>
      </c>
      <c r="B34" s="515" t="n">
        <v>4464191</v>
      </c>
      <c r="C34" s="515" t="n">
        <v>3808892</v>
      </c>
      <c r="D34" s="515" t="n">
        <v>3035720</v>
      </c>
      <c r="E34" s="515" t="n">
        <v>3742344</v>
      </c>
      <c r="F34" s="515" t="n">
        <v>2911422</v>
      </c>
      <c r="G34" s="515" t="n">
        <v>1591468</v>
      </c>
    </row>
    <row r="35" customFormat="false" ht="13.5" hidden="false" customHeight="true" outlineLevel="0" collapsed="false">
      <c r="A35" s="514" t="s">
        <v>1774</v>
      </c>
      <c r="B35" s="515" t="n">
        <v>352235</v>
      </c>
      <c r="C35" s="515" t="n">
        <v>246360</v>
      </c>
      <c r="D35" s="515" t="n">
        <v>279542</v>
      </c>
      <c r="E35" s="515" t="n">
        <v>527717</v>
      </c>
      <c r="F35" s="515" t="n">
        <v>263600</v>
      </c>
      <c r="G35" s="515" t="n">
        <v>175647</v>
      </c>
    </row>
    <row r="36" customFormat="false" ht="13.5" hidden="false" customHeight="true" outlineLevel="0" collapsed="false">
      <c r="A36" s="514" t="s">
        <v>1769</v>
      </c>
      <c r="B36" s="515" t="n">
        <v>6788636</v>
      </c>
      <c r="C36" s="515" t="n">
        <v>5296385</v>
      </c>
      <c r="D36" s="515" t="n">
        <v>7261612</v>
      </c>
      <c r="E36" s="515" t="n">
        <v>5439364</v>
      </c>
      <c r="F36" s="515" t="n">
        <v>4203545</v>
      </c>
      <c r="G36" s="515" t="n">
        <v>1562908</v>
      </c>
    </row>
    <row r="37" customFormat="false" ht="13.5" hidden="false" customHeight="true" outlineLevel="0" collapsed="false">
      <c r="A37" s="514" t="s">
        <v>1767</v>
      </c>
      <c r="B37" s="515" t="n">
        <v>15418809</v>
      </c>
      <c r="C37" s="515" t="n">
        <v>8430047</v>
      </c>
      <c r="D37" s="515" t="n">
        <v>18784897</v>
      </c>
      <c r="E37" s="515" t="n">
        <v>10504766</v>
      </c>
      <c r="F37" s="515" t="n">
        <v>10677085</v>
      </c>
      <c r="G37" s="515" t="n">
        <v>6572890</v>
      </c>
    </row>
    <row r="38" customFormat="false" ht="13.5" hidden="false" customHeight="true" outlineLevel="0" collapsed="false">
      <c r="A38" s="514" t="s">
        <v>1771</v>
      </c>
      <c r="B38" s="515" t="n">
        <v>4801180</v>
      </c>
      <c r="C38" s="515" t="n">
        <v>4772209</v>
      </c>
      <c r="D38" s="515" t="n">
        <v>2717419</v>
      </c>
      <c r="E38" s="515" t="n">
        <v>2714390</v>
      </c>
      <c r="F38" s="515" t="n">
        <v>3040563</v>
      </c>
      <c r="G38" s="515" t="n">
        <v>945023</v>
      </c>
    </row>
    <row r="39" customFormat="false" ht="13.5" hidden="false" customHeight="true" outlineLevel="0" collapsed="false">
      <c r="A39" s="514" t="s">
        <v>1732</v>
      </c>
      <c r="B39" s="515" t="n">
        <v>2543143</v>
      </c>
      <c r="C39" s="515" t="n">
        <v>400141</v>
      </c>
      <c r="D39" s="515" t="n">
        <v>645377</v>
      </c>
      <c r="E39" s="515" t="n">
        <v>1571472</v>
      </c>
      <c r="F39" s="515" t="n">
        <v>1433906</v>
      </c>
      <c r="G39" s="515" t="n">
        <v>502033</v>
      </c>
    </row>
    <row r="40" customFormat="false" ht="13.5" hidden="false" customHeight="true" outlineLevel="0" collapsed="false">
      <c r="A40" s="514" t="s">
        <v>1733</v>
      </c>
      <c r="B40" s="515" t="n">
        <v>1322364</v>
      </c>
      <c r="C40" s="515" t="n">
        <v>1704069</v>
      </c>
      <c r="D40" s="515" t="n">
        <v>908855</v>
      </c>
      <c r="E40" s="515" t="n">
        <v>1076906</v>
      </c>
      <c r="F40" s="515" t="n">
        <v>1379093</v>
      </c>
      <c r="G40" s="515" t="n">
        <v>1287693</v>
      </c>
    </row>
    <row r="41" customFormat="false" ht="13.5" hidden="false" customHeight="true" outlineLevel="0" collapsed="false">
      <c r="A41" s="514" t="s">
        <v>1773</v>
      </c>
      <c r="B41" s="515" t="n">
        <v>958499</v>
      </c>
      <c r="C41" s="515" t="n">
        <v>455582</v>
      </c>
      <c r="D41" s="515" t="n">
        <v>786537</v>
      </c>
      <c r="E41" s="515" t="n">
        <v>666184</v>
      </c>
      <c r="F41" s="515" t="n">
        <v>811245</v>
      </c>
      <c r="G41" s="515" t="n">
        <v>314769</v>
      </c>
    </row>
    <row r="42" customFormat="false" ht="13.5" hidden="false" customHeight="true" outlineLevel="0" collapsed="false">
      <c r="A42" s="514" t="s">
        <v>1770</v>
      </c>
      <c r="B42" s="515" t="n">
        <v>1070562</v>
      </c>
      <c r="C42" s="515" t="n">
        <v>1177355</v>
      </c>
      <c r="D42" s="515" t="n">
        <v>1312987</v>
      </c>
      <c r="E42" s="515" t="n">
        <v>1324414</v>
      </c>
      <c r="F42" s="515" t="n">
        <v>984518</v>
      </c>
      <c r="G42" s="515" t="n">
        <v>860884</v>
      </c>
    </row>
    <row r="43" customFormat="false" ht="13.5" hidden="false" customHeight="true" outlineLevel="0" collapsed="false">
      <c r="A43" s="514" t="s">
        <v>1736</v>
      </c>
      <c r="B43" s="515" t="n">
        <v>938729</v>
      </c>
      <c r="C43" s="515" t="n">
        <v>693137</v>
      </c>
      <c r="D43" s="515" t="n">
        <v>642367</v>
      </c>
      <c r="E43" s="515" t="n">
        <v>917848</v>
      </c>
      <c r="F43" s="515" t="n">
        <v>782087</v>
      </c>
      <c r="G43" s="515" t="n">
        <v>291450</v>
      </c>
    </row>
    <row r="44" customFormat="false" ht="13.5" hidden="false" customHeight="true" outlineLevel="0" collapsed="false">
      <c r="B44" s="515"/>
      <c r="C44" s="518"/>
      <c r="D44" s="518"/>
      <c r="E44" s="515"/>
      <c r="F44" s="518"/>
      <c r="G44" s="515"/>
    </row>
    <row r="45" customFormat="false" ht="13.5" hidden="false" customHeight="true" outlineLevel="0" collapsed="false">
      <c r="A45" s="519" t="s">
        <v>1782</v>
      </c>
      <c r="B45" s="518"/>
      <c r="E45" s="520"/>
      <c r="G45" s="520"/>
    </row>
    <row r="46" customFormat="false" ht="13.5" hidden="false" customHeight="true" outlineLevel="0" collapsed="false">
      <c r="A46" s="519" t="s">
        <v>1783</v>
      </c>
    </row>
    <row r="47" customFormat="false" ht="13.5" hidden="false" customHeight="true" outlineLevel="0" collapsed="false">
      <c r="A47" s="519" t="s">
        <v>1784</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21"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505" width="24.7"/>
    <col collapsed="false" customWidth="true" hidden="false" outlineLevel="0" max="6" min="2" style="505" width="10.99"/>
    <col collapsed="false" customWidth="true" hidden="false" outlineLevel="0" max="7" min="7" style="505" width="11.56"/>
    <col collapsed="false" customWidth="false" hidden="false" outlineLevel="0" max="257" min="8" style="505" width="11.42"/>
  </cols>
  <sheetData>
    <row r="1" customFormat="false" ht="19.5" hidden="false" customHeight="true" outlineLevel="0" collapsed="false">
      <c r="A1" s="506" t="s">
        <v>1775</v>
      </c>
      <c r="B1" s="506"/>
      <c r="C1" s="506"/>
      <c r="D1" s="506"/>
      <c r="E1" s="506"/>
      <c r="F1" s="506"/>
      <c r="G1" s="506"/>
    </row>
    <row r="2" customFormat="false" ht="19.5" hidden="false" customHeight="true" outlineLevel="0" collapsed="false">
      <c r="A2" s="507"/>
      <c r="B2" s="507"/>
      <c r="C2" s="507"/>
      <c r="D2" s="507"/>
      <c r="E2" s="507"/>
      <c r="F2" s="507"/>
      <c r="G2" s="507"/>
    </row>
    <row r="3" customFormat="false" ht="13.5" hidden="false" customHeight="true" outlineLevel="0" collapsed="false">
      <c r="A3" s="508" t="s">
        <v>1763</v>
      </c>
      <c r="B3" s="509" t="s">
        <v>1716</v>
      </c>
      <c r="C3" s="509"/>
      <c r="D3" s="509"/>
      <c r="E3" s="509"/>
      <c r="F3" s="509"/>
      <c r="G3" s="509"/>
    </row>
    <row r="4" customFormat="false" ht="25.5" hidden="false" customHeight="true" outlineLevel="0" collapsed="false">
      <c r="A4" s="508"/>
      <c r="B4" s="510" t="s">
        <v>931</v>
      </c>
      <c r="C4" s="510" t="s">
        <v>934</v>
      </c>
      <c r="D4" s="510" t="s">
        <v>933</v>
      </c>
      <c r="E4" s="510" t="s">
        <v>936</v>
      </c>
      <c r="F4" s="510" t="s">
        <v>1785</v>
      </c>
      <c r="G4" s="511" t="s">
        <v>938</v>
      </c>
    </row>
    <row r="5" customFormat="false" ht="13.5" hidden="false" customHeight="true" outlineLevel="0" collapsed="false">
      <c r="A5" s="508"/>
      <c r="B5" s="509" t="s">
        <v>39</v>
      </c>
      <c r="C5" s="509"/>
      <c r="D5" s="509"/>
      <c r="E5" s="509"/>
      <c r="F5" s="509"/>
      <c r="G5" s="509"/>
    </row>
    <row r="6" customFormat="false" ht="13.5" hidden="false" customHeight="true" outlineLevel="0" collapsed="false">
      <c r="B6" s="515"/>
      <c r="C6" s="518"/>
      <c r="D6" s="518"/>
      <c r="E6" s="515"/>
      <c r="F6" s="518"/>
      <c r="G6" s="515"/>
    </row>
    <row r="7" customFormat="false" ht="13.5" hidden="false" customHeight="true" outlineLevel="0" collapsed="false">
      <c r="B7" s="512" t="s">
        <v>1780</v>
      </c>
      <c r="C7" s="512"/>
      <c r="D7" s="512"/>
      <c r="E7" s="512"/>
      <c r="F7" s="512"/>
      <c r="G7" s="512"/>
    </row>
    <row r="8" customFormat="false" ht="13.5" hidden="false" customHeight="true" outlineLevel="0" collapsed="false">
      <c r="A8" s="513"/>
      <c r="B8" s="513"/>
      <c r="C8" s="513"/>
      <c r="D8" s="513"/>
      <c r="E8" s="513"/>
      <c r="F8" s="513"/>
      <c r="G8" s="513"/>
    </row>
    <row r="9" customFormat="false" ht="13.5" hidden="false" customHeight="true" outlineLevel="0" collapsed="false">
      <c r="A9" s="514" t="s">
        <v>1766</v>
      </c>
      <c r="B9" s="515" t="n">
        <v>5213172</v>
      </c>
      <c r="C9" s="515" t="n">
        <v>2981560</v>
      </c>
      <c r="D9" s="515" t="n">
        <v>3939825</v>
      </c>
      <c r="E9" s="515" t="n">
        <v>10789239</v>
      </c>
      <c r="F9" s="515" t="n">
        <v>3065367</v>
      </c>
      <c r="G9" s="515" t="n">
        <v>4462775</v>
      </c>
    </row>
    <row r="10" customFormat="false" ht="13.5" hidden="false" customHeight="true" outlineLevel="0" collapsed="false">
      <c r="A10" s="514" t="s">
        <v>1722</v>
      </c>
      <c r="B10" s="515" t="n">
        <v>13884805</v>
      </c>
      <c r="C10" s="515" t="n">
        <v>2291116</v>
      </c>
      <c r="D10" s="515" t="n">
        <v>3611105</v>
      </c>
      <c r="E10" s="515" t="n">
        <v>3198153</v>
      </c>
      <c r="F10" s="515" t="n">
        <v>6814013</v>
      </c>
      <c r="G10" s="515" t="n">
        <v>3239125</v>
      </c>
    </row>
    <row r="11" customFormat="false" ht="13.5" hidden="false" customHeight="true" outlineLevel="0" collapsed="false">
      <c r="A11" s="514" t="s">
        <v>1723</v>
      </c>
      <c r="B11" s="515" t="n">
        <v>326259</v>
      </c>
      <c r="C11" s="515" t="n">
        <v>146128</v>
      </c>
      <c r="D11" s="515" t="n">
        <v>196964</v>
      </c>
      <c r="E11" s="515" t="n">
        <v>323768</v>
      </c>
      <c r="F11" s="515" t="n">
        <v>37702</v>
      </c>
      <c r="G11" s="515" t="n">
        <v>120775</v>
      </c>
    </row>
    <row r="12" customFormat="false" ht="13.5" hidden="false" customHeight="true" outlineLevel="0" collapsed="false">
      <c r="A12" s="514" t="s">
        <v>1772</v>
      </c>
      <c r="B12" s="515" t="n">
        <v>292296</v>
      </c>
      <c r="C12" s="515" t="n">
        <v>251283</v>
      </c>
      <c r="D12" s="515" t="n">
        <v>272929</v>
      </c>
      <c r="E12" s="515" t="n">
        <v>174168</v>
      </c>
      <c r="F12" s="515" t="n">
        <v>5858362</v>
      </c>
      <c r="G12" s="515" t="n">
        <v>280527</v>
      </c>
    </row>
    <row r="13" customFormat="false" ht="13.5" hidden="false" customHeight="true" outlineLevel="0" collapsed="false">
      <c r="A13" s="514" t="s">
        <v>1725</v>
      </c>
      <c r="B13" s="515" t="n">
        <v>331981</v>
      </c>
      <c r="C13" s="515" t="n">
        <v>308075</v>
      </c>
      <c r="D13" s="515" t="n">
        <v>381272</v>
      </c>
      <c r="E13" s="515" t="n">
        <v>235722</v>
      </c>
      <c r="F13" s="515" t="n">
        <v>560166</v>
      </c>
      <c r="G13" s="515" t="n">
        <v>229144</v>
      </c>
    </row>
    <row r="14" customFormat="false" ht="13.5" hidden="false" customHeight="true" outlineLevel="0" collapsed="false">
      <c r="A14" s="514" t="s">
        <v>1726</v>
      </c>
      <c r="B14" s="515" t="n">
        <v>623613</v>
      </c>
      <c r="C14" s="515" t="n">
        <v>673289</v>
      </c>
      <c r="D14" s="515" t="n">
        <v>1188094</v>
      </c>
      <c r="E14" s="515" t="n">
        <v>525496</v>
      </c>
      <c r="F14" s="515" t="n">
        <v>2393328</v>
      </c>
      <c r="G14" s="515" t="n">
        <v>2412610</v>
      </c>
    </row>
    <row r="15" customFormat="false" ht="13.5" hidden="false" customHeight="true" outlineLevel="0" collapsed="false">
      <c r="A15" s="514" t="s">
        <v>1727</v>
      </c>
      <c r="B15" s="515" t="n">
        <v>1861177</v>
      </c>
      <c r="C15" s="515" t="n">
        <v>2354669</v>
      </c>
      <c r="D15" s="515" t="n">
        <v>4794295</v>
      </c>
      <c r="E15" s="515" t="n">
        <v>2917629</v>
      </c>
      <c r="F15" s="515" t="n">
        <v>1325169</v>
      </c>
      <c r="G15" s="515" t="n">
        <v>2789217</v>
      </c>
    </row>
    <row r="16" customFormat="false" ht="13.5" hidden="false" customHeight="true" outlineLevel="0" collapsed="false">
      <c r="A16" s="514" t="s">
        <v>1774</v>
      </c>
      <c r="B16" s="515" t="n">
        <v>185548</v>
      </c>
      <c r="C16" s="515" t="n">
        <v>113498</v>
      </c>
      <c r="D16" s="515" t="n">
        <v>152827</v>
      </c>
      <c r="E16" s="515" t="n">
        <v>80270</v>
      </c>
      <c r="F16" s="515" t="n">
        <v>360875</v>
      </c>
      <c r="G16" s="515" t="n">
        <v>47205</v>
      </c>
    </row>
    <row r="17" customFormat="false" ht="13.5" hidden="false" customHeight="true" outlineLevel="0" collapsed="false">
      <c r="A17" s="514" t="s">
        <v>1769</v>
      </c>
      <c r="B17" s="515" t="n">
        <v>1485077</v>
      </c>
      <c r="C17" s="515" t="n">
        <v>1989293</v>
      </c>
      <c r="D17" s="515" t="n">
        <v>2984313</v>
      </c>
      <c r="E17" s="515" t="n">
        <v>819742</v>
      </c>
      <c r="F17" s="515" t="n">
        <v>2032515</v>
      </c>
      <c r="G17" s="515" t="n">
        <v>746040</v>
      </c>
    </row>
    <row r="18" customFormat="false" ht="13.5" hidden="false" customHeight="true" outlineLevel="0" collapsed="false">
      <c r="A18" s="514" t="s">
        <v>1767</v>
      </c>
      <c r="B18" s="515" t="n">
        <v>4943704</v>
      </c>
      <c r="C18" s="515" t="n">
        <v>5639673</v>
      </c>
      <c r="D18" s="515" t="n">
        <v>12977186</v>
      </c>
      <c r="E18" s="515" t="n">
        <v>3250532</v>
      </c>
      <c r="F18" s="515" t="n">
        <v>6378699</v>
      </c>
      <c r="G18" s="515" t="n">
        <v>7131796</v>
      </c>
    </row>
    <row r="19" customFormat="false" ht="13.5" hidden="false" customHeight="true" outlineLevel="0" collapsed="false">
      <c r="A19" s="514" t="s">
        <v>1771</v>
      </c>
      <c r="B19" s="515" t="n">
        <v>885851</v>
      </c>
      <c r="C19" s="515" t="n">
        <v>881119</v>
      </c>
      <c r="D19" s="515" t="n">
        <v>2933308</v>
      </c>
      <c r="E19" s="515" t="n">
        <v>1211581</v>
      </c>
      <c r="F19" s="515" t="n">
        <v>1186149</v>
      </c>
      <c r="G19" s="515" t="n">
        <v>359700</v>
      </c>
    </row>
    <row r="20" customFormat="false" ht="13.5" hidden="false" customHeight="true" outlineLevel="0" collapsed="false">
      <c r="A20" s="514" t="s">
        <v>1732</v>
      </c>
      <c r="B20" s="515" t="n">
        <v>284838</v>
      </c>
      <c r="C20" s="515" t="n">
        <v>1093326</v>
      </c>
      <c r="D20" s="515" t="n">
        <v>597337</v>
      </c>
      <c r="E20" s="515" t="n">
        <v>281809</v>
      </c>
      <c r="F20" s="515" t="n">
        <v>262367</v>
      </c>
      <c r="G20" s="515" t="n">
        <v>41314</v>
      </c>
    </row>
    <row r="21" customFormat="false" ht="13.5" hidden="false" customHeight="true" outlineLevel="0" collapsed="false">
      <c r="A21" s="514" t="s">
        <v>1733</v>
      </c>
      <c r="B21" s="515" t="n">
        <v>827445</v>
      </c>
      <c r="C21" s="515" t="n">
        <v>389303</v>
      </c>
      <c r="D21" s="515" t="n">
        <v>444332</v>
      </c>
      <c r="E21" s="515" t="n">
        <v>435044</v>
      </c>
      <c r="F21" s="515" t="n">
        <v>1702804</v>
      </c>
      <c r="G21" s="515" t="n">
        <v>604384</v>
      </c>
    </row>
    <row r="22" customFormat="false" ht="13.5" hidden="false" customHeight="true" outlineLevel="0" collapsed="false">
      <c r="A22" s="514" t="s">
        <v>1773</v>
      </c>
      <c r="B22" s="515" t="n">
        <v>293637</v>
      </c>
      <c r="C22" s="515" t="n">
        <v>238078</v>
      </c>
      <c r="D22" s="515" t="n">
        <v>430191</v>
      </c>
      <c r="E22" s="515" t="n">
        <v>161130</v>
      </c>
      <c r="F22" s="515" t="n">
        <v>4215519</v>
      </c>
      <c r="G22" s="515" t="n">
        <v>74445</v>
      </c>
    </row>
    <row r="23" customFormat="false" ht="13.5" hidden="false" customHeight="true" outlineLevel="0" collapsed="false">
      <c r="A23" s="514" t="s">
        <v>1770</v>
      </c>
      <c r="B23" s="515" t="n">
        <v>532969</v>
      </c>
      <c r="C23" s="515" t="n">
        <v>278218</v>
      </c>
      <c r="D23" s="515" t="n">
        <v>929656</v>
      </c>
      <c r="E23" s="515" t="n">
        <v>267216</v>
      </c>
      <c r="F23" s="515" t="n">
        <v>335417</v>
      </c>
      <c r="G23" s="515" t="n">
        <v>265837</v>
      </c>
    </row>
    <row r="24" customFormat="false" ht="13.5" hidden="false" customHeight="true" outlineLevel="0" collapsed="false">
      <c r="A24" s="514" t="s">
        <v>1736</v>
      </c>
      <c r="B24" s="515" t="n">
        <v>429746</v>
      </c>
      <c r="C24" s="515" t="n">
        <v>412064</v>
      </c>
      <c r="D24" s="515" t="n">
        <v>242258</v>
      </c>
      <c r="E24" s="515" t="n">
        <v>186271</v>
      </c>
      <c r="F24" s="515" t="n">
        <v>414255</v>
      </c>
      <c r="G24" s="515" t="n">
        <v>98455</v>
      </c>
    </row>
    <row r="25" customFormat="false" ht="13.5" hidden="false" customHeight="true" outlineLevel="0" collapsed="false"/>
    <row r="26" customFormat="false" ht="13.5" hidden="false" customHeight="true" outlineLevel="0" collapsed="false">
      <c r="B26" s="517" t="s">
        <v>1781</v>
      </c>
      <c r="C26" s="517"/>
      <c r="D26" s="517"/>
      <c r="E26" s="517"/>
      <c r="F26" s="517"/>
      <c r="G26" s="517"/>
    </row>
    <row r="27" customFormat="false" ht="13.5" hidden="false" customHeight="true" outlineLevel="0" collapsed="false">
      <c r="B27" s="518"/>
      <c r="C27" s="518"/>
      <c r="D27" s="518"/>
      <c r="E27" s="518"/>
      <c r="F27" s="518"/>
      <c r="G27" s="518"/>
    </row>
    <row r="28" customFormat="false" ht="13.5" hidden="false" customHeight="true" outlineLevel="0" collapsed="false">
      <c r="A28" s="514" t="s">
        <v>1766</v>
      </c>
      <c r="B28" s="515" t="n">
        <v>8259835</v>
      </c>
      <c r="C28" s="515" t="n">
        <v>6469799</v>
      </c>
      <c r="D28" s="515" t="n">
        <v>6123391</v>
      </c>
      <c r="E28" s="515" t="n">
        <v>9633449</v>
      </c>
      <c r="F28" s="515" t="n">
        <v>4355797</v>
      </c>
      <c r="G28" s="515" t="n">
        <v>2669598</v>
      </c>
    </row>
    <row r="29" customFormat="false" ht="13.5" hidden="false" customHeight="true" outlineLevel="0" collapsed="false">
      <c r="A29" s="514" t="s">
        <v>1722</v>
      </c>
      <c r="B29" s="515" t="n">
        <v>14139134</v>
      </c>
      <c r="C29" s="515" t="n">
        <v>6466493</v>
      </c>
      <c r="D29" s="515" t="n">
        <v>4883155</v>
      </c>
      <c r="E29" s="515" t="n">
        <v>5104975</v>
      </c>
      <c r="F29" s="515" t="n">
        <v>4383008</v>
      </c>
      <c r="G29" s="515" t="n">
        <v>2476244</v>
      </c>
    </row>
    <row r="30" customFormat="false" ht="13.5" hidden="false" customHeight="true" outlineLevel="0" collapsed="false">
      <c r="A30" s="514" t="s">
        <v>1723</v>
      </c>
      <c r="B30" s="515" t="n">
        <v>500706</v>
      </c>
      <c r="C30" s="515" t="n">
        <v>520554</v>
      </c>
      <c r="D30" s="515" t="n">
        <v>276783</v>
      </c>
      <c r="E30" s="515" t="n">
        <v>294970</v>
      </c>
      <c r="F30" s="515" t="n">
        <v>727770</v>
      </c>
      <c r="G30" s="515" t="n">
        <v>475721</v>
      </c>
    </row>
    <row r="31" customFormat="false" ht="13.5" hidden="false" customHeight="true" outlineLevel="0" collapsed="false">
      <c r="A31" s="514" t="s">
        <v>1772</v>
      </c>
      <c r="B31" s="515" t="n">
        <v>530849</v>
      </c>
      <c r="C31" s="515" t="n">
        <v>540421</v>
      </c>
      <c r="D31" s="515" t="n">
        <v>378664</v>
      </c>
      <c r="E31" s="515" t="n">
        <v>201679</v>
      </c>
      <c r="F31" s="515" t="n">
        <v>374883</v>
      </c>
      <c r="G31" s="515" t="n">
        <v>84640</v>
      </c>
    </row>
    <row r="32" customFormat="false" ht="13.5" hidden="false" customHeight="true" outlineLevel="0" collapsed="false">
      <c r="A32" s="514" t="s">
        <v>1725</v>
      </c>
      <c r="B32" s="515" t="n">
        <v>499116</v>
      </c>
      <c r="C32" s="515" t="n">
        <v>387304</v>
      </c>
      <c r="D32" s="515" t="n">
        <v>409028</v>
      </c>
      <c r="E32" s="515" t="n">
        <v>228331</v>
      </c>
      <c r="F32" s="515" t="n">
        <v>182819</v>
      </c>
      <c r="G32" s="515" t="n">
        <v>233173</v>
      </c>
    </row>
    <row r="33" customFormat="false" ht="13.5" hidden="false" customHeight="true" outlineLevel="0" collapsed="false">
      <c r="A33" s="514" t="s">
        <v>1726</v>
      </c>
      <c r="B33" s="515" t="n">
        <v>804847</v>
      </c>
      <c r="C33" s="515" t="n">
        <v>705748</v>
      </c>
      <c r="D33" s="515" t="n">
        <v>512401</v>
      </c>
      <c r="E33" s="515" t="n">
        <v>336142</v>
      </c>
      <c r="F33" s="515" t="n">
        <v>347563</v>
      </c>
      <c r="G33" s="515" t="n">
        <v>204267</v>
      </c>
    </row>
    <row r="34" customFormat="false" ht="13.5" hidden="false" customHeight="true" outlineLevel="0" collapsed="false">
      <c r="A34" s="514" t="s">
        <v>1727</v>
      </c>
      <c r="B34" s="515" t="n">
        <v>2754920</v>
      </c>
      <c r="C34" s="515" t="n">
        <v>2124175</v>
      </c>
      <c r="D34" s="515" t="n">
        <v>3424823</v>
      </c>
      <c r="E34" s="515" t="n">
        <v>1735829</v>
      </c>
      <c r="F34" s="515" t="n">
        <v>1378601</v>
      </c>
      <c r="G34" s="515" t="n">
        <v>1071287</v>
      </c>
    </row>
    <row r="35" customFormat="false" ht="13.5" hidden="false" customHeight="true" outlineLevel="0" collapsed="false">
      <c r="A35" s="514" t="s">
        <v>1774</v>
      </c>
      <c r="B35" s="515" t="n">
        <v>157611</v>
      </c>
      <c r="C35" s="515" t="n">
        <v>258115</v>
      </c>
      <c r="D35" s="515" t="n">
        <v>304945</v>
      </c>
      <c r="E35" s="515" t="n">
        <v>73987</v>
      </c>
      <c r="F35" s="515" t="n">
        <v>461684</v>
      </c>
      <c r="G35" s="515" t="n">
        <v>27980</v>
      </c>
    </row>
    <row r="36" customFormat="false" ht="13.5" hidden="false" customHeight="true" outlineLevel="0" collapsed="false">
      <c r="A36" s="514" t="s">
        <v>1769</v>
      </c>
      <c r="B36" s="515" t="n">
        <v>2947176</v>
      </c>
      <c r="C36" s="515" t="n">
        <v>3680185</v>
      </c>
      <c r="D36" s="515" t="n">
        <v>3363869</v>
      </c>
      <c r="E36" s="515" t="n">
        <v>1790791</v>
      </c>
      <c r="F36" s="515" t="n">
        <v>2463832</v>
      </c>
      <c r="G36" s="515" t="n">
        <v>820020</v>
      </c>
    </row>
    <row r="37" customFormat="false" ht="13.5" hidden="false" customHeight="true" outlineLevel="0" collapsed="false">
      <c r="A37" s="514" t="s">
        <v>1767</v>
      </c>
      <c r="B37" s="515" t="n">
        <v>9078089</v>
      </c>
      <c r="C37" s="515" t="n">
        <v>7202810</v>
      </c>
      <c r="D37" s="515" t="n">
        <v>9883563</v>
      </c>
      <c r="E37" s="515" t="n">
        <v>5593936</v>
      </c>
      <c r="F37" s="515" t="n">
        <v>5888862</v>
      </c>
      <c r="G37" s="515" t="n">
        <v>1629373</v>
      </c>
    </row>
    <row r="38" customFormat="false" ht="13.5" hidden="false" customHeight="true" outlineLevel="0" collapsed="false">
      <c r="A38" s="514" t="s">
        <v>1771</v>
      </c>
      <c r="B38" s="515" t="n">
        <v>1879265</v>
      </c>
      <c r="C38" s="515" t="n">
        <v>2524109</v>
      </c>
      <c r="D38" s="515" t="n">
        <v>2218476</v>
      </c>
      <c r="E38" s="515" t="n">
        <v>1216703</v>
      </c>
      <c r="F38" s="515" t="n">
        <v>999208</v>
      </c>
      <c r="G38" s="515" t="n">
        <v>631537</v>
      </c>
    </row>
    <row r="39" customFormat="false" ht="13.5" hidden="false" customHeight="true" outlineLevel="0" collapsed="false">
      <c r="A39" s="514" t="s">
        <v>1732</v>
      </c>
      <c r="B39" s="515" t="n">
        <v>574646</v>
      </c>
      <c r="C39" s="515" t="n">
        <v>841922</v>
      </c>
      <c r="D39" s="515" t="n">
        <v>514570</v>
      </c>
      <c r="E39" s="515" t="n">
        <v>337718</v>
      </c>
      <c r="F39" s="515" t="n">
        <v>479510</v>
      </c>
      <c r="G39" s="515" t="n">
        <v>75545</v>
      </c>
    </row>
    <row r="40" customFormat="false" ht="13.5" hidden="false" customHeight="true" outlineLevel="0" collapsed="false">
      <c r="A40" s="514" t="s">
        <v>1733</v>
      </c>
      <c r="B40" s="515" t="n">
        <v>972490</v>
      </c>
      <c r="C40" s="515" t="n">
        <v>992430</v>
      </c>
      <c r="D40" s="515" t="n">
        <v>545440</v>
      </c>
      <c r="E40" s="515" t="n">
        <v>680251</v>
      </c>
      <c r="F40" s="515" t="n">
        <v>885689</v>
      </c>
      <c r="G40" s="515" t="n">
        <v>253804</v>
      </c>
    </row>
    <row r="41" customFormat="false" ht="13.5" hidden="false" customHeight="true" outlineLevel="0" collapsed="false">
      <c r="A41" s="514" t="s">
        <v>1773</v>
      </c>
      <c r="B41" s="515" t="n">
        <v>763058</v>
      </c>
      <c r="C41" s="515" t="n">
        <v>618238</v>
      </c>
      <c r="D41" s="515" t="n">
        <v>605840</v>
      </c>
      <c r="E41" s="515" t="n">
        <v>428103</v>
      </c>
      <c r="F41" s="515" t="n">
        <v>403716</v>
      </c>
      <c r="G41" s="515" t="n">
        <v>52506</v>
      </c>
    </row>
    <row r="42" customFormat="false" ht="13.5" hidden="false" customHeight="true" outlineLevel="0" collapsed="false">
      <c r="A42" s="514" t="s">
        <v>1770</v>
      </c>
      <c r="B42" s="515" t="n">
        <v>735624</v>
      </c>
      <c r="C42" s="515" t="n">
        <v>614907</v>
      </c>
      <c r="D42" s="515" t="n">
        <v>791653</v>
      </c>
      <c r="E42" s="515" t="n">
        <v>413106</v>
      </c>
      <c r="F42" s="515" t="n">
        <v>471679</v>
      </c>
      <c r="G42" s="515" t="n">
        <v>222643</v>
      </c>
    </row>
    <row r="43" customFormat="false" ht="13.5" hidden="false" customHeight="true" outlineLevel="0" collapsed="false">
      <c r="A43" s="514" t="s">
        <v>1736</v>
      </c>
      <c r="B43" s="515" t="n">
        <v>595066</v>
      </c>
      <c r="C43" s="515" t="n">
        <v>418691</v>
      </c>
      <c r="D43" s="515" t="n">
        <v>474708</v>
      </c>
      <c r="E43" s="515" t="n">
        <v>365774</v>
      </c>
      <c r="F43" s="515" t="n">
        <v>388386</v>
      </c>
      <c r="G43" s="515" t="n">
        <v>258044</v>
      </c>
    </row>
    <row r="44" customFormat="false" ht="13.5" hidden="false" customHeight="true" outlineLevel="0" collapsed="false">
      <c r="A44" s="519" t="s">
        <v>1782</v>
      </c>
      <c r="B44" s="518"/>
      <c r="E44" s="520"/>
      <c r="G44" s="520"/>
    </row>
    <row r="45" customFormat="false" ht="13.5" hidden="false" customHeight="true" outlineLevel="0" collapsed="false">
      <c r="A45" s="519" t="s">
        <v>1783</v>
      </c>
    </row>
    <row r="46" customFormat="false" ht="13.5" hidden="false" customHeight="true" outlineLevel="0" collapsed="false">
      <c r="A46" s="519" t="s">
        <v>1784</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21"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41"/>
    <col collapsed="false" customWidth="true" hidden="false" outlineLevel="0" max="3" min="3" style="79" width="22.14"/>
    <col collapsed="false" customWidth="false" hidden="false" outlineLevel="0" max="257" min="4" style="79" width="11.42"/>
  </cols>
  <sheetData>
    <row r="1" customFormat="false" ht="15.75" hidden="false" customHeight="true" outlineLevel="0" collapsed="false">
      <c r="A1" s="109" t="s">
        <v>19</v>
      </c>
    </row>
    <row r="3" customFormat="false" ht="12.75" hidden="false" customHeight="false" outlineLevel="0" collapsed="false">
      <c r="A3" s="23" t="s">
        <v>395</v>
      </c>
    </row>
    <row r="5" s="23" customFormat="true" ht="12" hidden="false" customHeight="false" outlineLevel="0" collapsed="false">
      <c r="A5" s="110" t="s">
        <v>396</v>
      </c>
      <c r="B5" s="111" t="s">
        <v>397</v>
      </c>
      <c r="C5" s="112" t="s">
        <v>398</v>
      </c>
    </row>
    <row r="6" s="23" customFormat="true" ht="12" hidden="false" customHeight="false" outlineLevel="0" collapsed="false">
      <c r="A6" s="113" t="s">
        <v>399</v>
      </c>
      <c r="B6" s="114" t="s">
        <v>400</v>
      </c>
      <c r="C6" s="115" t="s">
        <v>401</v>
      </c>
    </row>
    <row r="7" s="23" customFormat="true" ht="12" hidden="false" customHeight="false" outlineLevel="0" collapsed="false">
      <c r="A7" s="113" t="s">
        <v>402</v>
      </c>
      <c r="B7" s="114" t="s">
        <v>400</v>
      </c>
      <c r="C7" s="115" t="s">
        <v>403</v>
      </c>
    </row>
    <row r="8" s="23" customFormat="true" ht="12" hidden="false" customHeight="false" outlineLevel="0" collapsed="false">
      <c r="A8" s="113" t="s">
        <v>404</v>
      </c>
      <c r="B8" s="114" t="s">
        <v>405</v>
      </c>
      <c r="C8" s="115" t="s">
        <v>401</v>
      </c>
    </row>
    <row r="9" s="23" customFormat="true" ht="12" hidden="false" customHeight="false" outlineLevel="0" collapsed="false">
      <c r="A9" s="113" t="s">
        <v>406</v>
      </c>
      <c r="B9" s="114" t="s">
        <v>405</v>
      </c>
      <c r="C9" s="115" t="s">
        <v>403</v>
      </c>
    </row>
    <row r="10" s="23" customFormat="true" ht="12" hidden="false" customHeight="false" outlineLevel="0" collapsed="false">
      <c r="A10" s="116" t="s">
        <v>407</v>
      </c>
      <c r="B10" s="117" t="s">
        <v>408</v>
      </c>
      <c r="C10" s="118"/>
    </row>
    <row r="11" s="23" customFormat="true" ht="12" hidden="false" customHeight="false" outlineLevel="0" collapsed="false">
      <c r="A11" s="119"/>
      <c r="B11" s="120" t="s">
        <v>409</v>
      </c>
      <c r="C11" s="121"/>
    </row>
    <row r="12" s="23" customFormat="true" ht="12" hidden="false" customHeight="false" outlineLevel="0" collapsed="false">
      <c r="A12" s="119"/>
      <c r="B12" s="120" t="s">
        <v>410</v>
      </c>
      <c r="C12" s="121" t="s">
        <v>411</v>
      </c>
    </row>
    <row r="13" s="23" customFormat="true" ht="12" hidden="false" customHeight="false" outlineLevel="0" collapsed="false">
      <c r="A13" s="119"/>
      <c r="B13" s="120" t="s">
        <v>412</v>
      </c>
      <c r="C13" s="121" t="s">
        <v>411</v>
      </c>
    </row>
    <row r="14" s="23" customFormat="true" ht="12" hidden="false" customHeight="false" outlineLevel="0" collapsed="false">
      <c r="A14" s="119"/>
      <c r="B14" s="120" t="s">
        <v>413</v>
      </c>
      <c r="C14" s="121"/>
    </row>
    <row r="15" s="23" customFormat="true" ht="12" hidden="false" customHeight="false" outlineLevel="0" collapsed="false">
      <c r="A15" s="119"/>
      <c r="B15" s="120" t="s">
        <v>414</v>
      </c>
      <c r="C15" s="121" t="s">
        <v>411</v>
      </c>
    </row>
    <row r="16" s="23" customFormat="true" ht="12" hidden="false" customHeight="false" outlineLevel="0" collapsed="false">
      <c r="A16" s="119"/>
      <c r="B16" s="120" t="s">
        <v>415</v>
      </c>
      <c r="C16" s="121" t="s">
        <v>411</v>
      </c>
    </row>
    <row r="17" s="23" customFormat="true" ht="12" hidden="false" customHeight="false" outlineLevel="0" collapsed="false">
      <c r="A17" s="119"/>
      <c r="B17" s="120" t="s">
        <v>416</v>
      </c>
      <c r="C17" s="121"/>
    </row>
    <row r="18" s="23" customFormat="true" ht="12" hidden="false" customHeight="false" outlineLevel="0" collapsed="false">
      <c r="A18" s="119"/>
      <c r="B18" s="120" t="s">
        <v>417</v>
      </c>
      <c r="C18" s="121"/>
    </row>
    <row r="19" s="23" customFormat="true" ht="12" hidden="false" customHeight="false" outlineLevel="0" collapsed="false">
      <c r="A19" s="119"/>
      <c r="B19" s="120" t="s">
        <v>418</v>
      </c>
      <c r="C19" s="121" t="s">
        <v>411</v>
      </c>
    </row>
    <row r="20" s="23" customFormat="true" ht="12" hidden="false" customHeight="false" outlineLevel="0" collapsed="false">
      <c r="A20" s="119"/>
      <c r="B20" s="120" t="s">
        <v>419</v>
      </c>
      <c r="C20" s="121" t="s">
        <v>420</v>
      </c>
    </row>
    <row r="21" s="23" customFormat="true" ht="12" hidden="false" customHeight="false" outlineLevel="0" collapsed="false">
      <c r="A21" s="119"/>
      <c r="B21" s="120" t="s">
        <v>421</v>
      </c>
      <c r="C21" s="121"/>
    </row>
    <row r="22" s="23" customFormat="true" ht="12" hidden="false" customHeight="false" outlineLevel="0" collapsed="false">
      <c r="A22" s="119"/>
      <c r="B22" s="120" t="s">
        <v>422</v>
      </c>
      <c r="C22" s="121"/>
    </row>
    <row r="23" s="23" customFormat="true" ht="12" hidden="false" customHeight="false" outlineLevel="0" collapsed="false">
      <c r="A23" s="119"/>
      <c r="B23" s="120" t="s">
        <v>423</v>
      </c>
      <c r="C23" s="121" t="s">
        <v>411</v>
      </c>
    </row>
    <row r="24" s="23" customFormat="true" ht="12" hidden="false" customHeight="false" outlineLevel="0" collapsed="false">
      <c r="A24" s="119"/>
      <c r="B24" s="120" t="s">
        <v>424</v>
      </c>
      <c r="C24" s="121" t="s">
        <v>411</v>
      </c>
    </row>
    <row r="25" s="23" customFormat="true" ht="12" hidden="false" customHeight="false" outlineLevel="0" collapsed="false">
      <c r="A25" s="119"/>
      <c r="B25" s="120" t="s">
        <v>425</v>
      </c>
      <c r="C25" s="121" t="s">
        <v>411</v>
      </c>
    </row>
    <row r="26" s="23" customFormat="true" ht="12" hidden="false" customHeight="false" outlineLevel="0" collapsed="false">
      <c r="A26" s="119"/>
      <c r="B26" s="120" t="s">
        <v>426</v>
      </c>
      <c r="C26" s="121"/>
    </row>
    <row r="27" s="23" customFormat="true" ht="12" hidden="false" customHeight="false" outlineLevel="0" collapsed="false">
      <c r="A27" s="122"/>
      <c r="B27" s="123" t="s">
        <v>427</v>
      </c>
      <c r="C27" s="124" t="s">
        <v>411</v>
      </c>
    </row>
    <row r="28" s="23" customFormat="true" ht="12" hidden="false" customHeight="false" outlineLevel="0" collapsed="false">
      <c r="A28" s="116" t="s">
        <v>428</v>
      </c>
      <c r="B28" s="117" t="s">
        <v>429</v>
      </c>
      <c r="C28" s="118" t="s">
        <v>430</v>
      </c>
    </row>
    <row r="29" s="23" customFormat="true" ht="12" hidden="false" customHeight="false" outlineLevel="0" collapsed="false">
      <c r="A29" s="122"/>
      <c r="B29" s="123" t="s">
        <v>431</v>
      </c>
      <c r="C29" s="124" t="s">
        <v>432</v>
      </c>
    </row>
    <row r="30" s="23" customFormat="true" ht="12" hidden="false" customHeight="false" outlineLevel="0" collapsed="false">
      <c r="A30" s="116" t="s">
        <v>433</v>
      </c>
      <c r="B30" s="117" t="s">
        <v>434</v>
      </c>
      <c r="C30" s="118" t="s">
        <v>411</v>
      </c>
    </row>
    <row r="31" s="23" customFormat="true" ht="12" hidden="false" customHeight="false" outlineLevel="0" collapsed="false">
      <c r="A31" s="122"/>
      <c r="B31" s="123" t="s">
        <v>435</v>
      </c>
      <c r="C31" s="124"/>
    </row>
    <row r="32" s="23" customFormat="true" ht="12" hidden="false" customHeight="false" outlineLevel="0" collapsed="false">
      <c r="A32" s="116" t="s">
        <v>436</v>
      </c>
      <c r="B32" s="117" t="s">
        <v>437</v>
      </c>
      <c r="C32" s="118" t="s">
        <v>411</v>
      </c>
    </row>
    <row r="33" s="23" customFormat="true" ht="12" hidden="false" customHeight="false" outlineLevel="0" collapsed="false">
      <c r="A33" s="119"/>
      <c r="B33" s="120" t="s">
        <v>438</v>
      </c>
      <c r="C33" s="121"/>
    </row>
    <row r="34" s="23" customFormat="true" ht="12" hidden="false" customHeight="false" outlineLevel="0" collapsed="false">
      <c r="A34" s="122"/>
      <c r="B34" s="123" t="s">
        <v>439</v>
      </c>
      <c r="C34" s="124"/>
    </row>
    <row r="35" s="23" customFormat="true" ht="12" hidden="false" customHeight="false" outlineLevel="0" collapsed="false">
      <c r="A35" s="116" t="s">
        <v>440</v>
      </c>
      <c r="B35" s="117" t="s">
        <v>441</v>
      </c>
      <c r="C35" s="118" t="s">
        <v>442</v>
      </c>
    </row>
    <row r="36" s="23" customFormat="true" ht="12" hidden="false" customHeight="false" outlineLevel="0" collapsed="false">
      <c r="A36" s="122"/>
      <c r="B36" s="123" t="s">
        <v>443</v>
      </c>
      <c r="C36" s="124"/>
    </row>
    <row r="37" s="23" customFormat="true" ht="12" hidden="false" customHeight="false" outlineLevel="0" collapsed="false">
      <c r="A37" s="116" t="s">
        <v>444</v>
      </c>
      <c r="B37" s="117" t="s">
        <v>441</v>
      </c>
      <c r="C37" s="118" t="s">
        <v>445</v>
      </c>
    </row>
    <row r="38" s="23" customFormat="true" ht="12" hidden="false" customHeight="false" outlineLevel="0" collapsed="false">
      <c r="A38" s="122"/>
      <c r="B38" s="123" t="s">
        <v>443</v>
      </c>
      <c r="C38" s="124"/>
    </row>
    <row r="39" s="23" customFormat="true" ht="12" hidden="false" customHeight="false" outlineLevel="0" collapsed="false">
      <c r="A39" s="116" t="s">
        <v>446</v>
      </c>
      <c r="B39" s="117" t="s">
        <v>447</v>
      </c>
      <c r="C39" s="118" t="s">
        <v>442</v>
      </c>
    </row>
    <row r="40" s="23" customFormat="true" ht="12" hidden="false" customHeight="false" outlineLevel="0" collapsed="false">
      <c r="A40" s="119"/>
      <c r="B40" s="120" t="s">
        <v>448</v>
      </c>
      <c r="C40" s="121"/>
    </row>
    <row r="41" s="23" customFormat="true" ht="12" hidden="false" customHeight="false" outlineLevel="0" collapsed="false">
      <c r="A41" s="122"/>
      <c r="B41" s="123" t="s">
        <v>449</v>
      </c>
      <c r="C41" s="124"/>
    </row>
    <row r="42" s="23" customFormat="true" ht="12" hidden="false" customHeight="false" outlineLevel="0" collapsed="false">
      <c r="A42" s="116" t="s">
        <v>450</v>
      </c>
      <c r="B42" s="117" t="s">
        <v>441</v>
      </c>
      <c r="C42" s="118" t="s">
        <v>442</v>
      </c>
    </row>
    <row r="43" s="23" customFormat="true" ht="12" hidden="false" customHeight="false" outlineLevel="0" collapsed="false">
      <c r="A43" s="119"/>
      <c r="B43" s="120" t="s">
        <v>451</v>
      </c>
      <c r="C43" s="121"/>
    </row>
    <row r="44" s="23" customFormat="true" ht="12" hidden="false" customHeight="false" outlineLevel="0" collapsed="false">
      <c r="A44" s="122"/>
      <c r="B44" s="123" t="s">
        <v>439</v>
      </c>
      <c r="C44" s="124"/>
    </row>
    <row r="45" s="23" customFormat="true" ht="12" hidden="false" customHeight="false" outlineLevel="0" collapsed="false"/>
    <row r="46" s="23" customFormat="true" ht="12" hidden="false" customHeight="false" outlineLevel="0" collapsed="false"/>
    <row r="47" s="23" customFormat="true" ht="12" hidden="false" customHeight="false" outlineLevel="0" collapsed="false"/>
    <row r="48" s="23" customFormat="true" ht="12" hidden="false" customHeight="false" outlineLevel="0" collapsed="false"/>
    <row r="49" s="23" customFormat="true" ht="12" hidden="false" customHeight="false" outlineLevel="0" collapsed="false">
      <c r="A49" s="116" t="s">
        <v>452</v>
      </c>
      <c r="B49" s="117" t="s">
        <v>447</v>
      </c>
      <c r="C49" s="118" t="s">
        <v>445</v>
      </c>
    </row>
    <row r="50" s="23" customFormat="true" ht="12" hidden="false" customHeight="false" outlineLevel="0" collapsed="false">
      <c r="A50" s="119"/>
      <c r="B50" s="120" t="s">
        <v>448</v>
      </c>
      <c r="C50" s="121"/>
    </row>
    <row r="51" s="23" customFormat="true" ht="12" hidden="false" customHeight="false" outlineLevel="0" collapsed="false">
      <c r="A51" s="122"/>
      <c r="B51" s="123" t="s">
        <v>449</v>
      </c>
      <c r="C51" s="124"/>
    </row>
    <row r="52" s="23" customFormat="true" ht="12" hidden="false" customHeight="false" outlineLevel="0" collapsed="false">
      <c r="A52" s="116" t="s">
        <v>453</v>
      </c>
      <c r="B52" s="117" t="s">
        <v>441</v>
      </c>
      <c r="C52" s="118" t="s">
        <v>445</v>
      </c>
    </row>
    <row r="53" s="23" customFormat="true" ht="12" hidden="false" customHeight="false" outlineLevel="0" collapsed="false">
      <c r="A53" s="119"/>
      <c r="B53" s="120" t="s">
        <v>451</v>
      </c>
      <c r="C53" s="121"/>
    </row>
    <row r="54" s="23" customFormat="true" ht="12" hidden="false" customHeight="false" outlineLevel="0" collapsed="false">
      <c r="A54" s="122"/>
      <c r="B54" s="123" t="s">
        <v>439</v>
      </c>
      <c r="C54" s="124"/>
    </row>
    <row r="55" s="23" customFormat="true" ht="12" hidden="false" customHeight="false" outlineLevel="0" collapsed="false">
      <c r="A55" s="113" t="s">
        <v>454</v>
      </c>
      <c r="B55" s="114" t="s">
        <v>455</v>
      </c>
      <c r="C55" s="115" t="s">
        <v>411</v>
      </c>
    </row>
    <row r="56" s="23" customFormat="true" ht="12" hidden="false" customHeight="false" outlineLevel="0" collapsed="false">
      <c r="A56" s="113" t="s">
        <v>456</v>
      </c>
      <c r="B56" s="114" t="s">
        <v>457</v>
      </c>
      <c r="C56" s="115" t="s">
        <v>458</v>
      </c>
    </row>
    <row r="57" s="23" customFormat="true" ht="12" hidden="false" customHeight="false" outlineLevel="0" collapsed="false">
      <c r="A57" s="113" t="s">
        <v>459</v>
      </c>
      <c r="B57" s="114" t="s">
        <v>457</v>
      </c>
      <c r="C57" s="115" t="s">
        <v>460</v>
      </c>
    </row>
    <row r="58" s="23" customFormat="true" ht="12" hidden="false" customHeight="false" outlineLevel="0" collapsed="false">
      <c r="A58" s="116" t="s">
        <v>461</v>
      </c>
      <c r="B58" s="117" t="s">
        <v>462</v>
      </c>
      <c r="C58" s="118"/>
    </row>
    <row r="59" s="23" customFormat="true" ht="12" hidden="false" customHeight="false" outlineLevel="0" collapsed="false">
      <c r="A59" s="119"/>
      <c r="B59" s="120" t="s">
        <v>463</v>
      </c>
      <c r="C59" s="121"/>
    </row>
    <row r="60" s="23" customFormat="true" ht="12" hidden="false" customHeight="false" outlineLevel="0" collapsed="false">
      <c r="A60" s="119"/>
      <c r="B60" s="120" t="s">
        <v>414</v>
      </c>
      <c r="C60" s="121" t="s">
        <v>411</v>
      </c>
    </row>
    <row r="61" s="23" customFormat="true" ht="12" hidden="false" customHeight="false" outlineLevel="0" collapsed="false">
      <c r="A61" s="119"/>
      <c r="B61" s="120" t="s">
        <v>464</v>
      </c>
      <c r="C61" s="121"/>
    </row>
    <row r="62" s="23" customFormat="true" ht="12" hidden="false" customHeight="false" outlineLevel="0" collapsed="false">
      <c r="A62" s="119"/>
      <c r="B62" s="120" t="s">
        <v>465</v>
      </c>
      <c r="C62" s="121"/>
    </row>
    <row r="63" s="23" customFormat="true" ht="12" hidden="false" customHeight="false" outlineLevel="0" collapsed="false">
      <c r="A63" s="119"/>
      <c r="B63" s="120" t="s">
        <v>418</v>
      </c>
      <c r="C63" s="121" t="s">
        <v>411</v>
      </c>
    </row>
    <row r="64" s="23" customFormat="true" ht="12" hidden="false" customHeight="false" outlineLevel="0" collapsed="false">
      <c r="A64" s="122"/>
      <c r="B64" s="123" t="s">
        <v>419</v>
      </c>
      <c r="C64" s="124" t="s">
        <v>411</v>
      </c>
    </row>
    <row r="65" s="23" customFormat="true" ht="12" hidden="false" customHeight="false" outlineLevel="0" collapsed="false">
      <c r="A65" s="116" t="s">
        <v>466</v>
      </c>
      <c r="B65" s="117" t="s">
        <v>467</v>
      </c>
      <c r="C65" s="118" t="s">
        <v>411</v>
      </c>
    </row>
    <row r="66" s="23" customFormat="true" ht="12" hidden="false" customHeight="false" outlineLevel="0" collapsed="false">
      <c r="A66" s="119"/>
      <c r="B66" s="120" t="s">
        <v>468</v>
      </c>
      <c r="C66" s="121"/>
    </row>
    <row r="67" s="23" customFormat="true" ht="12" hidden="false" customHeight="false" outlineLevel="0" collapsed="false">
      <c r="A67" s="122"/>
      <c r="B67" s="123" t="s">
        <v>469</v>
      </c>
      <c r="C67" s="124"/>
    </row>
    <row r="68" s="23" customFormat="true" ht="12" hidden="false" customHeight="false" outlineLevel="0" collapsed="false">
      <c r="A68" s="113" t="s">
        <v>470</v>
      </c>
      <c r="B68" s="114" t="s">
        <v>471</v>
      </c>
      <c r="C68" s="115" t="s">
        <v>472</v>
      </c>
    </row>
    <row r="69" s="23" customFormat="true" ht="12" hidden="false" customHeight="false" outlineLevel="0" collapsed="false">
      <c r="A69" s="113" t="s">
        <v>473</v>
      </c>
      <c r="B69" s="114" t="s">
        <v>471</v>
      </c>
      <c r="C69" s="115" t="s">
        <v>474</v>
      </c>
    </row>
    <row r="70" s="23" customFormat="true" ht="12" hidden="false" customHeight="false" outlineLevel="0" collapsed="false">
      <c r="A70" s="116" t="s">
        <v>475</v>
      </c>
      <c r="B70" s="117" t="s">
        <v>476</v>
      </c>
      <c r="C70" s="117" t="s">
        <v>477</v>
      </c>
    </row>
    <row r="71" s="23" customFormat="true" ht="12" hidden="false" customHeight="false" outlineLevel="0" collapsed="false">
      <c r="A71" s="122"/>
      <c r="B71" s="123" t="s">
        <v>478</v>
      </c>
      <c r="C71" s="124"/>
    </row>
    <row r="72" s="23" customFormat="true" ht="12" hidden="false" customHeight="false" outlineLevel="0" collapsed="false">
      <c r="A72" s="116" t="s">
        <v>479</v>
      </c>
      <c r="B72" s="117" t="s">
        <v>476</v>
      </c>
      <c r="C72" s="118" t="s">
        <v>474</v>
      </c>
    </row>
    <row r="73" s="23" customFormat="true" ht="12" hidden="false" customHeight="false" outlineLevel="0" collapsed="false">
      <c r="A73" s="122"/>
      <c r="B73" s="123" t="s">
        <v>478</v>
      </c>
      <c r="C73" s="124" t="s">
        <v>480</v>
      </c>
    </row>
    <row r="74" s="23" customFormat="true" ht="12" hidden="false" customHeight="false" outlineLevel="0" collapsed="false">
      <c r="A74" s="113" t="s">
        <v>481</v>
      </c>
      <c r="B74" s="114" t="s">
        <v>482</v>
      </c>
      <c r="C74" s="115" t="s">
        <v>472</v>
      </c>
    </row>
    <row r="75" s="23" customFormat="true" ht="12" hidden="false" customHeight="false" outlineLevel="0" collapsed="false">
      <c r="A75" s="113" t="s">
        <v>483</v>
      </c>
      <c r="B75" s="114" t="s">
        <v>482</v>
      </c>
      <c r="C75" s="115" t="s">
        <v>484</v>
      </c>
    </row>
    <row r="76" s="23" customFormat="true" ht="12" hidden="false" customHeight="false" outlineLevel="0" collapsed="false">
      <c r="A76" s="113" t="s">
        <v>485</v>
      </c>
      <c r="B76" s="114" t="s">
        <v>486</v>
      </c>
      <c r="C76" s="115" t="s">
        <v>474</v>
      </c>
    </row>
    <row r="77" s="23" customFormat="true" ht="12" hidden="false" customHeight="false" outlineLevel="0" collapsed="false">
      <c r="A77" s="116" t="s">
        <v>487</v>
      </c>
      <c r="B77" s="117" t="s">
        <v>488</v>
      </c>
      <c r="C77" s="117" t="s">
        <v>472</v>
      </c>
    </row>
    <row r="78" s="23" customFormat="true" ht="12" hidden="false" customHeight="false" outlineLevel="0" collapsed="false">
      <c r="A78" s="122"/>
      <c r="B78" s="123" t="s">
        <v>489</v>
      </c>
      <c r="C78" s="124"/>
    </row>
    <row r="79" s="23" customFormat="true" ht="12" hidden="false" customHeight="false" outlineLevel="0" collapsed="false">
      <c r="A79" s="116" t="s">
        <v>490</v>
      </c>
      <c r="B79" s="117" t="s">
        <v>488</v>
      </c>
      <c r="C79" s="117" t="s">
        <v>474</v>
      </c>
    </row>
    <row r="80" s="23" customFormat="true" ht="12" hidden="false" customHeight="false" outlineLevel="0" collapsed="false">
      <c r="A80" s="122"/>
      <c r="B80" s="123" t="s">
        <v>489</v>
      </c>
      <c r="C80" s="123"/>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rowBreaks count="1" manualBreakCount="1">
    <brk id="48"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505" width="24.7"/>
    <col collapsed="false" customWidth="true" hidden="false" outlineLevel="0" max="6" min="2" style="505" width="10.99"/>
    <col collapsed="false" customWidth="true" hidden="false" outlineLevel="0" max="7" min="7" style="505" width="11.56"/>
    <col collapsed="false" customWidth="false" hidden="false" outlineLevel="0" max="257" min="8" style="505" width="11.42"/>
  </cols>
  <sheetData>
    <row r="1" customFormat="false" ht="20.1" hidden="false" customHeight="true" outlineLevel="0" collapsed="false">
      <c r="A1" s="506" t="s">
        <v>1775</v>
      </c>
      <c r="B1" s="506"/>
      <c r="C1" s="506"/>
      <c r="D1" s="506"/>
      <c r="E1" s="506"/>
      <c r="F1" s="506"/>
      <c r="G1" s="506"/>
    </row>
    <row r="2" customFormat="false" ht="20.1" hidden="false" customHeight="true" outlineLevel="0" collapsed="false">
      <c r="A2" s="507"/>
      <c r="B2" s="507"/>
      <c r="C2" s="507"/>
      <c r="D2" s="507"/>
      <c r="E2" s="507"/>
      <c r="F2" s="507"/>
      <c r="G2" s="507"/>
    </row>
    <row r="3" customFormat="false" ht="13.5" hidden="false" customHeight="true" outlineLevel="0" collapsed="false">
      <c r="A3" s="508" t="s">
        <v>1763</v>
      </c>
      <c r="B3" s="509" t="s">
        <v>1716</v>
      </c>
      <c r="C3" s="509"/>
      <c r="D3" s="509"/>
      <c r="E3" s="509"/>
      <c r="F3" s="509"/>
      <c r="G3" s="509"/>
    </row>
    <row r="4" customFormat="false" ht="25.5" hidden="false" customHeight="true" outlineLevel="0" collapsed="false">
      <c r="A4" s="508"/>
      <c r="B4" s="510" t="s">
        <v>935</v>
      </c>
      <c r="C4" s="510" t="s">
        <v>1786</v>
      </c>
      <c r="D4" s="510" t="s">
        <v>943</v>
      </c>
      <c r="E4" s="510" t="s">
        <v>939</v>
      </c>
      <c r="F4" s="510" t="s">
        <v>941</v>
      </c>
      <c r="G4" s="511" t="s">
        <v>940</v>
      </c>
    </row>
    <row r="5" customFormat="false" ht="13.5" hidden="false" customHeight="true" outlineLevel="0" collapsed="false">
      <c r="A5" s="508"/>
      <c r="B5" s="509" t="s">
        <v>39</v>
      </c>
      <c r="C5" s="509"/>
      <c r="D5" s="509"/>
      <c r="E5" s="509"/>
      <c r="F5" s="509"/>
      <c r="G5" s="509"/>
    </row>
    <row r="6" customFormat="false" ht="13.5" hidden="false" customHeight="true" outlineLevel="0" collapsed="false">
      <c r="B6" s="515"/>
      <c r="C6" s="518"/>
      <c r="D6" s="518"/>
      <c r="E6" s="515"/>
      <c r="F6" s="518"/>
      <c r="G6" s="515"/>
    </row>
    <row r="7" customFormat="false" ht="13.5" hidden="false" customHeight="true" outlineLevel="0" collapsed="false">
      <c r="B7" s="512" t="s">
        <v>1780</v>
      </c>
      <c r="C7" s="512"/>
      <c r="D7" s="512"/>
      <c r="E7" s="512"/>
      <c r="F7" s="512"/>
      <c r="G7" s="512"/>
    </row>
    <row r="8" customFormat="false" ht="13.5" hidden="false" customHeight="true" outlineLevel="0" collapsed="false">
      <c r="A8" s="513"/>
      <c r="B8" s="513"/>
      <c r="C8" s="513"/>
      <c r="D8" s="513"/>
      <c r="E8" s="513"/>
      <c r="F8" s="513"/>
      <c r="G8" s="513"/>
    </row>
    <row r="9" customFormat="false" ht="13.5" hidden="false" customHeight="true" outlineLevel="0" collapsed="false">
      <c r="A9" s="514" t="s">
        <v>1766</v>
      </c>
      <c r="B9" s="515" t="n">
        <v>2451007</v>
      </c>
      <c r="C9" s="515" t="n">
        <v>4702594</v>
      </c>
      <c r="D9" s="515" t="n">
        <v>9937617</v>
      </c>
      <c r="E9" s="515" t="n">
        <v>302305</v>
      </c>
      <c r="F9" s="515" t="n">
        <v>3705623</v>
      </c>
      <c r="G9" s="515" t="n">
        <v>1869893</v>
      </c>
    </row>
    <row r="10" customFormat="false" ht="13.5" hidden="false" customHeight="true" outlineLevel="0" collapsed="false">
      <c r="A10" s="514" t="s">
        <v>1722</v>
      </c>
      <c r="B10" s="515" t="n">
        <v>3098718</v>
      </c>
      <c r="C10" s="515" t="n">
        <v>8157438</v>
      </c>
      <c r="D10" s="515" t="n">
        <v>1493799</v>
      </c>
      <c r="E10" s="515" t="n">
        <v>366869</v>
      </c>
      <c r="F10" s="515" t="n">
        <v>4696373</v>
      </c>
      <c r="G10" s="515" t="n">
        <v>1298189</v>
      </c>
    </row>
    <row r="11" customFormat="false" ht="13.5" hidden="false" customHeight="true" outlineLevel="0" collapsed="false">
      <c r="A11" s="514" t="s">
        <v>1723</v>
      </c>
      <c r="B11" s="515" t="n">
        <v>855944</v>
      </c>
      <c r="C11" s="515" t="n">
        <v>250472</v>
      </c>
      <c r="D11" s="515" t="n">
        <v>349579</v>
      </c>
      <c r="E11" s="515" t="n">
        <v>18335</v>
      </c>
      <c r="F11" s="515" t="n">
        <v>160472</v>
      </c>
      <c r="G11" s="515" t="n">
        <v>300386</v>
      </c>
    </row>
    <row r="12" customFormat="false" ht="13.5" hidden="false" customHeight="true" outlineLevel="0" collapsed="false">
      <c r="A12" s="514" t="s">
        <v>1772</v>
      </c>
      <c r="B12" s="515" t="n">
        <v>1327934</v>
      </c>
      <c r="C12" s="515" t="n">
        <v>226623</v>
      </c>
      <c r="D12" s="515" t="n">
        <v>48259</v>
      </c>
      <c r="E12" s="515" t="n">
        <v>48240</v>
      </c>
      <c r="F12" s="515" t="n">
        <v>97443</v>
      </c>
      <c r="G12" s="515" t="n">
        <v>104301</v>
      </c>
    </row>
    <row r="13" customFormat="false" ht="13.5" hidden="false" customHeight="true" outlineLevel="0" collapsed="false">
      <c r="A13" s="514" t="s">
        <v>1725</v>
      </c>
      <c r="B13" s="515" t="n">
        <v>326499</v>
      </c>
      <c r="C13" s="515" t="n">
        <v>212403</v>
      </c>
      <c r="D13" s="515" t="n">
        <v>32426</v>
      </c>
      <c r="E13" s="515" t="n">
        <v>209759</v>
      </c>
      <c r="F13" s="515" t="n">
        <v>79122</v>
      </c>
      <c r="G13" s="515" t="n">
        <v>386087</v>
      </c>
    </row>
    <row r="14" customFormat="false" ht="13.5" hidden="false" customHeight="true" outlineLevel="0" collapsed="false">
      <c r="A14" s="514" t="s">
        <v>1726</v>
      </c>
      <c r="B14" s="515" t="n">
        <v>1129227</v>
      </c>
      <c r="C14" s="515" t="n">
        <v>686095</v>
      </c>
      <c r="D14" s="515" t="n">
        <v>619568</v>
      </c>
      <c r="E14" s="515" t="n">
        <v>971360</v>
      </c>
      <c r="F14" s="515" t="n">
        <v>476754</v>
      </c>
      <c r="G14" s="515" t="n">
        <v>664103</v>
      </c>
    </row>
    <row r="15" customFormat="false" ht="13.5" hidden="false" customHeight="true" outlineLevel="0" collapsed="false">
      <c r="A15" s="514" t="s">
        <v>1727</v>
      </c>
      <c r="B15" s="515" t="n">
        <v>1854418</v>
      </c>
      <c r="C15" s="515" t="n">
        <v>1554846</v>
      </c>
      <c r="D15" s="515" t="n">
        <v>1144926</v>
      </c>
      <c r="E15" s="515" t="n">
        <v>209891</v>
      </c>
      <c r="F15" s="515" t="n">
        <v>1744058</v>
      </c>
      <c r="G15" s="515" t="n">
        <v>798307</v>
      </c>
    </row>
    <row r="16" customFormat="false" ht="13.5" hidden="false" customHeight="true" outlineLevel="0" collapsed="false">
      <c r="A16" s="514" t="s">
        <v>1774</v>
      </c>
      <c r="B16" s="515" t="n">
        <v>357450</v>
      </c>
      <c r="C16" s="515" t="n">
        <v>111297</v>
      </c>
      <c r="D16" s="515" t="n">
        <v>22629</v>
      </c>
      <c r="E16" s="515" t="n">
        <v>74979</v>
      </c>
      <c r="F16" s="515" t="n">
        <v>15612</v>
      </c>
      <c r="G16" s="515" t="n">
        <v>202420</v>
      </c>
    </row>
    <row r="17" customFormat="false" ht="13.5" hidden="false" customHeight="true" outlineLevel="0" collapsed="false">
      <c r="A17" s="514" t="s">
        <v>1769</v>
      </c>
      <c r="B17" s="515" t="n">
        <v>3819636</v>
      </c>
      <c r="C17" s="515" t="n">
        <v>1946135</v>
      </c>
      <c r="D17" s="515" t="n">
        <v>325171</v>
      </c>
      <c r="E17" s="515" t="n">
        <v>14958478</v>
      </c>
      <c r="F17" s="515" t="n">
        <v>1317205</v>
      </c>
      <c r="G17" s="515" t="n">
        <v>1422022</v>
      </c>
    </row>
    <row r="18" customFormat="false" ht="13.5" hidden="false" customHeight="true" outlineLevel="0" collapsed="false">
      <c r="A18" s="514" t="s">
        <v>1767</v>
      </c>
      <c r="B18" s="515" t="n">
        <v>6458055</v>
      </c>
      <c r="C18" s="515" t="n">
        <v>4536185</v>
      </c>
      <c r="D18" s="515" t="n">
        <v>1814066</v>
      </c>
      <c r="E18" s="515" t="n">
        <v>3981932</v>
      </c>
      <c r="F18" s="515" t="n">
        <v>2893816</v>
      </c>
      <c r="G18" s="515" t="n">
        <v>3481284</v>
      </c>
    </row>
    <row r="19" customFormat="false" ht="13.5" hidden="false" customHeight="true" outlineLevel="0" collapsed="false">
      <c r="A19" s="514" t="s">
        <v>1771</v>
      </c>
      <c r="B19" s="515" t="n">
        <v>669979</v>
      </c>
      <c r="C19" s="515" t="n">
        <v>636526</v>
      </c>
      <c r="D19" s="515" t="n">
        <v>85859</v>
      </c>
      <c r="E19" s="515" t="n">
        <v>110737</v>
      </c>
      <c r="F19" s="515" t="n">
        <v>342962</v>
      </c>
      <c r="G19" s="515" t="n">
        <v>513881</v>
      </c>
    </row>
    <row r="20" customFormat="false" ht="13.5" hidden="false" customHeight="true" outlineLevel="0" collapsed="false">
      <c r="A20" s="514" t="s">
        <v>1732</v>
      </c>
      <c r="B20" s="515" t="n">
        <v>248075</v>
      </c>
      <c r="C20" s="515" t="n">
        <v>464571</v>
      </c>
      <c r="D20" s="515" t="n">
        <v>10887</v>
      </c>
      <c r="E20" s="515" t="n">
        <v>32329</v>
      </c>
      <c r="F20" s="515" t="n">
        <v>292961</v>
      </c>
      <c r="G20" s="515" t="n">
        <v>277513</v>
      </c>
    </row>
    <row r="21" customFormat="false" ht="13.5" hidden="false" customHeight="true" outlineLevel="0" collapsed="false">
      <c r="A21" s="514" t="s">
        <v>1733</v>
      </c>
      <c r="B21" s="515" t="n">
        <v>1281795</v>
      </c>
      <c r="C21" s="515" t="n">
        <v>2614241</v>
      </c>
      <c r="D21" s="515" t="n">
        <v>58347</v>
      </c>
      <c r="E21" s="515" t="n">
        <v>75765</v>
      </c>
      <c r="F21" s="515" t="n">
        <v>346316</v>
      </c>
      <c r="G21" s="515" t="n">
        <v>162054</v>
      </c>
    </row>
    <row r="22" customFormat="false" ht="13.5" hidden="false" customHeight="true" outlineLevel="0" collapsed="false">
      <c r="A22" s="514" t="s">
        <v>1773</v>
      </c>
      <c r="B22" s="515" t="n">
        <v>565222</v>
      </c>
      <c r="C22" s="515" t="n">
        <v>325365</v>
      </c>
      <c r="D22" s="515" t="n">
        <v>27913</v>
      </c>
      <c r="E22" s="515" t="n">
        <v>233166</v>
      </c>
      <c r="F22" s="515" t="n">
        <v>64001</v>
      </c>
      <c r="G22" s="515" t="n">
        <v>254724</v>
      </c>
    </row>
    <row r="23" customFormat="false" ht="13.5" hidden="false" customHeight="true" outlineLevel="0" collapsed="false">
      <c r="A23" s="514" t="s">
        <v>1770</v>
      </c>
      <c r="B23" s="515" t="n">
        <v>515667</v>
      </c>
      <c r="C23" s="515" t="n">
        <v>272438</v>
      </c>
      <c r="D23" s="515" t="n">
        <v>89145</v>
      </c>
      <c r="E23" s="515" t="n">
        <v>271680</v>
      </c>
      <c r="F23" s="515" t="n">
        <v>179684</v>
      </c>
      <c r="G23" s="515" t="n">
        <v>1375645</v>
      </c>
    </row>
    <row r="24" customFormat="false" ht="13.5" hidden="false" customHeight="true" outlineLevel="0" collapsed="false">
      <c r="A24" s="514" t="s">
        <v>1736</v>
      </c>
      <c r="B24" s="515" t="n">
        <v>481390</v>
      </c>
      <c r="C24" s="515" t="n">
        <v>352273</v>
      </c>
      <c r="D24" s="515" t="n">
        <v>41830</v>
      </c>
      <c r="E24" s="515" t="n">
        <v>10075</v>
      </c>
      <c r="F24" s="515" t="n">
        <v>157998</v>
      </c>
      <c r="G24" s="515" t="n">
        <v>96967</v>
      </c>
    </row>
    <row r="25" customFormat="false" ht="13.5" hidden="false" customHeight="true" outlineLevel="0" collapsed="false"/>
    <row r="26" customFormat="false" ht="13.5" hidden="false" customHeight="true" outlineLevel="0" collapsed="false">
      <c r="B26" s="517" t="s">
        <v>1781</v>
      </c>
      <c r="C26" s="517"/>
      <c r="D26" s="517"/>
      <c r="E26" s="517"/>
      <c r="F26" s="517"/>
      <c r="G26" s="517"/>
    </row>
    <row r="27" customFormat="false" ht="13.5" hidden="false" customHeight="true" outlineLevel="0" collapsed="false">
      <c r="B27" s="518"/>
      <c r="C27" s="518"/>
      <c r="D27" s="518"/>
      <c r="E27" s="518"/>
      <c r="F27" s="518"/>
      <c r="G27" s="518"/>
    </row>
    <row r="28" customFormat="false" ht="13.5" hidden="false" customHeight="true" outlineLevel="0" collapsed="false">
      <c r="A28" s="514" t="s">
        <v>1766</v>
      </c>
      <c r="B28" s="515" t="n">
        <v>4098211</v>
      </c>
      <c r="C28" s="515" t="n">
        <v>3662675</v>
      </c>
      <c r="D28" s="515" t="n">
        <v>741031</v>
      </c>
      <c r="E28" s="515" t="n">
        <v>1023178</v>
      </c>
      <c r="F28" s="515" t="n">
        <v>2551882</v>
      </c>
      <c r="G28" s="515" t="n">
        <v>2609803</v>
      </c>
    </row>
    <row r="29" customFormat="false" ht="13.5" hidden="false" customHeight="true" outlineLevel="0" collapsed="false">
      <c r="A29" s="514" t="s">
        <v>1722</v>
      </c>
      <c r="B29" s="515" t="n">
        <v>4322683</v>
      </c>
      <c r="C29" s="515" t="n">
        <v>5089421</v>
      </c>
      <c r="D29" s="515" t="n">
        <v>770881</v>
      </c>
      <c r="E29" s="515" t="n">
        <v>1044059</v>
      </c>
      <c r="F29" s="515" t="n">
        <v>4545959</v>
      </c>
      <c r="G29" s="515" t="n">
        <v>2920730</v>
      </c>
    </row>
    <row r="30" customFormat="false" ht="13.5" hidden="false" customHeight="true" outlineLevel="0" collapsed="false">
      <c r="A30" s="514" t="s">
        <v>1723</v>
      </c>
      <c r="B30" s="515" t="n">
        <v>612229</v>
      </c>
      <c r="C30" s="515" t="n">
        <v>288084</v>
      </c>
      <c r="D30" s="515" t="n">
        <v>66579</v>
      </c>
      <c r="E30" s="515" t="n">
        <v>56479</v>
      </c>
      <c r="F30" s="515" t="n">
        <v>109125</v>
      </c>
      <c r="G30" s="515" t="n">
        <v>221553</v>
      </c>
    </row>
    <row r="31" customFormat="false" ht="13.5" hidden="false" customHeight="true" outlineLevel="0" collapsed="false">
      <c r="A31" s="514" t="s">
        <v>1772</v>
      </c>
      <c r="B31" s="515" t="n">
        <v>2014668</v>
      </c>
      <c r="C31" s="515" t="n">
        <v>434455</v>
      </c>
      <c r="D31" s="515" t="n">
        <v>73060</v>
      </c>
      <c r="E31" s="515" t="n">
        <v>88197</v>
      </c>
      <c r="F31" s="515" t="n">
        <v>153496</v>
      </c>
      <c r="G31" s="515" t="n">
        <v>233635</v>
      </c>
    </row>
    <row r="32" customFormat="false" ht="13.5" hidden="false" customHeight="true" outlineLevel="0" collapsed="false">
      <c r="A32" s="514" t="s">
        <v>1725</v>
      </c>
      <c r="B32" s="515" t="n">
        <v>256315</v>
      </c>
      <c r="C32" s="515" t="n">
        <v>148955</v>
      </c>
      <c r="D32" s="515" t="n">
        <v>33199</v>
      </c>
      <c r="E32" s="515" t="n">
        <v>77284</v>
      </c>
      <c r="F32" s="515" t="n">
        <v>63619</v>
      </c>
      <c r="G32" s="515" t="n">
        <v>168595</v>
      </c>
    </row>
    <row r="33" customFormat="false" ht="13.5" hidden="false" customHeight="true" outlineLevel="0" collapsed="false">
      <c r="A33" s="514" t="s">
        <v>1726</v>
      </c>
      <c r="B33" s="515" t="n">
        <v>1176489</v>
      </c>
      <c r="C33" s="515" t="n">
        <v>521988</v>
      </c>
      <c r="D33" s="515" t="n">
        <v>79328</v>
      </c>
      <c r="E33" s="515" t="n">
        <v>262687</v>
      </c>
      <c r="F33" s="515" t="n">
        <v>176830</v>
      </c>
      <c r="G33" s="515" t="n">
        <v>388772</v>
      </c>
    </row>
    <row r="34" customFormat="false" ht="13.5" hidden="false" customHeight="true" outlineLevel="0" collapsed="false">
      <c r="A34" s="514" t="s">
        <v>1727</v>
      </c>
      <c r="B34" s="515" t="n">
        <v>1812783</v>
      </c>
      <c r="C34" s="515" t="n">
        <v>1486911</v>
      </c>
      <c r="D34" s="515" t="n">
        <v>454232</v>
      </c>
      <c r="E34" s="515" t="n">
        <v>420540</v>
      </c>
      <c r="F34" s="515" t="n">
        <v>884057</v>
      </c>
      <c r="G34" s="515" t="n">
        <v>1069298</v>
      </c>
    </row>
    <row r="35" customFormat="false" ht="13.5" hidden="false" customHeight="true" outlineLevel="0" collapsed="false">
      <c r="A35" s="514" t="s">
        <v>1774</v>
      </c>
      <c r="B35" s="515" t="n">
        <v>311620</v>
      </c>
      <c r="C35" s="515" t="n">
        <v>68728</v>
      </c>
      <c r="D35" s="515" t="n">
        <v>33371</v>
      </c>
      <c r="E35" s="515" t="n">
        <v>190478</v>
      </c>
      <c r="F35" s="515" t="n">
        <v>29871</v>
      </c>
      <c r="G35" s="515" t="n">
        <v>290330</v>
      </c>
    </row>
    <row r="36" customFormat="false" ht="13.5" hidden="false" customHeight="true" outlineLevel="0" collapsed="false">
      <c r="A36" s="514" t="s">
        <v>1769</v>
      </c>
      <c r="B36" s="515" t="n">
        <v>3217343</v>
      </c>
      <c r="C36" s="515" t="n">
        <v>2257692</v>
      </c>
      <c r="D36" s="515" t="n">
        <v>989205</v>
      </c>
      <c r="E36" s="515" t="n">
        <v>873517</v>
      </c>
      <c r="F36" s="515" t="n">
        <v>1102197</v>
      </c>
      <c r="G36" s="515" t="n">
        <v>1953934</v>
      </c>
    </row>
    <row r="37" customFormat="false" ht="13.5" hidden="false" customHeight="true" outlineLevel="0" collapsed="false">
      <c r="A37" s="514" t="s">
        <v>1767</v>
      </c>
      <c r="B37" s="515" t="n">
        <v>7078142</v>
      </c>
      <c r="C37" s="515" t="n">
        <v>4536820</v>
      </c>
      <c r="D37" s="515" t="n">
        <v>766205</v>
      </c>
      <c r="E37" s="515" t="n">
        <v>1159505</v>
      </c>
      <c r="F37" s="515" t="n">
        <v>2719549</v>
      </c>
      <c r="G37" s="515" t="n">
        <v>3790809</v>
      </c>
    </row>
    <row r="38" customFormat="false" ht="13.5" hidden="false" customHeight="true" outlineLevel="0" collapsed="false">
      <c r="A38" s="514" t="s">
        <v>1771</v>
      </c>
      <c r="B38" s="515" t="n">
        <v>1533873</v>
      </c>
      <c r="C38" s="515" t="n">
        <v>984218</v>
      </c>
      <c r="D38" s="515" t="n">
        <v>153055</v>
      </c>
      <c r="E38" s="515" t="n">
        <v>278175</v>
      </c>
      <c r="F38" s="515" t="n">
        <v>582413</v>
      </c>
      <c r="G38" s="515" t="n">
        <v>758082</v>
      </c>
    </row>
    <row r="39" customFormat="false" ht="13.5" hidden="false" customHeight="true" outlineLevel="0" collapsed="false">
      <c r="A39" s="514" t="s">
        <v>1732</v>
      </c>
      <c r="B39" s="515" t="n">
        <v>433827</v>
      </c>
      <c r="C39" s="515" t="n">
        <v>297200</v>
      </c>
      <c r="D39" s="515" t="n">
        <v>67875</v>
      </c>
      <c r="E39" s="515" t="n">
        <v>124404</v>
      </c>
      <c r="F39" s="515" t="n">
        <v>158529</v>
      </c>
      <c r="G39" s="515" t="n">
        <v>262380</v>
      </c>
    </row>
    <row r="40" customFormat="false" ht="13.5" hidden="false" customHeight="true" outlineLevel="0" collapsed="false">
      <c r="A40" s="514" t="s">
        <v>1733</v>
      </c>
      <c r="B40" s="515" t="n">
        <v>1484350</v>
      </c>
      <c r="C40" s="515" t="n">
        <v>1258283</v>
      </c>
      <c r="D40" s="515" t="n">
        <v>82073</v>
      </c>
      <c r="E40" s="515" t="n">
        <v>98321</v>
      </c>
      <c r="F40" s="515" t="n">
        <v>400751</v>
      </c>
      <c r="G40" s="515" t="n">
        <v>371833</v>
      </c>
    </row>
    <row r="41" customFormat="false" ht="13.5" hidden="false" customHeight="true" outlineLevel="0" collapsed="false">
      <c r="A41" s="514" t="s">
        <v>1773</v>
      </c>
      <c r="B41" s="515" t="n">
        <v>1426898</v>
      </c>
      <c r="C41" s="515" t="n">
        <v>752929</v>
      </c>
      <c r="D41" s="515" t="n">
        <v>110387</v>
      </c>
      <c r="E41" s="515" t="n">
        <v>104702</v>
      </c>
      <c r="F41" s="515" t="n">
        <v>277893</v>
      </c>
      <c r="G41" s="515" t="n">
        <v>229199</v>
      </c>
    </row>
    <row r="42" customFormat="false" ht="13.5" hidden="false" customHeight="true" outlineLevel="0" collapsed="false">
      <c r="A42" s="514" t="s">
        <v>1770</v>
      </c>
      <c r="B42" s="515" t="n">
        <v>598381</v>
      </c>
      <c r="C42" s="515" t="n">
        <v>307396</v>
      </c>
      <c r="D42" s="515" t="n">
        <v>75202</v>
      </c>
      <c r="E42" s="515" t="n">
        <v>246465</v>
      </c>
      <c r="F42" s="515" t="n">
        <v>244633</v>
      </c>
      <c r="G42" s="515" t="n">
        <v>484173</v>
      </c>
    </row>
    <row r="43" customFormat="false" ht="13.5" hidden="false" customHeight="true" outlineLevel="0" collapsed="false">
      <c r="A43" s="514" t="s">
        <v>1736</v>
      </c>
      <c r="B43" s="515" t="n">
        <v>589887</v>
      </c>
      <c r="C43" s="515" t="n">
        <v>599550</v>
      </c>
      <c r="D43" s="515" t="n">
        <v>73285</v>
      </c>
      <c r="E43" s="515" t="n">
        <v>78348</v>
      </c>
      <c r="F43" s="515" t="n">
        <v>266601</v>
      </c>
      <c r="G43" s="515" t="n">
        <v>218957</v>
      </c>
    </row>
    <row r="44" customFormat="false" ht="13.5" hidden="false" customHeight="true" outlineLevel="0" collapsed="false">
      <c r="A44" s="519" t="s">
        <v>1782</v>
      </c>
      <c r="B44" s="518"/>
      <c r="E44" s="520"/>
      <c r="G44" s="520"/>
    </row>
    <row r="45" customFormat="false" ht="13.5" hidden="false" customHeight="true" outlineLevel="0" collapsed="false">
      <c r="A45" s="519" t="s">
        <v>1783</v>
      </c>
    </row>
    <row r="46" customFormat="false" ht="13.5" hidden="false" customHeight="true" outlineLevel="0" collapsed="false">
      <c r="A46" s="519" t="s">
        <v>1784</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21" customFormat="true" ht="12.75" hidden="false" customHeight="false" outlineLevel="0" collapsed="false"/>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79" width="11.42"/>
  </cols>
  <sheetData>
    <row r="1" customFormat="false" ht="20.1" hidden="false" customHeight="true" outlineLevel="0" collapsed="false">
      <c r="A1" s="310" t="s">
        <v>1787</v>
      </c>
      <c r="B1" s="310"/>
      <c r="C1" s="310"/>
      <c r="D1" s="310"/>
      <c r="E1" s="310"/>
      <c r="F1" s="310"/>
      <c r="G1" s="310"/>
      <c r="H1" s="339"/>
      <c r="I1" s="339"/>
      <c r="J1" s="339"/>
      <c r="K1" s="339"/>
      <c r="L1" s="339"/>
      <c r="M1" s="339"/>
      <c r="N1" s="339"/>
    </row>
    <row r="2" customFormat="false" ht="20.1" hidden="false" customHeight="true" outlineLevel="0" collapsed="false">
      <c r="A2" s="310" t="s">
        <v>1788</v>
      </c>
      <c r="B2" s="310"/>
      <c r="C2" s="310"/>
      <c r="D2" s="310"/>
      <c r="E2" s="310"/>
      <c r="F2" s="310"/>
      <c r="G2" s="310"/>
      <c r="H2" s="339"/>
      <c r="I2" s="339"/>
      <c r="J2" s="339"/>
      <c r="K2" s="339"/>
      <c r="L2" s="339"/>
      <c r="M2" s="339"/>
      <c r="N2" s="339"/>
    </row>
    <row r="3" customFormat="false" ht="20.1" hidden="false" customHeight="true" outlineLevel="0" collapsed="false">
      <c r="A3" s="322" t="n">
        <v>2008</v>
      </c>
      <c r="B3" s="322"/>
      <c r="C3" s="322"/>
      <c r="D3" s="322"/>
      <c r="E3" s="322"/>
      <c r="F3" s="322"/>
      <c r="G3" s="322"/>
      <c r="H3" s="339"/>
      <c r="I3" s="339"/>
      <c r="J3" s="339"/>
      <c r="K3" s="339"/>
      <c r="L3" s="339"/>
      <c r="M3" s="339"/>
      <c r="N3" s="339"/>
    </row>
    <row r="4" customFormat="false" ht="20.1" hidden="false" customHeight="true" outlineLevel="0" collapsed="false"/>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3" min="1" style="79" width="11.99"/>
    <col collapsed="false" customWidth="true" hidden="false" outlineLevel="0" max="4" min="4" style="79" width="8.99"/>
    <col collapsed="false" customWidth="true" hidden="false" outlineLevel="0" max="5" min="5" style="79" width="8.7"/>
    <col collapsed="false" customWidth="true" hidden="false" outlineLevel="0" max="6" min="6" style="79" width="7.85"/>
    <col collapsed="false" customWidth="true" hidden="false" outlineLevel="0" max="7" min="7" style="79" width="8.28"/>
    <col collapsed="false" customWidth="true" hidden="false" outlineLevel="0" max="8" min="8" style="79" width="11.99"/>
    <col collapsed="false" customWidth="true" hidden="false" outlineLevel="0" max="9" min="9" style="79" width="8.14"/>
    <col collapsed="false" customWidth="true" hidden="false" outlineLevel="0" max="10" min="10" style="79" width="8.28"/>
    <col collapsed="false" customWidth="true" hidden="false" outlineLevel="0" max="11" min="11" style="79" width="11.99"/>
    <col collapsed="false" customWidth="true" hidden="false" outlineLevel="0" max="12" min="12" style="79" width="9.28"/>
    <col collapsed="false" customWidth="true" hidden="false" outlineLevel="0" max="13" min="13" style="79" width="10.28"/>
    <col collapsed="false" customWidth="false" hidden="false" outlineLevel="0" max="257" min="14" style="79" width="11.42"/>
  </cols>
  <sheetData>
    <row r="1" s="101" customFormat="true" ht="20.1" hidden="false" customHeight="true" outlineLevel="0" collapsed="false">
      <c r="A1" s="129" t="s">
        <v>1789</v>
      </c>
      <c r="B1" s="129"/>
      <c r="C1" s="129"/>
      <c r="D1" s="129"/>
      <c r="E1" s="129"/>
      <c r="F1" s="129"/>
      <c r="G1" s="129"/>
      <c r="H1" s="129"/>
      <c r="I1" s="129"/>
      <c r="J1" s="129"/>
      <c r="K1" s="129"/>
      <c r="L1" s="129"/>
      <c r="M1" s="129"/>
    </row>
    <row r="2" s="101" customFormat="true" ht="20.1" hidden="false" customHeight="true" outlineLevel="0" collapsed="false">
      <c r="A2" s="311"/>
      <c r="B2" s="311"/>
      <c r="C2" s="311"/>
      <c r="D2" s="311"/>
      <c r="E2" s="311"/>
      <c r="F2" s="311"/>
      <c r="G2" s="311"/>
      <c r="H2" s="311"/>
      <c r="I2" s="311"/>
      <c r="J2" s="311"/>
      <c r="K2" s="311"/>
      <c r="L2" s="311"/>
      <c r="M2" s="311"/>
    </row>
    <row r="3" customFormat="false" ht="12.75" hidden="false" customHeight="true" outlineLevel="0" collapsed="false">
      <c r="A3" s="154" t="s">
        <v>559</v>
      </c>
      <c r="B3" s="132" t="s">
        <v>1042</v>
      </c>
      <c r="C3" s="132" t="s">
        <v>1043</v>
      </c>
      <c r="D3" s="132"/>
      <c r="E3" s="132"/>
      <c r="F3" s="132"/>
      <c r="G3" s="132"/>
      <c r="H3" s="133" t="s">
        <v>1044</v>
      </c>
      <c r="I3" s="133"/>
      <c r="J3" s="133"/>
      <c r="K3" s="133"/>
      <c r="L3" s="133"/>
      <c r="M3" s="133"/>
    </row>
    <row r="4" customFormat="false" ht="12.75" hidden="false" customHeight="true" outlineLevel="0" collapsed="false">
      <c r="A4" s="154"/>
      <c r="B4" s="132"/>
      <c r="C4" s="132" t="s">
        <v>1070</v>
      </c>
      <c r="D4" s="134" t="s">
        <v>1046</v>
      </c>
      <c r="E4" s="312" t="s">
        <v>1047</v>
      </c>
      <c r="F4" s="312"/>
      <c r="G4" s="154" t="s">
        <v>1048</v>
      </c>
      <c r="H4" s="132" t="s">
        <v>1070</v>
      </c>
      <c r="I4" s="134" t="s">
        <v>1049</v>
      </c>
      <c r="J4" s="134" t="s">
        <v>1050</v>
      </c>
      <c r="K4" s="133" t="s">
        <v>1051</v>
      </c>
      <c r="L4" s="133"/>
      <c r="M4" s="133"/>
    </row>
    <row r="5" customFormat="false" ht="25.5" hidden="false" customHeight="true" outlineLevel="0" collapsed="false">
      <c r="A5" s="154"/>
      <c r="B5" s="132"/>
      <c r="C5" s="132"/>
      <c r="D5" s="134"/>
      <c r="E5" s="313" t="s">
        <v>1052</v>
      </c>
      <c r="F5" s="313" t="s">
        <v>1053</v>
      </c>
      <c r="G5" s="154"/>
      <c r="H5" s="132"/>
      <c r="I5" s="132"/>
      <c r="J5" s="132"/>
      <c r="K5" s="132" t="s">
        <v>1070</v>
      </c>
      <c r="L5" s="312" t="s">
        <v>1054</v>
      </c>
      <c r="M5" s="314" t="s">
        <v>1055</v>
      </c>
    </row>
    <row r="6" customFormat="false" ht="12.75" hidden="false" customHeight="true" outlineLevel="0" collapsed="false">
      <c r="A6" s="154"/>
      <c r="B6" s="132"/>
      <c r="C6" s="132"/>
      <c r="D6" s="134"/>
      <c r="E6" s="176" t="s">
        <v>1056</v>
      </c>
      <c r="F6" s="176"/>
      <c r="G6" s="154"/>
      <c r="H6" s="132"/>
      <c r="I6" s="132"/>
      <c r="J6" s="132"/>
      <c r="K6" s="132"/>
      <c r="L6" s="315" t="s">
        <v>1057</v>
      </c>
      <c r="M6" s="315"/>
    </row>
    <row r="7" customFormat="false" ht="12.75" hidden="false" customHeight="true" outlineLevel="0" collapsed="false">
      <c r="A7" s="522"/>
      <c r="B7" s="160"/>
      <c r="C7" s="160"/>
      <c r="D7" s="522"/>
      <c r="E7" s="160"/>
      <c r="F7" s="160"/>
      <c r="G7" s="160"/>
      <c r="H7" s="160"/>
      <c r="I7" s="160"/>
      <c r="J7" s="160"/>
      <c r="K7" s="160"/>
      <c r="L7" s="160"/>
      <c r="M7" s="160"/>
    </row>
    <row r="8" customFormat="false" ht="12.75" hidden="false" customHeight="true" outlineLevel="0" collapsed="false">
      <c r="B8" s="328" t="s">
        <v>49</v>
      </c>
      <c r="C8" s="270"/>
      <c r="D8" s="270"/>
      <c r="E8" s="270"/>
      <c r="F8" s="270"/>
      <c r="G8" s="270"/>
      <c r="H8" s="270"/>
      <c r="I8" s="270"/>
      <c r="J8" s="270"/>
      <c r="K8" s="270"/>
      <c r="L8" s="270"/>
      <c r="M8" s="270"/>
    </row>
    <row r="9" customFormat="false" ht="12.75" hidden="false" customHeight="true" outlineLevel="0" collapsed="false"/>
    <row r="10" customFormat="false" ht="12.75" hidden="false" customHeight="true" outlineLevel="0" collapsed="false">
      <c r="B10" s="328" t="s">
        <v>1058</v>
      </c>
      <c r="C10" s="402"/>
      <c r="D10" s="402"/>
      <c r="E10" s="402"/>
      <c r="F10" s="402"/>
      <c r="G10" s="402"/>
      <c r="H10" s="402"/>
      <c r="I10" s="402"/>
      <c r="J10" s="402"/>
      <c r="K10" s="402"/>
      <c r="L10" s="402"/>
      <c r="M10" s="402"/>
    </row>
    <row r="11" customFormat="false" ht="12.75" hidden="false" customHeight="true" outlineLevel="0" collapsed="false"/>
    <row r="12" customFormat="false" ht="12.75" hidden="false" customHeight="true" outlineLevel="0" collapsed="false">
      <c r="A12" s="224" t="s">
        <v>550</v>
      </c>
      <c r="B12" s="254" t="n">
        <v>518532</v>
      </c>
      <c r="C12" s="254" t="n">
        <v>43810</v>
      </c>
      <c r="D12" s="254" t="n">
        <v>490</v>
      </c>
      <c r="E12" s="254" t="n">
        <v>11694</v>
      </c>
      <c r="F12" s="254" t="n">
        <v>25522</v>
      </c>
      <c r="G12" s="254" t="n">
        <v>6103</v>
      </c>
      <c r="H12" s="254" t="n">
        <v>460519</v>
      </c>
      <c r="I12" s="254" t="n">
        <v>40244</v>
      </c>
      <c r="J12" s="254" t="n">
        <v>33213</v>
      </c>
      <c r="K12" s="254" t="n">
        <v>387063</v>
      </c>
      <c r="L12" s="254" t="n">
        <v>53920</v>
      </c>
      <c r="M12" s="254" t="n">
        <v>333143</v>
      </c>
    </row>
    <row r="13" customFormat="false" ht="12.75" hidden="false" customHeight="true" outlineLevel="0" collapsed="false">
      <c r="A13" s="224" t="s">
        <v>551</v>
      </c>
      <c r="B13" s="254" t="n">
        <v>534534</v>
      </c>
      <c r="C13" s="254" t="n">
        <v>44602</v>
      </c>
      <c r="D13" s="254" t="n">
        <v>500</v>
      </c>
      <c r="E13" s="254" t="n">
        <v>11873</v>
      </c>
      <c r="F13" s="254" t="n">
        <v>26380</v>
      </c>
      <c r="G13" s="254" t="n">
        <v>5849</v>
      </c>
      <c r="H13" s="254" t="n">
        <v>469885</v>
      </c>
      <c r="I13" s="254" t="n">
        <v>43648</v>
      </c>
      <c r="J13" s="254" t="n">
        <v>32865</v>
      </c>
      <c r="K13" s="254" t="n">
        <v>393373</v>
      </c>
      <c r="L13" s="254" t="n">
        <v>55212</v>
      </c>
      <c r="M13" s="254" t="n">
        <v>338160</v>
      </c>
    </row>
    <row r="14" customFormat="false" ht="12.75" hidden="false" customHeight="true" outlineLevel="0" collapsed="false">
      <c r="A14" s="224" t="s">
        <v>552</v>
      </c>
      <c r="B14" s="254" t="n">
        <v>575448</v>
      </c>
      <c r="C14" s="254" t="n">
        <v>45211</v>
      </c>
      <c r="D14" s="254" t="n">
        <v>639</v>
      </c>
      <c r="E14" s="254" t="n">
        <v>12066</v>
      </c>
      <c r="F14" s="254" t="n">
        <v>26494</v>
      </c>
      <c r="G14" s="254" t="n">
        <v>6013</v>
      </c>
      <c r="H14" s="254" t="n">
        <v>508674</v>
      </c>
      <c r="I14" s="254" t="n">
        <v>47458</v>
      </c>
      <c r="J14" s="254" t="n">
        <v>40100</v>
      </c>
      <c r="K14" s="254" t="n">
        <v>421115</v>
      </c>
      <c r="L14" s="254" t="n">
        <v>61894</v>
      </c>
      <c r="M14" s="254" t="n">
        <v>359221</v>
      </c>
    </row>
    <row r="15" customFormat="false" ht="12.75" hidden="false" customHeight="true" outlineLevel="0" collapsed="false">
      <c r="A15" s="224" t="s">
        <v>553</v>
      </c>
      <c r="B15" s="254" t="n">
        <v>628087</v>
      </c>
      <c r="C15" s="254" t="n">
        <v>47165</v>
      </c>
      <c r="D15" s="254" t="n">
        <v>802</v>
      </c>
      <c r="E15" s="254" t="n">
        <v>12670</v>
      </c>
      <c r="F15" s="254" t="n">
        <v>27199</v>
      </c>
      <c r="G15" s="254" t="n">
        <v>6494</v>
      </c>
      <c r="H15" s="254" t="n">
        <v>559682</v>
      </c>
      <c r="I15" s="254" t="n">
        <v>63487</v>
      </c>
      <c r="J15" s="254" t="n">
        <v>48401</v>
      </c>
      <c r="K15" s="254" t="n">
        <v>447795</v>
      </c>
      <c r="L15" s="254" t="n">
        <v>66660</v>
      </c>
      <c r="M15" s="254" t="n">
        <v>381135</v>
      </c>
    </row>
    <row r="16" customFormat="false" ht="12.75" hidden="false" customHeight="true" outlineLevel="0" collapsed="false">
      <c r="A16" s="224" t="s">
        <v>554</v>
      </c>
      <c r="B16" s="254" t="n">
        <v>733994</v>
      </c>
      <c r="C16" s="254" t="n">
        <v>51590</v>
      </c>
      <c r="D16" s="254" t="n">
        <v>1020</v>
      </c>
      <c r="E16" s="254" t="n">
        <v>13814</v>
      </c>
      <c r="F16" s="254" t="n">
        <v>29566</v>
      </c>
      <c r="G16" s="254" t="n">
        <v>7190</v>
      </c>
      <c r="H16" s="254" t="n">
        <v>653648</v>
      </c>
      <c r="I16" s="254" t="n">
        <v>79208</v>
      </c>
      <c r="J16" s="254" t="n">
        <v>63108</v>
      </c>
      <c r="K16" s="254" t="n">
        <v>511332</v>
      </c>
      <c r="L16" s="254" t="n">
        <v>79176</v>
      </c>
      <c r="M16" s="254" t="n">
        <v>432157</v>
      </c>
    </row>
    <row r="17" customFormat="false" ht="12.75" hidden="false" customHeight="true" outlineLevel="0" collapsed="false">
      <c r="A17" s="224" t="s">
        <v>555</v>
      </c>
      <c r="B17" s="254" t="n">
        <v>769887</v>
      </c>
      <c r="C17" s="254" t="n">
        <v>56973</v>
      </c>
      <c r="D17" s="254" t="n">
        <v>1034</v>
      </c>
      <c r="E17" s="254" t="n">
        <v>15407</v>
      </c>
      <c r="F17" s="254" t="n">
        <v>32891</v>
      </c>
      <c r="G17" s="254" t="n">
        <v>7641</v>
      </c>
      <c r="H17" s="254" t="n">
        <v>683664</v>
      </c>
      <c r="I17" s="254" t="n">
        <v>76153</v>
      </c>
      <c r="J17" s="254" t="n">
        <v>66910</v>
      </c>
      <c r="K17" s="254" t="n">
        <v>540601</v>
      </c>
      <c r="L17" s="254" t="n">
        <v>90868</v>
      </c>
      <c r="M17" s="254" t="n">
        <v>449733</v>
      </c>
    </row>
    <row r="18" customFormat="false" ht="12.75" hidden="false" customHeight="true" outlineLevel="0" collapsed="false">
      <c r="A18" s="224" t="s">
        <v>6</v>
      </c>
      <c r="B18" s="254" t="n">
        <v>805842</v>
      </c>
      <c r="C18" s="254" t="n">
        <v>61755</v>
      </c>
      <c r="D18" s="254" t="n">
        <v>1283</v>
      </c>
      <c r="E18" s="254" t="n">
        <v>16084</v>
      </c>
      <c r="F18" s="254" t="n">
        <v>36091</v>
      </c>
      <c r="G18" s="254" t="n">
        <v>8297</v>
      </c>
      <c r="H18" s="254" t="n">
        <v>717790</v>
      </c>
      <c r="I18" s="254" t="n">
        <v>99251</v>
      </c>
      <c r="J18" s="254" t="n">
        <v>74360</v>
      </c>
      <c r="K18" s="254" t="n">
        <v>544178</v>
      </c>
      <c r="L18" s="254" t="n">
        <v>91322</v>
      </c>
      <c r="M18" s="254" t="n">
        <v>452856</v>
      </c>
    </row>
    <row r="19" customFormat="false" ht="12.75" hidden="false" customHeight="true" outlineLevel="0" collapsed="false"/>
    <row r="20" customFormat="false" ht="12.75" hidden="false" customHeight="true" outlineLevel="0" collapsed="false">
      <c r="B20" s="328" t="s">
        <v>1790</v>
      </c>
      <c r="C20" s="328"/>
      <c r="D20" s="328"/>
      <c r="E20" s="328"/>
      <c r="F20" s="328"/>
      <c r="G20" s="328"/>
      <c r="H20" s="328"/>
      <c r="I20" s="328"/>
      <c r="J20" s="328"/>
      <c r="K20" s="328"/>
      <c r="L20" s="328"/>
      <c r="M20" s="328"/>
      <c r="N20" s="328"/>
    </row>
    <row r="21" customFormat="false" ht="12.75" hidden="false" customHeight="true" outlineLevel="0" collapsed="false"/>
    <row r="22" customFormat="false" ht="12.75" hidden="false" customHeight="true" outlineLevel="0" collapsed="false">
      <c r="A22" s="224" t="s">
        <v>553</v>
      </c>
      <c r="B22" s="254" t="n">
        <v>628087</v>
      </c>
      <c r="C22" s="254" t="n">
        <v>47165</v>
      </c>
      <c r="D22" s="254" t="n">
        <v>802</v>
      </c>
      <c r="E22" s="254" t="n">
        <v>12670</v>
      </c>
      <c r="F22" s="254" t="n">
        <v>27199</v>
      </c>
      <c r="G22" s="254" t="n">
        <v>6494</v>
      </c>
      <c r="H22" s="254" t="n">
        <v>559682</v>
      </c>
      <c r="I22" s="254" t="n">
        <v>63487</v>
      </c>
      <c r="J22" s="254" t="n">
        <v>48401</v>
      </c>
      <c r="K22" s="254" t="n">
        <v>447795</v>
      </c>
      <c r="L22" s="254" t="n">
        <v>66660</v>
      </c>
      <c r="M22" s="254" t="n">
        <v>381135</v>
      </c>
    </row>
    <row r="23" customFormat="false" ht="12.75" hidden="false" customHeight="true" outlineLevel="0" collapsed="false">
      <c r="A23" s="224" t="s">
        <v>554</v>
      </c>
      <c r="B23" s="254" t="n">
        <v>708022</v>
      </c>
      <c r="C23" s="254" t="n">
        <v>50166</v>
      </c>
      <c r="D23" s="254" t="n">
        <v>979</v>
      </c>
      <c r="E23" s="254" t="n">
        <v>13472</v>
      </c>
      <c r="F23" s="254" t="n">
        <v>28818</v>
      </c>
      <c r="G23" s="254" t="n">
        <v>6898</v>
      </c>
      <c r="H23" s="254" t="n">
        <v>629100</v>
      </c>
      <c r="I23" s="254" t="n">
        <v>67764</v>
      </c>
      <c r="J23" s="254" t="n">
        <v>53413</v>
      </c>
      <c r="K23" s="254" t="n">
        <v>507923</v>
      </c>
      <c r="L23" s="254" t="n">
        <v>75361</v>
      </c>
      <c r="M23" s="254" t="n">
        <v>432562</v>
      </c>
    </row>
    <row r="24" customFormat="false" ht="12.75" hidden="false" customHeight="true" outlineLevel="0" collapsed="false">
      <c r="A24" s="224" t="s">
        <v>555</v>
      </c>
      <c r="B24" s="254" t="n">
        <v>730409</v>
      </c>
      <c r="C24" s="254" t="n">
        <v>53163</v>
      </c>
      <c r="D24" s="254" t="n">
        <v>1062</v>
      </c>
      <c r="E24" s="254" t="n">
        <v>14477</v>
      </c>
      <c r="F24" s="254" t="n">
        <v>30314</v>
      </c>
      <c r="G24" s="254" t="n">
        <v>7310</v>
      </c>
      <c r="H24" s="254" t="n">
        <v>651091</v>
      </c>
      <c r="I24" s="254" t="n">
        <v>65464</v>
      </c>
      <c r="J24" s="254" t="n">
        <v>51980</v>
      </c>
      <c r="K24" s="254" t="n">
        <v>533647</v>
      </c>
      <c r="L24" s="254" t="n">
        <v>81301</v>
      </c>
      <c r="M24" s="254" t="n">
        <v>452346</v>
      </c>
    </row>
    <row r="25" customFormat="false" ht="12.75" hidden="false" customHeight="true" outlineLevel="0" collapsed="false">
      <c r="A25" s="224" t="s">
        <v>6</v>
      </c>
      <c r="B25" s="254" t="n">
        <v>740866</v>
      </c>
      <c r="C25" s="254" t="n">
        <v>53406</v>
      </c>
      <c r="D25" s="254" t="n">
        <v>1256</v>
      </c>
      <c r="E25" s="254" t="n">
        <v>14349</v>
      </c>
      <c r="F25" s="254" t="n">
        <v>30295</v>
      </c>
      <c r="G25" s="254" t="n">
        <v>7507</v>
      </c>
      <c r="H25" s="254" t="n">
        <v>665180</v>
      </c>
      <c r="I25" s="254" t="n">
        <v>65834</v>
      </c>
      <c r="J25" s="254" t="n">
        <v>53352</v>
      </c>
      <c r="K25" s="254" t="n">
        <v>545994</v>
      </c>
      <c r="L25" s="254" t="n">
        <v>83660</v>
      </c>
      <c r="M25" s="254" t="n">
        <v>462334</v>
      </c>
    </row>
    <row r="26" customFormat="false" ht="12.75" hidden="false" customHeight="true" outlineLevel="0" collapsed="false">
      <c r="A26" s="462"/>
      <c r="B26" s="254"/>
      <c r="C26" s="254"/>
      <c r="D26" s="254"/>
      <c r="E26" s="254"/>
      <c r="F26" s="254"/>
      <c r="G26" s="254"/>
      <c r="H26" s="254"/>
      <c r="I26" s="254"/>
      <c r="J26" s="254"/>
      <c r="K26" s="254"/>
      <c r="L26" s="254"/>
      <c r="M26" s="254"/>
    </row>
    <row r="27" customFormat="false" ht="12.75" hidden="false" customHeight="true" outlineLevel="0" collapsed="false">
      <c r="B27" s="328" t="s">
        <v>1791</v>
      </c>
      <c r="C27" s="328"/>
      <c r="D27" s="328"/>
      <c r="E27" s="328"/>
      <c r="F27" s="328"/>
      <c r="G27" s="328"/>
      <c r="H27" s="328"/>
      <c r="I27" s="328"/>
      <c r="J27" s="328"/>
      <c r="K27" s="328"/>
      <c r="L27" s="328"/>
      <c r="M27" s="328"/>
      <c r="N27" s="328"/>
    </row>
    <row r="28" customFormat="false" ht="12.75" hidden="false" customHeight="true" outlineLevel="0" collapsed="false"/>
    <row r="29" customFormat="false" ht="12.75" hidden="false" customHeight="true" outlineLevel="0" collapsed="false">
      <c r="A29" s="224" t="s">
        <v>550</v>
      </c>
      <c r="B29" s="523" t="n">
        <v>100</v>
      </c>
      <c r="C29" s="479" t="n">
        <v>8.4</v>
      </c>
      <c r="D29" s="479" t="n">
        <v>0.1</v>
      </c>
      <c r="E29" s="479" t="n">
        <v>2.3</v>
      </c>
      <c r="F29" s="479" t="n">
        <v>4.9</v>
      </c>
      <c r="G29" s="479" t="n">
        <v>1.2</v>
      </c>
      <c r="H29" s="479" t="n">
        <v>88.8</v>
      </c>
      <c r="I29" s="479" t="n">
        <v>7.8</v>
      </c>
      <c r="J29" s="479" t="n">
        <v>6.4</v>
      </c>
      <c r="K29" s="479" t="n">
        <v>74.6</v>
      </c>
      <c r="L29" s="479" t="n">
        <v>10.4</v>
      </c>
      <c r="M29" s="479" t="n">
        <v>64.2</v>
      </c>
      <c r="N29" s="254"/>
      <c r="O29" s="254"/>
      <c r="P29" s="254"/>
      <c r="Q29" s="254"/>
      <c r="R29" s="254"/>
      <c r="S29" s="254"/>
      <c r="T29" s="254"/>
      <c r="U29" s="254"/>
    </row>
    <row r="30" customFormat="false" ht="12.75" hidden="false" customHeight="true" outlineLevel="0" collapsed="false">
      <c r="A30" s="224" t="s">
        <v>551</v>
      </c>
      <c r="B30" s="523" t="n">
        <v>100</v>
      </c>
      <c r="C30" s="479" t="n">
        <v>8.3</v>
      </c>
      <c r="D30" s="479" t="n">
        <v>0.1</v>
      </c>
      <c r="E30" s="479" t="n">
        <v>2.2</v>
      </c>
      <c r="F30" s="479" t="n">
        <v>4.9</v>
      </c>
      <c r="G30" s="479" t="n">
        <v>1.1</v>
      </c>
      <c r="H30" s="479" t="n">
        <v>87.9</v>
      </c>
      <c r="I30" s="479" t="n">
        <v>8.2</v>
      </c>
      <c r="J30" s="479" t="n">
        <v>6.1</v>
      </c>
      <c r="K30" s="479" t="n">
        <v>73.6</v>
      </c>
      <c r="L30" s="479" t="n">
        <v>10.3</v>
      </c>
      <c r="M30" s="479" t="n">
        <v>63.3</v>
      </c>
      <c r="N30" s="254"/>
      <c r="O30" s="254"/>
      <c r="P30" s="254"/>
      <c r="Q30" s="254"/>
      <c r="R30" s="254"/>
      <c r="S30" s="254"/>
      <c r="T30" s="254"/>
      <c r="U30" s="254"/>
    </row>
    <row r="31" customFormat="false" ht="12.75" hidden="false" customHeight="true" outlineLevel="0" collapsed="false">
      <c r="A31" s="224" t="s">
        <v>552</v>
      </c>
      <c r="B31" s="523" t="n">
        <v>100</v>
      </c>
      <c r="C31" s="479" t="n">
        <v>7.9</v>
      </c>
      <c r="D31" s="479" t="n">
        <v>0.1</v>
      </c>
      <c r="E31" s="479" t="n">
        <v>2.1</v>
      </c>
      <c r="F31" s="479" t="n">
        <v>4.6</v>
      </c>
      <c r="G31" s="479" t="n">
        <v>1</v>
      </c>
      <c r="H31" s="479" t="n">
        <v>88.4</v>
      </c>
      <c r="I31" s="479" t="n">
        <v>8.2</v>
      </c>
      <c r="J31" s="479" t="n">
        <v>7</v>
      </c>
      <c r="K31" s="479" t="n">
        <v>73.2</v>
      </c>
      <c r="L31" s="479" t="n">
        <v>10.8</v>
      </c>
      <c r="M31" s="479" t="n">
        <v>62.4</v>
      </c>
    </row>
    <row r="32" customFormat="false" ht="12.75" hidden="false" customHeight="true" outlineLevel="0" collapsed="false">
      <c r="A32" s="224" t="s">
        <v>553</v>
      </c>
      <c r="B32" s="523" t="n">
        <v>100</v>
      </c>
      <c r="C32" s="479" t="n">
        <v>7.5</v>
      </c>
      <c r="D32" s="479" t="n">
        <v>0.1</v>
      </c>
      <c r="E32" s="479" t="n">
        <v>2</v>
      </c>
      <c r="F32" s="479" t="n">
        <v>4.3</v>
      </c>
      <c r="G32" s="479" t="n">
        <v>1</v>
      </c>
      <c r="H32" s="479" t="n">
        <v>89.1</v>
      </c>
      <c r="I32" s="479" t="n">
        <v>10.1</v>
      </c>
      <c r="J32" s="479" t="n">
        <v>7.7</v>
      </c>
      <c r="K32" s="479" t="n">
        <v>71.3</v>
      </c>
      <c r="L32" s="479" t="n">
        <v>10.6</v>
      </c>
      <c r="M32" s="479" t="n">
        <v>60.7</v>
      </c>
    </row>
    <row r="33" customFormat="false" ht="12.75" hidden="false" customHeight="true" outlineLevel="0" collapsed="false">
      <c r="A33" s="224" t="s">
        <v>554</v>
      </c>
      <c r="B33" s="523" t="n">
        <v>100</v>
      </c>
      <c r="C33" s="479" t="n">
        <v>7</v>
      </c>
      <c r="D33" s="479" t="n">
        <v>0.1</v>
      </c>
      <c r="E33" s="479" t="n">
        <v>1.9</v>
      </c>
      <c r="F33" s="479" t="n">
        <v>4</v>
      </c>
      <c r="G33" s="479" t="n">
        <v>1</v>
      </c>
      <c r="H33" s="479" t="n">
        <v>89.1</v>
      </c>
      <c r="I33" s="479" t="n">
        <v>10.8</v>
      </c>
      <c r="J33" s="479" t="n">
        <v>8.6</v>
      </c>
      <c r="K33" s="479" t="n">
        <v>69.7</v>
      </c>
      <c r="L33" s="479" t="n">
        <v>10.8</v>
      </c>
      <c r="M33" s="479" t="n">
        <v>58.9</v>
      </c>
    </row>
    <row r="34" customFormat="false" ht="12.75" hidden="false" customHeight="true" outlineLevel="0" collapsed="false">
      <c r="A34" s="224" t="s">
        <v>555</v>
      </c>
      <c r="B34" s="523" t="n">
        <v>100</v>
      </c>
      <c r="C34" s="479" t="n">
        <v>7.4</v>
      </c>
      <c r="D34" s="479" t="n">
        <v>0.1</v>
      </c>
      <c r="E34" s="479" t="n">
        <v>2</v>
      </c>
      <c r="F34" s="479" t="n">
        <v>4.3</v>
      </c>
      <c r="G34" s="479" t="n">
        <v>1</v>
      </c>
      <c r="H34" s="479" t="n">
        <v>88.8</v>
      </c>
      <c r="I34" s="479" t="n">
        <v>9.9</v>
      </c>
      <c r="J34" s="479" t="n">
        <v>8.7</v>
      </c>
      <c r="K34" s="479" t="n">
        <v>70.2</v>
      </c>
      <c r="L34" s="479" t="n">
        <v>11.8</v>
      </c>
      <c r="M34" s="479" t="n">
        <v>58.4</v>
      </c>
    </row>
    <row r="35" customFormat="false" ht="12.75" hidden="false" customHeight="true" outlineLevel="0" collapsed="false">
      <c r="A35" s="224" t="s">
        <v>6</v>
      </c>
      <c r="B35" s="523" t="n">
        <v>100</v>
      </c>
      <c r="C35" s="479" t="n">
        <v>7.7</v>
      </c>
      <c r="D35" s="479" t="n">
        <v>0.2</v>
      </c>
      <c r="E35" s="479" t="n">
        <v>2</v>
      </c>
      <c r="F35" s="479" t="n">
        <v>4.5</v>
      </c>
      <c r="G35" s="479" t="n">
        <v>1</v>
      </c>
      <c r="H35" s="479" t="n">
        <v>89.1</v>
      </c>
      <c r="I35" s="479" t="n">
        <v>12.3</v>
      </c>
      <c r="J35" s="479" t="n">
        <v>9.2</v>
      </c>
      <c r="K35" s="479" t="n">
        <v>67.5</v>
      </c>
      <c r="L35" s="479" t="n">
        <v>11.3</v>
      </c>
      <c r="M35" s="479" t="n">
        <v>56.2</v>
      </c>
    </row>
    <row r="36" customFormat="false" ht="12.75" hidden="false" customHeight="true" outlineLevel="0" collapsed="false">
      <c r="A36" s="462"/>
      <c r="B36" s="254"/>
      <c r="C36" s="254"/>
      <c r="D36" s="254"/>
      <c r="E36" s="254"/>
      <c r="F36" s="254"/>
      <c r="G36" s="254"/>
      <c r="H36" s="254"/>
      <c r="I36" s="254"/>
      <c r="J36" s="254"/>
      <c r="K36" s="254"/>
      <c r="L36" s="254"/>
      <c r="M36" s="254"/>
    </row>
    <row r="37" customFormat="false" ht="12.75" hidden="false" customHeight="true" outlineLevel="0" collapsed="false">
      <c r="B37" s="328" t="s">
        <v>51</v>
      </c>
      <c r="C37" s="328"/>
      <c r="D37" s="328"/>
      <c r="E37" s="328"/>
      <c r="F37" s="328"/>
      <c r="G37" s="328"/>
      <c r="H37" s="328"/>
      <c r="I37" s="328"/>
      <c r="J37" s="328"/>
      <c r="K37" s="328"/>
      <c r="L37" s="328"/>
      <c r="M37" s="328"/>
      <c r="N37" s="328"/>
    </row>
    <row r="38" customFormat="false" ht="12.75" hidden="false" customHeight="true" outlineLevel="0" collapsed="false">
      <c r="B38" s="464"/>
      <c r="C38" s="524"/>
      <c r="D38" s="524"/>
      <c r="E38" s="524"/>
      <c r="F38" s="524"/>
      <c r="G38" s="524"/>
      <c r="H38" s="524"/>
      <c r="I38" s="524"/>
      <c r="J38" s="524"/>
      <c r="K38" s="524"/>
      <c r="L38" s="524"/>
      <c r="M38" s="524"/>
      <c r="N38" s="524"/>
    </row>
    <row r="39" customFormat="false" ht="12.75" hidden="false" customHeight="true" outlineLevel="0" collapsed="false">
      <c r="B39" s="328" t="s">
        <v>1058</v>
      </c>
      <c r="C39" s="328"/>
      <c r="D39" s="328"/>
      <c r="E39" s="328"/>
      <c r="F39" s="328"/>
      <c r="G39" s="328"/>
      <c r="H39" s="328"/>
      <c r="I39" s="328"/>
      <c r="J39" s="328"/>
      <c r="K39" s="328"/>
      <c r="L39" s="328"/>
      <c r="M39" s="328"/>
      <c r="N39" s="328"/>
    </row>
    <row r="40" customFormat="false" ht="12.75" hidden="false" customHeight="true" outlineLevel="0" collapsed="false"/>
    <row r="41" customFormat="false" ht="12.75" hidden="false" customHeight="true" outlineLevel="0" collapsed="false">
      <c r="A41" s="224" t="s">
        <v>550</v>
      </c>
      <c r="B41" s="254" t="n">
        <v>651320</v>
      </c>
      <c r="C41" s="254" t="n">
        <v>31105</v>
      </c>
      <c r="D41" s="254" t="n">
        <v>680</v>
      </c>
      <c r="E41" s="254" t="n">
        <v>9802</v>
      </c>
      <c r="F41" s="254" t="n">
        <v>15483</v>
      </c>
      <c r="G41" s="254" t="n">
        <v>5140</v>
      </c>
      <c r="H41" s="254" t="n">
        <v>611866</v>
      </c>
      <c r="I41" s="254" t="n">
        <v>7362</v>
      </c>
      <c r="J41" s="254" t="n">
        <v>25216</v>
      </c>
      <c r="K41" s="254" t="n">
        <v>579289</v>
      </c>
      <c r="L41" s="254" t="n">
        <v>82597</v>
      </c>
      <c r="M41" s="254" t="n">
        <v>496692</v>
      </c>
    </row>
    <row r="42" customFormat="false" ht="12.75" hidden="false" customHeight="true" outlineLevel="0" collapsed="false">
      <c r="A42" s="224" t="s">
        <v>551</v>
      </c>
      <c r="B42" s="254" t="n">
        <v>664455</v>
      </c>
      <c r="C42" s="254" t="n">
        <v>32035</v>
      </c>
      <c r="D42" s="254" t="n">
        <v>655</v>
      </c>
      <c r="E42" s="254" t="n">
        <v>10794</v>
      </c>
      <c r="F42" s="254" t="n">
        <v>15609</v>
      </c>
      <c r="G42" s="254" t="n">
        <v>4977</v>
      </c>
      <c r="H42" s="254" t="n">
        <v>620155</v>
      </c>
      <c r="I42" s="254" t="n">
        <v>8026</v>
      </c>
      <c r="J42" s="254" t="n">
        <v>25707</v>
      </c>
      <c r="K42" s="254" t="n">
        <v>586422</v>
      </c>
      <c r="L42" s="254" t="n">
        <v>82086</v>
      </c>
      <c r="M42" s="254" t="n">
        <v>504337</v>
      </c>
    </row>
    <row r="43" customFormat="false" ht="12.75" hidden="false" customHeight="true" outlineLevel="0" collapsed="false">
      <c r="A43" s="224" t="s">
        <v>552</v>
      </c>
      <c r="B43" s="254" t="n">
        <v>731544</v>
      </c>
      <c r="C43" s="254" t="n">
        <v>33811</v>
      </c>
      <c r="D43" s="254" t="n">
        <v>758</v>
      </c>
      <c r="E43" s="254" t="n">
        <v>11656</v>
      </c>
      <c r="F43" s="254" t="n">
        <v>16103</v>
      </c>
      <c r="G43" s="254" t="n">
        <v>5294</v>
      </c>
      <c r="H43" s="254" t="n">
        <v>684335</v>
      </c>
      <c r="I43" s="254" t="n">
        <v>8760</v>
      </c>
      <c r="J43" s="254" t="n">
        <v>31737</v>
      </c>
      <c r="K43" s="254" t="n">
        <v>643838</v>
      </c>
      <c r="L43" s="254" t="n">
        <v>92894</v>
      </c>
      <c r="M43" s="254" t="n">
        <v>550944</v>
      </c>
    </row>
    <row r="44" customFormat="false" ht="12.75" hidden="false" customHeight="true" outlineLevel="0" collapsed="false">
      <c r="A44" s="224" t="s">
        <v>553</v>
      </c>
      <c r="B44" s="254" t="n">
        <v>786266</v>
      </c>
      <c r="C44" s="254" t="n">
        <v>37064</v>
      </c>
      <c r="D44" s="254" t="n">
        <v>811</v>
      </c>
      <c r="E44" s="254" t="n">
        <v>12640</v>
      </c>
      <c r="F44" s="254" t="n">
        <v>17076</v>
      </c>
      <c r="G44" s="254" t="n">
        <v>6537</v>
      </c>
      <c r="H44" s="254" t="n">
        <v>733625</v>
      </c>
      <c r="I44" s="254" t="n">
        <v>8433</v>
      </c>
      <c r="J44" s="254" t="n">
        <v>37781</v>
      </c>
      <c r="K44" s="254" t="n">
        <v>687411</v>
      </c>
      <c r="L44" s="254" t="n">
        <v>100156</v>
      </c>
      <c r="M44" s="254" t="n">
        <v>587255</v>
      </c>
    </row>
    <row r="45" customFormat="false" ht="12.75" hidden="false" customHeight="true" outlineLevel="0" collapsed="false">
      <c r="A45" s="224" t="s">
        <v>554</v>
      </c>
      <c r="B45" s="254" t="n">
        <v>893042</v>
      </c>
      <c r="C45" s="254" t="n">
        <v>40614</v>
      </c>
      <c r="D45" s="254" t="n">
        <v>792</v>
      </c>
      <c r="E45" s="254" t="n">
        <v>13833</v>
      </c>
      <c r="F45" s="254" t="n">
        <v>18929</v>
      </c>
      <c r="G45" s="254" t="n">
        <v>7061</v>
      </c>
      <c r="H45" s="254" t="n">
        <v>832781</v>
      </c>
      <c r="I45" s="254" t="n">
        <v>9016</v>
      </c>
      <c r="J45" s="254" t="n">
        <v>49985</v>
      </c>
      <c r="K45" s="254" t="n">
        <v>773780</v>
      </c>
      <c r="L45" s="254" t="n">
        <v>116598</v>
      </c>
      <c r="M45" s="254" t="n">
        <v>657182</v>
      </c>
    </row>
    <row r="46" customFormat="false" ht="12.75" hidden="false" customHeight="true" outlineLevel="0" collapsed="false">
      <c r="A46" s="224" t="s">
        <v>555</v>
      </c>
      <c r="B46" s="254" t="n">
        <v>965236</v>
      </c>
      <c r="C46" s="254" t="n">
        <v>45986</v>
      </c>
      <c r="D46" s="254" t="n">
        <v>837</v>
      </c>
      <c r="E46" s="254" t="n">
        <v>15986</v>
      </c>
      <c r="F46" s="254" t="n">
        <v>21314</v>
      </c>
      <c r="G46" s="254" t="n">
        <v>7849</v>
      </c>
      <c r="H46" s="254" t="n">
        <v>898199</v>
      </c>
      <c r="I46" s="254" t="n">
        <v>9255</v>
      </c>
      <c r="J46" s="254" t="n">
        <v>54413</v>
      </c>
      <c r="K46" s="254" t="n">
        <v>834530</v>
      </c>
      <c r="L46" s="254" t="n">
        <v>123334</v>
      </c>
      <c r="M46" s="254" t="n">
        <v>711196</v>
      </c>
    </row>
    <row r="47" customFormat="false" ht="12.75" hidden="false" customHeight="true" outlineLevel="0" collapsed="false">
      <c r="A47" s="224" t="s">
        <v>6</v>
      </c>
      <c r="B47" s="254" t="n">
        <v>984140</v>
      </c>
      <c r="C47" s="254" t="n">
        <v>51886</v>
      </c>
      <c r="D47" s="254" t="n">
        <v>849</v>
      </c>
      <c r="E47" s="254" t="n">
        <v>17770</v>
      </c>
      <c r="F47" s="254" t="n">
        <v>24699</v>
      </c>
      <c r="G47" s="254" t="n">
        <v>8569</v>
      </c>
      <c r="H47" s="254" t="n">
        <v>916059</v>
      </c>
      <c r="I47" s="254" t="n">
        <v>9736</v>
      </c>
      <c r="J47" s="254" t="n">
        <v>58665</v>
      </c>
      <c r="K47" s="254" t="n">
        <v>847658</v>
      </c>
      <c r="L47" s="254" t="n">
        <v>125918</v>
      </c>
      <c r="M47" s="254" t="n">
        <v>721740</v>
      </c>
    </row>
    <row r="48" customFormat="false" ht="12.75" hidden="false" customHeight="true" outlineLevel="0" collapsed="false"/>
    <row r="49" customFormat="false" ht="12.75" hidden="false" customHeight="true" outlineLevel="0" collapsed="false">
      <c r="B49" s="328" t="s">
        <v>1790</v>
      </c>
      <c r="C49" s="402"/>
      <c r="D49" s="402"/>
      <c r="E49" s="402"/>
      <c r="F49" s="402"/>
      <c r="G49" s="402"/>
      <c r="H49" s="402"/>
      <c r="I49" s="402"/>
      <c r="J49" s="402"/>
      <c r="K49" s="402"/>
      <c r="L49" s="402"/>
      <c r="M49" s="402"/>
      <c r="N49" s="402"/>
    </row>
    <row r="50" customFormat="false" ht="12.75" hidden="false" customHeight="true" outlineLevel="0" collapsed="false"/>
    <row r="51" customFormat="false" ht="12.75" hidden="false" customHeight="true" outlineLevel="0" collapsed="false">
      <c r="A51" s="224" t="s">
        <v>553</v>
      </c>
      <c r="B51" s="254" t="n">
        <v>786266</v>
      </c>
      <c r="C51" s="254" t="n">
        <v>37064</v>
      </c>
      <c r="D51" s="254" t="n">
        <v>811</v>
      </c>
      <c r="E51" s="254" t="n">
        <v>12640</v>
      </c>
      <c r="F51" s="254" t="n">
        <v>17076</v>
      </c>
      <c r="G51" s="254" t="n">
        <v>6537</v>
      </c>
      <c r="H51" s="254" t="n">
        <v>733625</v>
      </c>
      <c r="I51" s="254" t="n">
        <v>8433</v>
      </c>
      <c r="J51" s="254" t="n">
        <v>37781</v>
      </c>
      <c r="K51" s="254" t="n">
        <v>687411</v>
      </c>
      <c r="L51" s="254" t="n">
        <v>100156</v>
      </c>
      <c r="M51" s="254" t="n">
        <v>587255</v>
      </c>
    </row>
    <row r="52" customFormat="false" ht="12.75" hidden="false" customHeight="true" outlineLevel="0" collapsed="false">
      <c r="A52" s="224" t="s">
        <v>554</v>
      </c>
      <c r="B52" s="254" t="n">
        <v>886063</v>
      </c>
      <c r="C52" s="254" t="n">
        <v>39965</v>
      </c>
      <c r="D52" s="254" t="n">
        <v>790</v>
      </c>
      <c r="E52" s="254" t="n">
        <v>13563</v>
      </c>
      <c r="F52" s="254" t="n">
        <v>18550</v>
      </c>
      <c r="G52" s="254" t="n">
        <v>7061</v>
      </c>
      <c r="H52" s="254" t="n">
        <v>826451</v>
      </c>
      <c r="I52" s="254" t="n">
        <v>8082</v>
      </c>
      <c r="J52" s="254" t="n">
        <v>43937</v>
      </c>
      <c r="K52" s="254" t="n">
        <v>774432</v>
      </c>
      <c r="L52" s="254" t="n">
        <v>109882</v>
      </c>
      <c r="M52" s="254" t="n">
        <v>664550</v>
      </c>
    </row>
    <row r="53" customFormat="false" ht="12.75" hidden="false" customHeight="true" outlineLevel="0" collapsed="false">
      <c r="A53" s="224" t="s">
        <v>555</v>
      </c>
      <c r="B53" s="254" t="n">
        <v>936920</v>
      </c>
      <c r="C53" s="254" t="n">
        <v>42678</v>
      </c>
      <c r="D53" s="254" t="n">
        <v>853</v>
      </c>
      <c r="E53" s="254" t="n">
        <v>14823</v>
      </c>
      <c r="F53" s="254" t="n">
        <v>19423</v>
      </c>
      <c r="G53" s="254" t="n">
        <v>7579</v>
      </c>
      <c r="H53" s="254" t="n">
        <v>875380</v>
      </c>
      <c r="I53" s="254" t="n">
        <v>8046</v>
      </c>
      <c r="J53" s="254" t="n">
        <v>46192</v>
      </c>
      <c r="K53" s="254" t="n">
        <v>821142</v>
      </c>
      <c r="L53" s="254" t="n">
        <v>110933</v>
      </c>
      <c r="M53" s="254" t="n">
        <v>710209</v>
      </c>
    </row>
    <row r="54" customFormat="false" ht="12.75" hidden="false" customHeight="true" outlineLevel="0" collapsed="false">
      <c r="A54" s="224" t="s">
        <v>6</v>
      </c>
      <c r="B54" s="254" t="n">
        <v>949133</v>
      </c>
      <c r="C54" s="254" t="n">
        <v>45193</v>
      </c>
      <c r="D54" s="254" t="n">
        <v>843</v>
      </c>
      <c r="E54" s="254" t="n">
        <v>15791</v>
      </c>
      <c r="F54" s="254" t="n">
        <v>20497</v>
      </c>
      <c r="G54" s="254" t="n">
        <v>8062</v>
      </c>
      <c r="H54" s="254" t="n">
        <v>889846</v>
      </c>
      <c r="I54" s="254" t="n">
        <v>7794</v>
      </c>
      <c r="J54" s="254" t="n">
        <v>44448</v>
      </c>
      <c r="K54" s="254" t="n">
        <v>837605</v>
      </c>
      <c r="L54" s="254" t="n">
        <v>111449</v>
      </c>
      <c r="M54" s="254" t="n">
        <v>726155</v>
      </c>
    </row>
    <row r="55" customFormat="false" ht="12.75" hidden="false" customHeight="true" outlineLevel="0" collapsed="false">
      <c r="A55" s="462"/>
      <c r="B55" s="254"/>
      <c r="C55" s="254"/>
      <c r="D55" s="254"/>
      <c r="E55" s="254"/>
      <c r="F55" s="254"/>
      <c r="G55" s="254"/>
      <c r="H55" s="254"/>
      <c r="I55" s="254"/>
      <c r="J55" s="254"/>
      <c r="K55" s="254"/>
      <c r="L55" s="254"/>
      <c r="M55" s="254"/>
    </row>
    <row r="56" customFormat="false" ht="12.75" hidden="false" customHeight="true" outlineLevel="0" collapsed="false">
      <c r="B56" s="328" t="s">
        <v>1791</v>
      </c>
      <c r="C56" s="328"/>
      <c r="D56" s="328"/>
      <c r="E56" s="328"/>
      <c r="F56" s="328"/>
      <c r="G56" s="328"/>
      <c r="H56" s="328"/>
      <c r="I56" s="328"/>
      <c r="J56" s="328"/>
      <c r="K56" s="328"/>
      <c r="L56" s="328"/>
      <c r="M56" s="328"/>
      <c r="N56" s="328"/>
    </row>
    <row r="57" customFormat="false" ht="12.75" hidden="false" customHeight="true" outlineLevel="0" collapsed="false"/>
    <row r="58" customFormat="false" ht="12.75" hidden="false" customHeight="true" outlineLevel="0" collapsed="false">
      <c r="A58" s="224" t="s">
        <v>550</v>
      </c>
      <c r="B58" s="523" t="n">
        <v>100</v>
      </c>
      <c r="C58" s="479" t="n">
        <v>4.8</v>
      </c>
      <c r="D58" s="479" t="n">
        <v>0.1</v>
      </c>
      <c r="E58" s="479" t="n">
        <v>1.5</v>
      </c>
      <c r="F58" s="479" t="n">
        <v>2.4</v>
      </c>
      <c r="G58" s="479" t="n">
        <v>0.8</v>
      </c>
      <c r="H58" s="479" t="n">
        <v>93.9</v>
      </c>
      <c r="I58" s="479" t="n">
        <v>1.1</v>
      </c>
      <c r="J58" s="479" t="n">
        <v>3.9</v>
      </c>
      <c r="K58" s="479" t="n">
        <v>88.9</v>
      </c>
      <c r="L58" s="479" t="n">
        <v>12.7</v>
      </c>
      <c r="M58" s="479" t="n">
        <v>76.3</v>
      </c>
      <c r="N58" s="254"/>
      <c r="O58" s="254"/>
      <c r="P58" s="254"/>
      <c r="Q58" s="254"/>
      <c r="R58" s="254"/>
      <c r="S58" s="254"/>
      <c r="T58" s="254"/>
      <c r="U58" s="254"/>
    </row>
    <row r="59" customFormat="false" ht="12.75" hidden="false" customHeight="true" outlineLevel="0" collapsed="false">
      <c r="A59" s="224" t="s">
        <v>551</v>
      </c>
      <c r="B59" s="523" t="n">
        <v>100</v>
      </c>
      <c r="C59" s="479" t="n">
        <v>4.8</v>
      </c>
      <c r="D59" s="479" t="n">
        <v>0.1</v>
      </c>
      <c r="E59" s="479" t="n">
        <v>1.6</v>
      </c>
      <c r="F59" s="479" t="n">
        <v>2.3</v>
      </c>
      <c r="G59" s="479" t="n">
        <v>0.7</v>
      </c>
      <c r="H59" s="479" t="n">
        <v>93.3</v>
      </c>
      <c r="I59" s="479" t="n">
        <v>1.2</v>
      </c>
      <c r="J59" s="479" t="n">
        <v>3.9</v>
      </c>
      <c r="K59" s="479" t="n">
        <v>88.3</v>
      </c>
      <c r="L59" s="479" t="n">
        <v>12.4</v>
      </c>
      <c r="M59" s="479" t="n">
        <v>75.9</v>
      </c>
      <c r="N59" s="254"/>
      <c r="O59" s="254"/>
      <c r="P59" s="254"/>
      <c r="Q59" s="254"/>
      <c r="R59" s="254"/>
      <c r="S59" s="254"/>
      <c r="T59" s="254"/>
      <c r="U59" s="254"/>
    </row>
    <row r="60" customFormat="false" ht="12.75" hidden="false" customHeight="true" outlineLevel="0" collapsed="false">
      <c r="A60" s="224" t="s">
        <v>552</v>
      </c>
      <c r="B60" s="523" t="n">
        <v>100</v>
      </c>
      <c r="C60" s="479" t="n">
        <v>4.6</v>
      </c>
      <c r="D60" s="479" t="n">
        <v>0.1</v>
      </c>
      <c r="E60" s="479" t="n">
        <v>1.6</v>
      </c>
      <c r="F60" s="479" t="n">
        <v>2.2</v>
      </c>
      <c r="G60" s="479" t="n">
        <v>0.7</v>
      </c>
      <c r="H60" s="479" t="n">
        <v>93.5</v>
      </c>
      <c r="I60" s="479" t="n">
        <v>1.2</v>
      </c>
      <c r="J60" s="479" t="n">
        <v>4.3</v>
      </c>
      <c r="K60" s="479" t="n">
        <v>88</v>
      </c>
      <c r="L60" s="479" t="n">
        <v>12.7</v>
      </c>
      <c r="M60" s="479" t="n">
        <v>75.3</v>
      </c>
    </row>
    <row r="61" customFormat="false" ht="12.75" hidden="false" customHeight="true" outlineLevel="0" collapsed="false">
      <c r="A61" s="224" t="s">
        <v>553</v>
      </c>
      <c r="B61" s="523" t="n">
        <v>100</v>
      </c>
      <c r="C61" s="479" t="n">
        <v>4.7</v>
      </c>
      <c r="D61" s="479" t="n">
        <v>0.1</v>
      </c>
      <c r="E61" s="479" t="n">
        <v>1.6</v>
      </c>
      <c r="F61" s="479" t="n">
        <v>2.2</v>
      </c>
      <c r="G61" s="479" t="n">
        <v>0.8</v>
      </c>
      <c r="H61" s="479" t="n">
        <v>93.3</v>
      </c>
      <c r="I61" s="479" t="n">
        <v>1.1</v>
      </c>
      <c r="J61" s="479" t="n">
        <v>4.8</v>
      </c>
      <c r="K61" s="479" t="n">
        <v>87.4</v>
      </c>
      <c r="L61" s="479" t="n">
        <v>12.7</v>
      </c>
      <c r="M61" s="479" t="n">
        <v>74.7</v>
      </c>
    </row>
    <row r="62" customFormat="false" ht="12.75" hidden="false" customHeight="true" outlineLevel="0" collapsed="false">
      <c r="A62" s="224" t="s">
        <v>554</v>
      </c>
      <c r="B62" s="523" t="n">
        <v>100</v>
      </c>
      <c r="C62" s="479" t="n">
        <v>4.5</v>
      </c>
      <c r="D62" s="479" t="n">
        <v>0.1</v>
      </c>
      <c r="E62" s="479" t="n">
        <v>1.5</v>
      </c>
      <c r="F62" s="479" t="n">
        <v>2.1</v>
      </c>
      <c r="G62" s="479" t="n">
        <v>0.8</v>
      </c>
      <c r="H62" s="479" t="n">
        <v>93.3</v>
      </c>
      <c r="I62" s="479" t="n">
        <v>1</v>
      </c>
      <c r="J62" s="479" t="n">
        <v>5.6</v>
      </c>
      <c r="K62" s="479" t="n">
        <v>86.6</v>
      </c>
      <c r="L62" s="479" t="n">
        <v>13.1</v>
      </c>
      <c r="M62" s="479" t="n">
        <v>73.6</v>
      </c>
    </row>
    <row r="63" customFormat="false" ht="12.75" hidden="false" customHeight="true" outlineLevel="0" collapsed="false">
      <c r="A63" s="224" t="s">
        <v>555</v>
      </c>
      <c r="B63" s="523" t="n">
        <v>100</v>
      </c>
      <c r="C63" s="479" t="n">
        <v>4.8</v>
      </c>
      <c r="D63" s="479" t="n">
        <v>0.1</v>
      </c>
      <c r="E63" s="479" t="n">
        <v>1.7</v>
      </c>
      <c r="F63" s="479" t="n">
        <v>2.2</v>
      </c>
      <c r="G63" s="479" t="n">
        <v>0.8</v>
      </c>
      <c r="H63" s="479" t="n">
        <v>93.1</v>
      </c>
      <c r="I63" s="479" t="n">
        <v>1</v>
      </c>
      <c r="J63" s="479" t="n">
        <v>5.6</v>
      </c>
      <c r="K63" s="479" t="n">
        <v>86.5</v>
      </c>
      <c r="L63" s="479" t="n">
        <v>12.8</v>
      </c>
      <c r="M63" s="479" t="n">
        <v>73.7</v>
      </c>
    </row>
    <row r="64" customFormat="false" ht="12.75" hidden="false" customHeight="true" outlineLevel="0" collapsed="false">
      <c r="A64" s="224" t="s">
        <v>6</v>
      </c>
      <c r="B64" s="523" t="n">
        <v>100</v>
      </c>
      <c r="C64" s="479" t="n">
        <v>5.3</v>
      </c>
      <c r="D64" s="479" t="n">
        <v>0.1</v>
      </c>
      <c r="E64" s="479" t="n">
        <v>1.8</v>
      </c>
      <c r="F64" s="479" t="n">
        <v>2.5</v>
      </c>
      <c r="G64" s="479" t="n">
        <v>0.9</v>
      </c>
      <c r="H64" s="479" t="n">
        <v>93.1</v>
      </c>
      <c r="I64" s="479" t="n">
        <v>1</v>
      </c>
      <c r="J64" s="479" t="n">
        <v>6</v>
      </c>
      <c r="K64" s="479" t="n">
        <v>86.1</v>
      </c>
      <c r="L64" s="479" t="n">
        <v>12.8</v>
      </c>
      <c r="M64" s="479" t="n">
        <v>73.3</v>
      </c>
    </row>
    <row r="65" customFormat="false" ht="12.75" hidden="false" customHeight="true" outlineLevel="0" collapsed="false">
      <c r="A65" s="184" t="s">
        <v>1061</v>
      </c>
      <c r="B65" s="184"/>
      <c r="C65" s="184"/>
      <c r="D65" s="184"/>
      <c r="E65" s="184"/>
      <c r="F65" s="184"/>
      <c r="G65" s="184"/>
      <c r="H65" s="184"/>
      <c r="I65" s="184"/>
      <c r="J65" s="184"/>
      <c r="K65" s="184"/>
      <c r="L65" s="184"/>
      <c r="M65" s="184"/>
    </row>
    <row r="66" customFormat="false" ht="12.75" hidden="false" customHeight="true" outlineLevel="0" collapsed="false">
      <c r="A66" s="79" t="s">
        <v>1062</v>
      </c>
    </row>
    <row r="67" customFormat="false" ht="12.75" hidden="false" customHeight="true" outlineLevel="0" collapsed="false">
      <c r="A67" s="79" t="s">
        <v>1792</v>
      </c>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mergeCells count="18">
    <mergeCell ref="A1:M1"/>
    <mergeCell ref="A2:M2"/>
    <mergeCell ref="A3:A6"/>
    <mergeCell ref="B3:B6"/>
    <mergeCell ref="C3:G3"/>
    <mergeCell ref="H3:M3"/>
    <mergeCell ref="C4:C6"/>
    <mergeCell ref="D4:D6"/>
    <mergeCell ref="E4:F4"/>
    <mergeCell ref="G4:G6"/>
    <mergeCell ref="H4:H6"/>
    <mergeCell ref="I4:I6"/>
    <mergeCell ref="J4:J6"/>
    <mergeCell ref="K4:M4"/>
    <mergeCell ref="K5:K6"/>
    <mergeCell ref="E6:F6"/>
    <mergeCell ref="L6:M6"/>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rowBreaks count="1" manualBreakCount="1">
    <brk id="6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79" width="11.42"/>
  </cols>
  <sheetData>
    <row r="1" s="109" customFormat="true" ht="20.1" hidden="false" customHeight="true" outlineLevel="0" collapsed="false">
      <c r="A1" s="129" t="s">
        <v>1793</v>
      </c>
      <c r="B1" s="129"/>
      <c r="C1" s="129"/>
      <c r="D1" s="129"/>
      <c r="E1" s="129"/>
      <c r="F1" s="129"/>
      <c r="G1" s="129"/>
      <c r="H1" s="129"/>
      <c r="I1" s="129"/>
      <c r="J1" s="129"/>
      <c r="K1" s="129"/>
      <c r="L1" s="129"/>
      <c r="M1" s="129"/>
    </row>
    <row r="2" s="109" customFormat="true" ht="20.1" hidden="false" customHeight="true" outlineLevel="0" collapsed="false">
      <c r="A2" s="236" t="s">
        <v>1794</v>
      </c>
      <c r="B2" s="236"/>
      <c r="C2" s="236"/>
      <c r="D2" s="236"/>
      <c r="E2" s="236"/>
      <c r="F2" s="236"/>
      <c r="G2" s="236"/>
      <c r="H2" s="236"/>
      <c r="I2" s="236"/>
      <c r="J2" s="236"/>
      <c r="K2" s="236"/>
      <c r="L2" s="236"/>
      <c r="M2" s="236"/>
    </row>
    <row r="3" s="101" customFormat="true" ht="20.1" hidden="false" customHeight="true" outlineLevel="0" collapsed="false">
      <c r="A3" s="365"/>
      <c r="B3" s="365"/>
      <c r="C3" s="365"/>
      <c r="D3" s="365"/>
      <c r="E3" s="365"/>
      <c r="F3" s="365"/>
      <c r="G3" s="365"/>
      <c r="H3" s="365"/>
      <c r="I3" s="365"/>
      <c r="J3" s="365"/>
      <c r="K3" s="365"/>
      <c r="L3" s="365"/>
      <c r="M3" s="365"/>
    </row>
    <row r="4" customFormat="false" ht="12.75" hidden="false" customHeight="true" outlineLevel="0" collapsed="false">
      <c r="A4" s="154" t="s">
        <v>559</v>
      </c>
      <c r="B4" s="131" t="s">
        <v>1042</v>
      </c>
      <c r="C4" s="331" t="s">
        <v>1043</v>
      </c>
      <c r="D4" s="331"/>
      <c r="E4" s="331"/>
      <c r="F4" s="331"/>
      <c r="G4" s="331"/>
      <c r="H4" s="174" t="s">
        <v>1044</v>
      </c>
      <c r="I4" s="174"/>
      <c r="J4" s="174"/>
      <c r="K4" s="174"/>
      <c r="L4" s="174"/>
      <c r="M4" s="174"/>
    </row>
    <row r="5" customFormat="false" ht="12.75" hidden="false" customHeight="true" outlineLevel="0" collapsed="false">
      <c r="A5" s="154"/>
      <c r="B5" s="131"/>
      <c r="C5" s="131" t="s">
        <v>1070</v>
      </c>
      <c r="D5" s="134" t="s">
        <v>1071</v>
      </c>
      <c r="E5" s="332" t="s">
        <v>1047</v>
      </c>
      <c r="F5" s="332"/>
      <c r="G5" s="131" t="s">
        <v>1072</v>
      </c>
      <c r="H5" s="132" t="s">
        <v>1070</v>
      </c>
      <c r="I5" s="132" t="s">
        <v>1073</v>
      </c>
      <c r="J5" s="132" t="s">
        <v>1074</v>
      </c>
      <c r="K5" s="174" t="s">
        <v>1051</v>
      </c>
      <c r="L5" s="174"/>
      <c r="M5" s="174"/>
    </row>
    <row r="6" customFormat="false" ht="12.75" hidden="false" customHeight="false" outlineLevel="0" collapsed="false">
      <c r="A6" s="154"/>
      <c r="B6" s="131"/>
      <c r="C6" s="131"/>
      <c r="D6" s="134"/>
      <c r="E6" s="333" t="s">
        <v>1075</v>
      </c>
      <c r="F6" s="183" t="s">
        <v>1076</v>
      </c>
      <c r="G6" s="131"/>
      <c r="H6" s="132"/>
      <c r="I6" s="132"/>
      <c r="J6" s="132"/>
      <c r="K6" s="132" t="s">
        <v>1070</v>
      </c>
      <c r="L6" s="332" t="s">
        <v>1054</v>
      </c>
      <c r="M6" s="182" t="s">
        <v>1055</v>
      </c>
    </row>
    <row r="7" customFormat="false" ht="12.75" hidden="false" customHeight="false" outlineLevel="0" collapsed="false">
      <c r="A7" s="154"/>
      <c r="B7" s="131"/>
      <c r="C7" s="131"/>
      <c r="D7" s="134"/>
      <c r="E7" s="187" t="s">
        <v>1056</v>
      </c>
      <c r="F7" s="187"/>
      <c r="G7" s="131"/>
      <c r="H7" s="132"/>
      <c r="I7" s="132"/>
      <c r="J7" s="132"/>
      <c r="K7" s="132"/>
      <c r="L7" s="130" t="s">
        <v>1057</v>
      </c>
      <c r="M7" s="130"/>
    </row>
    <row r="8" customFormat="false" ht="12.75" hidden="false" customHeight="false" outlineLevel="0" collapsed="false">
      <c r="A8" s="154"/>
      <c r="B8" s="133" t="s">
        <v>495</v>
      </c>
      <c r="C8" s="133"/>
      <c r="D8" s="133"/>
      <c r="E8" s="133"/>
      <c r="F8" s="133"/>
      <c r="G8" s="133"/>
      <c r="H8" s="133"/>
      <c r="I8" s="133"/>
      <c r="J8" s="133"/>
      <c r="K8" s="133"/>
      <c r="L8" s="133"/>
      <c r="M8" s="133"/>
    </row>
    <row r="10" customFormat="false" ht="12.75" hidden="false" customHeight="false" outlineLevel="0" collapsed="false">
      <c r="B10" s="328" t="s">
        <v>132</v>
      </c>
      <c r="C10" s="328"/>
      <c r="D10" s="328"/>
      <c r="E10" s="328"/>
      <c r="F10" s="328"/>
      <c r="G10" s="328"/>
      <c r="H10" s="328"/>
      <c r="I10" s="328"/>
      <c r="J10" s="328"/>
      <c r="K10" s="328"/>
      <c r="L10" s="328"/>
      <c r="M10" s="328"/>
    </row>
    <row r="11" customFormat="false" ht="12.75" hidden="false" customHeight="false" outlineLevel="0" collapsed="false">
      <c r="B11" s="328"/>
      <c r="C11" s="328"/>
      <c r="D11" s="328"/>
      <c r="E11" s="328"/>
      <c r="F11" s="328"/>
      <c r="G11" s="328"/>
      <c r="H11" s="328"/>
      <c r="I11" s="328"/>
      <c r="J11" s="328"/>
      <c r="K11" s="328"/>
      <c r="L11" s="328"/>
      <c r="M11" s="328"/>
    </row>
    <row r="12" customFormat="false" ht="12.75" hidden="false" customHeight="false" outlineLevel="0" collapsed="false">
      <c r="A12" s="224" t="s">
        <v>554</v>
      </c>
      <c r="B12" s="335" t="n">
        <v>708022</v>
      </c>
      <c r="C12" s="335" t="n">
        <v>50166</v>
      </c>
      <c r="D12" s="335" t="n">
        <v>979</v>
      </c>
      <c r="E12" s="335" t="n">
        <v>13472</v>
      </c>
      <c r="F12" s="335" t="n">
        <v>28818</v>
      </c>
      <c r="G12" s="335" t="n">
        <v>6898</v>
      </c>
      <c r="H12" s="335" t="n">
        <v>629100</v>
      </c>
      <c r="I12" s="335" t="n">
        <v>67764</v>
      </c>
      <c r="J12" s="335" t="n">
        <v>53413</v>
      </c>
      <c r="K12" s="335" t="n">
        <v>507923</v>
      </c>
      <c r="L12" s="335" t="n">
        <v>75361</v>
      </c>
      <c r="M12" s="335" t="n">
        <v>432562</v>
      </c>
    </row>
    <row r="13" customFormat="false" ht="12.75" hidden="false" customHeight="false" outlineLevel="0" collapsed="false">
      <c r="A13" s="224" t="s">
        <v>555</v>
      </c>
      <c r="B13" s="335" t="n">
        <v>730409</v>
      </c>
      <c r="C13" s="335" t="n">
        <v>53163</v>
      </c>
      <c r="D13" s="335" t="n">
        <v>1062</v>
      </c>
      <c r="E13" s="335" t="n">
        <v>14477</v>
      </c>
      <c r="F13" s="335" t="n">
        <v>30314</v>
      </c>
      <c r="G13" s="335" t="n">
        <v>7310</v>
      </c>
      <c r="H13" s="335" t="n">
        <v>651091</v>
      </c>
      <c r="I13" s="335" t="n">
        <v>65464</v>
      </c>
      <c r="J13" s="335" t="n">
        <v>51980</v>
      </c>
      <c r="K13" s="335" t="n">
        <v>533647</v>
      </c>
      <c r="L13" s="335" t="n">
        <v>81301</v>
      </c>
      <c r="M13" s="335" t="n">
        <v>452346</v>
      </c>
    </row>
    <row r="14" customFormat="false" ht="12.75" hidden="false" customHeight="false" outlineLevel="0" collapsed="false">
      <c r="A14" s="224" t="s">
        <v>6</v>
      </c>
      <c r="B14" s="335" t="n">
        <v>740866</v>
      </c>
      <c r="C14" s="335" t="n">
        <v>53406</v>
      </c>
      <c r="D14" s="335" t="n">
        <v>1256</v>
      </c>
      <c r="E14" s="335" t="n">
        <v>14349</v>
      </c>
      <c r="F14" s="335" t="n">
        <v>30295</v>
      </c>
      <c r="G14" s="335" t="n">
        <v>7507</v>
      </c>
      <c r="H14" s="335" t="n">
        <v>665180</v>
      </c>
      <c r="I14" s="335" t="n">
        <v>65834</v>
      </c>
      <c r="J14" s="335" t="n">
        <v>53352</v>
      </c>
      <c r="K14" s="335" t="n">
        <v>545994</v>
      </c>
      <c r="L14" s="335" t="n">
        <v>83660</v>
      </c>
      <c r="M14" s="335" t="n">
        <v>462334</v>
      </c>
    </row>
    <row r="15" customFormat="false" ht="12.75" hidden="false" customHeight="false" outlineLevel="0" collapsed="false">
      <c r="A15" s="224"/>
      <c r="B15" s="335"/>
      <c r="C15" s="335"/>
      <c r="D15" s="335"/>
      <c r="E15" s="335"/>
      <c r="F15" s="335"/>
      <c r="G15" s="335"/>
      <c r="H15" s="335"/>
      <c r="I15" s="335"/>
      <c r="J15" s="335"/>
      <c r="K15" s="335"/>
      <c r="L15" s="335"/>
      <c r="M15" s="335"/>
    </row>
    <row r="16" customFormat="false" ht="12.75" hidden="false" customHeight="false" outlineLevel="0" collapsed="false">
      <c r="A16" s="224" t="s">
        <v>1795</v>
      </c>
      <c r="B16" s="335" t="n">
        <v>59002</v>
      </c>
      <c r="C16" s="335" t="n">
        <v>4181</v>
      </c>
      <c r="D16" s="335" t="n">
        <v>82</v>
      </c>
      <c r="E16" s="335" t="n">
        <v>1123</v>
      </c>
      <c r="F16" s="335" t="n">
        <v>2401</v>
      </c>
      <c r="G16" s="335" t="n">
        <v>575</v>
      </c>
      <c r="H16" s="335" t="n">
        <v>52425</v>
      </c>
      <c r="I16" s="335" t="n">
        <v>5647</v>
      </c>
      <c r="J16" s="335" t="n">
        <v>4451</v>
      </c>
      <c r="K16" s="335" t="n">
        <v>42327</v>
      </c>
      <c r="L16" s="335" t="n">
        <v>6280</v>
      </c>
      <c r="M16" s="335" t="n">
        <v>36047</v>
      </c>
    </row>
    <row r="17" customFormat="false" ht="12.75" hidden="false" customHeight="false" outlineLevel="0" collapsed="false">
      <c r="A17" s="224" t="s">
        <v>1796</v>
      </c>
      <c r="B17" s="335" t="n">
        <v>60867</v>
      </c>
      <c r="C17" s="335" t="n">
        <v>4430</v>
      </c>
      <c r="D17" s="335" t="n">
        <v>89</v>
      </c>
      <c r="E17" s="335" t="n">
        <v>1206</v>
      </c>
      <c r="F17" s="335" t="n">
        <v>2526</v>
      </c>
      <c r="G17" s="335" t="n">
        <v>609</v>
      </c>
      <c r="H17" s="335" t="n">
        <v>54258</v>
      </c>
      <c r="I17" s="335" t="n">
        <v>5455</v>
      </c>
      <c r="J17" s="335" t="n">
        <v>4332</v>
      </c>
      <c r="K17" s="335" t="n">
        <v>44471</v>
      </c>
      <c r="L17" s="335" t="n">
        <v>6775</v>
      </c>
      <c r="M17" s="335" t="n">
        <v>37696</v>
      </c>
    </row>
    <row r="18" customFormat="false" ht="12.75" hidden="false" customHeight="false" outlineLevel="0" collapsed="false">
      <c r="A18" s="224" t="s">
        <v>1797</v>
      </c>
      <c r="B18" s="335" t="n">
        <v>61739</v>
      </c>
      <c r="C18" s="335" t="n">
        <v>4451</v>
      </c>
      <c r="D18" s="335" t="n">
        <v>105</v>
      </c>
      <c r="E18" s="335" t="n">
        <v>1196</v>
      </c>
      <c r="F18" s="335" t="n">
        <v>2525</v>
      </c>
      <c r="G18" s="335" t="n">
        <v>626</v>
      </c>
      <c r="H18" s="335" t="n">
        <v>55432</v>
      </c>
      <c r="I18" s="335" t="n">
        <v>5486</v>
      </c>
      <c r="J18" s="335" t="n">
        <v>4446</v>
      </c>
      <c r="K18" s="335" t="n">
        <v>45499</v>
      </c>
      <c r="L18" s="335" t="n">
        <v>6972</v>
      </c>
      <c r="M18" s="335" t="n">
        <v>38528</v>
      </c>
    </row>
    <row r="19" customFormat="false" ht="12.75" hidden="false" customHeight="false" outlineLevel="0" collapsed="false">
      <c r="A19" s="224"/>
      <c r="B19" s="335"/>
      <c r="C19" s="335"/>
      <c r="D19" s="335"/>
      <c r="E19" s="335"/>
      <c r="F19" s="335"/>
      <c r="G19" s="335"/>
      <c r="H19" s="335"/>
      <c r="I19" s="335"/>
      <c r="J19" s="335"/>
      <c r="K19" s="335"/>
      <c r="L19" s="335"/>
      <c r="M19" s="335"/>
    </row>
    <row r="20" customFormat="false" ht="12.75" hidden="false" customHeight="false" outlineLevel="0" collapsed="false">
      <c r="A20" s="338" t="n">
        <v>2007</v>
      </c>
      <c r="B20" s="335"/>
      <c r="C20" s="335"/>
      <c r="D20" s="335"/>
      <c r="E20" s="335"/>
      <c r="F20" s="335"/>
      <c r="G20" s="335"/>
      <c r="H20" s="335"/>
      <c r="I20" s="335"/>
      <c r="J20" s="335"/>
      <c r="K20" s="335"/>
      <c r="L20" s="335"/>
      <c r="M20" s="335"/>
    </row>
    <row r="21" customFormat="false" ht="12.75" hidden="false" customHeight="false" outlineLevel="0" collapsed="false">
      <c r="A21" s="192" t="s">
        <v>576</v>
      </c>
      <c r="B21" s="335" t="n">
        <v>58065</v>
      </c>
      <c r="C21" s="335" t="n">
        <v>4473</v>
      </c>
      <c r="D21" s="335" t="n">
        <v>82</v>
      </c>
      <c r="E21" s="335" t="n">
        <v>1206</v>
      </c>
      <c r="F21" s="335" t="n">
        <v>2502</v>
      </c>
      <c r="G21" s="335" t="n">
        <v>683</v>
      </c>
      <c r="H21" s="335" t="n">
        <v>51165</v>
      </c>
      <c r="I21" s="335" t="n">
        <v>6106</v>
      </c>
      <c r="J21" s="335" t="n">
        <v>4384</v>
      </c>
      <c r="K21" s="335" t="n">
        <v>40675</v>
      </c>
      <c r="L21" s="335" t="n">
        <v>5748</v>
      </c>
      <c r="M21" s="335" t="n">
        <v>34927</v>
      </c>
    </row>
    <row r="22" customFormat="false" ht="12.75" hidden="false" customHeight="false" outlineLevel="0" collapsed="false">
      <c r="A22" s="190"/>
      <c r="B22" s="335"/>
      <c r="C22" s="335"/>
      <c r="D22" s="335"/>
      <c r="E22" s="335"/>
      <c r="F22" s="335"/>
      <c r="G22" s="335"/>
      <c r="H22" s="335"/>
      <c r="I22" s="335"/>
      <c r="J22" s="335"/>
      <c r="K22" s="335"/>
      <c r="L22" s="335"/>
      <c r="M22" s="335"/>
    </row>
    <row r="23" customFormat="false" ht="12.75" hidden="false" customHeight="false" outlineLevel="0" collapsed="false">
      <c r="A23" s="190" t="n">
        <v>2008</v>
      </c>
      <c r="B23" s="335"/>
      <c r="C23" s="335"/>
      <c r="D23" s="335"/>
      <c r="E23" s="335"/>
      <c r="F23" s="335"/>
      <c r="G23" s="335"/>
      <c r="H23" s="335"/>
      <c r="I23" s="335"/>
      <c r="J23" s="335"/>
      <c r="K23" s="335"/>
      <c r="L23" s="335"/>
      <c r="M23" s="335"/>
    </row>
    <row r="24" customFormat="false" ht="12.75" hidden="false" customHeight="false" outlineLevel="0" collapsed="false">
      <c r="A24" s="192" t="s">
        <v>565</v>
      </c>
      <c r="B24" s="335" t="n">
        <v>63053</v>
      </c>
      <c r="C24" s="335" t="n">
        <v>4586</v>
      </c>
      <c r="D24" s="335" t="n">
        <v>111</v>
      </c>
      <c r="E24" s="335" t="n">
        <v>1222</v>
      </c>
      <c r="F24" s="335" t="n">
        <v>2651</v>
      </c>
      <c r="G24" s="335" t="n">
        <v>602</v>
      </c>
      <c r="H24" s="335" t="n">
        <v>57143</v>
      </c>
      <c r="I24" s="335" t="n">
        <v>6294</v>
      </c>
      <c r="J24" s="335" t="n">
        <v>4289</v>
      </c>
      <c r="K24" s="335" t="n">
        <v>46561</v>
      </c>
      <c r="L24" s="335" t="n">
        <v>7343</v>
      </c>
      <c r="M24" s="335" t="n">
        <v>39218</v>
      </c>
    </row>
    <row r="25" customFormat="false" ht="12.75" hidden="false" customHeight="false" outlineLevel="0" collapsed="false">
      <c r="A25" s="192" t="s">
        <v>566</v>
      </c>
      <c r="B25" s="335" t="n">
        <v>61986</v>
      </c>
      <c r="C25" s="335" t="n">
        <v>4313</v>
      </c>
      <c r="D25" s="335" t="n">
        <v>98</v>
      </c>
      <c r="E25" s="335" t="n">
        <v>1173</v>
      </c>
      <c r="F25" s="335" t="n">
        <v>2474</v>
      </c>
      <c r="G25" s="335" t="n">
        <v>567</v>
      </c>
      <c r="H25" s="335" t="n">
        <v>56250</v>
      </c>
      <c r="I25" s="335" t="n">
        <v>5730</v>
      </c>
      <c r="J25" s="335" t="n">
        <v>4593</v>
      </c>
      <c r="K25" s="335" t="n">
        <v>45927</v>
      </c>
      <c r="L25" s="335" t="n">
        <v>6988</v>
      </c>
      <c r="M25" s="335" t="n">
        <v>38939</v>
      </c>
    </row>
    <row r="26" customFormat="false" ht="12.75" hidden="false" customHeight="false" outlineLevel="0" collapsed="false">
      <c r="A26" s="192" t="s">
        <v>567</v>
      </c>
      <c r="B26" s="335" t="n">
        <v>61680</v>
      </c>
      <c r="C26" s="335" t="n">
        <v>4405</v>
      </c>
      <c r="D26" s="335" t="n">
        <v>83</v>
      </c>
      <c r="E26" s="335" t="n">
        <v>1209</v>
      </c>
      <c r="F26" s="335" t="n">
        <v>2569</v>
      </c>
      <c r="G26" s="335" t="n">
        <v>543</v>
      </c>
      <c r="H26" s="335" t="n">
        <v>55756</v>
      </c>
      <c r="I26" s="335" t="n">
        <v>5772</v>
      </c>
      <c r="J26" s="335" t="n">
        <v>4237</v>
      </c>
      <c r="K26" s="335" t="n">
        <v>45747</v>
      </c>
      <c r="L26" s="335" t="n">
        <v>7157</v>
      </c>
      <c r="M26" s="335" t="n">
        <v>38590</v>
      </c>
    </row>
    <row r="27" customFormat="false" ht="12.75" hidden="false" customHeight="false" outlineLevel="0" collapsed="false">
      <c r="A27" s="192" t="s">
        <v>1081</v>
      </c>
      <c r="B27" s="335" t="n">
        <v>63849</v>
      </c>
      <c r="C27" s="335" t="n">
        <v>4586</v>
      </c>
      <c r="D27" s="335" t="n">
        <v>112</v>
      </c>
      <c r="E27" s="335" t="n">
        <v>1144</v>
      </c>
      <c r="F27" s="335" t="n">
        <v>2710</v>
      </c>
      <c r="G27" s="335" t="n">
        <v>620</v>
      </c>
      <c r="H27" s="335" t="n">
        <v>57570</v>
      </c>
      <c r="I27" s="335" t="n">
        <v>5925</v>
      </c>
      <c r="J27" s="335" t="n">
        <v>4217</v>
      </c>
      <c r="K27" s="335" t="n">
        <v>47428</v>
      </c>
      <c r="L27" s="335" t="n">
        <v>7424</v>
      </c>
      <c r="M27" s="335" t="n">
        <v>40004</v>
      </c>
    </row>
    <row r="28" customFormat="false" ht="12.75" hidden="false" customHeight="false" outlineLevel="0" collapsed="false">
      <c r="A28" s="192" t="s">
        <v>569</v>
      </c>
      <c r="B28" s="335" t="n">
        <v>60696</v>
      </c>
      <c r="C28" s="335" t="n">
        <v>4635</v>
      </c>
      <c r="D28" s="335" t="n">
        <v>91</v>
      </c>
      <c r="E28" s="335" t="n">
        <v>1301</v>
      </c>
      <c r="F28" s="335" t="n">
        <v>2669</v>
      </c>
      <c r="G28" s="335" t="n">
        <v>574</v>
      </c>
      <c r="H28" s="335" t="n">
        <v>54172</v>
      </c>
      <c r="I28" s="335" t="n">
        <v>5321</v>
      </c>
      <c r="J28" s="335" t="n">
        <v>4246</v>
      </c>
      <c r="K28" s="335" t="n">
        <v>44605</v>
      </c>
      <c r="L28" s="335" t="n">
        <v>6988</v>
      </c>
      <c r="M28" s="335" t="n">
        <v>37617</v>
      </c>
    </row>
    <row r="29" customFormat="false" ht="12.75" hidden="false" customHeight="false" outlineLevel="0" collapsed="false">
      <c r="A29" s="192" t="s">
        <v>570</v>
      </c>
      <c r="B29" s="335" t="n">
        <v>61377</v>
      </c>
      <c r="C29" s="335" t="n">
        <v>4396</v>
      </c>
      <c r="D29" s="335" t="n">
        <v>109</v>
      </c>
      <c r="E29" s="335" t="n">
        <v>1111</v>
      </c>
      <c r="F29" s="335" t="n">
        <v>2519</v>
      </c>
      <c r="G29" s="335" t="n">
        <v>656</v>
      </c>
      <c r="H29" s="335" t="n">
        <v>55110</v>
      </c>
      <c r="I29" s="335" t="n">
        <v>4902</v>
      </c>
      <c r="J29" s="335" t="n">
        <v>4688</v>
      </c>
      <c r="K29" s="335" t="n">
        <v>45520</v>
      </c>
      <c r="L29" s="335" t="n">
        <v>7420</v>
      </c>
      <c r="M29" s="335" t="n">
        <v>38099</v>
      </c>
    </row>
    <row r="30" customFormat="false" ht="12.75" hidden="false" customHeight="false" outlineLevel="0" collapsed="false">
      <c r="A30" s="192" t="s">
        <v>571</v>
      </c>
      <c r="B30" s="335" t="n">
        <v>64184</v>
      </c>
      <c r="C30" s="335" t="n">
        <v>4498</v>
      </c>
      <c r="D30" s="335" t="n">
        <v>105</v>
      </c>
      <c r="E30" s="335" t="n">
        <v>1205</v>
      </c>
      <c r="F30" s="335" t="n">
        <v>2552</v>
      </c>
      <c r="G30" s="335" t="n">
        <v>637</v>
      </c>
      <c r="H30" s="335" t="n">
        <v>57878</v>
      </c>
      <c r="I30" s="335" t="n">
        <v>5678</v>
      </c>
      <c r="J30" s="335" t="n">
        <v>4749</v>
      </c>
      <c r="K30" s="335" t="n">
        <v>47451</v>
      </c>
      <c r="L30" s="335" t="n">
        <v>7445</v>
      </c>
      <c r="M30" s="335" t="n">
        <v>40006</v>
      </c>
    </row>
    <row r="31" customFormat="false" ht="12.75" hidden="false" customHeight="false" outlineLevel="0" collapsed="false">
      <c r="A31" s="192" t="s">
        <v>572</v>
      </c>
      <c r="B31" s="335" t="n">
        <v>56966</v>
      </c>
      <c r="C31" s="335" t="n">
        <v>4106</v>
      </c>
      <c r="D31" s="335" t="n">
        <v>129</v>
      </c>
      <c r="E31" s="335" t="n">
        <v>1122</v>
      </c>
      <c r="F31" s="335" t="n">
        <v>2316</v>
      </c>
      <c r="G31" s="335" t="n">
        <v>538</v>
      </c>
      <c r="H31" s="335" t="n">
        <v>51013</v>
      </c>
      <c r="I31" s="335" t="n">
        <v>4697</v>
      </c>
      <c r="J31" s="335" t="n">
        <v>4654</v>
      </c>
      <c r="K31" s="335" t="n">
        <v>41662</v>
      </c>
      <c r="L31" s="335" t="n">
        <v>6556</v>
      </c>
      <c r="M31" s="335" t="n">
        <v>35106</v>
      </c>
    </row>
    <row r="32" customFormat="false" ht="12.75" hidden="false" customHeight="false" outlineLevel="0" collapsed="false">
      <c r="A32" s="192" t="s">
        <v>573</v>
      </c>
      <c r="B32" s="335" t="n">
        <v>64184</v>
      </c>
      <c r="C32" s="335" t="n">
        <v>4392</v>
      </c>
      <c r="D32" s="335" t="n">
        <v>102</v>
      </c>
      <c r="E32" s="335" t="n">
        <v>1199</v>
      </c>
      <c r="F32" s="335" t="n">
        <v>2433</v>
      </c>
      <c r="G32" s="335" t="n">
        <v>658</v>
      </c>
      <c r="H32" s="335" t="n">
        <v>57761</v>
      </c>
      <c r="I32" s="335" t="n">
        <v>5318</v>
      </c>
      <c r="J32" s="335" t="n">
        <v>4516</v>
      </c>
      <c r="K32" s="335" t="n">
        <v>47927</v>
      </c>
      <c r="L32" s="335" t="n">
        <v>7646</v>
      </c>
      <c r="M32" s="335" t="n">
        <v>40281</v>
      </c>
    </row>
    <row r="33" customFormat="false" ht="12.75" hidden="false" customHeight="false" outlineLevel="0" collapsed="false">
      <c r="A33" s="192" t="s">
        <v>574</v>
      </c>
      <c r="B33" s="335" t="n">
        <v>67720</v>
      </c>
      <c r="C33" s="335" t="n">
        <v>4644</v>
      </c>
      <c r="D33" s="335" t="n">
        <v>108</v>
      </c>
      <c r="E33" s="335" t="n">
        <v>1252</v>
      </c>
      <c r="F33" s="335" t="n">
        <v>2564</v>
      </c>
      <c r="G33" s="335" t="n">
        <v>720</v>
      </c>
      <c r="H33" s="335" t="n">
        <v>60700</v>
      </c>
      <c r="I33" s="335" t="n">
        <v>5095</v>
      </c>
      <c r="J33" s="335" t="n">
        <v>5243</v>
      </c>
      <c r="K33" s="335" t="n">
        <v>50363</v>
      </c>
      <c r="L33" s="335" t="n">
        <v>7416</v>
      </c>
      <c r="M33" s="335" t="n">
        <v>42947</v>
      </c>
    </row>
    <row r="34" customFormat="false" ht="12.75" hidden="false" customHeight="false" outlineLevel="0" collapsed="false">
      <c r="A34" s="224" t="s">
        <v>575</v>
      </c>
      <c r="B34" s="335" t="n">
        <v>60589</v>
      </c>
      <c r="C34" s="335" t="n">
        <v>4363</v>
      </c>
      <c r="D34" s="335" t="n">
        <v>109</v>
      </c>
      <c r="E34" s="335" t="n">
        <v>1195</v>
      </c>
      <c r="F34" s="335" t="n">
        <v>2399</v>
      </c>
      <c r="G34" s="335" t="n">
        <v>660</v>
      </c>
      <c r="H34" s="335" t="n">
        <v>53798</v>
      </c>
      <c r="I34" s="335" t="n">
        <v>5631</v>
      </c>
      <c r="J34" s="335" t="n">
        <v>4099</v>
      </c>
      <c r="K34" s="335" t="n">
        <v>44068</v>
      </c>
      <c r="L34" s="335" t="n">
        <v>6444</v>
      </c>
      <c r="M34" s="335" t="n">
        <v>37624</v>
      </c>
    </row>
    <row r="35" customFormat="false" ht="12.75" hidden="false" customHeight="false" outlineLevel="0" collapsed="false">
      <c r="A35" s="224" t="s">
        <v>601</v>
      </c>
      <c r="B35" s="335" t="n">
        <v>54581</v>
      </c>
      <c r="C35" s="335" t="n">
        <v>4483</v>
      </c>
      <c r="D35" s="335" t="n">
        <v>99</v>
      </c>
      <c r="E35" s="335" t="n">
        <v>1215</v>
      </c>
      <c r="F35" s="335" t="n">
        <v>2439</v>
      </c>
      <c r="G35" s="335" t="n">
        <v>730</v>
      </c>
      <c r="H35" s="335" t="n">
        <v>48028</v>
      </c>
      <c r="I35" s="335" t="n">
        <v>5471</v>
      </c>
      <c r="J35" s="335" t="n">
        <v>3821</v>
      </c>
      <c r="K35" s="335" t="n">
        <v>38736</v>
      </c>
      <c r="L35" s="335" t="n">
        <v>4834</v>
      </c>
      <c r="M35" s="335" t="n">
        <v>33903</v>
      </c>
    </row>
    <row r="36" customFormat="false" ht="12.75" hidden="false" customHeight="false" outlineLevel="0" collapsed="false">
      <c r="B36" s="335"/>
      <c r="C36" s="335"/>
      <c r="D36" s="335"/>
      <c r="E36" s="335"/>
      <c r="F36" s="335"/>
      <c r="G36" s="335"/>
      <c r="H36" s="335"/>
      <c r="I36" s="335"/>
      <c r="J36" s="335"/>
      <c r="K36" s="335"/>
      <c r="L36" s="335"/>
      <c r="M36" s="335"/>
    </row>
    <row r="37" customFormat="false" ht="14.25" hidden="false" customHeight="false" outlineLevel="0" collapsed="false">
      <c r="B37" s="328" t="s">
        <v>1798</v>
      </c>
      <c r="C37" s="328"/>
      <c r="D37" s="328"/>
      <c r="E37" s="328"/>
      <c r="F37" s="328"/>
      <c r="G37" s="328"/>
      <c r="H37" s="328"/>
      <c r="I37" s="328"/>
      <c r="J37" s="328"/>
      <c r="K37" s="328"/>
      <c r="L37" s="328"/>
      <c r="M37" s="328"/>
    </row>
    <row r="38" customFormat="false" ht="12.75" hidden="false" customHeight="false" outlineLevel="0" collapsed="false">
      <c r="A38" s="148"/>
    </row>
    <row r="39" customFormat="false" ht="12.75" hidden="false" customHeight="false" outlineLevel="0" collapsed="false">
      <c r="A39" s="224" t="s">
        <v>554</v>
      </c>
      <c r="B39" s="335" t="n">
        <v>405495</v>
      </c>
      <c r="C39" s="335" t="n">
        <v>34721</v>
      </c>
      <c r="D39" s="335" t="n">
        <v>955</v>
      </c>
      <c r="E39" s="335" t="n">
        <v>10088</v>
      </c>
      <c r="F39" s="335" t="n">
        <v>19699</v>
      </c>
      <c r="G39" s="335" t="n">
        <v>3979</v>
      </c>
      <c r="H39" s="335" t="n">
        <v>345282</v>
      </c>
      <c r="I39" s="335" t="n">
        <v>15366</v>
      </c>
      <c r="J39" s="335" t="n">
        <v>37406</v>
      </c>
      <c r="K39" s="335" t="n">
        <v>292509</v>
      </c>
      <c r="L39" s="335" t="n">
        <v>56514</v>
      </c>
      <c r="M39" s="335" t="n">
        <v>235996</v>
      </c>
    </row>
    <row r="40" customFormat="false" ht="12.75" hidden="false" customHeight="false" outlineLevel="0" collapsed="false">
      <c r="A40" s="224" t="s">
        <v>555</v>
      </c>
      <c r="B40" s="335" t="n">
        <v>411509</v>
      </c>
      <c r="C40" s="335" t="n">
        <v>36488</v>
      </c>
      <c r="D40" s="335" t="n">
        <v>1039</v>
      </c>
      <c r="E40" s="335" t="n">
        <v>10846</v>
      </c>
      <c r="F40" s="335" t="n">
        <v>20505</v>
      </c>
      <c r="G40" s="335" t="n">
        <v>4098</v>
      </c>
      <c r="H40" s="335" t="n">
        <v>352239</v>
      </c>
      <c r="I40" s="335" t="n">
        <v>15614</v>
      </c>
      <c r="J40" s="335" t="n">
        <v>35148</v>
      </c>
      <c r="K40" s="335" t="n">
        <v>301476</v>
      </c>
      <c r="L40" s="335" t="n">
        <v>59484</v>
      </c>
      <c r="M40" s="335" t="n">
        <v>241992</v>
      </c>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row>
    <row r="41" customFormat="false" ht="12.75" hidden="false" customHeight="false" outlineLevel="0" collapsed="false">
      <c r="A41" s="224" t="s">
        <v>6</v>
      </c>
      <c r="B41" s="335" t="n">
        <v>411021</v>
      </c>
      <c r="C41" s="335" t="n">
        <v>36895</v>
      </c>
      <c r="D41" s="335" t="n">
        <v>1236</v>
      </c>
      <c r="E41" s="335" t="n">
        <v>10839</v>
      </c>
      <c r="F41" s="335" t="n">
        <v>20502</v>
      </c>
      <c r="G41" s="335" t="n">
        <v>4317</v>
      </c>
      <c r="H41" s="335" t="n">
        <v>355117</v>
      </c>
      <c r="I41" s="335" t="n">
        <v>14654</v>
      </c>
      <c r="J41" s="335" t="n">
        <v>36313</v>
      </c>
      <c r="K41" s="335" t="n">
        <v>304150</v>
      </c>
      <c r="L41" s="335" t="n">
        <v>60735</v>
      </c>
      <c r="M41" s="335" t="n">
        <v>243415</v>
      </c>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row>
    <row r="42" customFormat="false" ht="12.75" hidden="false" customHeight="false" outlineLevel="0" collapsed="false">
      <c r="A42" s="224"/>
      <c r="B42" s="335"/>
      <c r="C42" s="335"/>
      <c r="D42" s="335"/>
      <c r="E42" s="335"/>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row>
    <row r="43" customFormat="false" ht="12.75" hidden="false" customHeight="false" outlineLevel="0" collapsed="false">
      <c r="A43" s="224" t="s">
        <v>1795</v>
      </c>
      <c r="B43" s="335" t="n">
        <v>33791</v>
      </c>
      <c r="C43" s="335" t="n">
        <v>2893</v>
      </c>
      <c r="D43" s="335" t="n">
        <v>80</v>
      </c>
      <c r="E43" s="335" t="n">
        <v>841</v>
      </c>
      <c r="F43" s="335" t="n">
        <v>1642</v>
      </c>
      <c r="G43" s="335" t="n">
        <v>332</v>
      </c>
      <c r="H43" s="335" t="n">
        <v>28773</v>
      </c>
      <c r="I43" s="335" t="n">
        <v>1281</v>
      </c>
      <c r="J43" s="335" t="n">
        <v>3117</v>
      </c>
      <c r="K43" s="335" t="n">
        <v>24376</v>
      </c>
      <c r="L43" s="335" t="n">
        <v>4709</v>
      </c>
      <c r="M43" s="335" t="n">
        <v>19666</v>
      </c>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row>
    <row r="44" customFormat="false" ht="12.75" hidden="false" customHeight="false" outlineLevel="0" collapsed="false">
      <c r="A44" s="224" t="s">
        <v>1796</v>
      </c>
      <c r="B44" s="335" t="n">
        <v>34292</v>
      </c>
      <c r="C44" s="335" t="n">
        <v>3041</v>
      </c>
      <c r="D44" s="335" t="n">
        <v>87</v>
      </c>
      <c r="E44" s="335" t="n">
        <v>904</v>
      </c>
      <c r="F44" s="335" t="n">
        <v>1709</v>
      </c>
      <c r="G44" s="335" t="n">
        <v>341</v>
      </c>
      <c r="H44" s="335" t="n">
        <v>29353</v>
      </c>
      <c r="I44" s="335" t="n">
        <v>1301</v>
      </c>
      <c r="J44" s="335" t="n">
        <v>2929</v>
      </c>
      <c r="K44" s="335" t="n">
        <v>25123</v>
      </c>
      <c r="L44" s="335" t="n">
        <v>4957</v>
      </c>
      <c r="M44" s="335" t="n">
        <v>20166</v>
      </c>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row>
    <row r="45" customFormat="false" ht="12.75" hidden="false" customHeight="false" outlineLevel="0" collapsed="false">
      <c r="A45" s="224" t="s">
        <v>1797</v>
      </c>
      <c r="B45" s="335" t="n">
        <v>34252</v>
      </c>
      <c r="C45" s="335" t="n">
        <v>3075</v>
      </c>
      <c r="D45" s="335" t="n">
        <v>103</v>
      </c>
      <c r="E45" s="335" t="n">
        <v>903</v>
      </c>
      <c r="F45" s="335" t="n">
        <v>1709</v>
      </c>
      <c r="G45" s="335" t="n">
        <v>360</v>
      </c>
      <c r="H45" s="335" t="n">
        <v>29593</v>
      </c>
      <c r="I45" s="335" t="n">
        <v>1221</v>
      </c>
      <c r="J45" s="335" t="n">
        <v>3026</v>
      </c>
      <c r="K45" s="335" t="n">
        <v>25346</v>
      </c>
      <c r="L45" s="335" t="n">
        <v>5061</v>
      </c>
      <c r="M45" s="335" t="n">
        <v>20285</v>
      </c>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row>
    <row r="46" customFormat="false" ht="12.75" hidden="false" customHeight="false" outlineLevel="0" collapsed="false">
      <c r="A46" s="224"/>
      <c r="B46" s="335"/>
      <c r="C46" s="335"/>
      <c r="D46" s="335"/>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row>
    <row r="47" customFormat="false" ht="12.75" hidden="false" customHeight="false" outlineLevel="0" collapsed="false">
      <c r="A47" s="525" t="n">
        <v>2007</v>
      </c>
      <c r="B47" s="335"/>
      <c r="C47" s="335"/>
      <c r="D47" s="335"/>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row>
    <row r="48" customFormat="false" ht="12.75" hidden="false" customHeight="false" outlineLevel="0" collapsed="false">
      <c r="A48" s="192" t="s">
        <v>576</v>
      </c>
      <c r="B48" s="335" t="n">
        <v>31726</v>
      </c>
      <c r="C48" s="335" t="n">
        <v>3103</v>
      </c>
      <c r="D48" s="335" t="n">
        <v>80</v>
      </c>
      <c r="E48" s="335" t="n">
        <v>902</v>
      </c>
      <c r="F48" s="335" t="n">
        <v>1698</v>
      </c>
      <c r="G48" s="335" t="n">
        <v>422</v>
      </c>
      <c r="H48" s="335" t="n">
        <v>26457</v>
      </c>
      <c r="I48" s="335" t="n">
        <v>1627</v>
      </c>
      <c r="J48" s="335" t="n">
        <v>2893</v>
      </c>
      <c r="K48" s="335" t="n">
        <v>21938</v>
      </c>
      <c r="L48" s="335" t="n">
        <v>4158</v>
      </c>
      <c r="M48" s="335" t="n">
        <v>17779</v>
      </c>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row>
    <row r="49" customFormat="false" ht="12.75" hidden="false" customHeight="false" outlineLevel="0" collapsed="false">
      <c r="A49" s="190"/>
      <c r="B49" s="335"/>
      <c r="C49" s="335"/>
      <c r="D49" s="335"/>
      <c r="E49" s="335"/>
      <c r="F49" s="335"/>
      <c r="G49" s="335"/>
      <c r="H49" s="335"/>
      <c r="I49" s="335"/>
      <c r="J49" s="335"/>
      <c r="K49" s="335"/>
      <c r="L49" s="335"/>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row>
    <row r="50" customFormat="false" ht="12.75" hidden="false" customHeight="false" outlineLevel="0" collapsed="false">
      <c r="A50" s="190" t="n">
        <v>2008</v>
      </c>
      <c r="B50" s="335"/>
      <c r="C50" s="335"/>
      <c r="D50" s="335"/>
      <c r="E50" s="335"/>
      <c r="F50" s="335"/>
      <c r="G50" s="335"/>
      <c r="H50" s="335"/>
      <c r="I50" s="335"/>
      <c r="J50" s="335"/>
      <c r="K50" s="335"/>
      <c r="L50" s="335"/>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row>
    <row r="51" customFormat="false" ht="12.75" hidden="false" customHeight="false" outlineLevel="0" collapsed="false">
      <c r="A51" s="192" t="s">
        <v>565</v>
      </c>
      <c r="B51" s="335" t="n">
        <v>34416</v>
      </c>
      <c r="C51" s="335" t="n">
        <v>3172</v>
      </c>
      <c r="D51" s="335" t="n">
        <v>110</v>
      </c>
      <c r="E51" s="335" t="n">
        <v>922</v>
      </c>
      <c r="F51" s="335" t="n">
        <v>1813</v>
      </c>
      <c r="G51" s="335" t="n">
        <v>327</v>
      </c>
      <c r="H51" s="335" t="n">
        <v>30180</v>
      </c>
      <c r="I51" s="335" t="n">
        <v>1612</v>
      </c>
      <c r="J51" s="335" t="n">
        <v>2875</v>
      </c>
      <c r="K51" s="335" t="n">
        <v>25694</v>
      </c>
      <c r="L51" s="335" t="n">
        <v>5223</v>
      </c>
      <c r="M51" s="335" t="n">
        <v>20470</v>
      </c>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row>
    <row r="52" customFormat="false" ht="12.75" hidden="false" customHeight="false" outlineLevel="0" collapsed="false">
      <c r="A52" s="192" t="s">
        <v>566</v>
      </c>
      <c r="B52" s="335" t="n">
        <v>34627</v>
      </c>
      <c r="C52" s="335" t="n">
        <v>2957</v>
      </c>
      <c r="D52" s="335" t="n">
        <v>97</v>
      </c>
      <c r="E52" s="335" t="n">
        <v>893</v>
      </c>
      <c r="F52" s="335" t="n">
        <v>1662</v>
      </c>
      <c r="G52" s="335" t="n">
        <v>306</v>
      </c>
      <c r="H52" s="335" t="n">
        <v>30489</v>
      </c>
      <c r="I52" s="335" t="n">
        <v>1246</v>
      </c>
      <c r="J52" s="335" t="n">
        <v>3262</v>
      </c>
      <c r="K52" s="335" t="n">
        <v>25981</v>
      </c>
      <c r="L52" s="335" t="n">
        <v>5048</v>
      </c>
      <c r="M52" s="335" t="n">
        <v>20933</v>
      </c>
      <c r="N52" s="335"/>
      <c r="O52" s="335"/>
      <c r="P52" s="335"/>
      <c r="Q52" s="335"/>
      <c r="R52" s="335"/>
      <c r="S52" s="335"/>
      <c r="T52" s="335"/>
      <c r="U52" s="335"/>
      <c r="V52" s="335"/>
      <c r="W52" s="335"/>
      <c r="X52" s="335"/>
      <c r="Y52" s="335"/>
      <c r="Z52" s="335"/>
      <c r="AA52" s="335"/>
      <c r="AB52" s="335"/>
      <c r="AC52" s="335"/>
      <c r="AD52" s="335"/>
      <c r="AE52" s="335"/>
      <c r="AF52" s="335"/>
      <c r="AG52" s="335"/>
      <c r="AH52" s="335"/>
      <c r="AI52" s="335"/>
      <c r="AJ52" s="335"/>
      <c r="AK52" s="335"/>
      <c r="AL52" s="335"/>
      <c r="AM52" s="335"/>
      <c r="AN52" s="335"/>
      <c r="AO52" s="335"/>
      <c r="AP52" s="335"/>
      <c r="AQ52" s="335"/>
      <c r="AR52" s="335"/>
      <c r="AS52" s="335"/>
      <c r="AT52" s="335"/>
    </row>
    <row r="53" customFormat="false" ht="12.75" hidden="false" customHeight="false" outlineLevel="0" collapsed="false">
      <c r="A53" s="192" t="s">
        <v>567</v>
      </c>
      <c r="B53" s="335" t="n">
        <v>34844</v>
      </c>
      <c r="C53" s="335" t="n">
        <v>3052</v>
      </c>
      <c r="D53" s="335" t="n">
        <v>81</v>
      </c>
      <c r="E53" s="335" t="n">
        <v>924</v>
      </c>
      <c r="F53" s="335" t="n">
        <v>1727</v>
      </c>
      <c r="G53" s="335" t="n">
        <v>320</v>
      </c>
      <c r="H53" s="335" t="n">
        <v>30517</v>
      </c>
      <c r="I53" s="335" t="n">
        <v>1516</v>
      </c>
      <c r="J53" s="335" t="n">
        <v>2949</v>
      </c>
      <c r="K53" s="335" t="n">
        <v>26052</v>
      </c>
      <c r="L53" s="335" t="n">
        <v>5261</v>
      </c>
      <c r="M53" s="335" t="n">
        <v>20791</v>
      </c>
      <c r="N53" s="335"/>
      <c r="O53" s="335"/>
      <c r="P53" s="335"/>
      <c r="Q53" s="335"/>
      <c r="R53" s="335"/>
      <c r="S53" s="335"/>
      <c r="T53" s="335"/>
      <c r="U53" s="335"/>
      <c r="V53" s="335"/>
      <c r="W53" s="335"/>
      <c r="X53" s="335"/>
      <c r="Y53" s="335"/>
      <c r="Z53" s="335"/>
      <c r="AA53" s="335"/>
      <c r="AB53" s="335"/>
      <c r="AC53" s="335"/>
      <c r="AD53" s="335"/>
      <c r="AE53" s="335"/>
      <c r="AF53" s="335"/>
      <c r="AG53" s="335"/>
      <c r="AH53" s="335"/>
      <c r="AI53" s="335"/>
      <c r="AJ53" s="335"/>
      <c r="AK53" s="335"/>
      <c r="AL53" s="335"/>
      <c r="AM53" s="335"/>
      <c r="AN53" s="335"/>
      <c r="AO53" s="335"/>
      <c r="AP53" s="335"/>
      <c r="AQ53" s="335"/>
      <c r="AR53" s="335"/>
      <c r="AS53" s="335"/>
      <c r="AT53" s="335"/>
    </row>
    <row r="54" customFormat="false" ht="12.75" hidden="false" customHeight="false" outlineLevel="0" collapsed="false">
      <c r="A54" s="192" t="s">
        <v>1081</v>
      </c>
      <c r="B54" s="335" t="n">
        <v>36348</v>
      </c>
      <c r="C54" s="335" t="n">
        <v>3147</v>
      </c>
      <c r="D54" s="335" t="n">
        <v>110</v>
      </c>
      <c r="E54" s="335" t="n">
        <v>845</v>
      </c>
      <c r="F54" s="335" t="n">
        <v>1830</v>
      </c>
      <c r="G54" s="335" t="n">
        <v>362</v>
      </c>
      <c r="H54" s="335" t="n">
        <v>31781</v>
      </c>
      <c r="I54" s="335" t="n">
        <v>1368</v>
      </c>
      <c r="J54" s="335" t="n">
        <v>2803</v>
      </c>
      <c r="K54" s="335" t="n">
        <v>27610</v>
      </c>
      <c r="L54" s="335" t="n">
        <v>5357</v>
      </c>
      <c r="M54" s="335" t="n">
        <v>22253</v>
      </c>
      <c r="N54" s="335"/>
      <c r="O54" s="335"/>
      <c r="P54" s="335"/>
      <c r="Q54" s="335"/>
      <c r="R54" s="335"/>
      <c r="S54" s="335"/>
      <c r="T54" s="335"/>
      <c r="U54" s="335"/>
      <c r="V54" s="335"/>
      <c r="W54" s="335"/>
      <c r="X54" s="335"/>
      <c r="Y54" s="335"/>
      <c r="Z54" s="335"/>
      <c r="AA54" s="335"/>
      <c r="AB54" s="335"/>
      <c r="AC54" s="335"/>
      <c r="AD54" s="335"/>
      <c r="AE54" s="335"/>
      <c r="AF54" s="335"/>
      <c r="AG54" s="335"/>
      <c r="AH54" s="335"/>
      <c r="AI54" s="335"/>
      <c r="AJ54" s="335"/>
      <c r="AK54" s="335"/>
      <c r="AL54" s="335"/>
      <c r="AM54" s="335"/>
      <c r="AN54" s="335"/>
      <c r="AO54" s="335"/>
      <c r="AP54" s="335"/>
      <c r="AQ54" s="335"/>
      <c r="AR54" s="335"/>
      <c r="AS54" s="335"/>
      <c r="AT54" s="335"/>
    </row>
    <row r="55" customFormat="false" ht="12.75" hidden="false" customHeight="false" outlineLevel="0" collapsed="false">
      <c r="A55" s="192" t="s">
        <v>569</v>
      </c>
      <c r="B55" s="335" t="n">
        <v>34172</v>
      </c>
      <c r="C55" s="335" t="n">
        <v>3186</v>
      </c>
      <c r="D55" s="335" t="n">
        <v>89</v>
      </c>
      <c r="E55" s="335" t="n">
        <v>992</v>
      </c>
      <c r="F55" s="335" t="n">
        <v>1784</v>
      </c>
      <c r="G55" s="335" t="n">
        <v>321</v>
      </c>
      <c r="H55" s="335" t="n">
        <v>29356</v>
      </c>
      <c r="I55" s="335" t="n">
        <v>1105</v>
      </c>
      <c r="J55" s="335" t="n">
        <v>2906</v>
      </c>
      <c r="K55" s="335" t="n">
        <v>25345</v>
      </c>
      <c r="L55" s="335" t="n">
        <v>5154</v>
      </c>
      <c r="M55" s="335" t="n">
        <v>20191</v>
      </c>
      <c r="N55" s="335"/>
      <c r="O55" s="335"/>
      <c r="P55" s="335"/>
      <c r="Q55" s="335"/>
      <c r="R55" s="335"/>
      <c r="S55" s="335"/>
      <c r="T55" s="335"/>
      <c r="U55" s="335"/>
      <c r="V55" s="335"/>
      <c r="W55" s="335"/>
      <c r="X55" s="335"/>
      <c r="Y55" s="335"/>
      <c r="Z55" s="335"/>
      <c r="AA55" s="335"/>
      <c r="AB55" s="335"/>
      <c r="AC55" s="335"/>
      <c r="AD55" s="335"/>
      <c r="AE55" s="335"/>
      <c r="AF55" s="335"/>
      <c r="AG55" s="335"/>
      <c r="AH55" s="335"/>
      <c r="AI55" s="335"/>
      <c r="AJ55" s="335"/>
      <c r="AK55" s="335"/>
      <c r="AL55" s="335"/>
      <c r="AM55" s="335"/>
      <c r="AN55" s="335"/>
      <c r="AO55" s="335"/>
      <c r="AP55" s="335"/>
      <c r="AQ55" s="335"/>
      <c r="AR55" s="335"/>
      <c r="AS55" s="335"/>
      <c r="AT55" s="335"/>
    </row>
    <row r="56" customFormat="false" ht="12.75" hidden="false" customHeight="false" outlineLevel="0" collapsed="false">
      <c r="A56" s="192" t="s">
        <v>570</v>
      </c>
      <c r="B56" s="335" t="n">
        <v>34825</v>
      </c>
      <c r="C56" s="335" t="n">
        <v>3009</v>
      </c>
      <c r="D56" s="335" t="n">
        <v>107</v>
      </c>
      <c r="E56" s="335" t="n">
        <v>832</v>
      </c>
      <c r="F56" s="335" t="n">
        <v>1709</v>
      </c>
      <c r="G56" s="335" t="n">
        <v>361</v>
      </c>
      <c r="H56" s="335" t="n">
        <v>30243</v>
      </c>
      <c r="I56" s="335" t="n">
        <v>1119</v>
      </c>
      <c r="J56" s="335" t="n">
        <v>3177</v>
      </c>
      <c r="K56" s="335" t="n">
        <v>25947</v>
      </c>
      <c r="L56" s="335" t="n">
        <v>5527</v>
      </c>
      <c r="M56" s="335" t="n">
        <v>20420</v>
      </c>
      <c r="N56" s="335"/>
      <c r="O56" s="335"/>
      <c r="P56" s="335"/>
      <c r="Q56" s="335"/>
      <c r="R56" s="335"/>
      <c r="S56" s="335"/>
      <c r="T56" s="335"/>
      <c r="U56" s="335"/>
      <c r="V56" s="335"/>
      <c r="W56" s="335"/>
      <c r="X56" s="335"/>
      <c r="Y56" s="335"/>
      <c r="Z56" s="335"/>
      <c r="AA56" s="335"/>
      <c r="AB56" s="335"/>
      <c r="AC56" s="335"/>
      <c r="AD56" s="335"/>
      <c r="AE56" s="335"/>
      <c r="AF56" s="335"/>
      <c r="AG56" s="335"/>
      <c r="AH56" s="335"/>
      <c r="AI56" s="335"/>
      <c r="AJ56" s="335"/>
      <c r="AK56" s="335"/>
      <c r="AL56" s="335"/>
      <c r="AM56" s="335"/>
      <c r="AN56" s="335"/>
      <c r="AO56" s="335"/>
      <c r="AP56" s="335"/>
      <c r="AQ56" s="335"/>
      <c r="AR56" s="335"/>
      <c r="AS56" s="335"/>
      <c r="AT56" s="335"/>
    </row>
    <row r="57" customFormat="false" ht="12.75" hidden="false" customHeight="false" outlineLevel="0" collapsed="false">
      <c r="A57" s="192" t="s">
        <v>571</v>
      </c>
      <c r="B57" s="335" t="n">
        <v>35293</v>
      </c>
      <c r="C57" s="335" t="n">
        <v>3094</v>
      </c>
      <c r="D57" s="335" t="n">
        <v>104</v>
      </c>
      <c r="E57" s="335" t="n">
        <v>916</v>
      </c>
      <c r="F57" s="335" t="n">
        <v>1706</v>
      </c>
      <c r="G57" s="335" t="n">
        <v>368</v>
      </c>
      <c r="H57" s="335" t="n">
        <v>30668</v>
      </c>
      <c r="I57" s="335" t="n">
        <v>984</v>
      </c>
      <c r="J57" s="335" t="n">
        <v>3231</v>
      </c>
      <c r="K57" s="335" t="n">
        <v>26452</v>
      </c>
      <c r="L57" s="335" t="n">
        <v>5356</v>
      </c>
      <c r="M57" s="335" t="n">
        <v>21097</v>
      </c>
      <c r="N57" s="335"/>
      <c r="O57" s="335"/>
      <c r="P57" s="335"/>
      <c r="Q57" s="335"/>
      <c r="R57" s="335"/>
      <c r="S57" s="335"/>
      <c r="T57" s="335"/>
      <c r="U57" s="335"/>
      <c r="V57" s="335"/>
      <c r="W57" s="335"/>
      <c r="X57" s="335"/>
      <c r="Y57" s="335"/>
      <c r="Z57" s="335"/>
      <c r="AA57" s="335"/>
      <c r="AB57" s="335"/>
      <c r="AC57" s="335"/>
      <c r="AD57" s="335"/>
      <c r="AE57" s="335"/>
      <c r="AF57" s="335"/>
      <c r="AG57" s="335"/>
      <c r="AH57" s="335"/>
      <c r="AI57" s="335"/>
      <c r="AJ57" s="335"/>
      <c r="AK57" s="335"/>
      <c r="AL57" s="335"/>
      <c r="AM57" s="335"/>
      <c r="AN57" s="335"/>
      <c r="AO57" s="335"/>
      <c r="AP57" s="335"/>
      <c r="AQ57" s="335"/>
      <c r="AR57" s="335"/>
      <c r="AS57" s="335"/>
      <c r="AT57" s="335"/>
    </row>
    <row r="58" customFormat="false" ht="12.75" hidden="false" customHeight="false" outlineLevel="0" collapsed="false">
      <c r="A58" s="192" t="s">
        <v>572</v>
      </c>
      <c r="B58" s="335" t="n">
        <v>30780</v>
      </c>
      <c r="C58" s="335" t="n">
        <v>2858</v>
      </c>
      <c r="D58" s="335" t="n">
        <v>127</v>
      </c>
      <c r="E58" s="335" t="n">
        <v>853</v>
      </c>
      <c r="F58" s="335" t="n">
        <v>1593</v>
      </c>
      <c r="G58" s="335" t="n">
        <v>285</v>
      </c>
      <c r="H58" s="335" t="n">
        <v>26303</v>
      </c>
      <c r="I58" s="335" t="n">
        <v>938</v>
      </c>
      <c r="J58" s="335" t="n">
        <v>3238</v>
      </c>
      <c r="K58" s="335" t="n">
        <v>22127</v>
      </c>
      <c r="L58" s="335" t="n">
        <v>4824</v>
      </c>
      <c r="M58" s="335" t="n">
        <v>17302</v>
      </c>
      <c r="N58" s="335"/>
      <c r="O58" s="335"/>
      <c r="P58" s="335"/>
      <c r="Q58" s="335"/>
      <c r="R58" s="335"/>
      <c r="S58" s="335"/>
      <c r="T58" s="335"/>
      <c r="U58" s="335"/>
      <c r="V58" s="335"/>
      <c r="W58" s="335"/>
      <c r="X58" s="335"/>
      <c r="Y58" s="335"/>
      <c r="Z58" s="335"/>
      <c r="AA58" s="335"/>
      <c r="AB58" s="335"/>
      <c r="AC58" s="335"/>
      <c r="AD58" s="335"/>
      <c r="AE58" s="335"/>
      <c r="AF58" s="335"/>
      <c r="AG58" s="335"/>
      <c r="AH58" s="335"/>
      <c r="AI58" s="335"/>
      <c r="AJ58" s="335"/>
      <c r="AK58" s="335"/>
      <c r="AL58" s="335"/>
      <c r="AM58" s="335"/>
      <c r="AN58" s="335"/>
      <c r="AO58" s="335"/>
      <c r="AP58" s="335"/>
      <c r="AQ58" s="335"/>
      <c r="AR58" s="335"/>
      <c r="AS58" s="335"/>
      <c r="AT58" s="335"/>
    </row>
    <row r="59" customFormat="false" ht="12.75" hidden="false" customHeight="false" outlineLevel="0" collapsed="false">
      <c r="A59" s="224" t="s">
        <v>573</v>
      </c>
      <c r="B59" s="335" t="n">
        <v>35903</v>
      </c>
      <c r="C59" s="335" t="n">
        <v>3061</v>
      </c>
      <c r="D59" s="335" t="n">
        <v>101</v>
      </c>
      <c r="E59" s="335" t="n">
        <v>891</v>
      </c>
      <c r="F59" s="335" t="n">
        <v>1660</v>
      </c>
      <c r="G59" s="335" t="n">
        <v>409</v>
      </c>
      <c r="H59" s="335" t="n">
        <v>31061</v>
      </c>
      <c r="I59" s="335" t="n">
        <v>989</v>
      </c>
      <c r="J59" s="335" t="n">
        <v>3119</v>
      </c>
      <c r="K59" s="335" t="n">
        <v>26953</v>
      </c>
      <c r="L59" s="335" t="n">
        <v>5780</v>
      </c>
      <c r="M59" s="335" t="n">
        <v>21173</v>
      </c>
      <c r="N59" s="335"/>
      <c r="O59" s="335"/>
      <c r="P59" s="335"/>
      <c r="Q59" s="335"/>
      <c r="R59" s="335"/>
      <c r="S59" s="335"/>
      <c r="T59" s="335"/>
      <c r="U59" s="335"/>
      <c r="V59" s="335"/>
      <c r="W59" s="335"/>
      <c r="X59" s="335"/>
      <c r="Y59" s="335"/>
      <c r="Z59" s="335"/>
      <c r="AA59" s="335"/>
      <c r="AB59" s="335"/>
      <c r="AC59" s="335"/>
      <c r="AD59" s="335"/>
      <c r="AE59" s="335"/>
      <c r="AF59" s="335"/>
      <c r="AG59" s="335"/>
      <c r="AH59" s="335"/>
      <c r="AI59" s="335"/>
      <c r="AJ59" s="335"/>
      <c r="AK59" s="335"/>
      <c r="AL59" s="335"/>
      <c r="AM59" s="335"/>
      <c r="AN59" s="335"/>
      <c r="AO59" s="335"/>
      <c r="AP59" s="335"/>
      <c r="AQ59" s="335"/>
      <c r="AR59" s="335"/>
      <c r="AS59" s="335"/>
      <c r="AT59" s="335"/>
    </row>
    <row r="60" customFormat="false" ht="12.75" hidden="false" customHeight="false" outlineLevel="0" collapsed="false">
      <c r="A60" s="224" t="s">
        <v>574</v>
      </c>
      <c r="B60" s="335" t="n">
        <v>38041</v>
      </c>
      <c r="C60" s="335" t="n">
        <v>3164</v>
      </c>
      <c r="D60" s="335" t="n">
        <v>106</v>
      </c>
      <c r="E60" s="335" t="n">
        <v>929</v>
      </c>
      <c r="F60" s="335" t="n">
        <v>1729</v>
      </c>
      <c r="G60" s="335" t="n">
        <v>400</v>
      </c>
      <c r="H60" s="335" t="n">
        <v>32802</v>
      </c>
      <c r="I60" s="335" t="n">
        <v>1165</v>
      </c>
      <c r="J60" s="335" t="n">
        <v>3563</v>
      </c>
      <c r="K60" s="335" t="n">
        <v>28074</v>
      </c>
      <c r="L60" s="335" t="n">
        <v>5363</v>
      </c>
      <c r="M60" s="335" t="n">
        <v>22711</v>
      </c>
      <c r="N60" s="335"/>
      <c r="O60" s="335"/>
      <c r="P60" s="335"/>
      <c r="Q60" s="335"/>
      <c r="R60" s="335"/>
      <c r="S60" s="335"/>
      <c r="T60" s="335"/>
      <c r="U60" s="335"/>
      <c r="V60" s="335"/>
      <c r="W60" s="335"/>
      <c r="X60" s="335"/>
      <c r="Y60" s="335"/>
      <c r="Z60" s="335"/>
      <c r="AA60" s="335"/>
      <c r="AB60" s="335"/>
      <c r="AC60" s="335"/>
      <c r="AD60" s="335"/>
      <c r="AE60" s="335"/>
      <c r="AF60" s="335"/>
      <c r="AG60" s="335"/>
      <c r="AH60" s="335"/>
      <c r="AI60" s="335"/>
      <c r="AJ60" s="335"/>
      <c r="AK60" s="335"/>
      <c r="AL60" s="335"/>
      <c r="AM60" s="335"/>
      <c r="AN60" s="335"/>
      <c r="AO60" s="335"/>
      <c r="AP60" s="335"/>
      <c r="AQ60" s="335"/>
      <c r="AR60" s="335"/>
      <c r="AS60" s="335"/>
      <c r="AT60" s="335"/>
    </row>
    <row r="61" customFormat="false" ht="12.75" hidden="false" customHeight="false" outlineLevel="0" collapsed="false">
      <c r="A61" s="224" t="s">
        <v>575</v>
      </c>
      <c r="B61" s="335" t="n">
        <v>32668</v>
      </c>
      <c r="C61" s="335" t="n">
        <v>3035</v>
      </c>
      <c r="D61" s="335" t="n">
        <v>107</v>
      </c>
      <c r="E61" s="335" t="n">
        <v>908</v>
      </c>
      <c r="F61" s="335" t="n">
        <v>1612</v>
      </c>
      <c r="G61" s="335" t="n">
        <v>407</v>
      </c>
      <c r="H61" s="335" t="n">
        <v>27563</v>
      </c>
      <c r="I61" s="335" t="n">
        <v>1226</v>
      </c>
      <c r="J61" s="335" t="n">
        <v>2633</v>
      </c>
      <c r="K61" s="335" t="n">
        <v>23704</v>
      </c>
      <c r="L61" s="335" t="n">
        <v>4393</v>
      </c>
      <c r="M61" s="335" t="n">
        <v>19311</v>
      </c>
      <c r="N61" s="335"/>
      <c r="O61" s="335"/>
      <c r="P61" s="335"/>
      <c r="Q61" s="335"/>
      <c r="R61" s="335"/>
      <c r="S61" s="335"/>
      <c r="T61" s="335"/>
      <c r="U61" s="335"/>
      <c r="V61" s="335"/>
      <c r="W61" s="335"/>
      <c r="X61" s="335"/>
      <c r="Y61" s="335"/>
      <c r="Z61" s="335"/>
      <c r="AA61" s="335"/>
      <c r="AB61" s="335"/>
      <c r="AC61" s="335"/>
      <c r="AD61" s="335"/>
      <c r="AE61" s="335"/>
      <c r="AF61" s="335"/>
      <c r="AG61" s="335"/>
      <c r="AH61" s="335"/>
      <c r="AI61" s="335"/>
      <c r="AJ61" s="335"/>
      <c r="AK61" s="335"/>
      <c r="AL61" s="335"/>
      <c r="AM61" s="335"/>
      <c r="AN61" s="335"/>
      <c r="AO61" s="335"/>
      <c r="AP61" s="335"/>
      <c r="AQ61" s="335"/>
      <c r="AR61" s="335"/>
      <c r="AS61" s="335"/>
      <c r="AT61" s="335"/>
    </row>
    <row r="62" customFormat="false" ht="12.75" hidden="false" customHeight="false" outlineLevel="0" collapsed="false">
      <c r="A62" s="192" t="s">
        <v>576</v>
      </c>
      <c r="B62" s="335" t="n">
        <v>29105</v>
      </c>
      <c r="C62" s="335" t="n">
        <v>3159</v>
      </c>
      <c r="D62" s="335" t="n">
        <v>98</v>
      </c>
      <c r="E62" s="335" t="n">
        <v>934</v>
      </c>
      <c r="F62" s="335" t="n">
        <v>1677</v>
      </c>
      <c r="G62" s="335" t="n">
        <v>450</v>
      </c>
      <c r="H62" s="335" t="n">
        <v>24153</v>
      </c>
      <c r="I62" s="335" t="n">
        <v>1387</v>
      </c>
      <c r="J62" s="335" t="n">
        <v>2556</v>
      </c>
      <c r="K62" s="335" t="n">
        <v>20210</v>
      </c>
      <c r="L62" s="335" t="n">
        <v>3448</v>
      </c>
      <c r="M62" s="335" t="n">
        <v>16762</v>
      </c>
      <c r="N62" s="335"/>
      <c r="O62" s="335"/>
      <c r="P62" s="335"/>
      <c r="Q62" s="335"/>
      <c r="R62" s="335"/>
      <c r="S62" s="335"/>
      <c r="T62" s="335"/>
      <c r="U62" s="335"/>
      <c r="V62" s="335"/>
      <c r="W62" s="335"/>
      <c r="X62" s="335"/>
      <c r="Y62" s="335"/>
      <c r="Z62" s="335"/>
      <c r="AA62" s="335"/>
      <c r="AB62" s="335"/>
      <c r="AC62" s="335"/>
      <c r="AD62" s="335"/>
      <c r="AE62" s="335"/>
      <c r="AF62" s="335"/>
      <c r="AG62" s="335"/>
      <c r="AH62" s="335"/>
      <c r="AI62" s="335"/>
      <c r="AJ62" s="335"/>
      <c r="AK62" s="335"/>
      <c r="AL62" s="335"/>
      <c r="AM62" s="335"/>
      <c r="AN62" s="335"/>
      <c r="AO62" s="335"/>
      <c r="AP62" s="335"/>
      <c r="AQ62" s="335"/>
      <c r="AR62" s="335"/>
      <c r="AS62" s="335"/>
      <c r="AT62" s="335"/>
    </row>
    <row r="63" customFormat="false" ht="12.75" hidden="false" customHeight="false" outlineLevel="0" collapsed="false">
      <c r="A63" s="148"/>
      <c r="B63" s="335"/>
      <c r="C63" s="335"/>
      <c r="D63" s="335"/>
      <c r="E63" s="335"/>
      <c r="F63" s="335"/>
      <c r="G63" s="335"/>
      <c r="H63" s="335"/>
      <c r="I63" s="335"/>
      <c r="J63" s="335"/>
      <c r="K63" s="335"/>
      <c r="L63" s="335"/>
      <c r="M63" s="335"/>
      <c r="N63" s="335"/>
      <c r="O63" s="335"/>
      <c r="P63" s="335"/>
      <c r="Q63" s="335"/>
      <c r="R63" s="335"/>
      <c r="S63" s="335"/>
      <c r="T63" s="335"/>
      <c r="U63" s="335"/>
      <c r="V63" s="335"/>
      <c r="W63" s="335"/>
      <c r="X63" s="335"/>
      <c r="Y63" s="335"/>
      <c r="Z63" s="335"/>
      <c r="AA63" s="335"/>
      <c r="AB63" s="335"/>
      <c r="AC63" s="335"/>
      <c r="AD63" s="335"/>
      <c r="AE63" s="335"/>
      <c r="AF63" s="335"/>
      <c r="AG63" s="335"/>
      <c r="AH63" s="335"/>
      <c r="AI63" s="335"/>
      <c r="AJ63" s="335"/>
      <c r="AK63" s="335"/>
      <c r="AL63" s="335"/>
      <c r="AM63" s="335"/>
      <c r="AN63" s="335"/>
      <c r="AO63" s="335"/>
      <c r="AP63" s="335"/>
      <c r="AQ63" s="335"/>
      <c r="AR63" s="335"/>
      <c r="AS63" s="335"/>
      <c r="AT63" s="335"/>
    </row>
    <row r="64" customFormat="false" ht="12.75" hidden="false" customHeight="false" outlineLevel="0" collapsed="false">
      <c r="B64" s="329" t="s">
        <v>1083</v>
      </c>
      <c r="C64" s="329"/>
      <c r="D64" s="329"/>
      <c r="E64" s="329"/>
      <c r="F64" s="329"/>
      <c r="G64" s="329"/>
      <c r="H64" s="329"/>
      <c r="I64" s="329"/>
      <c r="J64" s="329"/>
      <c r="K64" s="329"/>
      <c r="L64" s="329"/>
      <c r="M64" s="329"/>
    </row>
    <row r="65" customFormat="false" ht="12.75" hidden="false" customHeight="false" outlineLevel="0" collapsed="false">
      <c r="A65" s="148"/>
    </row>
    <row r="66" customFormat="false" ht="12.75" hidden="false" customHeight="false" outlineLevel="0" collapsed="false">
      <c r="A66" s="224" t="s">
        <v>554</v>
      </c>
      <c r="B66" s="335" t="n">
        <v>302527</v>
      </c>
      <c r="C66" s="335" t="n">
        <v>15446</v>
      </c>
      <c r="D66" s="335" t="n">
        <v>24</v>
      </c>
      <c r="E66" s="335" t="n">
        <v>3384</v>
      </c>
      <c r="F66" s="335" t="n">
        <v>9119</v>
      </c>
      <c r="G66" s="335" t="n">
        <v>2919</v>
      </c>
      <c r="H66" s="335" t="n">
        <v>283819</v>
      </c>
      <c r="I66" s="335" t="n">
        <v>52398</v>
      </c>
      <c r="J66" s="335" t="n">
        <v>16007</v>
      </c>
      <c r="K66" s="335" t="n">
        <v>215413</v>
      </c>
      <c r="L66" s="335" t="n">
        <v>18847</v>
      </c>
      <c r="M66" s="335" t="n">
        <v>196566</v>
      </c>
    </row>
    <row r="67" customFormat="false" ht="12.75" hidden="false" customHeight="false" outlineLevel="0" collapsed="false">
      <c r="A67" s="224" t="s">
        <v>555</v>
      </c>
      <c r="B67" s="335" t="n">
        <v>318900</v>
      </c>
      <c r="C67" s="335" t="n">
        <v>16675</v>
      </c>
      <c r="D67" s="335" t="n">
        <v>23</v>
      </c>
      <c r="E67" s="335" t="n">
        <v>3631</v>
      </c>
      <c r="F67" s="335" t="n">
        <v>9808</v>
      </c>
      <c r="G67" s="335" t="n">
        <v>3213</v>
      </c>
      <c r="H67" s="335" t="n">
        <v>298852</v>
      </c>
      <c r="I67" s="335" t="n">
        <v>49850</v>
      </c>
      <c r="J67" s="335" t="n">
        <v>16832</v>
      </c>
      <c r="K67" s="335" t="n">
        <v>232170</v>
      </c>
      <c r="L67" s="335" t="n">
        <v>21816</v>
      </c>
      <c r="M67" s="335" t="n">
        <v>210354</v>
      </c>
      <c r="N67" s="335"/>
      <c r="O67" s="335"/>
      <c r="P67" s="335"/>
      <c r="Q67" s="335"/>
      <c r="R67" s="335"/>
      <c r="S67" s="335"/>
      <c r="T67" s="335"/>
      <c r="U67" s="335"/>
      <c r="V67" s="335"/>
      <c r="W67" s="335"/>
      <c r="X67" s="335"/>
      <c r="Y67" s="335"/>
      <c r="Z67" s="335"/>
      <c r="AA67" s="335"/>
      <c r="AB67" s="335"/>
      <c r="AC67" s="335"/>
      <c r="AD67" s="335"/>
      <c r="AE67" s="335"/>
      <c r="AF67" s="335"/>
      <c r="AG67" s="335"/>
      <c r="AH67" s="335"/>
      <c r="AI67" s="335"/>
      <c r="AJ67" s="335"/>
      <c r="AK67" s="335"/>
      <c r="AL67" s="335"/>
      <c r="AM67" s="335"/>
      <c r="AN67" s="335"/>
      <c r="AO67" s="335"/>
      <c r="AP67" s="335"/>
      <c r="AQ67" s="335"/>
      <c r="AR67" s="335"/>
      <c r="AS67" s="335"/>
      <c r="AT67" s="335"/>
      <c r="AU67" s="335"/>
      <c r="AV67" s="335"/>
      <c r="AW67" s="335"/>
      <c r="AX67" s="335"/>
      <c r="AY67" s="335"/>
      <c r="AZ67" s="335"/>
      <c r="BA67" s="335"/>
      <c r="BB67" s="335"/>
      <c r="BC67" s="335"/>
      <c r="BD67" s="335"/>
      <c r="BE67" s="335"/>
      <c r="BF67" s="335"/>
      <c r="BG67" s="335"/>
      <c r="BH67" s="335"/>
      <c r="BI67" s="335"/>
      <c r="BJ67" s="335"/>
      <c r="BK67" s="335"/>
      <c r="BL67" s="335"/>
      <c r="BM67" s="335"/>
      <c r="BN67" s="335"/>
      <c r="BO67" s="335"/>
      <c r="BP67" s="335"/>
      <c r="BQ67" s="335"/>
      <c r="BR67" s="335"/>
      <c r="BS67" s="335"/>
      <c r="BT67" s="335"/>
      <c r="BU67" s="335"/>
      <c r="BV67" s="335"/>
      <c r="BW67" s="335"/>
      <c r="BX67" s="335"/>
      <c r="BY67" s="335"/>
      <c r="BZ67" s="335"/>
      <c r="CA67" s="335"/>
      <c r="CB67" s="335"/>
    </row>
    <row r="68" customFormat="false" ht="12.75" hidden="false" customHeight="false" outlineLevel="0" collapsed="false">
      <c r="A68" s="224" t="s">
        <v>6</v>
      </c>
      <c r="B68" s="335" t="n">
        <v>329845</v>
      </c>
      <c r="C68" s="335" t="n">
        <v>16511</v>
      </c>
      <c r="D68" s="335" t="n">
        <v>20</v>
      </c>
      <c r="E68" s="335" t="n">
        <v>3510</v>
      </c>
      <c r="F68" s="335" t="n">
        <v>9792</v>
      </c>
      <c r="G68" s="335" t="n">
        <v>3189</v>
      </c>
      <c r="H68" s="335" t="n">
        <v>310063</v>
      </c>
      <c r="I68" s="335" t="n">
        <v>51180</v>
      </c>
      <c r="J68" s="335" t="n">
        <v>17039</v>
      </c>
      <c r="K68" s="335" t="n">
        <v>241844</v>
      </c>
      <c r="L68" s="335" t="n">
        <v>22924</v>
      </c>
      <c r="M68" s="335" t="n">
        <v>218919</v>
      </c>
      <c r="N68" s="335"/>
      <c r="O68" s="335"/>
      <c r="P68" s="335"/>
      <c r="Q68" s="335"/>
      <c r="R68" s="335"/>
      <c r="S68" s="335"/>
      <c r="T68" s="335"/>
      <c r="U68" s="335"/>
      <c r="V68" s="335"/>
      <c r="W68" s="335"/>
      <c r="X68" s="335"/>
      <c r="Y68" s="335"/>
      <c r="Z68" s="335"/>
      <c r="AA68" s="335"/>
      <c r="AB68" s="335"/>
      <c r="AC68" s="335"/>
      <c r="AD68" s="335"/>
      <c r="AE68" s="335"/>
      <c r="AF68" s="335"/>
      <c r="AG68" s="335"/>
      <c r="AH68" s="335"/>
      <c r="AI68" s="335"/>
      <c r="AJ68" s="335"/>
      <c r="AK68" s="335"/>
      <c r="AL68" s="335"/>
      <c r="AM68" s="335"/>
      <c r="AN68" s="335"/>
      <c r="AO68" s="335"/>
      <c r="AP68" s="335"/>
      <c r="AQ68" s="335"/>
      <c r="AR68" s="335"/>
      <c r="AS68" s="335"/>
      <c r="AT68" s="335"/>
      <c r="AU68" s="335"/>
      <c r="AV68" s="335"/>
      <c r="AW68" s="335"/>
      <c r="AX68" s="335"/>
      <c r="AY68" s="335"/>
      <c r="AZ68" s="335"/>
      <c r="BA68" s="335"/>
      <c r="BB68" s="335"/>
      <c r="BC68" s="335"/>
      <c r="BD68" s="335"/>
      <c r="BE68" s="335"/>
      <c r="BF68" s="335"/>
      <c r="BG68" s="335"/>
      <c r="BH68" s="335"/>
      <c r="BI68" s="335"/>
      <c r="BJ68" s="335"/>
      <c r="BK68" s="335"/>
      <c r="BL68" s="335"/>
      <c r="BM68" s="335"/>
      <c r="BN68" s="335"/>
      <c r="BO68" s="335"/>
      <c r="BP68" s="335"/>
      <c r="BQ68" s="335"/>
      <c r="BR68" s="335"/>
      <c r="BS68" s="335"/>
      <c r="BT68" s="335"/>
      <c r="BU68" s="335"/>
      <c r="BV68" s="335"/>
      <c r="BW68" s="335"/>
      <c r="BX68" s="335"/>
      <c r="BY68" s="335"/>
      <c r="BZ68" s="335"/>
      <c r="CA68" s="335"/>
      <c r="CB68" s="335"/>
    </row>
    <row r="69" customFormat="false" ht="12.75" hidden="false" customHeight="false" outlineLevel="0" collapsed="false">
      <c r="A69" s="224"/>
      <c r="B69" s="335"/>
      <c r="C69" s="335"/>
      <c r="D69" s="335"/>
      <c r="E69" s="335"/>
      <c r="F69" s="335"/>
      <c r="G69" s="335"/>
      <c r="H69" s="335"/>
      <c r="I69" s="335"/>
      <c r="J69" s="335"/>
      <c r="K69" s="335"/>
      <c r="L69" s="335"/>
      <c r="M69" s="335"/>
      <c r="N69" s="335"/>
      <c r="O69" s="335"/>
      <c r="P69" s="335"/>
      <c r="Q69" s="335"/>
      <c r="R69" s="335"/>
      <c r="S69" s="335"/>
      <c r="T69" s="335"/>
      <c r="U69" s="335"/>
      <c r="V69" s="335"/>
      <c r="W69" s="335"/>
      <c r="X69" s="335"/>
      <c r="Y69" s="335"/>
      <c r="Z69" s="335"/>
      <c r="AA69" s="335"/>
      <c r="AB69" s="335"/>
      <c r="AC69" s="335"/>
      <c r="AD69" s="335"/>
      <c r="AE69" s="335"/>
      <c r="AF69" s="335"/>
      <c r="AG69" s="335"/>
      <c r="AH69" s="335"/>
      <c r="AI69" s="335"/>
      <c r="AJ69" s="335"/>
      <c r="AK69" s="335"/>
      <c r="AL69" s="335"/>
      <c r="AM69" s="335"/>
      <c r="AN69" s="335"/>
      <c r="AO69" s="335"/>
      <c r="AP69" s="335"/>
      <c r="AQ69" s="335"/>
      <c r="AR69" s="335"/>
      <c r="AS69" s="335"/>
      <c r="AT69" s="335"/>
      <c r="AU69" s="335"/>
      <c r="AV69" s="335"/>
      <c r="AW69" s="335"/>
      <c r="AX69" s="335"/>
      <c r="AY69" s="335"/>
      <c r="AZ69" s="335"/>
      <c r="BA69" s="335"/>
      <c r="BB69" s="335"/>
      <c r="BC69" s="335"/>
      <c r="BD69" s="335"/>
      <c r="BE69" s="335"/>
      <c r="BF69" s="335"/>
      <c r="BG69" s="335"/>
      <c r="BH69" s="335"/>
      <c r="BI69" s="335"/>
      <c r="BJ69" s="335"/>
      <c r="BK69" s="335"/>
      <c r="BL69" s="335"/>
      <c r="BM69" s="335"/>
      <c r="BN69" s="335"/>
      <c r="BO69" s="335"/>
      <c r="BP69" s="335"/>
      <c r="BQ69" s="335"/>
      <c r="BR69" s="335"/>
      <c r="BS69" s="335"/>
      <c r="BT69" s="335"/>
      <c r="BU69" s="335"/>
      <c r="BV69" s="335"/>
      <c r="BW69" s="335"/>
      <c r="BX69" s="335"/>
      <c r="BY69" s="335"/>
      <c r="BZ69" s="335"/>
      <c r="CA69" s="335"/>
      <c r="CB69" s="335"/>
    </row>
    <row r="70" customFormat="false" ht="12.75" hidden="false" customHeight="false" outlineLevel="0" collapsed="false">
      <c r="A70" s="224" t="s">
        <v>1795</v>
      </c>
      <c r="B70" s="335" t="n">
        <v>25211</v>
      </c>
      <c r="C70" s="335" t="n">
        <v>1287</v>
      </c>
      <c r="D70" s="335" t="n">
        <v>2</v>
      </c>
      <c r="E70" s="335" t="n">
        <v>282</v>
      </c>
      <c r="F70" s="335" t="n">
        <v>760</v>
      </c>
      <c r="G70" s="335" t="n">
        <v>243</v>
      </c>
      <c r="H70" s="335" t="n">
        <v>23652</v>
      </c>
      <c r="I70" s="335" t="n">
        <v>4366</v>
      </c>
      <c r="J70" s="335" t="n">
        <v>1334</v>
      </c>
      <c r="K70" s="335" t="n">
        <v>17951</v>
      </c>
      <c r="L70" s="335" t="n">
        <v>1571</v>
      </c>
      <c r="M70" s="335" t="n">
        <v>16381</v>
      </c>
      <c r="N70" s="335"/>
      <c r="O70" s="335"/>
      <c r="P70" s="335"/>
      <c r="Q70" s="335"/>
      <c r="R70" s="335"/>
      <c r="S70" s="335"/>
      <c r="T70" s="335"/>
      <c r="U70" s="335"/>
      <c r="V70" s="335"/>
      <c r="W70" s="335"/>
      <c r="X70" s="335"/>
      <c r="Y70" s="335"/>
      <c r="Z70" s="335"/>
      <c r="AA70" s="335"/>
      <c r="AB70" s="335"/>
      <c r="AC70" s="335"/>
      <c r="AD70" s="335"/>
      <c r="AE70" s="335"/>
      <c r="AF70" s="335"/>
      <c r="AG70" s="335"/>
      <c r="AH70" s="335"/>
      <c r="AI70" s="335"/>
      <c r="AJ70" s="335"/>
      <c r="AK70" s="335"/>
      <c r="AL70" s="335"/>
      <c r="AM70" s="335"/>
      <c r="AN70" s="335"/>
      <c r="AO70" s="335"/>
      <c r="AP70" s="335"/>
      <c r="AQ70" s="335"/>
      <c r="AR70" s="335"/>
      <c r="AS70" s="335"/>
      <c r="AT70" s="335"/>
      <c r="AU70" s="335"/>
      <c r="AV70" s="335"/>
      <c r="AW70" s="335"/>
      <c r="AX70" s="335"/>
      <c r="AY70" s="335"/>
      <c r="AZ70" s="335"/>
      <c r="BA70" s="335"/>
      <c r="BB70" s="335"/>
      <c r="BC70" s="335"/>
      <c r="BD70" s="335"/>
      <c r="BE70" s="335"/>
      <c r="BF70" s="335"/>
      <c r="BG70" s="335"/>
      <c r="BH70" s="335"/>
      <c r="BI70" s="335"/>
      <c r="BJ70" s="335"/>
      <c r="BK70" s="335"/>
      <c r="BL70" s="335"/>
      <c r="BM70" s="335"/>
      <c r="BN70" s="335"/>
      <c r="BO70" s="335"/>
      <c r="BP70" s="335"/>
      <c r="BQ70" s="335"/>
      <c r="BR70" s="335"/>
      <c r="BS70" s="335"/>
      <c r="BT70" s="335"/>
      <c r="BU70" s="335"/>
      <c r="BV70" s="335"/>
      <c r="BW70" s="335"/>
      <c r="BX70" s="335"/>
      <c r="BY70" s="335"/>
      <c r="BZ70" s="335"/>
      <c r="CA70" s="335"/>
      <c r="CB70" s="335"/>
    </row>
    <row r="71" customFormat="false" ht="12.75" hidden="false" customHeight="false" outlineLevel="0" collapsed="false">
      <c r="A71" s="224" t="s">
        <v>1796</v>
      </c>
      <c r="B71" s="335" t="n">
        <v>26575</v>
      </c>
      <c r="C71" s="335" t="n">
        <v>1390</v>
      </c>
      <c r="D71" s="335" t="n">
        <v>2</v>
      </c>
      <c r="E71" s="335" t="n">
        <v>303</v>
      </c>
      <c r="F71" s="335" t="n">
        <v>817</v>
      </c>
      <c r="G71" s="335" t="n">
        <v>268</v>
      </c>
      <c r="H71" s="335" t="n">
        <v>24904</v>
      </c>
      <c r="I71" s="335" t="n">
        <v>4154</v>
      </c>
      <c r="J71" s="335" t="n">
        <v>1403</v>
      </c>
      <c r="K71" s="335" t="n">
        <v>19348</v>
      </c>
      <c r="L71" s="335" t="n">
        <v>1818</v>
      </c>
      <c r="M71" s="335" t="n">
        <v>17530</v>
      </c>
      <c r="N71" s="335"/>
      <c r="O71" s="335"/>
      <c r="P71" s="335"/>
      <c r="Q71" s="335"/>
      <c r="R71" s="335"/>
      <c r="S71" s="335"/>
      <c r="T71" s="335"/>
      <c r="U71" s="335"/>
      <c r="V71" s="335"/>
      <c r="W71" s="335"/>
      <c r="X71" s="335"/>
      <c r="Y71" s="335"/>
      <c r="Z71" s="335"/>
      <c r="AA71" s="335"/>
      <c r="AB71" s="335"/>
      <c r="AC71" s="335"/>
      <c r="AD71" s="335"/>
      <c r="AE71" s="335"/>
      <c r="AF71" s="335"/>
      <c r="AG71" s="335"/>
      <c r="AH71" s="335"/>
      <c r="AI71" s="335"/>
      <c r="AJ71" s="335"/>
      <c r="AK71" s="335"/>
      <c r="AL71" s="335"/>
      <c r="AM71" s="335"/>
      <c r="AN71" s="335"/>
      <c r="AO71" s="335"/>
      <c r="AP71" s="335"/>
      <c r="AQ71" s="335"/>
      <c r="AR71" s="335"/>
      <c r="AS71" s="335"/>
      <c r="AT71" s="335"/>
      <c r="AU71" s="335"/>
      <c r="AV71" s="335"/>
      <c r="AW71" s="335"/>
      <c r="AX71" s="335"/>
      <c r="AY71" s="335"/>
      <c r="AZ71" s="335"/>
      <c r="BA71" s="335"/>
      <c r="BB71" s="335"/>
      <c r="BC71" s="335"/>
      <c r="BD71" s="335"/>
      <c r="BE71" s="335"/>
      <c r="BF71" s="335"/>
      <c r="BG71" s="335"/>
      <c r="BH71" s="335"/>
      <c r="BI71" s="335"/>
      <c r="BJ71" s="335"/>
      <c r="BK71" s="335"/>
      <c r="BL71" s="335"/>
      <c r="BM71" s="335"/>
      <c r="BN71" s="335"/>
      <c r="BO71" s="335"/>
      <c r="BP71" s="335"/>
      <c r="BQ71" s="335"/>
      <c r="BR71" s="335"/>
      <c r="BS71" s="335"/>
      <c r="BT71" s="335"/>
      <c r="BU71" s="335"/>
      <c r="BV71" s="335"/>
      <c r="BW71" s="335"/>
      <c r="BX71" s="335"/>
      <c r="BY71" s="335"/>
      <c r="BZ71" s="335"/>
      <c r="CA71" s="335"/>
      <c r="CB71" s="335"/>
    </row>
    <row r="72" customFormat="false" ht="12.75" hidden="false" customHeight="false" outlineLevel="0" collapsed="false">
      <c r="A72" s="224" t="s">
        <v>1797</v>
      </c>
      <c r="B72" s="335" t="n">
        <v>27487</v>
      </c>
      <c r="C72" s="335" t="n">
        <v>1376</v>
      </c>
      <c r="D72" s="335" t="n">
        <v>2</v>
      </c>
      <c r="E72" s="335" t="n">
        <v>292</v>
      </c>
      <c r="F72" s="335" t="n">
        <v>816</v>
      </c>
      <c r="G72" s="335" t="n">
        <v>266</v>
      </c>
      <c r="H72" s="335" t="n">
        <v>25839</v>
      </c>
      <c r="I72" s="335" t="n">
        <v>4265</v>
      </c>
      <c r="J72" s="335" t="n">
        <v>1420</v>
      </c>
      <c r="K72" s="335" t="n">
        <v>20154</v>
      </c>
      <c r="L72" s="335" t="n">
        <v>1910</v>
      </c>
      <c r="M72" s="335" t="n">
        <v>18243</v>
      </c>
      <c r="N72" s="335"/>
      <c r="O72" s="335"/>
      <c r="P72" s="335"/>
      <c r="Q72" s="335"/>
      <c r="R72" s="335"/>
      <c r="S72" s="335"/>
      <c r="T72" s="335"/>
      <c r="U72" s="335"/>
      <c r="V72" s="335"/>
      <c r="W72" s="335"/>
      <c r="X72" s="335"/>
      <c r="Y72" s="335"/>
      <c r="Z72" s="335"/>
      <c r="AA72" s="335"/>
      <c r="AB72" s="335"/>
      <c r="AC72" s="335"/>
      <c r="AD72" s="335"/>
      <c r="AE72" s="335"/>
      <c r="AF72" s="335"/>
      <c r="AG72" s="335"/>
      <c r="AH72" s="335"/>
      <c r="AI72" s="335"/>
      <c r="AJ72" s="335"/>
      <c r="AK72" s="335"/>
      <c r="AL72" s="335"/>
      <c r="AM72" s="335"/>
      <c r="AN72" s="335"/>
      <c r="AO72" s="335"/>
      <c r="AP72" s="335"/>
      <c r="AQ72" s="335"/>
      <c r="AR72" s="335"/>
      <c r="AS72" s="335"/>
      <c r="AT72" s="335"/>
      <c r="AU72" s="335"/>
      <c r="AV72" s="335"/>
      <c r="AW72" s="335"/>
      <c r="AX72" s="335"/>
      <c r="AY72" s="335"/>
      <c r="AZ72" s="335"/>
      <c r="BA72" s="335"/>
      <c r="BB72" s="335"/>
      <c r="BC72" s="335"/>
      <c r="BD72" s="335"/>
      <c r="BE72" s="335"/>
      <c r="BF72" s="335"/>
      <c r="BG72" s="335"/>
      <c r="BH72" s="335"/>
      <c r="BI72" s="335"/>
      <c r="BJ72" s="335"/>
      <c r="BK72" s="335"/>
      <c r="BL72" s="335"/>
      <c r="BM72" s="335"/>
      <c r="BN72" s="335"/>
      <c r="BO72" s="335"/>
      <c r="BP72" s="335"/>
      <c r="BQ72" s="335"/>
      <c r="BR72" s="335"/>
      <c r="BS72" s="335"/>
      <c r="BT72" s="335"/>
      <c r="BU72" s="335"/>
      <c r="BV72" s="335"/>
      <c r="BW72" s="335"/>
      <c r="BX72" s="335"/>
      <c r="BY72" s="335"/>
      <c r="BZ72" s="335"/>
      <c r="CA72" s="335"/>
      <c r="CB72" s="335"/>
    </row>
    <row r="73" customFormat="false" ht="12.75" hidden="false" customHeight="false" outlineLevel="0" collapsed="false">
      <c r="A73" s="224"/>
      <c r="B73" s="335"/>
      <c r="C73" s="335"/>
      <c r="D73" s="335"/>
      <c r="E73" s="335"/>
      <c r="F73" s="335"/>
      <c r="G73" s="335"/>
      <c r="H73" s="335"/>
      <c r="I73" s="335"/>
      <c r="J73" s="335"/>
      <c r="K73" s="335"/>
      <c r="L73" s="335"/>
      <c r="M73" s="335"/>
      <c r="N73" s="335"/>
      <c r="O73" s="335"/>
      <c r="P73" s="335"/>
      <c r="Q73" s="335"/>
      <c r="R73" s="335"/>
      <c r="S73" s="335"/>
      <c r="T73" s="335"/>
      <c r="U73" s="335"/>
      <c r="V73" s="335"/>
      <c r="W73" s="335"/>
      <c r="X73" s="335"/>
      <c r="Y73" s="335"/>
      <c r="Z73" s="335"/>
      <c r="AA73" s="335"/>
      <c r="AB73" s="335"/>
      <c r="AC73" s="335"/>
      <c r="AD73" s="335"/>
      <c r="AE73" s="335"/>
      <c r="AF73" s="335"/>
      <c r="AG73" s="335"/>
      <c r="AH73" s="335"/>
      <c r="AI73" s="335"/>
      <c r="AJ73" s="335"/>
      <c r="AK73" s="335"/>
      <c r="AL73" s="335"/>
      <c r="AM73" s="335"/>
      <c r="AN73" s="335"/>
      <c r="AO73" s="335"/>
      <c r="AP73" s="335"/>
      <c r="AQ73" s="335"/>
      <c r="AR73" s="335"/>
      <c r="AS73" s="335"/>
      <c r="AT73" s="335"/>
      <c r="AU73" s="335"/>
      <c r="AV73" s="335"/>
      <c r="AW73" s="335"/>
      <c r="AX73" s="335"/>
      <c r="AY73" s="335"/>
      <c r="AZ73" s="335"/>
      <c r="BA73" s="335"/>
      <c r="BB73" s="335"/>
      <c r="BC73" s="335"/>
      <c r="BD73" s="335"/>
      <c r="BE73" s="335"/>
      <c r="BF73" s="335"/>
      <c r="BG73" s="335"/>
      <c r="BH73" s="335"/>
      <c r="BI73" s="335"/>
      <c r="BJ73" s="335"/>
      <c r="BK73" s="335"/>
      <c r="BL73" s="335"/>
      <c r="BM73" s="335"/>
      <c r="BN73" s="335"/>
      <c r="BO73" s="335"/>
      <c r="BP73" s="335"/>
      <c r="BQ73" s="335"/>
      <c r="BR73" s="335"/>
      <c r="BS73" s="335"/>
      <c r="BT73" s="335"/>
      <c r="BU73" s="335"/>
      <c r="BV73" s="335"/>
      <c r="BW73" s="335"/>
      <c r="BX73" s="335"/>
      <c r="BY73" s="335"/>
      <c r="BZ73" s="335"/>
      <c r="CA73" s="335"/>
      <c r="CB73" s="335"/>
    </row>
    <row r="74" customFormat="false" ht="12.75" hidden="false" customHeight="false" outlineLevel="0" collapsed="false">
      <c r="A74" s="525" t="n">
        <v>2007</v>
      </c>
      <c r="B74" s="335"/>
      <c r="C74" s="335"/>
      <c r="D74" s="335"/>
      <c r="E74" s="335"/>
      <c r="F74" s="335"/>
      <c r="G74" s="335"/>
      <c r="H74" s="335"/>
      <c r="I74" s="335"/>
      <c r="J74" s="335"/>
      <c r="K74" s="335"/>
      <c r="L74" s="335"/>
      <c r="M74" s="335"/>
      <c r="N74" s="335"/>
      <c r="O74" s="335"/>
      <c r="P74" s="335"/>
      <c r="Q74" s="335"/>
      <c r="R74" s="335"/>
      <c r="S74" s="335"/>
      <c r="T74" s="335"/>
      <c r="U74" s="335"/>
      <c r="V74" s="335"/>
      <c r="W74" s="335"/>
      <c r="X74" s="335"/>
      <c r="Y74" s="335"/>
      <c r="Z74" s="335"/>
      <c r="AA74" s="335"/>
      <c r="AB74" s="335"/>
      <c r="AC74" s="335"/>
      <c r="AD74" s="335"/>
      <c r="AE74" s="335"/>
      <c r="AF74" s="335"/>
      <c r="AG74" s="335"/>
      <c r="AH74" s="335"/>
      <c r="AI74" s="335"/>
      <c r="AJ74" s="335"/>
      <c r="AK74" s="335"/>
      <c r="AL74" s="335"/>
      <c r="AM74" s="335"/>
      <c r="AN74" s="335"/>
      <c r="AO74" s="335"/>
      <c r="AP74" s="335"/>
      <c r="AQ74" s="335"/>
      <c r="AR74" s="335"/>
      <c r="AS74" s="335"/>
      <c r="AT74" s="335"/>
      <c r="AU74" s="335"/>
      <c r="AV74" s="335"/>
      <c r="AW74" s="335"/>
      <c r="AX74" s="335"/>
      <c r="AY74" s="335"/>
      <c r="AZ74" s="335"/>
      <c r="BA74" s="335"/>
      <c r="BB74" s="335"/>
      <c r="BC74" s="335"/>
      <c r="BD74" s="335"/>
      <c r="BE74" s="335"/>
      <c r="BF74" s="335"/>
      <c r="BG74" s="335"/>
      <c r="BH74" s="335"/>
      <c r="BI74" s="335"/>
      <c r="BJ74" s="335"/>
      <c r="BK74" s="335"/>
      <c r="BL74" s="335"/>
      <c r="BM74" s="335"/>
      <c r="BN74" s="335"/>
      <c r="BO74" s="335"/>
      <c r="BP74" s="335"/>
      <c r="BQ74" s="335"/>
      <c r="BR74" s="335"/>
      <c r="BS74" s="335"/>
      <c r="BT74" s="335"/>
      <c r="BU74" s="335"/>
      <c r="BV74" s="335"/>
      <c r="BW74" s="335"/>
      <c r="BX74" s="335"/>
      <c r="BY74" s="335"/>
      <c r="BZ74" s="335"/>
      <c r="CA74" s="335"/>
      <c r="CB74" s="335"/>
    </row>
    <row r="75" customFormat="false" ht="12.75" hidden="false" customHeight="false" outlineLevel="0" collapsed="false">
      <c r="A75" s="192" t="s">
        <v>576</v>
      </c>
      <c r="B75" s="335" t="n">
        <v>26339</v>
      </c>
      <c r="C75" s="335" t="n">
        <v>1370</v>
      </c>
      <c r="D75" s="335" t="n">
        <v>2</v>
      </c>
      <c r="E75" s="335" t="n">
        <v>304</v>
      </c>
      <c r="F75" s="335" t="n">
        <v>804</v>
      </c>
      <c r="G75" s="335" t="n">
        <v>260</v>
      </c>
      <c r="H75" s="335" t="n">
        <v>24708</v>
      </c>
      <c r="I75" s="335" t="n">
        <v>4479</v>
      </c>
      <c r="J75" s="335" t="n">
        <v>1491</v>
      </c>
      <c r="K75" s="335" t="n">
        <v>18737</v>
      </c>
      <c r="L75" s="335" t="n">
        <v>1589</v>
      </c>
      <c r="M75" s="335" t="n">
        <v>17148</v>
      </c>
      <c r="N75" s="335"/>
      <c r="O75" s="335"/>
      <c r="P75" s="335"/>
      <c r="Q75" s="335"/>
      <c r="R75" s="335"/>
      <c r="S75" s="335"/>
      <c r="T75" s="335"/>
      <c r="U75" s="335"/>
      <c r="V75" s="335"/>
      <c r="W75" s="335"/>
      <c r="X75" s="335"/>
      <c r="Y75" s="335"/>
      <c r="Z75" s="335"/>
      <c r="AA75" s="335"/>
      <c r="AB75" s="335"/>
      <c r="AC75" s="335"/>
      <c r="AD75" s="335"/>
      <c r="AE75" s="335"/>
      <c r="AF75" s="335"/>
      <c r="AG75" s="335"/>
      <c r="AH75" s="335"/>
      <c r="AI75" s="335"/>
      <c r="AJ75" s="335"/>
      <c r="AK75" s="335"/>
      <c r="AL75" s="335"/>
      <c r="AM75" s="335"/>
      <c r="AN75" s="335"/>
      <c r="AO75" s="335"/>
      <c r="AP75" s="335"/>
      <c r="AQ75" s="335"/>
      <c r="AR75" s="335"/>
      <c r="AS75" s="335"/>
      <c r="AT75" s="335"/>
      <c r="AU75" s="335"/>
      <c r="AV75" s="335"/>
      <c r="AW75" s="335"/>
      <c r="AX75" s="335"/>
      <c r="AY75" s="335"/>
      <c r="AZ75" s="335"/>
      <c r="BA75" s="335"/>
      <c r="BB75" s="335"/>
      <c r="BC75" s="335"/>
      <c r="BD75" s="335"/>
      <c r="BE75" s="335"/>
      <c r="BF75" s="335"/>
      <c r="BG75" s="335"/>
      <c r="BH75" s="335"/>
      <c r="BI75" s="335"/>
      <c r="BJ75" s="335"/>
      <c r="BK75" s="335"/>
      <c r="BL75" s="335"/>
      <c r="BM75" s="335"/>
      <c r="BN75" s="335"/>
      <c r="BO75" s="335"/>
      <c r="BP75" s="335"/>
      <c r="BQ75" s="335"/>
      <c r="BR75" s="335"/>
      <c r="BS75" s="335"/>
      <c r="BT75" s="335"/>
      <c r="BU75" s="335"/>
      <c r="BV75" s="335"/>
      <c r="BW75" s="335"/>
      <c r="BX75" s="335"/>
      <c r="BY75" s="335"/>
      <c r="BZ75" s="335"/>
      <c r="CA75" s="335"/>
      <c r="CB75" s="335"/>
    </row>
    <row r="76" customFormat="false" ht="12.75" hidden="false" customHeight="false" outlineLevel="0" collapsed="false">
      <c r="A76" s="190"/>
      <c r="B76" s="335"/>
      <c r="C76" s="335"/>
      <c r="D76" s="335"/>
      <c r="E76" s="335"/>
      <c r="F76" s="335"/>
      <c r="G76" s="335"/>
      <c r="H76" s="335"/>
      <c r="I76" s="335"/>
      <c r="J76" s="335"/>
      <c r="K76" s="335"/>
      <c r="L76" s="335"/>
      <c r="M76" s="335"/>
      <c r="N76" s="335"/>
      <c r="O76" s="335"/>
      <c r="P76" s="335"/>
      <c r="Q76" s="335"/>
      <c r="R76" s="335"/>
      <c r="S76" s="335"/>
      <c r="T76" s="335"/>
      <c r="U76" s="335"/>
      <c r="V76" s="335"/>
      <c r="W76" s="335"/>
      <c r="X76" s="335"/>
      <c r="Y76" s="335"/>
      <c r="Z76" s="335"/>
      <c r="AA76" s="335"/>
      <c r="AB76" s="335"/>
      <c r="AC76" s="335"/>
      <c r="AD76" s="335"/>
      <c r="AE76" s="335"/>
      <c r="AF76" s="335"/>
      <c r="AG76" s="335"/>
      <c r="AH76" s="335"/>
      <c r="AI76" s="335"/>
      <c r="AJ76" s="335"/>
      <c r="AK76" s="335"/>
      <c r="AL76" s="335"/>
      <c r="AM76" s="335"/>
      <c r="AN76" s="335"/>
      <c r="AO76" s="335"/>
      <c r="AP76" s="335"/>
      <c r="AQ76" s="335"/>
      <c r="AR76" s="335"/>
      <c r="AS76" s="335"/>
      <c r="AT76" s="335"/>
      <c r="AU76" s="335"/>
      <c r="AV76" s="335"/>
      <c r="AW76" s="335"/>
      <c r="AX76" s="335"/>
      <c r="AY76" s="335"/>
      <c r="AZ76" s="335"/>
      <c r="BA76" s="335"/>
      <c r="BB76" s="335"/>
      <c r="BC76" s="335"/>
      <c r="BD76" s="335"/>
      <c r="BE76" s="335"/>
      <c r="BF76" s="335"/>
      <c r="BG76" s="335"/>
      <c r="BH76" s="335"/>
      <c r="BI76" s="335"/>
      <c r="BJ76" s="335"/>
      <c r="BK76" s="335"/>
      <c r="BL76" s="335"/>
      <c r="BM76" s="335"/>
      <c r="BN76" s="335"/>
      <c r="BO76" s="335"/>
      <c r="BP76" s="335"/>
      <c r="BQ76" s="335"/>
      <c r="BR76" s="335"/>
      <c r="BS76" s="335"/>
      <c r="BT76" s="335"/>
      <c r="BU76" s="335"/>
      <c r="BV76" s="335"/>
      <c r="BW76" s="335"/>
      <c r="BX76" s="335"/>
      <c r="BY76" s="335"/>
      <c r="BZ76" s="335"/>
      <c r="CA76" s="335"/>
      <c r="CB76" s="335"/>
    </row>
    <row r="77" customFormat="false" ht="12.75" hidden="false" customHeight="false" outlineLevel="0" collapsed="false">
      <c r="A77" s="190" t="n">
        <v>2008</v>
      </c>
      <c r="B77" s="335"/>
      <c r="C77" s="335"/>
      <c r="D77" s="335"/>
      <c r="E77" s="335"/>
      <c r="F77" s="335"/>
      <c r="G77" s="335"/>
      <c r="H77" s="335"/>
      <c r="I77" s="335"/>
      <c r="J77" s="335"/>
      <c r="K77" s="335"/>
      <c r="L77" s="335"/>
      <c r="M77" s="335"/>
      <c r="N77" s="335"/>
      <c r="O77" s="335"/>
      <c r="P77" s="335"/>
      <c r="Q77" s="335"/>
      <c r="R77" s="335"/>
      <c r="S77" s="335"/>
      <c r="T77" s="335"/>
      <c r="U77" s="335"/>
      <c r="V77" s="335"/>
      <c r="W77" s="335"/>
      <c r="X77" s="335"/>
      <c r="Y77" s="335"/>
      <c r="Z77" s="335"/>
      <c r="AA77" s="335"/>
      <c r="AB77" s="335"/>
      <c r="AC77" s="335"/>
      <c r="AD77" s="335"/>
      <c r="AE77" s="335"/>
      <c r="AF77" s="335"/>
      <c r="AG77" s="335"/>
      <c r="AH77" s="335"/>
      <c r="AI77" s="335"/>
      <c r="AJ77" s="335"/>
      <c r="AK77" s="335"/>
      <c r="AL77" s="335"/>
      <c r="AM77" s="335"/>
      <c r="AN77" s="335"/>
      <c r="AO77" s="335"/>
      <c r="AP77" s="335"/>
      <c r="AQ77" s="335"/>
      <c r="AR77" s="335"/>
      <c r="AS77" s="335"/>
      <c r="AT77" s="335"/>
      <c r="AU77" s="335"/>
      <c r="AV77" s="335"/>
      <c r="AW77" s="335"/>
      <c r="AX77" s="335"/>
      <c r="AY77" s="335"/>
      <c r="AZ77" s="335"/>
      <c r="BA77" s="335"/>
      <c r="BB77" s="335"/>
      <c r="BC77" s="335"/>
      <c r="BD77" s="335"/>
      <c r="BE77" s="335"/>
      <c r="BF77" s="335"/>
      <c r="BG77" s="335"/>
      <c r="BH77" s="335"/>
      <c r="BI77" s="335"/>
      <c r="BJ77" s="335"/>
      <c r="BK77" s="335"/>
      <c r="BL77" s="335"/>
      <c r="BM77" s="335"/>
      <c r="BN77" s="335"/>
      <c r="BO77" s="335"/>
      <c r="BP77" s="335"/>
      <c r="BQ77" s="335"/>
      <c r="BR77" s="335"/>
      <c r="BS77" s="335"/>
      <c r="BT77" s="335"/>
      <c r="BU77" s="335"/>
      <c r="BV77" s="335"/>
      <c r="BW77" s="335"/>
      <c r="BX77" s="335"/>
      <c r="BY77" s="335"/>
      <c r="BZ77" s="335"/>
      <c r="CA77" s="335"/>
      <c r="CB77" s="335"/>
    </row>
    <row r="78" customFormat="false" ht="12.75" hidden="false" customHeight="false" outlineLevel="0" collapsed="false">
      <c r="A78" s="192" t="s">
        <v>565</v>
      </c>
      <c r="B78" s="335" t="n">
        <v>28637</v>
      </c>
      <c r="C78" s="335" t="n">
        <v>1414</v>
      </c>
      <c r="D78" s="335" t="n">
        <v>1</v>
      </c>
      <c r="E78" s="335" t="n">
        <v>300</v>
      </c>
      <c r="F78" s="335" t="n">
        <v>838</v>
      </c>
      <c r="G78" s="335" t="n">
        <v>275</v>
      </c>
      <c r="H78" s="335" t="n">
        <v>26963</v>
      </c>
      <c r="I78" s="335" t="n">
        <v>4682</v>
      </c>
      <c r="J78" s="335" t="n">
        <v>1414</v>
      </c>
      <c r="K78" s="335" t="n">
        <v>20867</v>
      </c>
      <c r="L78" s="335" t="n">
        <v>2120</v>
      </c>
      <c r="M78" s="335" t="n">
        <v>18748</v>
      </c>
      <c r="N78" s="335"/>
      <c r="O78" s="335"/>
      <c r="P78" s="335"/>
      <c r="Q78" s="335"/>
      <c r="R78" s="335"/>
      <c r="S78" s="335"/>
      <c r="T78" s="335"/>
      <c r="U78" s="335"/>
      <c r="V78" s="335"/>
      <c r="W78" s="335"/>
      <c r="X78" s="335"/>
      <c r="Y78" s="335"/>
      <c r="Z78" s="335"/>
      <c r="AA78" s="335"/>
      <c r="AB78" s="335"/>
      <c r="AC78" s="335"/>
      <c r="AD78" s="335"/>
      <c r="AE78" s="335"/>
      <c r="AF78" s="335"/>
      <c r="AG78" s="335"/>
      <c r="AH78" s="335"/>
      <c r="AI78" s="335"/>
      <c r="AJ78" s="335"/>
      <c r="AK78" s="335"/>
      <c r="AL78" s="335"/>
      <c r="AM78" s="335"/>
      <c r="AN78" s="335"/>
      <c r="AO78" s="335"/>
      <c r="AP78" s="335"/>
      <c r="AQ78" s="335"/>
      <c r="AR78" s="335"/>
      <c r="AS78" s="335"/>
      <c r="AT78" s="335"/>
      <c r="AU78" s="335"/>
      <c r="AV78" s="335"/>
      <c r="AW78" s="335"/>
      <c r="AX78" s="335"/>
      <c r="AY78" s="335"/>
      <c r="AZ78" s="335"/>
      <c r="BA78" s="335"/>
      <c r="BB78" s="335"/>
      <c r="BC78" s="335"/>
      <c r="BD78" s="335"/>
      <c r="BE78" s="335"/>
      <c r="BF78" s="335"/>
      <c r="BG78" s="335"/>
      <c r="BH78" s="335"/>
      <c r="BI78" s="335"/>
      <c r="BJ78" s="335"/>
      <c r="BK78" s="335"/>
      <c r="BL78" s="335"/>
      <c r="BM78" s="335"/>
      <c r="BN78" s="335"/>
      <c r="BO78" s="335"/>
      <c r="BP78" s="335"/>
      <c r="BQ78" s="335"/>
      <c r="BR78" s="335"/>
      <c r="BS78" s="335"/>
      <c r="BT78" s="335"/>
      <c r="BU78" s="335"/>
      <c r="BV78" s="335"/>
      <c r="BW78" s="335"/>
      <c r="BX78" s="335"/>
      <c r="BY78" s="335"/>
      <c r="BZ78" s="335"/>
      <c r="CA78" s="335"/>
      <c r="CB78" s="335"/>
    </row>
    <row r="79" customFormat="false" ht="12.75" hidden="false" customHeight="false" outlineLevel="0" collapsed="false">
      <c r="A79" s="192" t="s">
        <v>566</v>
      </c>
      <c r="B79" s="335" t="n">
        <v>27359</v>
      </c>
      <c r="C79" s="335" t="n">
        <v>1356</v>
      </c>
      <c r="D79" s="335" t="n">
        <v>1</v>
      </c>
      <c r="E79" s="335" t="n">
        <v>281</v>
      </c>
      <c r="F79" s="335" t="n">
        <v>813</v>
      </c>
      <c r="G79" s="335" t="n">
        <v>261</v>
      </c>
      <c r="H79" s="335" t="n">
        <v>25761</v>
      </c>
      <c r="I79" s="335" t="n">
        <v>4485</v>
      </c>
      <c r="J79" s="335" t="n">
        <v>1331</v>
      </c>
      <c r="K79" s="335" t="n">
        <v>19945</v>
      </c>
      <c r="L79" s="335" t="n">
        <v>1940</v>
      </c>
      <c r="M79" s="335" t="n">
        <v>18006</v>
      </c>
      <c r="N79" s="335"/>
      <c r="O79" s="335"/>
      <c r="P79" s="335"/>
      <c r="Q79" s="335"/>
      <c r="R79" s="335"/>
      <c r="S79" s="335"/>
      <c r="T79" s="335"/>
      <c r="U79" s="335"/>
      <c r="V79" s="335"/>
      <c r="W79" s="335"/>
      <c r="X79" s="335"/>
      <c r="Y79" s="335"/>
      <c r="Z79" s="335"/>
      <c r="AA79" s="335"/>
      <c r="AB79" s="335"/>
      <c r="AC79" s="335"/>
      <c r="AD79" s="335"/>
      <c r="AE79" s="335"/>
      <c r="AF79" s="335"/>
      <c r="AG79" s="335"/>
      <c r="AH79" s="335"/>
      <c r="AI79" s="335"/>
      <c r="AJ79" s="335"/>
      <c r="AK79" s="335"/>
      <c r="AL79" s="335"/>
      <c r="AM79" s="335"/>
      <c r="AN79" s="335"/>
      <c r="AO79" s="335"/>
      <c r="AP79" s="335"/>
      <c r="AQ79" s="335"/>
      <c r="AR79" s="335"/>
      <c r="AS79" s="335"/>
      <c r="AT79" s="335"/>
      <c r="AU79" s="335"/>
      <c r="AV79" s="335"/>
      <c r="AW79" s="335"/>
      <c r="AX79" s="335"/>
      <c r="AY79" s="335"/>
      <c r="AZ79" s="335"/>
      <c r="BA79" s="335"/>
      <c r="BB79" s="335"/>
      <c r="BC79" s="335"/>
      <c r="BD79" s="335"/>
      <c r="BE79" s="335"/>
      <c r="BF79" s="335"/>
      <c r="BG79" s="335"/>
      <c r="BH79" s="335"/>
      <c r="BI79" s="335"/>
      <c r="BJ79" s="335"/>
      <c r="BK79" s="335"/>
      <c r="BL79" s="335"/>
      <c r="BM79" s="335"/>
      <c r="BN79" s="335"/>
      <c r="BO79" s="335"/>
      <c r="BP79" s="335"/>
      <c r="BQ79" s="335"/>
      <c r="BR79" s="335"/>
      <c r="BS79" s="335"/>
      <c r="BT79" s="335"/>
      <c r="BU79" s="335"/>
      <c r="BV79" s="335"/>
      <c r="BW79" s="335"/>
      <c r="BX79" s="335"/>
      <c r="BY79" s="335"/>
      <c r="BZ79" s="335"/>
      <c r="CA79" s="335"/>
      <c r="CB79" s="335"/>
    </row>
    <row r="80" customFormat="false" ht="12.75" hidden="false" customHeight="false" outlineLevel="0" collapsed="false">
      <c r="A80" s="192" t="s">
        <v>567</v>
      </c>
      <c r="B80" s="335" t="n">
        <v>26836</v>
      </c>
      <c r="C80" s="335" t="n">
        <v>1353</v>
      </c>
      <c r="D80" s="335" t="n">
        <v>2</v>
      </c>
      <c r="E80" s="335" t="n">
        <v>285</v>
      </c>
      <c r="F80" s="335" t="n">
        <v>842</v>
      </c>
      <c r="G80" s="335" t="n">
        <v>224</v>
      </c>
      <c r="H80" s="335" t="n">
        <v>25239</v>
      </c>
      <c r="I80" s="335" t="n">
        <v>4256</v>
      </c>
      <c r="J80" s="335" t="n">
        <v>1288</v>
      </c>
      <c r="K80" s="335" t="n">
        <v>19695</v>
      </c>
      <c r="L80" s="335" t="n">
        <v>1896</v>
      </c>
      <c r="M80" s="335" t="n">
        <v>17799</v>
      </c>
      <c r="N80" s="335"/>
      <c r="O80" s="335"/>
      <c r="P80" s="335"/>
      <c r="Q80" s="335"/>
      <c r="R80" s="335"/>
      <c r="S80" s="335"/>
      <c r="T80" s="335"/>
      <c r="U80" s="335"/>
      <c r="V80" s="335"/>
      <c r="W80" s="335"/>
      <c r="X80" s="335"/>
      <c r="Y80" s="335"/>
      <c r="Z80" s="335"/>
      <c r="AA80" s="335"/>
      <c r="AB80" s="335"/>
      <c r="AC80" s="335"/>
      <c r="AD80" s="335"/>
      <c r="AE80" s="335"/>
      <c r="AF80" s="335"/>
      <c r="AG80" s="335"/>
      <c r="AH80" s="335"/>
      <c r="AI80" s="335"/>
      <c r="AJ80" s="335"/>
      <c r="AK80" s="335"/>
      <c r="AL80" s="335"/>
      <c r="AM80" s="335"/>
      <c r="AN80" s="335"/>
      <c r="AO80" s="335"/>
      <c r="AP80" s="335"/>
      <c r="AQ80" s="335"/>
      <c r="AR80" s="335"/>
      <c r="AS80" s="335"/>
      <c r="AT80" s="335"/>
      <c r="AU80" s="335"/>
      <c r="AV80" s="335"/>
      <c r="AW80" s="335"/>
      <c r="AX80" s="335"/>
      <c r="AY80" s="335"/>
      <c r="AZ80" s="335"/>
      <c r="BA80" s="335"/>
      <c r="BB80" s="335"/>
      <c r="BC80" s="335"/>
      <c r="BD80" s="335"/>
      <c r="BE80" s="335"/>
      <c r="BF80" s="335"/>
      <c r="BG80" s="335"/>
      <c r="BH80" s="335"/>
      <c r="BI80" s="335"/>
      <c r="BJ80" s="335"/>
      <c r="BK80" s="335"/>
      <c r="BL80" s="335"/>
      <c r="BM80" s="335"/>
      <c r="BN80" s="335"/>
      <c r="BO80" s="335"/>
      <c r="BP80" s="335"/>
      <c r="BQ80" s="335"/>
      <c r="BR80" s="335"/>
      <c r="BS80" s="335"/>
      <c r="BT80" s="335"/>
      <c r="BU80" s="335"/>
      <c r="BV80" s="335"/>
      <c r="BW80" s="335"/>
      <c r="BX80" s="335"/>
      <c r="BY80" s="335"/>
      <c r="BZ80" s="335"/>
      <c r="CA80" s="335"/>
      <c r="CB80" s="335"/>
    </row>
    <row r="81" customFormat="false" ht="12.75" hidden="false" customHeight="false" outlineLevel="0" collapsed="false">
      <c r="A81" s="192" t="s">
        <v>1081</v>
      </c>
      <c r="B81" s="335" t="n">
        <v>27501</v>
      </c>
      <c r="C81" s="335" t="n">
        <v>1438</v>
      </c>
      <c r="D81" s="335" t="n">
        <v>2</v>
      </c>
      <c r="E81" s="335" t="n">
        <v>299</v>
      </c>
      <c r="F81" s="335" t="n">
        <v>880</v>
      </c>
      <c r="G81" s="335" t="n">
        <v>258</v>
      </c>
      <c r="H81" s="335" t="n">
        <v>25790</v>
      </c>
      <c r="I81" s="335" t="n">
        <v>4557</v>
      </c>
      <c r="J81" s="335" t="n">
        <v>1414</v>
      </c>
      <c r="K81" s="335" t="n">
        <v>19818</v>
      </c>
      <c r="L81" s="335" t="n">
        <v>2067</v>
      </c>
      <c r="M81" s="335" t="n">
        <v>17751</v>
      </c>
      <c r="N81" s="335"/>
      <c r="O81" s="335"/>
      <c r="P81" s="335"/>
      <c r="Q81" s="335"/>
      <c r="R81" s="335"/>
      <c r="S81" s="335"/>
      <c r="T81" s="335"/>
      <c r="U81" s="335"/>
      <c r="V81" s="335"/>
      <c r="W81" s="335"/>
      <c r="X81" s="335"/>
      <c r="Y81" s="335"/>
      <c r="Z81" s="335"/>
      <c r="AA81" s="335"/>
      <c r="AB81" s="335"/>
      <c r="AC81" s="335"/>
      <c r="AD81" s="335"/>
      <c r="AE81" s="335"/>
      <c r="AF81" s="335"/>
      <c r="AG81" s="335"/>
      <c r="AH81" s="335"/>
      <c r="AI81" s="335"/>
      <c r="AJ81" s="335"/>
      <c r="AK81" s="335"/>
      <c r="AL81" s="335"/>
      <c r="AM81" s="335"/>
      <c r="AN81" s="335"/>
      <c r="AO81" s="335"/>
      <c r="AP81" s="335"/>
      <c r="AQ81" s="335"/>
      <c r="AR81" s="335"/>
      <c r="AS81" s="335"/>
      <c r="AT81" s="335"/>
      <c r="AU81" s="335"/>
      <c r="AV81" s="335"/>
      <c r="AW81" s="335"/>
      <c r="AX81" s="335"/>
      <c r="AY81" s="335"/>
      <c r="AZ81" s="335"/>
      <c r="BA81" s="335"/>
      <c r="BB81" s="335"/>
      <c r="BC81" s="335"/>
      <c r="BD81" s="335"/>
      <c r="BE81" s="335"/>
      <c r="BF81" s="335"/>
      <c r="BG81" s="335"/>
      <c r="BH81" s="335"/>
      <c r="BI81" s="335"/>
      <c r="BJ81" s="335"/>
      <c r="BK81" s="335"/>
      <c r="BL81" s="335"/>
      <c r="BM81" s="335"/>
      <c r="BN81" s="335"/>
      <c r="BO81" s="335"/>
      <c r="BP81" s="335"/>
      <c r="BQ81" s="335"/>
      <c r="BR81" s="335"/>
      <c r="BS81" s="335"/>
      <c r="BT81" s="335"/>
      <c r="BU81" s="335"/>
      <c r="BV81" s="335"/>
      <c r="BW81" s="335"/>
      <c r="BX81" s="335"/>
      <c r="BY81" s="335"/>
      <c r="BZ81" s="335"/>
      <c r="CA81" s="335"/>
      <c r="CB81" s="335"/>
    </row>
    <row r="82" customFormat="false" ht="12.75" hidden="false" customHeight="false" outlineLevel="0" collapsed="false">
      <c r="A82" s="192" t="s">
        <v>569</v>
      </c>
      <c r="B82" s="335" t="n">
        <v>26524</v>
      </c>
      <c r="C82" s="335" t="n">
        <v>1449</v>
      </c>
      <c r="D82" s="335" t="n">
        <v>2</v>
      </c>
      <c r="E82" s="335" t="n">
        <v>309</v>
      </c>
      <c r="F82" s="335" t="n">
        <v>885</v>
      </c>
      <c r="G82" s="335" t="n">
        <v>253</v>
      </c>
      <c r="H82" s="335" t="n">
        <v>24816</v>
      </c>
      <c r="I82" s="335" t="n">
        <v>4216</v>
      </c>
      <c r="J82" s="335" t="n">
        <v>1340</v>
      </c>
      <c r="K82" s="335" t="n">
        <v>19260</v>
      </c>
      <c r="L82" s="335" t="n">
        <v>1834</v>
      </c>
      <c r="M82" s="335" t="n">
        <v>17426</v>
      </c>
      <c r="N82" s="335"/>
      <c r="O82" s="335"/>
      <c r="P82" s="335"/>
      <c r="Q82" s="335"/>
      <c r="R82" s="335"/>
      <c r="S82" s="335"/>
      <c r="T82" s="335"/>
      <c r="U82" s="335"/>
      <c r="V82" s="335"/>
      <c r="W82" s="335"/>
      <c r="X82" s="335"/>
      <c r="Y82" s="335"/>
      <c r="Z82" s="335"/>
      <c r="AA82" s="335"/>
      <c r="AB82" s="335"/>
      <c r="AC82" s="335"/>
      <c r="AD82" s="335"/>
      <c r="AE82" s="335"/>
      <c r="AF82" s="335"/>
      <c r="AG82" s="335"/>
      <c r="AH82" s="335"/>
      <c r="AI82" s="335"/>
      <c r="AJ82" s="335"/>
      <c r="AK82" s="335"/>
      <c r="AL82" s="335"/>
      <c r="AM82" s="335"/>
      <c r="AN82" s="335"/>
      <c r="AO82" s="335"/>
      <c r="AP82" s="335"/>
      <c r="AQ82" s="335"/>
      <c r="AR82" s="335"/>
      <c r="AS82" s="335"/>
      <c r="AT82" s="335"/>
      <c r="AU82" s="335"/>
      <c r="AV82" s="335"/>
      <c r="AW82" s="335"/>
      <c r="AX82" s="335"/>
      <c r="AY82" s="335"/>
      <c r="AZ82" s="335"/>
      <c r="BA82" s="335"/>
      <c r="BB82" s="335"/>
      <c r="BC82" s="335"/>
      <c r="BD82" s="335"/>
      <c r="BE82" s="335"/>
      <c r="BF82" s="335"/>
      <c r="BG82" s="335"/>
      <c r="BH82" s="335"/>
      <c r="BI82" s="335"/>
      <c r="BJ82" s="335"/>
      <c r="BK82" s="335"/>
      <c r="BL82" s="335"/>
      <c r="BM82" s="335"/>
      <c r="BN82" s="335"/>
      <c r="BO82" s="335"/>
      <c r="BP82" s="335"/>
      <c r="BQ82" s="335"/>
      <c r="BR82" s="335"/>
      <c r="BS82" s="335"/>
      <c r="BT82" s="335"/>
      <c r="BU82" s="335"/>
      <c r="BV82" s="335"/>
      <c r="BW82" s="335"/>
      <c r="BX82" s="335"/>
      <c r="BY82" s="335"/>
      <c r="BZ82" s="335"/>
      <c r="CA82" s="335"/>
      <c r="CB82" s="335"/>
    </row>
    <row r="83" customFormat="false" ht="12.75" hidden="false" customHeight="false" outlineLevel="0" collapsed="false">
      <c r="A83" s="192" t="s">
        <v>570</v>
      </c>
      <c r="B83" s="335" t="n">
        <v>26552</v>
      </c>
      <c r="C83" s="335" t="n">
        <v>1387</v>
      </c>
      <c r="D83" s="335" t="n">
        <v>2</v>
      </c>
      <c r="E83" s="335" t="n">
        <v>279</v>
      </c>
      <c r="F83" s="335" t="n">
        <v>810</v>
      </c>
      <c r="G83" s="335" t="n">
        <v>295</v>
      </c>
      <c r="H83" s="335" t="n">
        <v>24866</v>
      </c>
      <c r="I83" s="335" t="n">
        <v>3783</v>
      </c>
      <c r="J83" s="335" t="n">
        <v>1511</v>
      </c>
      <c r="K83" s="335" t="n">
        <v>19572</v>
      </c>
      <c r="L83" s="335" t="n">
        <v>1893</v>
      </c>
      <c r="M83" s="335" t="n">
        <v>17679</v>
      </c>
      <c r="N83" s="335"/>
      <c r="O83" s="335"/>
      <c r="P83" s="335"/>
      <c r="Q83" s="335"/>
      <c r="R83" s="335"/>
      <c r="S83" s="335"/>
      <c r="T83" s="335"/>
      <c r="U83" s="335"/>
      <c r="V83" s="335"/>
      <c r="W83" s="335"/>
      <c r="X83" s="335"/>
      <c r="Y83" s="335"/>
      <c r="Z83" s="335"/>
      <c r="AA83" s="335"/>
      <c r="AB83" s="335"/>
      <c r="AC83" s="335"/>
      <c r="AD83" s="335"/>
      <c r="AE83" s="335"/>
      <c r="AF83" s="335"/>
      <c r="AG83" s="335"/>
      <c r="AH83" s="335"/>
      <c r="AI83" s="335"/>
      <c r="AJ83" s="335"/>
      <c r="AK83" s="335"/>
      <c r="AL83" s="335"/>
      <c r="AM83" s="335"/>
      <c r="AN83" s="335"/>
      <c r="AO83" s="335"/>
      <c r="AP83" s="335"/>
      <c r="AQ83" s="335"/>
      <c r="AR83" s="335"/>
      <c r="AS83" s="335"/>
      <c r="AT83" s="335"/>
      <c r="AU83" s="335"/>
      <c r="AV83" s="335"/>
      <c r="AW83" s="335"/>
      <c r="AX83" s="335"/>
      <c r="AY83" s="335"/>
      <c r="AZ83" s="335"/>
      <c r="BA83" s="335"/>
      <c r="BB83" s="335"/>
      <c r="BC83" s="335"/>
      <c r="BD83" s="335"/>
      <c r="BE83" s="335"/>
      <c r="BF83" s="335"/>
      <c r="BG83" s="335"/>
      <c r="BH83" s="335"/>
      <c r="BI83" s="335"/>
      <c r="BJ83" s="335"/>
      <c r="BK83" s="335"/>
      <c r="BL83" s="335"/>
      <c r="BM83" s="335"/>
      <c r="BN83" s="335"/>
      <c r="BO83" s="335"/>
      <c r="BP83" s="335"/>
      <c r="BQ83" s="335"/>
      <c r="BR83" s="335"/>
      <c r="BS83" s="335"/>
      <c r="BT83" s="335"/>
      <c r="BU83" s="335"/>
      <c r="BV83" s="335"/>
      <c r="BW83" s="335"/>
      <c r="BX83" s="335"/>
      <c r="BY83" s="335"/>
      <c r="BZ83" s="335"/>
      <c r="CA83" s="335"/>
      <c r="CB83" s="335"/>
    </row>
    <row r="84" customFormat="false" ht="12.75" hidden="false" customHeight="false" outlineLevel="0" collapsed="false">
      <c r="A84" s="224" t="s">
        <v>596</v>
      </c>
      <c r="B84" s="335" t="n">
        <v>28891</v>
      </c>
      <c r="C84" s="335" t="n">
        <v>1404</v>
      </c>
      <c r="D84" s="335" t="n">
        <v>2</v>
      </c>
      <c r="E84" s="335" t="n">
        <v>289</v>
      </c>
      <c r="F84" s="335" t="n">
        <v>845</v>
      </c>
      <c r="G84" s="335" t="n">
        <v>268</v>
      </c>
      <c r="H84" s="335" t="n">
        <v>27211</v>
      </c>
      <c r="I84" s="335" t="n">
        <v>4694</v>
      </c>
      <c r="J84" s="335" t="n">
        <v>1517</v>
      </c>
      <c r="K84" s="335" t="n">
        <v>20999</v>
      </c>
      <c r="L84" s="335" t="n">
        <v>2090</v>
      </c>
      <c r="M84" s="335" t="n">
        <v>18909</v>
      </c>
      <c r="N84" s="335"/>
      <c r="O84" s="335"/>
      <c r="P84" s="335"/>
      <c r="Q84" s="335"/>
      <c r="R84" s="335"/>
      <c r="S84" s="335"/>
      <c r="T84" s="335"/>
      <c r="U84" s="335"/>
      <c r="V84" s="335"/>
      <c r="W84" s="335"/>
      <c r="X84" s="335"/>
      <c r="Y84" s="335"/>
      <c r="Z84" s="335"/>
      <c r="AA84" s="335"/>
      <c r="AB84" s="335"/>
      <c r="AC84" s="335"/>
      <c r="AD84" s="335"/>
      <c r="AE84" s="335"/>
      <c r="AF84" s="335"/>
      <c r="AG84" s="335"/>
      <c r="AH84" s="335"/>
      <c r="AI84" s="335"/>
      <c r="AJ84" s="335"/>
      <c r="AK84" s="335"/>
      <c r="AL84" s="335"/>
      <c r="AM84" s="335"/>
      <c r="AN84" s="335"/>
      <c r="AO84" s="335"/>
      <c r="AP84" s="335"/>
      <c r="AQ84" s="335"/>
      <c r="AR84" s="335"/>
      <c r="AS84" s="335"/>
      <c r="AT84" s="335"/>
      <c r="AU84" s="335"/>
      <c r="AV84" s="335"/>
      <c r="AW84" s="335"/>
      <c r="AX84" s="335"/>
      <c r="AY84" s="335"/>
      <c r="AZ84" s="335"/>
      <c r="BA84" s="335"/>
      <c r="BB84" s="335"/>
      <c r="BC84" s="335"/>
      <c r="BD84" s="335"/>
      <c r="BE84" s="335"/>
      <c r="BF84" s="335"/>
      <c r="BG84" s="335"/>
      <c r="BH84" s="335"/>
      <c r="BI84" s="335"/>
      <c r="BJ84" s="335"/>
      <c r="BK84" s="335"/>
      <c r="BL84" s="335"/>
      <c r="BM84" s="335"/>
      <c r="BN84" s="335"/>
      <c r="BO84" s="335"/>
      <c r="BP84" s="335"/>
      <c r="BQ84" s="335"/>
      <c r="BR84" s="335"/>
      <c r="BS84" s="335"/>
      <c r="BT84" s="335"/>
      <c r="BU84" s="335"/>
      <c r="BV84" s="335"/>
      <c r="BW84" s="335"/>
      <c r="BX84" s="335"/>
      <c r="BY84" s="335"/>
      <c r="BZ84" s="335"/>
      <c r="CA84" s="335"/>
      <c r="CB84" s="335"/>
    </row>
    <row r="85" customFormat="false" ht="12.75" hidden="false" customHeight="false" outlineLevel="0" collapsed="false">
      <c r="A85" s="224" t="s">
        <v>572</v>
      </c>
      <c r="B85" s="335" t="n">
        <v>26186</v>
      </c>
      <c r="C85" s="335" t="n">
        <v>1248</v>
      </c>
      <c r="D85" s="335" t="n">
        <v>2</v>
      </c>
      <c r="E85" s="335" t="n">
        <v>270</v>
      </c>
      <c r="F85" s="335" t="n">
        <v>723</v>
      </c>
      <c r="G85" s="335" t="n">
        <v>253</v>
      </c>
      <c r="H85" s="335" t="n">
        <v>24710</v>
      </c>
      <c r="I85" s="335" t="n">
        <v>3759</v>
      </c>
      <c r="J85" s="335" t="n">
        <v>1416</v>
      </c>
      <c r="K85" s="335" t="n">
        <v>19535</v>
      </c>
      <c r="L85" s="335" t="n">
        <v>1731</v>
      </c>
      <c r="M85" s="335" t="n">
        <v>17804</v>
      </c>
      <c r="N85" s="335"/>
      <c r="O85" s="335"/>
      <c r="P85" s="335"/>
      <c r="Q85" s="335"/>
      <c r="R85" s="335"/>
      <c r="S85" s="335"/>
      <c r="T85" s="335"/>
      <c r="U85" s="335"/>
      <c r="V85" s="335"/>
      <c r="W85" s="335"/>
      <c r="X85" s="335"/>
      <c r="Y85" s="335"/>
      <c r="Z85" s="335"/>
      <c r="AA85" s="335"/>
      <c r="AB85" s="335"/>
      <c r="AC85" s="335"/>
      <c r="AD85" s="335"/>
      <c r="AE85" s="335"/>
      <c r="AF85" s="335"/>
      <c r="AG85" s="335"/>
      <c r="AH85" s="335"/>
      <c r="AI85" s="335"/>
      <c r="AJ85" s="335"/>
      <c r="AK85" s="335"/>
      <c r="AL85" s="335"/>
      <c r="AM85" s="335"/>
      <c r="AN85" s="335"/>
      <c r="AO85" s="335"/>
      <c r="AP85" s="335"/>
      <c r="AQ85" s="335"/>
      <c r="AR85" s="335"/>
      <c r="AS85" s="335"/>
      <c r="AT85" s="335"/>
      <c r="AU85" s="335"/>
      <c r="AV85" s="335"/>
      <c r="AW85" s="335"/>
      <c r="AX85" s="335"/>
      <c r="AY85" s="335"/>
      <c r="AZ85" s="335"/>
      <c r="BA85" s="335"/>
      <c r="BB85" s="335"/>
      <c r="BC85" s="335"/>
      <c r="BD85" s="335"/>
      <c r="BE85" s="335"/>
      <c r="BF85" s="335"/>
      <c r="BG85" s="335"/>
      <c r="BH85" s="335"/>
      <c r="BI85" s="335"/>
      <c r="BJ85" s="335"/>
      <c r="BK85" s="335"/>
      <c r="BL85" s="335"/>
      <c r="BM85" s="335"/>
      <c r="BN85" s="335"/>
      <c r="BO85" s="335"/>
      <c r="BP85" s="335"/>
      <c r="BQ85" s="335"/>
      <c r="BR85" s="335"/>
      <c r="BS85" s="335"/>
      <c r="BT85" s="335"/>
      <c r="BU85" s="335"/>
      <c r="BV85" s="335"/>
      <c r="BW85" s="335"/>
      <c r="BX85" s="335"/>
      <c r="BY85" s="335"/>
      <c r="BZ85" s="335"/>
      <c r="CA85" s="335"/>
      <c r="CB85" s="335"/>
    </row>
    <row r="86" customFormat="false" ht="12.75" hidden="false" customHeight="false" outlineLevel="0" collapsed="false">
      <c r="A86" s="224" t="s">
        <v>598</v>
      </c>
      <c r="B86" s="335" t="n">
        <v>28281</v>
      </c>
      <c r="C86" s="335" t="n">
        <v>1331</v>
      </c>
      <c r="D86" s="335" t="n">
        <v>1</v>
      </c>
      <c r="E86" s="335" t="n">
        <v>308</v>
      </c>
      <c r="F86" s="335" t="n">
        <v>773</v>
      </c>
      <c r="G86" s="335" t="n">
        <v>249</v>
      </c>
      <c r="H86" s="335" t="n">
        <v>26700</v>
      </c>
      <c r="I86" s="335" t="n">
        <v>4329</v>
      </c>
      <c r="J86" s="335" t="n">
        <v>1397</v>
      </c>
      <c r="K86" s="335" t="n">
        <v>20974</v>
      </c>
      <c r="L86" s="335" t="n">
        <v>1866</v>
      </c>
      <c r="M86" s="335" t="n">
        <v>19108</v>
      </c>
      <c r="N86" s="335"/>
      <c r="O86" s="335"/>
      <c r="P86" s="335"/>
      <c r="Q86" s="335"/>
      <c r="R86" s="335"/>
      <c r="S86" s="335"/>
      <c r="T86" s="335"/>
      <c r="U86" s="335"/>
      <c r="V86" s="335"/>
      <c r="W86" s="335"/>
      <c r="X86" s="335"/>
      <c r="Y86" s="335"/>
      <c r="Z86" s="335"/>
      <c r="AA86" s="335"/>
      <c r="AB86" s="335"/>
      <c r="AC86" s="335"/>
      <c r="AD86" s="335"/>
      <c r="AE86" s="335"/>
      <c r="AF86" s="335"/>
      <c r="AG86" s="335"/>
      <c r="AH86" s="335"/>
      <c r="AI86" s="335"/>
      <c r="AJ86" s="335"/>
      <c r="AK86" s="335"/>
      <c r="AL86" s="335"/>
      <c r="AM86" s="335"/>
      <c r="AN86" s="335"/>
      <c r="AO86" s="335"/>
      <c r="AP86" s="335"/>
      <c r="AQ86" s="335"/>
      <c r="AR86" s="335"/>
      <c r="AS86" s="335"/>
      <c r="AT86" s="335"/>
      <c r="AU86" s="335"/>
      <c r="AV86" s="335"/>
      <c r="AW86" s="335"/>
      <c r="AX86" s="335"/>
      <c r="AY86" s="335"/>
      <c r="AZ86" s="335"/>
      <c r="BA86" s="335"/>
      <c r="BB86" s="335"/>
      <c r="BC86" s="335"/>
      <c r="BD86" s="335"/>
      <c r="BE86" s="335"/>
      <c r="BF86" s="335"/>
      <c r="BG86" s="335"/>
      <c r="BH86" s="335"/>
      <c r="BI86" s="335"/>
      <c r="BJ86" s="335"/>
      <c r="BK86" s="335"/>
      <c r="BL86" s="335"/>
      <c r="BM86" s="335"/>
      <c r="BN86" s="335"/>
      <c r="BO86" s="335"/>
      <c r="BP86" s="335"/>
      <c r="BQ86" s="335"/>
      <c r="BR86" s="335"/>
      <c r="BS86" s="335"/>
      <c r="BT86" s="335"/>
      <c r="BU86" s="335"/>
      <c r="BV86" s="335"/>
      <c r="BW86" s="335"/>
      <c r="BX86" s="335"/>
      <c r="BY86" s="335"/>
      <c r="BZ86" s="335"/>
      <c r="CA86" s="335"/>
      <c r="CB86" s="335"/>
    </row>
    <row r="87" customFormat="false" ht="12.75" hidden="false" customHeight="false" outlineLevel="0" collapsed="false">
      <c r="A87" s="224" t="s">
        <v>574</v>
      </c>
      <c r="B87" s="335" t="n">
        <v>29679</v>
      </c>
      <c r="C87" s="335" t="n">
        <v>1480</v>
      </c>
      <c r="D87" s="335" t="n">
        <v>1</v>
      </c>
      <c r="E87" s="335" t="n">
        <v>323</v>
      </c>
      <c r="F87" s="335" t="n">
        <v>835</v>
      </c>
      <c r="G87" s="335" t="n">
        <v>320</v>
      </c>
      <c r="H87" s="335" t="n">
        <v>27898</v>
      </c>
      <c r="I87" s="335" t="n">
        <v>3930</v>
      </c>
      <c r="J87" s="335" t="n">
        <v>1680</v>
      </c>
      <c r="K87" s="335" t="n">
        <v>22288</v>
      </c>
      <c r="L87" s="335" t="n">
        <v>2052</v>
      </c>
      <c r="M87" s="335" t="n">
        <v>20236</v>
      </c>
      <c r="N87" s="335"/>
      <c r="O87" s="335"/>
      <c r="P87" s="335"/>
      <c r="Q87" s="335"/>
      <c r="R87" s="335"/>
      <c r="S87" s="335"/>
      <c r="T87" s="335"/>
      <c r="U87" s="335"/>
      <c r="V87" s="335"/>
      <c r="W87" s="335"/>
      <c r="X87" s="335"/>
      <c r="Y87" s="335"/>
      <c r="Z87" s="335"/>
      <c r="AA87" s="335"/>
      <c r="AB87" s="335"/>
      <c r="AC87" s="335"/>
      <c r="AD87" s="335"/>
      <c r="AE87" s="335"/>
      <c r="AF87" s="335"/>
      <c r="AG87" s="335"/>
      <c r="AH87" s="335"/>
      <c r="AI87" s="335"/>
      <c r="AJ87" s="335"/>
      <c r="AK87" s="335"/>
      <c r="AL87" s="335"/>
      <c r="AM87" s="335"/>
      <c r="AN87" s="335"/>
      <c r="AO87" s="335"/>
      <c r="AP87" s="335"/>
      <c r="AQ87" s="335"/>
      <c r="AR87" s="335"/>
      <c r="AS87" s="335"/>
      <c r="AT87" s="335"/>
      <c r="AU87" s="335"/>
      <c r="AV87" s="335"/>
      <c r="AW87" s="335"/>
      <c r="AX87" s="335"/>
      <c r="AY87" s="335"/>
      <c r="AZ87" s="335"/>
      <c r="BA87" s="335"/>
      <c r="BB87" s="335"/>
      <c r="BC87" s="335"/>
      <c r="BD87" s="335"/>
      <c r="BE87" s="335"/>
      <c r="BF87" s="335"/>
      <c r="BG87" s="335"/>
      <c r="BH87" s="335"/>
      <c r="BI87" s="335"/>
      <c r="BJ87" s="335"/>
      <c r="BK87" s="335"/>
      <c r="BL87" s="335"/>
      <c r="BM87" s="335"/>
      <c r="BN87" s="335"/>
      <c r="BO87" s="335"/>
      <c r="BP87" s="335"/>
      <c r="BQ87" s="335"/>
      <c r="BR87" s="335"/>
      <c r="BS87" s="335"/>
      <c r="BT87" s="335"/>
      <c r="BU87" s="335"/>
      <c r="BV87" s="335"/>
      <c r="BW87" s="335"/>
      <c r="BX87" s="335"/>
      <c r="BY87" s="335"/>
      <c r="BZ87" s="335"/>
      <c r="CA87" s="335"/>
      <c r="CB87" s="335"/>
    </row>
    <row r="88" customFormat="false" ht="12.75" hidden="false" customHeight="false" outlineLevel="0" collapsed="false">
      <c r="A88" s="224" t="s">
        <v>575</v>
      </c>
      <c r="B88" s="335" t="n">
        <v>27922</v>
      </c>
      <c r="C88" s="335" t="n">
        <v>1328</v>
      </c>
      <c r="D88" s="335" t="n">
        <v>2</v>
      </c>
      <c r="E88" s="335" t="n">
        <v>286</v>
      </c>
      <c r="F88" s="335" t="n">
        <v>786</v>
      </c>
      <c r="G88" s="335" t="n">
        <v>253</v>
      </c>
      <c r="H88" s="335" t="n">
        <v>26235</v>
      </c>
      <c r="I88" s="335" t="n">
        <v>4405</v>
      </c>
      <c r="J88" s="335" t="n">
        <v>1467</v>
      </c>
      <c r="K88" s="335" t="n">
        <v>20363</v>
      </c>
      <c r="L88" s="335" t="n">
        <v>2051</v>
      </c>
      <c r="M88" s="335" t="n">
        <v>18313</v>
      </c>
      <c r="N88" s="335"/>
      <c r="O88" s="335"/>
      <c r="P88" s="335"/>
      <c r="Q88" s="335"/>
      <c r="R88" s="335"/>
      <c r="S88" s="335"/>
      <c r="T88" s="335"/>
      <c r="U88" s="335"/>
      <c r="V88" s="335"/>
      <c r="W88" s="335"/>
      <c r="X88" s="335"/>
      <c r="Y88" s="335"/>
      <c r="Z88" s="335"/>
      <c r="AA88" s="335"/>
      <c r="AB88" s="335"/>
      <c r="AC88" s="335"/>
      <c r="AD88" s="335"/>
      <c r="AE88" s="335"/>
      <c r="AF88" s="335"/>
      <c r="AG88" s="335"/>
      <c r="AH88" s="335"/>
      <c r="AI88" s="335"/>
      <c r="AJ88" s="335"/>
      <c r="AK88" s="335"/>
      <c r="AL88" s="335"/>
      <c r="AM88" s="335"/>
      <c r="AN88" s="335"/>
      <c r="AO88" s="335"/>
      <c r="AP88" s="335"/>
      <c r="AQ88" s="335"/>
      <c r="AR88" s="335"/>
      <c r="AS88" s="335"/>
      <c r="AT88" s="335"/>
      <c r="AU88" s="335"/>
      <c r="AV88" s="335"/>
      <c r="AW88" s="335"/>
      <c r="AX88" s="335"/>
      <c r="AY88" s="335"/>
      <c r="AZ88" s="335"/>
      <c r="BA88" s="335"/>
      <c r="BB88" s="335"/>
      <c r="BC88" s="335"/>
      <c r="BD88" s="335"/>
      <c r="BE88" s="335"/>
      <c r="BF88" s="335"/>
      <c r="BG88" s="335"/>
      <c r="BH88" s="335"/>
      <c r="BI88" s="335"/>
      <c r="BJ88" s="335"/>
      <c r="BK88" s="335"/>
      <c r="BL88" s="335"/>
      <c r="BM88" s="335"/>
      <c r="BN88" s="335"/>
      <c r="BO88" s="335"/>
      <c r="BP88" s="335"/>
      <c r="BQ88" s="335"/>
      <c r="BR88" s="335"/>
      <c r="BS88" s="335"/>
      <c r="BT88" s="335"/>
      <c r="BU88" s="335"/>
      <c r="BV88" s="335"/>
      <c r="BW88" s="335"/>
      <c r="BX88" s="335"/>
      <c r="BY88" s="335"/>
      <c r="BZ88" s="335"/>
      <c r="CA88" s="335"/>
      <c r="CB88" s="335"/>
    </row>
    <row r="89" customFormat="false" ht="12.75" hidden="false" customHeight="false" outlineLevel="0" collapsed="false">
      <c r="A89" s="224" t="s">
        <v>576</v>
      </c>
      <c r="B89" s="335" t="n">
        <v>25477</v>
      </c>
      <c r="C89" s="335" t="n">
        <v>1324</v>
      </c>
      <c r="D89" s="335" t="n">
        <v>1</v>
      </c>
      <c r="E89" s="335" t="n">
        <v>281</v>
      </c>
      <c r="F89" s="335" t="n">
        <v>762</v>
      </c>
      <c r="G89" s="335" t="n">
        <v>279</v>
      </c>
      <c r="H89" s="335" t="n">
        <v>23875</v>
      </c>
      <c r="I89" s="335" t="n">
        <v>4084</v>
      </c>
      <c r="J89" s="335" t="n">
        <v>1264</v>
      </c>
      <c r="K89" s="335" t="n">
        <v>18526</v>
      </c>
      <c r="L89" s="335" t="n">
        <v>1385</v>
      </c>
      <c r="M89" s="335" t="n">
        <v>17141</v>
      </c>
      <c r="N89" s="335"/>
      <c r="O89" s="335"/>
      <c r="P89" s="335"/>
      <c r="Q89" s="335"/>
      <c r="R89" s="335"/>
      <c r="S89" s="335"/>
      <c r="T89" s="335"/>
      <c r="U89" s="335"/>
      <c r="V89" s="335"/>
      <c r="W89" s="335"/>
      <c r="X89" s="335"/>
      <c r="Y89" s="335"/>
      <c r="Z89" s="335"/>
      <c r="AA89" s="335"/>
      <c r="AB89" s="335"/>
      <c r="AC89" s="335"/>
      <c r="AD89" s="335"/>
      <c r="AE89" s="335"/>
      <c r="AF89" s="335"/>
      <c r="AG89" s="335"/>
      <c r="AH89" s="335"/>
      <c r="AI89" s="335"/>
      <c r="AJ89" s="335"/>
      <c r="AK89" s="335"/>
      <c r="AL89" s="335"/>
      <c r="AM89" s="335"/>
      <c r="AN89" s="335"/>
      <c r="AO89" s="335"/>
      <c r="AP89" s="335"/>
      <c r="AQ89" s="335"/>
      <c r="AR89" s="335"/>
      <c r="AS89" s="335"/>
      <c r="AT89" s="335"/>
      <c r="AU89" s="335"/>
      <c r="AV89" s="335"/>
      <c r="AW89" s="335"/>
      <c r="AX89" s="335"/>
      <c r="AY89" s="335"/>
      <c r="AZ89" s="335"/>
      <c r="BA89" s="335"/>
      <c r="BB89" s="335"/>
      <c r="BC89" s="335"/>
      <c r="BD89" s="335"/>
      <c r="BE89" s="335"/>
      <c r="BF89" s="335"/>
      <c r="BG89" s="335"/>
      <c r="BH89" s="335"/>
      <c r="BI89" s="335"/>
      <c r="BJ89" s="335"/>
      <c r="BK89" s="335"/>
      <c r="BL89" s="335"/>
      <c r="BM89" s="335"/>
      <c r="BN89" s="335"/>
      <c r="BO89" s="335"/>
      <c r="BP89" s="335"/>
      <c r="BQ89" s="335"/>
      <c r="BR89" s="335"/>
      <c r="BS89" s="335"/>
      <c r="BT89" s="335"/>
      <c r="BU89" s="335"/>
      <c r="BV89" s="335"/>
      <c r="BW89" s="335"/>
      <c r="BX89" s="335"/>
      <c r="BY89" s="335"/>
      <c r="BZ89" s="335"/>
      <c r="CA89" s="335"/>
      <c r="CB89" s="335"/>
    </row>
    <row r="90" customFormat="false" ht="12.75" hidden="false" customHeight="false" outlineLevel="0" collapsed="false">
      <c r="A90" s="172"/>
    </row>
    <row r="91" customFormat="false" ht="12.75" hidden="false" customHeight="false" outlineLevel="0" collapsed="false">
      <c r="A91" s="79" t="s">
        <v>1799</v>
      </c>
    </row>
    <row r="92" customFormat="false" ht="12.75" hidden="false" customHeight="false" outlineLevel="0" collapsed="false">
      <c r="A92" s="79" t="s">
        <v>1800</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257" min="1" style="79" width="11.42"/>
  </cols>
  <sheetData>
    <row r="1" s="109" customFormat="true" ht="20.1" hidden="false" customHeight="true" outlineLevel="0" collapsed="false">
      <c r="A1" s="129" t="s">
        <v>1793</v>
      </c>
      <c r="B1" s="129"/>
      <c r="C1" s="129"/>
      <c r="D1" s="129"/>
      <c r="E1" s="129"/>
      <c r="F1" s="129"/>
      <c r="G1" s="129"/>
      <c r="H1" s="129"/>
      <c r="I1" s="129"/>
      <c r="J1" s="129"/>
      <c r="K1" s="129"/>
      <c r="L1" s="129"/>
      <c r="M1" s="129"/>
    </row>
    <row r="2" s="109" customFormat="true" ht="20.1" hidden="false" customHeight="true" outlineLevel="0" collapsed="false">
      <c r="A2" s="236" t="s">
        <v>1801</v>
      </c>
      <c r="B2" s="236"/>
      <c r="C2" s="236"/>
      <c r="D2" s="236"/>
      <c r="E2" s="236"/>
      <c r="F2" s="236"/>
      <c r="G2" s="236"/>
      <c r="H2" s="236"/>
      <c r="I2" s="236"/>
      <c r="J2" s="236"/>
      <c r="K2" s="236"/>
      <c r="L2" s="236"/>
      <c r="M2" s="236"/>
    </row>
    <row r="3" s="101" customFormat="true" ht="20.1" hidden="false" customHeight="true" outlineLevel="0" collapsed="false">
      <c r="A3" s="365"/>
      <c r="B3" s="365"/>
      <c r="C3" s="365"/>
      <c r="D3" s="365"/>
      <c r="E3" s="365"/>
      <c r="F3" s="365"/>
      <c r="G3" s="365"/>
      <c r="H3" s="365"/>
      <c r="I3" s="365"/>
      <c r="J3" s="365"/>
      <c r="K3" s="365"/>
      <c r="L3" s="365"/>
      <c r="M3" s="365"/>
    </row>
    <row r="4" customFormat="false" ht="12.75" hidden="false" customHeight="true" outlineLevel="0" collapsed="false">
      <c r="A4" s="154" t="s">
        <v>559</v>
      </c>
      <c r="B4" s="131" t="s">
        <v>1042</v>
      </c>
      <c r="C4" s="331" t="s">
        <v>1043</v>
      </c>
      <c r="D4" s="331"/>
      <c r="E4" s="331"/>
      <c r="F4" s="331"/>
      <c r="G4" s="331"/>
      <c r="H4" s="174" t="s">
        <v>1044</v>
      </c>
      <c r="I4" s="174"/>
      <c r="J4" s="174"/>
      <c r="K4" s="174"/>
      <c r="L4" s="174"/>
      <c r="M4" s="174"/>
    </row>
    <row r="5" customFormat="false" ht="12.75" hidden="false" customHeight="true" outlineLevel="0" collapsed="false">
      <c r="A5" s="154"/>
      <c r="B5" s="131"/>
      <c r="C5" s="131" t="s">
        <v>1070</v>
      </c>
      <c r="D5" s="134" t="s">
        <v>1071</v>
      </c>
      <c r="E5" s="332" t="s">
        <v>1047</v>
      </c>
      <c r="F5" s="332"/>
      <c r="G5" s="131" t="s">
        <v>1072</v>
      </c>
      <c r="H5" s="132" t="s">
        <v>1070</v>
      </c>
      <c r="I5" s="132" t="s">
        <v>1073</v>
      </c>
      <c r="J5" s="132" t="s">
        <v>1074</v>
      </c>
      <c r="K5" s="174" t="s">
        <v>1051</v>
      </c>
      <c r="L5" s="174"/>
      <c r="M5" s="174"/>
    </row>
    <row r="6" customFormat="false" ht="12.75" hidden="false" customHeight="false" outlineLevel="0" collapsed="false">
      <c r="A6" s="154"/>
      <c r="B6" s="131"/>
      <c r="C6" s="131"/>
      <c r="D6" s="134"/>
      <c r="E6" s="333" t="s">
        <v>1075</v>
      </c>
      <c r="F6" s="183" t="s">
        <v>1076</v>
      </c>
      <c r="G6" s="131"/>
      <c r="H6" s="132"/>
      <c r="I6" s="132"/>
      <c r="J6" s="132"/>
      <c r="K6" s="132" t="s">
        <v>1070</v>
      </c>
      <c r="L6" s="332" t="s">
        <v>1054</v>
      </c>
      <c r="M6" s="182" t="s">
        <v>1055</v>
      </c>
    </row>
    <row r="7" customFormat="false" ht="12.75" hidden="false" customHeight="false" outlineLevel="0" collapsed="false">
      <c r="A7" s="154"/>
      <c r="B7" s="131"/>
      <c r="C7" s="131"/>
      <c r="D7" s="134"/>
      <c r="E7" s="187" t="s">
        <v>1056</v>
      </c>
      <c r="F7" s="187"/>
      <c r="G7" s="131"/>
      <c r="H7" s="132"/>
      <c r="I7" s="132"/>
      <c r="J7" s="132"/>
      <c r="K7" s="132"/>
      <c r="L7" s="130" t="s">
        <v>1057</v>
      </c>
      <c r="M7" s="130"/>
    </row>
    <row r="8" customFormat="false" ht="12.75" hidden="false" customHeight="false" outlineLevel="0" collapsed="false">
      <c r="A8" s="154"/>
      <c r="B8" s="133" t="s">
        <v>495</v>
      </c>
      <c r="C8" s="133"/>
      <c r="D8" s="133"/>
      <c r="E8" s="133"/>
      <c r="F8" s="133"/>
      <c r="G8" s="133"/>
      <c r="H8" s="133"/>
      <c r="I8" s="133"/>
      <c r="J8" s="133"/>
      <c r="K8" s="133"/>
      <c r="L8" s="133"/>
      <c r="M8" s="133"/>
    </row>
    <row r="10" customFormat="false" ht="12.75" hidden="false" customHeight="false" outlineLevel="0" collapsed="false">
      <c r="B10" s="328" t="s">
        <v>132</v>
      </c>
      <c r="C10" s="328"/>
      <c r="D10" s="328"/>
      <c r="E10" s="328"/>
      <c r="F10" s="328"/>
      <c r="G10" s="328"/>
      <c r="H10" s="328"/>
      <c r="I10" s="328"/>
      <c r="J10" s="328"/>
      <c r="K10" s="328"/>
      <c r="L10" s="328"/>
      <c r="M10" s="328"/>
    </row>
    <row r="11" customFormat="false" ht="12.75" hidden="false" customHeight="false" outlineLevel="0" collapsed="false">
      <c r="B11" s="328"/>
      <c r="C11" s="328"/>
      <c r="D11" s="328"/>
      <c r="E11" s="328"/>
      <c r="F11" s="328"/>
      <c r="G11" s="328"/>
      <c r="H11" s="328"/>
      <c r="I11" s="328"/>
      <c r="J11" s="328"/>
      <c r="K11" s="328"/>
      <c r="L11" s="328"/>
      <c r="M11" s="328"/>
    </row>
    <row r="12" customFormat="false" ht="12.75" hidden="false" customHeight="false" outlineLevel="0" collapsed="false">
      <c r="A12" s="224" t="s">
        <v>554</v>
      </c>
      <c r="B12" s="335" t="n">
        <v>886063</v>
      </c>
      <c r="C12" s="335" t="n">
        <v>39965</v>
      </c>
      <c r="D12" s="335" t="n">
        <v>790</v>
      </c>
      <c r="E12" s="335" t="n">
        <v>13563</v>
      </c>
      <c r="F12" s="335" t="n">
        <v>18550</v>
      </c>
      <c r="G12" s="335" t="n">
        <v>7061</v>
      </c>
      <c r="H12" s="335" t="n">
        <v>826451</v>
      </c>
      <c r="I12" s="335" t="n">
        <v>8082</v>
      </c>
      <c r="J12" s="335" t="n">
        <v>43937</v>
      </c>
      <c r="K12" s="335" t="n">
        <v>774432</v>
      </c>
      <c r="L12" s="335" t="n">
        <v>109882</v>
      </c>
      <c r="M12" s="335" t="n">
        <v>664550</v>
      </c>
    </row>
    <row r="13" customFormat="false" ht="12.75" hidden="false" customHeight="false" outlineLevel="0" collapsed="false">
      <c r="A13" s="224" t="s">
        <v>555</v>
      </c>
      <c r="B13" s="335" t="n">
        <v>936920</v>
      </c>
      <c r="C13" s="335" t="n">
        <v>42678</v>
      </c>
      <c r="D13" s="335" t="n">
        <v>853</v>
      </c>
      <c r="E13" s="335" t="n">
        <v>14823</v>
      </c>
      <c r="F13" s="335" t="n">
        <v>19423</v>
      </c>
      <c r="G13" s="335" t="n">
        <v>7579</v>
      </c>
      <c r="H13" s="335" t="n">
        <v>875380</v>
      </c>
      <c r="I13" s="335" t="n">
        <v>8046</v>
      </c>
      <c r="J13" s="335" t="n">
        <v>46192</v>
      </c>
      <c r="K13" s="335" t="n">
        <v>821142</v>
      </c>
      <c r="L13" s="335" t="n">
        <v>110933</v>
      </c>
      <c r="M13" s="335" t="n">
        <v>710209</v>
      </c>
    </row>
    <row r="14" customFormat="false" ht="12.75" hidden="false" customHeight="false" outlineLevel="0" collapsed="false">
      <c r="A14" s="224" t="s">
        <v>6</v>
      </c>
      <c r="B14" s="335" t="n">
        <v>949133</v>
      </c>
      <c r="C14" s="335" t="n">
        <v>45193</v>
      </c>
      <c r="D14" s="335" t="n">
        <v>843</v>
      </c>
      <c r="E14" s="335" t="n">
        <v>15791</v>
      </c>
      <c r="F14" s="335" t="n">
        <v>20497</v>
      </c>
      <c r="G14" s="335" t="n">
        <v>8062</v>
      </c>
      <c r="H14" s="335" t="n">
        <v>889846</v>
      </c>
      <c r="I14" s="335" t="n">
        <v>7794</v>
      </c>
      <c r="J14" s="335" t="n">
        <v>44448</v>
      </c>
      <c r="K14" s="335" t="n">
        <v>837605</v>
      </c>
      <c r="L14" s="335" t="n">
        <v>111449</v>
      </c>
      <c r="M14" s="335" t="n">
        <v>726155</v>
      </c>
    </row>
    <row r="15" customFormat="false" ht="12.75" hidden="false" customHeight="false" outlineLevel="0" collapsed="false">
      <c r="A15" s="224"/>
      <c r="B15" s="335"/>
      <c r="C15" s="335"/>
      <c r="D15" s="335"/>
      <c r="E15" s="335"/>
      <c r="F15" s="335"/>
      <c r="G15" s="335"/>
      <c r="H15" s="335"/>
      <c r="I15" s="335"/>
      <c r="J15" s="335"/>
      <c r="K15" s="335"/>
      <c r="L15" s="335"/>
      <c r="M15" s="335"/>
    </row>
    <row r="16" customFormat="false" ht="12.75" hidden="false" customHeight="false" outlineLevel="0" collapsed="false">
      <c r="A16" s="224" t="s">
        <v>1795</v>
      </c>
      <c r="B16" s="335" t="n">
        <v>73839</v>
      </c>
      <c r="C16" s="335" t="n">
        <v>3330</v>
      </c>
      <c r="D16" s="335" t="n">
        <v>66</v>
      </c>
      <c r="E16" s="335" t="n">
        <v>1130</v>
      </c>
      <c r="F16" s="335" t="n">
        <v>1546</v>
      </c>
      <c r="G16" s="335" t="n">
        <v>588</v>
      </c>
      <c r="H16" s="335" t="n">
        <v>68871</v>
      </c>
      <c r="I16" s="335" t="n">
        <v>673</v>
      </c>
      <c r="J16" s="335" t="n">
        <v>3661</v>
      </c>
      <c r="K16" s="335" t="n">
        <v>64536</v>
      </c>
      <c r="L16" s="335" t="n">
        <v>9157</v>
      </c>
      <c r="M16" s="335" t="n">
        <v>55379</v>
      </c>
    </row>
    <row r="17" customFormat="false" ht="12.75" hidden="false" customHeight="false" outlineLevel="0" collapsed="false">
      <c r="A17" s="224" t="s">
        <v>1796</v>
      </c>
      <c r="B17" s="335" t="n">
        <v>78077</v>
      </c>
      <c r="C17" s="335" t="n">
        <v>3557</v>
      </c>
      <c r="D17" s="335" t="n">
        <v>71</v>
      </c>
      <c r="E17" s="335" t="n">
        <v>1235</v>
      </c>
      <c r="F17" s="335" t="n">
        <v>1619</v>
      </c>
      <c r="G17" s="335" t="n">
        <v>632</v>
      </c>
      <c r="H17" s="335" t="n">
        <v>72948</v>
      </c>
      <c r="I17" s="335" t="n">
        <v>671</v>
      </c>
      <c r="J17" s="335" t="n">
        <v>3849</v>
      </c>
      <c r="K17" s="335" t="n">
        <v>68428</v>
      </c>
      <c r="L17" s="335" t="n">
        <v>9244</v>
      </c>
      <c r="M17" s="335" t="n">
        <v>59184</v>
      </c>
    </row>
    <row r="18" customFormat="false" ht="12.75" hidden="false" customHeight="false" outlineLevel="0" collapsed="false">
      <c r="A18" s="224" t="s">
        <v>1797</v>
      </c>
      <c r="B18" s="335" t="n">
        <v>79094</v>
      </c>
      <c r="C18" s="335" t="n">
        <v>3766</v>
      </c>
      <c r="D18" s="335" t="n">
        <v>70</v>
      </c>
      <c r="E18" s="335" t="n">
        <v>1316</v>
      </c>
      <c r="F18" s="335" t="n">
        <v>1708</v>
      </c>
      <c r="G18" s="335" t="n">
        <v>672</v>
      </c>
      <c r="H18" s="335" t="n">
        <v>74154</v>
      </c>
      <c r="I18" s="335" t="n">
        <v>650</v>
      </c>
      <c r="J18" s="335" t="n">
        <v>3704</v>
      </c>
      <c r="K18" s="335" t="n">
        <v>69800</v>
      </c>
      <c r="L18" s="335" t="n">
        <v>9287</v>
      </c>
      <c r="M18" s="335" t="n">
        <v>60513</v>
      </c>
    </row>
    <row r="19" customFormat="false" ht="12.75" hidden="false" customHeight="false" outlineLevel="0" collapsed="false">
      <c r="A19" s="224"/>
      <c r="B19" s="335"/>
      <c r="C19" s="335"/>
      <c r="D19" s="335"/>
      <c r="E19" s="335"/>
      <c r="F19" s="335"/>
      <c r="G19" s="335"/>
      <c r="H19" s="335"/>
      <c r="I19" s="335"/>
      <c r="J19" s="335"/>
      <c r="K19" s="335"/>
      <c r="L19" s="335"/>
      <c r="M19" s="335"/>
    </row>
    <row r="20" customFormat="false" ht="12.75" hidden="false" customHeight="false" outlineLevel="0" collapsed="false">
      <c r="A20" s="338" t="n">
        <v>2007</v>
      </c>
      <c r="B20" s="335"/>
      <c r="C20" s="335"/>
      <c r="D20" s="335"/>
      <c r="E20" s="335"/>
      <c r="F20" s="335"/>
      <c r="G20" s="335"/>
      <c r="H20" s="335"/>
      <c r="I20" s="335"/>
      <c r="J20" s="335"/>
      <c r="K20" s="335"/>
      <c r="L20" s="335"/>
      <c r="M20" s="335"/>
    </row>
    <row r="21" customFormat="false" ht="12.75" hidden="false" customHeight="false" outlineLevel="0" collapsed="false">
      <c r="A21" s="192" t="s">
        <v>576</v>
      </c>
      <c r="B21" s="335" t="n">
        <v>70595</v>
      </c>
      <c r="C21" s="335" t="n">
        <v>3537</v>
      </c>
      <c r="D21" s="335" t="n">
        <v>71</v>
      </c>
      <c r="E21" s="335" t="n">
        <v>1196</v>
      </c>
      <c r="F21" s="335" t="n">
        <v>1585</v>
      </c>
      <c r="G21" s="335" t="n">
        <v>687</v>
      </c>
      <c r="H21" s="335" t="n">
        <v>65345</v>
      </c>
      <c r="I21" s="335" t="n">
        <v>687</v>
      </c>
      <c r="J21" s="335" t="n">
        <v>3672</v>
      </c>
      <c r="K21" s="335" t="n">
        <v>60985</v>
      </c>
      <c r="L21" s="335" t="n">
        <v>7334</v>
      </c>
      <c r="M21" s="335" t="n">
        <v>53651</v>
      </c>
    </row>
    <row r="22" customFormat="false" ht="12.75" hidden="false" customHeight="false" outlineLevel="0" collapsed="false">
      <c r="A22" s="190"/>
      <c r="B22" s="335"/>
      <c r="C22" s="335"/>
      <c r="D22" s="335"/>
      <c r="E22" s="335"/>
      <c r="F22" s="335"/>
      <c r="G22" s="335"/>
      <c r="H22" s="335"/>
      <c r="I22" s="335"/>
      <c r="J22" s="335"/>
      <c r="K22" s="335"/>
      <c r="L22" s="335"/>
      <c r="M22" s="335"/>
    </row>
    <row r="23" customFormat="false" ht="12.75" hidden="false" customHeight="false" outlineLevel="0" collapsed="false">
      <c r="A23" s="190" t="n">
        <v>2008</v>
      </c>
      <c r="B23" s="335"/>
      <c r="C23" s="335"/>
      <c r="D23" s="335"/>
      <c r="E23" s="335"/>
      <c r="F23" s="335"/>
      <c r="G23" s="335"/>
      <c r="H23" s="335"/>
      <c r="I23" s="335"/>
      <c r="J23" s="335"/>
      <c r="K23" s="335"/>
      <c r="L23" s="335"/>
      <c r="M23" s="335"/>
    </row>
    <row r="24" customFormat="false" ht="12.75" hidden="false" customHeight="false" outlineLevel="0" collapsed="false">
      <c r="A24" s="192" t="s">
        <v>565</v>
      </c>
      <c r="B24" s="335" t="n">
        <v>80711</v>
      </c>
      <c r="C24" s="335" t="n">
        <v>3703</v>
      </c>
      <c r="D24" s="335" t="n">
        <v>84</v>
      </c>
      <c r="E24" s="335" t="n">
        <v>1309</v>
      </c>
      <c r="F24" s="335" t="n">
        <v>1691</v>
      </c>
      <c r="G24" s="335" t="n">
        <v>619</v>
      </c>
      <c r="H24" s="335" t="n">
        <v>75954</v>
      </c>
      <c r="I24" s="335" t="n">
        <v>779</v>
      </c>
      <c r="J24" s="335" t="n">
        <v>4068</v>
      </c>
      <c r="K24" s="335" t="n">
        <v>71107</v>
      </c>
      <c r="L24" s="335" t="n">
        <v>10219</v>
      </c>
      <c r="M24" s="335" t="n">
        <v>60888</v>
      </c>
    </row>
    <row r="25" customFormat="false" ht="12.75" hidden="false" customHeight="false" outlineLevel="0" collapsed="false">
      <c r="A25" s="192" t="s">
        <v>566</v>
      </c>
      <c r="B25" s="335" t="n">
        <v>81121</v>
      </c>
      <c r="C25" s="335" t="n">
        <v>3547</v>
      </c>
      <c r="D25" s="335" t="n">
        <v>67</v>
      </c>
      <c r="E25" s="335" t="n">
        <v>1213</v>
      </c>
      <c r="F25" s="335" t="n">
        <v>1659</v>
      </c>
      <c r="G25" s="335" t="n">
        <v>608</v>
      </c>
      <c r="H25" s="335" t="n">
        <v>76468</v>
      </c>
      <c r="I25" s="335" t="n">
        <v>739</v>
      </c>
      <c r="J25" s="335" t="n">
        <v>3661</v>
      </c>
      <c r="K25" s="335" t="n">
        <v>72068</v>
      </c>
      <c r="L25" s="335" t="n">
        <v>9552</v>
      </c>
      <c r="M25" s="335" t="n">
        <v>62516</v>
      </c>
    </row>
    <row r="26" customFormat="false" ht="12.75" hidden="false" customHeight="false" outlineLevel="0" collapsed="false">
      <c r="A26" s="192" t="s">
        <v>567</v>
      </c>
      <c r="B26" s="335" t="n">
        <v>80813</v>
      </c>
      <c r="C26" s="335" t="n">
        <v>3472</v>
      </c>
      <c r="D26" s="335" t="n">
        <v>63</v>
      </c>
      <c r="E26" s="335" t="n">
        <v>1201</v>
      </c>
      <c r="F26" s="335" t="n">
        <v>1565</v>
      </c>
      <c r="G26" s="335" t="n">
        <v>642</v>
      </c>
      <c r="H26" s="335" t="n">
        <v>76083</v>
      </c>
      <c r="I26" s="335" t="n">
        <v>704</v>
      </c>
      <c r="J26" s="335" t="n">
        <v>4078</v>
      </c>
      <c r="K26" s="335" t="n">
        <v>71301</v>
      </c>
      <c r="L26" s="335" t="n">
        <v>9584</v>
      </c>
      <c r="M26" s="335" t="n">
        <v>61717</v>
      </c>
    </row>
    <row r="27" customFormat="false" ht="12.75" hidden="false" customHeight="false" outlineLevel="0" collapsed="false">
      <c r="A27" s="192" t="s">
        <v>1081</v>
      </c>
      <c r="B27" s="335" t="n">
        <v>86072</v>
      </c>
      <c r="C27" s="335" t="n">
        <v>3794</v>
      </c>
      <c r="D27" s="335" t="n">
        <v>72</v>
      </c>
      <c r="E27" s="335" t="n">
        <v>1285</v>
      </c>
      <c r="F27" s="335" t="n">
        <v>1755</v>
      </c>
      <c r="G27" s="335" t="n">
        <v>682</v>
      </c>
      <c r="H27" s="335" t="n">
        <v>81151</v>
      </c>
      <c r="I27" s="335" t="n">
        <v>677</v>
      </c>
      <c r="J27" s="335" t="n">
        <v>3978</v>
      </c>
      <c r="K27" s="335" t="n">
        <v>76496</v>
      </c>
      <c r="L27" s="335" t="n">
        <v>10202</v>
      </c>
      <c r="M27" s="335" t="n">
        <v>66294</v>
      </c>
    </row>
    <row r="28" customFormat="false" ht="12.75" hidden="false" customHeight="false" outlineLevel="0" collapsed="false">
      <c r="A28" s="192" t="s">
        <v>569</v>
      </c>
      <c r="B28" s="335" t="n">
        <v>77834</v>
      </c>
      <c r="C28" s="335" t="n">
        <v>3850</v>
      </c>
      <c r="D28" s="335" t="n">
        <v>55</v>
      </c>
      <c r="E28" s="335" t="n">
        <v>1441</v>
      </c>
      <c r="F28" s="335" t="n">
        <v>1698</v>
      </c>
      <c r="G28" s="335" t="n">
        <v>657</v>
      </c>
      <c r="H28" s="335" t="n">
        <v>72901</v>
      </c>
      <c r="I28" s="335" t="n">
        <v>634</v>
      </c>
      <c r="J28" s="335" t="n">
        <v>3699</v>
      </c>
      <c r="K28" s="335" t="n">
        <v>68568</v>
      </c>
      <c r="L28" s="335" t="n">
        <v>9592</v>
      </c>
      <c r="M28" s="335" t="n">
        <v>58976</v>
      </c>
    </row>
    <row r="29" customFormat="false" ht="12.75" hidden="false" customHeight="false" outlineLevel="0" collapsed="false">
      <c r="A29" s="192" t="s">
        <v>570</v>
      </c>
      <c r="B29" s="335" t="n">
        <v>84683</v>
      </c>
      <c r="C29" s="335" t="n">
        <v>3903</v>
      </c>
      <c r="D29" s="335" t="n">
        <v>71</v>
      </c>
      <c r="E29" s="335" t="n">
        <v>1361</v>
      </c>
      <c r="F29" s="335" t="n">
        <v>1700</v>
      </c>
      <c r="G29" s="335" t="n">
        <v>770</v>
      </c>
      <c r="H29" s="335" t="n">
        <v>79580</v>
      </c>
      <c r="I29" s="335" t="n">
        <v>776</v>
      </c>
      <c r="J29" s="335" t="n">
        <v>3894</v>
      </c>
      <c r="K29" s="335" t="n">
        <v>74910</v>
      </c>
      <c r="L29" s="335" t="n">
        <v>10523</v>
      </c>
      <c r="M29" s="335" t="n">
        <v>64388</v>
      </c>
    </row>
    <row r="30" customFormat="false" ht="12.75" hidden="false" customHeight="false" outlineLevel="0" collapsed="false">
      <c r="A30" s="192" t="s">
        <v>571</v>
      </c>
      <c r="B30" s="335" t="n">
        <v>82076</v>
      </c>
      <c r="C30" s="335" t="n">
        <v>3743</v>
      </c>
      <c r="D30" s="335" t="n">
        <v>70</v>
      </c>
      <c r="E30" s="335" t="n">
        <v>1341</v>
      </c>
      <c r="F30" s="335" t="n">
        <v>1589</v>
      </c>
      <c r="G30" s="335" t="n">
        <v>743</v>
      </c>
      <c r="H30" s="335" t="n">
        <v>77149</v>
      </c>
      <c r="I30" s="335" t="n">
        <v>570</v>
      </c>
      <c r="J30" s="335" t="n">
        <v>3904</v>
      </c>
      <c r="K30" s="335" t="n">
        <v>72675</v>
      </c>
      <c r="L30" s="335" t="n">
        <v>9822</v>
      </c>
      <c r="M30" s="335" t="n">
        <v>62853</v>
      </c>
    </row>
    <row r="31" customFormat="false" ht="12.75" hidden="false" customHeight="false" outlineLevel="0" collapsed="false">
      <c r="A31" s="192" t="s">
        <v>572</v>
      </c>
      <c r="B31" s="335" t="n">
        <v>72007</v>
      </c>
      <c r="C31" s="335" t="n">
        <v>3713</v>
      </c>
      <c r="D31" s="335" t="n">
        <v>68</v>
      </c>
      <c r="E31" s="335" t="n">
        <v>1326</v>
      </c>
      <c r="F31" s="335" t="n">
        <v>1646</v>
      </c>
      <c r="G31" s="335" t="n">
        <v>672</v>
      </c>
      <c r="H31" s="335" t="n">
        <v>67336</v>
      </c>
      <c r="I31" s="335" t="n">
        <v>498</v>
      </c>
      <c r="J31" s="335" t="n">
        <v>3323</v>
      </c>
      <c r="K31" s="335" t="n">
        <v>63515</v>
      </c>
      <c r="L31" s="335" t="n">
        <v>8972</v>
      </c>
      <c r="M31" s="335" t="n">
        <v>54543</v>
      </c>
    </row>
    <row r="32" customFormat="false" ht="12.75" hidden="false" customHeight="false" outlineLevel="0" collapsed="false">
      <c r="A32" s="192" t="s">
        <v>573</v>
      </c>
      <c r="B32" s="335" t="n">
        <v>82691</v>
      </c>
      <c r="C32" s="335" t="n">
        <v>3945</v>
      </c>
      <c r="D32" s="335" t="n">
        <v>82</v>
      </c>
      <c r="E32" s="335" t="n">
        <v>1360</v>
      </c>
      <c r="F32" s="335" t="n">
        <v>1798</v>
      </c>
      <c r="G32" s="335" t="n">
        <v>705</v>
      </c>
      <c r="H32" s="335" t="n">
        <v>77546</v>
      </c>
      <c r="I32" s="335" t="n">
        <v>589</v>
      </c>
      <c r="J32" s="335" t="n">
        <v>3560</v>
      </c>
      <c r="K32" s="335" t="n">
        <v>73397</v>
      </c>
      <c r="L32" s="335" t="n">
        <v>9543</v>
      </c>
      <c r="M32" s="335" t="n">
        <v>63854</v>
      </c>
    </row>
    <row r="33" customFormat="false" ht="12.75" hidden="false" customHeight="false" outlineLevel="0" collapsed="false">
      <c r="A33" s="192" t="s">
        <v>574</v>
      </c>
      <c r="B33" s="335" t="n">
        <v>84707</v>
      </c>
      <c r="C33" s="335" t="n">
        <v>4212</v>
      </c>
      <c r="D33" s="335" t="n">
        <v>71</v>
      </c>
      <c r="E33" s="335" t="n">
        <v>1411</v>
      </c>
      <c r="F33" s="335" t="n">
        <v>2006</v>
      </c>
      <c r="G33" s="335" t="n">
        <v>723</v>
      </c>
      <c r="H33" s="335" t="n">
        <v>78968</v>
      </c>
      <c r="I33" s="335" t="n">
        <v>697</v>
      </c>
      <c r="J33" s="335" t="n">
        <v>3759</v>
      </c>
      <c r="K33" s="335" t="n">
        <v>74513</v>
      </c>
      <c r="L33" s="335" t="n">
        <v>9565</v>
      </c>
      <c r="M33" s="335" t="n">
        <v>64948</v>
      </c>
    </row>
    <row r="34" customFormat="false" ht="12.75" hidden="false" customHeight="false" outlineLevel="0" collapsed="false">
      <c r="A34" s="224" t="s">
        <v>575</v>
      </c>
      <c r="B34" s="335" t="n">
        <v>72643</v>
      </c>
      <c r="C34" s="335" t="n">
        <v>3693</v>
      </c>
      <c r="D34" s="335" t="n">
        <v>72</v>
      </c>
      <c r="E34" s="335" t="n">
        <v>1208</v>
      </c>
      <c r="F34" s="335" t="n">
        <v>1754</v>
      </c>
      <c r="G34" s="335" t="n">
        <v>658</v>
      </c>
      <c r="H34" s="335" t="n">
        <v>67683</v>
      </c>
      <c r="I34" s="335" t="n">
        <v>601</v>
      </c>
      <c r="J34" s="335" t="n">
        <v>3386</v>
      </c>
      <c r="K34" s="335" t="n">
        <v>63695</v>
      </c>
      <c r="L34" s="335" t="n">
        <v>7627</v>
      </c>
      <c r="M34" s="335" t="n">
        <v>56068</v>
      </c>
    </row>
    <row r="35" customFormat="false" ht="12.75" hidden="false" customHeight="false" outlineLevel="0" collapsed="false">
      <c r="A35" s="224" t="s">
        <v>601</v>
      </c>
      <c r="B35" s="335" t="n">
        <v>63776</v>
      </c>
      <c r="C35" s="335" t="n">
        <v>3620</v>
      </c>
      <c r="D35" s="335" t="n">
        <v>68</v>
      </c>
      <c r="E35" s="335" t="n">
        <v>1336</v>
      </c>
      <c r="F35" s="335" t="n">
        <v>1633</v>
      </c>
      <c r="G35" s="335" t="n">
        <v>584</v>
      </c>
      <c r="H35" s="335" t="n">
        <v>59027</v>
      </c>
      <c r="I35" s="335" t="n">
        <v>531</v>
      </c>
      <c r="J35" s="335" t="n">
        <v>3138</v>
      </c>
      <c r="K35" s="335" t="n">
        <v>55358</v>
      </c>
      <c r="L35" s="335" t="n">
        <v>6248</v>
      </c>
      <c r="M35" s="335" t="n">
        <v>49110</v>
      </c>
    </row>
    <row r="36" customFormat="false" ht="12.75" hidden="false" customHeight="false" outlineLevel="0" collapsed="false">
      <c r="B36" s="335"/>
      <c r="C36" s="335"/>
      <c r="D36" s="335"/>
      <c r="E36" s="335"/>
      <c r="F36" s="335"/>
      <c r="G36" s="335"/>
      <c r="H36" s="335"/>
      <c r="I36" s="335"/>
      <c r="J36" s="335"/>
      <c r="K36" s="335"/>
      <c r="L36" s="335"/>
      <c r="M36" s="335"/>
    </row>
    <row r="37" customFormat="false" ht="14.25" hidden="false" customHeight="false" outlineLevel="0" collapsed="false">
      <c r="B37" s="328" t="s">
        <v>1798</v>
      </c>
      <c r="C37" s="328"/>
      <c r="D37" s="328"/>
      <c r="E37" s="328"/>
      <c r="F37" s="328"/>
      <c r="G37" s="328"/>
      <c r="H37" s="328"/>
      <c r="I37" s="328"/>
      <c r="J37" s="328"/>
      <c r="K37" s="328"/>
      <c r="L37" s="328"/>
      <c r="M37" s="328"/>
    </row>
    <row r="38" customFormat="false" ht="12.75" hidden="false" customHeight="false" outlineLevel="0" collapsed="false">
      <c r="A38" s="148"/>
    </row>
    <row r="39" customFormat="false" ht="12.75" hidden="false" customHeight="false" outlineLevel="0" collapsed="false">
      <c r="A39" s="224" t="s">
        <v>554</v>
      </c>
      <c r="B39" s="335" t="n">
        <v>546217</v>
      </c>
      <c r="C39" s="335" t="n">
        <v>31975</v>
      </c>
      <c r="D39" s="335" t="n">
        <v>609</v>
      </c>
      <c r="E39" s="335" t="n">
        <v>11993</v>
      </c>
      <c r="F39" s="335" t="n">
        <v>14769</v>
      </c>
      <c r="G39" s="335" t="n">
        <v>4604</v>
      </c>
      <c r="H39" s="335" t="n">
        <v>496556</v>
      </c>
      <c r="I39" s="335" t="n">
        <v>5772</v>
      </c>
      <c r="J39" s="335" t="n">
        <v>32527</v>
      </c>
      <c r="K39" s="335" t="n">
        <v>458257</v>
      </c>
      <c r="L39" s="335" t="n">
        <v>68532</v>
      </c>
      <c r="M39" s="335" t="n">
        <v>389725</v>
      </c>
    </row>
    <row r="40" customFormat="false" ht="12.75" hidden="false" customHeight="false" outlineLevel="0" collapsed="false">
      <c r="A40" s="224" t="s">
        <v>555</v>
      </c>
      <c r="B40" s="335" t="n">
        <v>586235</v>
      </c>
      <c r="C40" s="335" t="n">
        <v>34321</v>
      </c>
      <c r="D40" s="335" t="n">
        <v>627</v>
      </c>
      <c r="E40" s="335" t="n">
        <v>13215</v>
      </c>
      <c r="F40" s="335" t="n">
        <v>15582</v>
      </c>
      <c r="G40" s="335" t="n">
        <v>4897</v>
      </c>
      <c r="H40" s="335" t="n">
        <v>535261</v>
      </c>
      <c r="I40" s="335" t="n">
        <v>5829</v>
      </c>
      <c r="J40" s="335" t="n">
        <v>34244</v>
      </c>
      <c r="K40" s="335" t="n">
        <v>495188</v>
      </c>
      <c r="L40" s="335" t="n">
        <v>70890</v>
      </c>
      <c r="M40" s="335" t="n">
        <v>424297</v>
      </c>
      <c r="N40" s="335"/>
      <c r="O40" s="335"/>
      <c r="P40" s="335"/>
      <c r="Q40" s="335"/>
      <c r="R40" s="335"/>
      <c r="S40" s="335"/>
      <c r="T40" s="335"/>
      <c r="U40" s="335"/>
      <c r="V40" s="335"/>
      <c r="W40" s="335"/>
      <c r="X40" s="335"/>
      <c r="Y40" s="335"/>
      <c r="Z40" s="335"/>
    </row>
    <row r="41" customFormat="false" ht="12.75" hidden="false" customHeight="false" outlineLevel="0" collapsed="false">
      <c r="A41" s="224" t="s">
        <v>6</v>
      </c>
      <c r="B41" s="335" t="n">
        <v>578821</v>
      </c>
      <c r="C41" s="335" t="n">
        <v>35414</v>
      </c>
      <c r="D41" s="335" t="n">
        <v>641</v>
      </c>
      <c r="E41" s="335" t="n">
        <v>13753</v>
      </c>
      <c r="F41" s="335" t="n">
        <v>16103</v>
      </c>
      <c r="G41" s="335" t="n">
        <v>4918</v>
      </c>
      <c r="H41" s="335" t="n">
        <v>531579</v>
      </c>
      <c r="I41" s="335" t="n">
        <v>5582</v>
      </c>
      <c r="J41" s="335" t="n">
        <v>32355</v>
      </c>
      <c r="K41" s="335" t="n">
        <v>493642</v>
      </c>
      <c r="L41" s="335" t="n">
        <v>68871</v>
      </c>
      <c r="M41" s="335" t="n">
        <v>424771</v>
      </c>
      <c r="N41" s="335"/>
      <c r="O41" s="335"/>
      <c r="P41" s="335"/>
      <c r="Q41" s="335"/>
      <c r="R41" s="335"/>
      <c r="S41" s="335"/>
      <c r="T41" s="335"/>
      <c r="U41" s="335"/>
      <c r="V41" s="335"/>
      <c r="W41" s="335"/>
      <c r="X41" s="335"/>
      <c r="Y41" s="335"/>
      <c r="Z41" s="335"/>
    </row>
    <row r="42" customFormat="false" ht="12.75" hidden="false" customHeight="false" outlineLevel="0" collapsed="false">
      <c r="A42" s="224"/>
      <c r="B42" s="335"/>
      <c r="C42" s="335"/>
      <c r="D42" s="335"/>
      <c r="E42" s="335"/>
      <c r="F42" s="335"/>
      <c r="G42" s="335"/>
      <c r="H42" s="335"/>
      <c r="I42" s="335"/>
      <c r="J42" s="335"/>
      <c r="K42" s="335"/>
      <c r="L42" s="335"/>
      <c r="M42" s="335"/>
      <c r="N42" s="335"/>
      <c r="O42" s="335"/>
      <c r="P42" s="335"/>
      <c r="Q42" s="335"/>
      <c r="R42" s="335"/>
      <c r="S42" s="335"/>
      <c r="T42" s="335"/>
      <c r="U42" s="335"/>
      <c r="V42" s="335"/>
      <c r="W42" s="335"/>
      <c r="X42" s="335"/>
      <c r="Y42" s="335"/>
      <c r="Z42" s="335"/>
    </row>
    <row r="43" customFormat="false" ht="12.75" hidden="false" customHeight="false" outlineLevel="0" collapsed="false">
      <c r="A43" s="224" t="s">
        <v>1795</v>
      </c>
      <c r="B43" s="335" t="n">
        <v>45518</v>
      </c>
      <c r="C43" s="335" t="n">
        <v>2665</v>
      </c>
      <c r="D43" s="335" t="n">
        <v>51</v>
      </c>
      <c r="E43" s="335" t="n">
        <v>999</v>
      </c>
      <c r="F43" s="335" t="n">
        <v>1231</v>
      </c>
      <c r="G43" s="335" t="n">
        <v>384</v>
      </c>
      <c r="H43" s="335" t="n">
        <v>41380</v>
      </c>
      <c r="I43" s="335" t="n">
        <v>481</v>
      </c>
      <c r="J43" s="335" t="n">
        <v>2711</v>
      </c>
      <c r="K43" s="335" t="n">
        <v>38188</v>
      </c>
      <c r="L43" s="335" t="n">
        <v>5711</v>
      </c>
      <c r="M43" s="335" t="n">
        <v>32477</v>
      </c>
      <c r="N43" s="335"/>
      <c r="O43" s="335"/>
      <c r="P43" s="335"/>
      <c r="Q43" s="335"/>
      <c r="R43" s="335"/>
      <c r="S43" s="335"/>
      <c r="T43" s="335"/>
      <c r="U43" s="335"/>
      <c r="V43" s="335"/>
      <c r="W43" s="335"/>
      <c r="X43" s="335"/>
      <c r="Y43" s="335"/>
      <c r="Z43" s="335"/>
    </row>
    <row r="44" customFormat="false" ht="12.75" hidden="false" customHeight="false" outlineLevel="0" collapsed="false">
      <c r="A44" s="224" t="s">
        <v>1796</v>
      </c>
      <c r="B44" s="335" t="n">
        <v>48853</v>
      </c>
      <c r="C44" s="335" t="n">
        <v>2860</v>
      </c>
      <c r="D44" s="335" t="n">
        <v>52</v>
      </c>
      <c r="E44" s="335" t="n">
        <v>1101</v>
      </c>
      <c r="F44" s="335" t="n">
        <v>1299</v>
      </c>
      <c r="G44" s="335" t="n">
        <v>408</v>
      </c>
      <c r="H44" s="335" t="n">
        <v>44605</v>
      </c>
      <c r="I44" s="335" t="n">
        <v>486</v>
      </c>
      <c r="J44" s="335" t="n">
        <v>2854</v>
      </c>
      <c r="K44" s="335" t="n">
        <v>41266</v>
      </c>
      <c r="L44" s="335" t="n">
        <v>5908</v>
      </c>
      <c r="M44" s="335" t="n">
        <v>35358</v>
      </c>
      <c r="N44" s="335"/>
      <c r="O44" s="335"/>
      <c r="P44" s="335"/>
      <c r="Q44" s="335"/>
      <c r="R44" s="335"/>
      <c r="S44" s="335"/>
      <c r="T44" s="335"/>
      <c r="U44" s="335"/>
      <c r="V44" s="335"/>
      <c r="W44" s="335"/>
      <c r="X44" s="335"/>
      <c r="Y44" s="335"/>
      <c r="Z44" s="335"/>
    </row>
    <row r="45" customFormat="false" ht="12.75" hidden="false" customHeight="false" outlineLevel="0" collapsed="false">
      <c r="A45" s="224" t="s">
        <v>1797</v>
      </c>
      <c r="B45" s="335" t="n">
        <v>48235</v>
      </c>
      <c r="C45" s="335" t="n">
        <v>2951</v>
      </c>
      <c r="D45" s="335" t="n">
        <v>53</v>
      </c>
      <c r="E45" s="335" t="n">
        <v>1146</v>
      </c>
      <c r="F45" s="335" t="n">
        <v>1342</v>
      </c>
      <c r="G45" s="335" t="n">
        <v>410</v>
      </c>
      <c r="H45" s="335" t="n">
        <v>44298</v>
      </c>
      <c r="I45" s="335" t="n">
        <v>465</v>
      </c>
      <c r="J45" s="335" t="n">
        <v>2696</v>
      </c>
      <c r="K45" s="335" t="n">
        <v>41137</v>
      </c>
      <c r="L45" s="335" t="n">
        <v>5739</v>
      </c>
      <c r="M45" s="335" t="n">
        <v>35398</v>
      </c>
      <c r="N45" s="335"/>
      <c r="O45" s="335"/>
      <c r="P45" s="335"/>
      <c r="Q45" s="335"/>
      <c r="R45" s="335"/>
      <c r="S45" s="335"/>
      <c r="T45" s="335"/>
      <c r="U45" s="335"/>
      <c r="V45" s="335"/>
      <c r="W45" s="335"/>
      <c r="X45" s="335"/>
      <c r="Y45" s="335"/>
      <c r="Z45" s="335"/>
    </row>
    <row r="46" customFormat="false" ht="12.75" hidden="false" customHeight="false" outlineLevel="0" collapsed="false">
      <c r="A46" s="224"/>
      <c r="B46" s="335"/>
      <c r="C46" s="335"/>
      <c r="D46" s="335"/>
      <c r="E46" s="335"/>
      <c r="F46" s="335"/>
      <c r="G46" s="335"/>
      <c r="H46" s="335"/>
      <c r="I46" s="335"/>
      <c r="J46" s="335"/>
      <c r="K46" s="335"/>
      <c r="L46" s="335"/>
      <c r="M46" s="335"/>
      <c r="N46" s="335"/>
      <c r="O46" s="335"/>
      <c r="P46" s="335"/>
      <c r="Q46" s="335"/>
      <c r="R46" s="335"/>
      <c r="S46" s="335"/>
      <c r="T46" s="335"/>
      <c r="U46" s="335"/>
      <c r="V46" s="335"/>
      <c r="W46" s="335"/>
      <c r="X46" s="335"/>
      <c r="Y46" s="335"/>
      <c r="Z46" s="335"/>
    </row>
    <row r="47" customFormat="false" ht="12.75" hidden="false" customHeight="false" outlineLevel="0" collapsed="false">
      <c r="A47" s="525" t="n">
        <v>2007</v>
      </c>
      <c r="B47" s="335"/>
      <c r="C47" s="335"/>
      <c r="D47" s="335"/>
      <c r="E47" s="335"/>
      <c r="F47" s="335"/>
      <c r="G47" s="335"/>
      <c r="H47" s="335"/>
      <c r="I47" s="335"/>
      <c r="J47" s="335"/>
      <c r="K47" s="335"/>
      <c r="L47" s="335"/>
      <c r="M47" s="335"/>
      <c r="N47" s="335"/>
      <c r="O47" s="335"/>
      <c r="P47" s="335"/>
      <c r="Q47" s="335"/>
      <c r="R47" s="335"/>
      <c r="S47" s="335"/>
      <c r="T47" s="335"/>
      <c r="U47" s="335"/>
      <c r="V47" s="335"/>
      <c r="W47" s="335"/>
      <c r="X47" s="335"/>
      <c r="Y47" s="335"/>
      <c r="Z47" s="335"/>
    </row>
    <row r="48" customFormat="false" ht="12.75" hidden="false" customHeight="false" outlineLevel="0" collapsed="false">
      <c r="A48" s="192" t="s">
        <v>576</v>
      </c>
      <c r="B48" s="335" t="n">
        <v>43251</v>
      </c>
      <c r="C48" s="335" t="n">
        <v>2905</v>
      </c>
      <c r="D48" s="335" t="n">
        <v>53</v>
      </c>
      <c r="E48" s="335" t="n">
        <v>1075</v>
      </c>
      <c r="F48" s="335" t="n">
        <v>1276</v>
      </c>
      <c r="G48" s="335" t="n">
        <v>501</v>
      </c>
      <c r="H48" s="335" t="n">
        <v>38811</v>
      </c>
      <c r="I48" s="335" t="n">
        <v>495</v>
      </c>
      <c r="J48" s="335" t="n">
        <v>2628</v>
      </c>
      <c r="K48" s="335" t="n">
        <v>35688</v>
      </c>
      <c r="L48" s="335" t="n">
        <v>4533</v>
      </c>
      <c r="M48" s="335" t="n">
        <v>31155</v>
      </c>
      <c r="N48" s="335"/>
      <c r="O48" s="335"/>
      <c r="P48" s="335"/>
      <c r="Q48" s="335"/>
      <c r="R48" s="335"/>
      <c r="S48" s="335"/>
      <c r="T48" s="335"/>
      <c r="U48" s="335"/>
      <c r="V48" s="335"/>
      <c r="W48" s="335"/>
      <c r="X48" s="335"/>
      <c r="Y48" s="335"/>
      <c r="Z48" s="335"/>
    </row>
    <row r="49" customFormat="false" ht="12.75" hidden="false" customHeight="false" outlineLevel="0" collapsed="false">
      <c r="A49" s="190"/>
      <c r="B49" s="335"/>
      <c r="C49" s="335"/>
      <c r="D49" s="335"/>
      <c r="E49" s="335"/>
      <c r="F49" s="335"/>
      <c r="G49" s="335"/>
      <c r="H49" s="335"/>
      <c r="I49" s="335"/>
      <c r="J49" s="335"/>
      <c r="K49" s="335"/>
      <c r="L49" s="335"/>
      <c r="M49" s="335"/>
      <c r="N49" s="335"/>
      <c r="O49" s="335"/>
      <c r="P49" s="335"/>
      <c r="Q49" s="335"/>
      <c r="R49" s="335"/>
      <c r="S49" s="335"/>
      <c r="T49" s="335"/>
      <c r="U49" s="335"/>
      <c r="V49" s="335"/>
      <c r="W49" s="335"/>
      <c r="X49" s="335"/>
      <c r="Y49" s="335"/>
      <c r="Z49" s="335"/>
    </row>
    <row r="50" customFormat="false" ht="12.75" hidden="false" customHeight="false" outlineLevel="0" collapsed="false">
      <c r="A50" s="190" t="n">
        <v>2008</v>
      </c>
      <c r="B50" s="335"/>
      <c r="C50" s="335"/>
      <c r="D50" s="335"/>
      <c r="E50" s="335"/>
      <c r="F50" s="335"/>
      <c r="G50" s="335"/>
      <c r="H50" s="335"/>
      <c r="I50" s="335"/>
      <c r="J50" s="335"/>
      <c r="K50" s="335"/>
      <c r="L50" s="335"/>
      <c r="M50" s="335"/>
      <c r="N50" s="335"/>
      <c r="O50" s="335"/>
      <c r="P50" s="335"/>
      <c r="Q50" s="335"/>
      <c r="R50" s="335"/>
      <c r="S50" s="335"/>
      <c r="T50" s="335"/>
      <c r="U50" s="335"/>
      <c r="V50" s="335"/>
      <c r="W50" s="335"/>
      <c r="X50" s="335"/>
      <c r="Y50" s="335"/>
      <c r="Z50" s="335"/>
    </row>
    <row r="51" customFormat="false" ht="12.75" hidden="false" customHeight="false" outlineLevel="0" collapsed="false">
      <c r="A51" s="192" t="s">
        <v>565</v>
      </c>
      <c r="B51" s="335" t="n">
        <v>49875</v>
      </c>
      <c r="C51" s="335" t="n">
        <v>2955</v>
      </c>
      <c r="D51" s="335" t="n">
        <v>63</v>
      </c>
      <c r="E51" s="335" t="n">
        <v>1172</v>
      </c>
      <c r="F51" s="335" t="n">
        <v>1365</v>
      </c>
      <c r="G51" s="335" t="n">
        <v>355</v>
      </c>
      <c r="H51" s="335" t="n">
        <v>46040</v>
      </c>
      <c r="I51" s="335" t="n">
        <v>538</v>
      </c>
      <c r="J51" s="335" t="n">
        <v>2866</v>
      </c>
      <c r="K51" s="335" t="n">
        <v>42636</v>
      </c>
      <c r="L51" s="335" t="n">
        <v>6259</v>
      </c>
      <c r="M51" s="335" t="n">
        <v>36377</v>
      </c>
      <c r="N51" s="335"/>
      <c r="O51" s="335"/>
      <c r="P51" s="335"/>
      <c r="Q51" s="335"/>
      <c r="R51" s="335"/>
      <c r="S51" s="335"/>
      <c r="T51" s="335"/>
      <c r="U51" s="335"/>
      <c r="V51" s="335"/>
      <c r="W51" s="335"/>
      <c r="X51" s="335"/>
      <c r="Y51" s="335"/>
      <c r="Z51" s="335"/>
    </row>
    <row r="52" customFormat="false" ht="12.75" hidden="false" customHeight="false" outlineLevel="0" collapsed="false">
      <c r="A52" s="192" t="s">
        <v>566</v>
      </c>
      <c r="B52" s="335" t="n">
        <v>49683</v>
      </c>
      <c r="C52" s="335" t="n">
        <v>2802</v>
      </c>
      <c r="D52" s="335" t="n">
        <v>53</v>
      </c>
      <c r="E52" s="335" t="n">
        <v>1067</v>
      </c>
      <c r="F52" s="335" t="n">
        <v>1337</v>
      </c>
      <c r="G52" s="335" t="n">
        <v>345</v>
      </c>
      <c r="H52" s="335" t="n">
        <v>45959</v>
      </c>
      <c r="I52" s="335" t="n">
        <v>535</v>
      </c>
      <c r="J52" s="335" t="n">
        <v>2715</v>
      </c>
      <c r="K52" s="335" t="n">
        <v>42709</v>
      </c>
      <c r="L52" s="335" t="n">
        <v>6014</v>
      </c>
      <c r="M52" s="335" t="n">
        <v>36695</v>
      </c>
      <c r="N52" s="335"/>
      <c r="O52" s="335"/>
      <c r="P52" s="335"/>
      <c r="Q52" s="335"/>
      <c r="R52" s="335"/>
      <c r="S52" s="335"/>
      <c r="T52" s="335"/>
      <c r="U52" s="335"/>
      <c r="V52" s="335"/>
      <c r="W52" s="335"/>
      <c r="X52" s="335"/>
      <c r="Y52" s="335"/>
      <c r="Z52" s="335"/>
    </row>
    <row r="53" customFormat="false" ht="12.75" hidden="false" customHeight="false" outlineLevel="0" collapsed="false">
      <c r="A53" s="192" t="s">
        <v>567</v>
      </c>
      <c r="B53" s="335" t="n">
        <v>50840</v>
      </c>
      <c r="C53" s="335" t="n">
        <v>2761</v>
      </c>
      <c r="D53" s="335" t="n">
        <v>52</v>
      </c>
      <c r="E53" s="335" t="n">
        <v>1063</v>
      </c>
      <c r="F53" s="335" t="n">
        <v>1254</v>
      </c>
      <c r="G53" s="335" t="n">
        <v>393</v>
      </c>
      <c r="H53" s="335" t="n">
        <v>47013</v>
      </c>
      <c r="I53" s="335" t="n">
        <v>498</v>
      </c>
      <c r="J53" s="335" t="n">
        <v>3001</v>
      </c>
      <c r="K53" s="335" t="n">
        <v>43513</v>
      </c>
      <c r="L53" s="335" t="n">
        <v>6097</v>
      </c>
      <c r="M53" s="335" t="n">
        <v>37416</v>
      </c>
      <c r="N53" s="335"/>
      <c r="O53" s="335"/>
      <c r="P53" s="335"/>
      <c r="Q53" s="335"/>
      <c r="R53" s="335"/>
      <c r="S53" s="335"/>
      <c r="T53" s="335"/>
      <c r="U53" s="335"/>
      <c r="V53" s="335"/>
      <c r="W53" s="335"/>
      <c r="X53" s="335"/>
      <c r="Y53" s="335"/>
      <c r="Z53" s="335"/>
    </row>
    <row r="54" customFormat="false" ht="12.75" hidden="false" customHeight="false" outlineLevel="0" collapsed="false">
      <c r="A54" s="192" t="s">
        <v>1081</v>
      </c>
      <c r="B54" s="335" t="n">
        <v>53209</v>
      </c>
      <c r="C54" s="335" t="n">
        <v>2911</v>
      </c>
      <c r="D54" s="335" t="n">
        <v>56</v>
      </c>
      <c r="E54" s="335" t="n">
        <v>1118</v>
      </c>
      <c r="F54" s="335" t="n">
        <v>1335</v>
      </c>
      <c r="G54" s="335" t="n">
        <v>402</v>
      </c>
      <c r="H54" s="335" t="n">
        <v>49363</v>
      </c>
      <c r="I54" s="335" t="n">
        <v>478</v>
      </c>
      <c r="J54" s="335" t="n">
        <v>2908</v>
      </c>
      <c r="K54" s="335" t="n">
        <v>45976</v>
      </c>
      <c r="L54" s="335" t="n">
        <v>6417</v>
      </c>
      <c r="M54" s="335" t="n">
        <v>39559</v>
      </c>
      <c r="N54" s="335"/>
      <c r="O54" s="335"/>
      <c r="P54" s="335"/>
      <c r="Q54" s="335"/>
      <c r="R54" s="335"/>
      <c r="S54" s="335"/>
      <c r="T54" s="335"/>
      <c r="U54" s="335"/>
      <c r="V54" s="335"/>
      <c r="W54" s="335"/>
      <c r="X54" s="335"/>
      <c r="Y54" s="335"/>
      <c r="Z54" s="335"/>
    </row>
    <row r="55" customFormat="false" ht="12.75" hidden="false" customHeight="false" outlineLevel="0" collapsed="false">
      <c r="A55" s="192" t="s">
        <v>569</v>
      </c>
      <c r="B55" s="335" t="n">
        <v>48606</v>
      </c>
      <c r="C55" s="335" t="n">
        <v>3024</v>
      </c>
      <c r="D55" s="335" t="n">
        <v>41</v>
      </c>
      <c r="E55" s="335" t="n">
        <v>1254</v>
      </c>
      <c r="F55" s="335" t="n">
        <v>1339</v>
      </c>
      <c r="G55" s="335" t="n">
        <v>390</v>
      </c>
      <c r="H55" s="335" t="n">
        <v>44687</v>
      </c>
      <c r="I55" s="335" t="n">
        <v>472</v>
      </c>
      <c r="J55" s="335" t="n">
        <v>2737</v>
      </c>
      <c r="K55" s="335" t="n">
        <v>41478</v>
      </c>
      <c r="L55" s="335" t="n">
        <v>6144</v>
      </c>
      <c r="M55" s="335" t="n">
        <v>35334</v>
      </c>
      <c r="N55" s="335"/>
      <c r="O55" s="335"/>
      <c r="P55" s="335"/>
      <c r="Q55" s="335"/>
      <c r="R55" s="335"/>
      <c r="S55" s="335"/>
      <c r="T55" s="335"/>
      <c r="U55" s="335"/>
      <c r="V55" s="335"/>
      <c r="W55" s="335"/>
      <c r="X55" s="335"/>
      <c r="Y55" s="335"/>
      <c r="Z55" s="335"/>
    </row>
    <row r="56" customFormat="false" ht="12.75" hidden="false" customHeight="false" outlineLevel="0" collapsed="false">
      <c r="A56" s="192" t="s">
        <v>570</v>
      </c>
      <c r="B56" s="335" t="n">
        <v>51676</v>
      </c>
      <c r="C56" s="335" t="n">
        <v>3064</v>
      </c>
      <c r="D56" s="335" t="n">
        <v>51</v>
      </c>
      <c r="E56" s="335" t="n">
        <v>1169</v>
      </c>
      <c r="F56" s="335" t="n">
        <v>1368</v>
      </c>
      <c r="G56" s="335" t="n">
        <v>476</v>
      </c>
      <c r="H56" s="335" t="n">
        <v>47591</v>
      </c>
      <c r="I56" s="335" t="n">
        <v>599</v>
      </c>
      <c r="J56" s="335" t="n">
        <v>2849</v>
      </c>
      <c r="K56" s="335" t="n">
        <v>44144</v>
      </c>
      <c r="L56" s="335" t="n">
        <v>6235</v>
      </c>
      <c r="M56" s="335" t="n">
        <v>37908</v>
      </c>
      <c r="N56" s="335"/>
      <c r="O56" s="335"/>
      <c r="P56" s="335"/>
      <c r="Q56" s="335"/>
      <c r="R56" s="335"/>
      <c r="S56" s="335"/>
      <c r="T56" s="335"/>
      <c r="U56" s="335"/>
      <c r="V56" s="335"/>
      <c r="W56" s="335"/>
      <c r="X56" s="335"/>
      <c r="Y56" s="335"/>
      <c r="Z56" s="335"/>
    </row>
    <row r="57" customFormat="false" ht="12.75" hidden="false" customHeight="false" outlineLevel="0" collapsed="false">
      <c r="A57" s="192" t="s">
        <v>571</v>
      </c>
      <c r="B57" s="335" t="n">
        <v>48984</v>
      </c>
      <c r="C57" s="335" t="n">
        <v>2933</v>
      </c>
      <c r="D57" s="335" t="n">
        <v>53</v>
      </c>
      <c r="E57" s="335" t="n">
        <v>1147</v>
      </c>
      <c r="F57" s="335" t="n">
        <v>1254</v>
      </c>
      <c r="G57" s="335" t="n">
        <v>480</v>
      </c>
      <c r="H57" s="335" t="n">
        <v>45049</v>
      </c>
      <c r="I57" s="335" t="n">
        <v>416</v>
      </c>
      <c r="J57" s="335" t="n">
        <v>2925</v>
      </c>
      <c r="K57" s="335" t="n">
        <v>41708</v>
      </c>
      <c r="L57" s="335" t="n">
        <v>6033</v>
      </c>
      <c r="M57" s="335" t="n">
        <v>35675</v>
      </c>
      <c r="N57" s="335"/>
      <c r="O57" s="335"/>
      <c r="P57" s="335"/>
      <c r="Q57" s="335"/>
      <c r="R57" s="335"/>
      <c r="S57" s="335"/>
      <c r="T57" s="335"/>
      <c r="U57" s="335"/>
      <c r="V57" s="335"/>
      <c r="W57" s="335"/>
      <c r="X57" s="335"/>
      <c r="Y57" s="335"/>
      <c r="Z57" s="335"/>
    </row>
    <row r="58" customFormat="false" ht="12.75" hidden="false" customHeight="false" outlineLevel="0" collapsed="false">
      <c r="A58" s="192" t="s">
        <v>572</v>
      </c>
      <c r="B58" s="335" t="n">
        <v>42858</v>
      </c>
      <c r="C58" s="335" t="n">
        <v>2950</v>
      </c>
      <c r="D58" s="335" t="n">
        <v>52</v>
      </c>
      <c r="E58" s="335" t="n">
        <v>1142</v>
      </c>
      <c r="F58" s="335" t="n">
        <v>1329</v>
      </c>
      <c r="G58" s="335" t="n">
        <v>426</v>
      </c>
      <c r="H58" s="335" t="n">
        <v>39119</v>
      </c>
      <c r="I58" s="335" t="n">
        <v>351</v>
      </c>
      <c r="J58" s="335" t="n">
        <v>2413</v>
      </c>
      <c r="K58" s="335" t="n">
        <v>36355</v>
      </c>
      <c r="L58" s="335" t="n">
        <v>5194</v>
      </c>
      <c r="M58" s="335" t="n">
        <v>31161</v>
      </c>
      <c r="N58" s="335"/>
      <c r="O58" s="335"/>
      <c r="P58" s="335"/>
      <c r="Q58" s="335"/>
      <c r="R58" s="335"/>
      <c r="S58" s="335"/>
      <c r="T58" s="335"/>
      <c r="U58" s="335"/>
      <c r="V58" s="335"/>
      <c r="W58" s="335"/>
      <c r="X58" s="335"/>
      <c r="Y58" s="335"/>
      <c r="Z58" s="335"/>
    </row>
    <row r="59" customFormat="false" ht="12.75" hidden="false" customHeight="false" outlineLevel="0" collapsed="false">
      <c r="A59" s="224" t="s">
        <v>573</v>
      </c>
      <c r="B59" s="335" t="n">
        <v>50091</v>
      </c>
      <c r="C59" s="335" t="n">
        <v>3048</v>
      </c>
      <c r="D59" s="335" t="n">
        <v>60</v>
      </c>
      <c r="E59" s="335" t="n">
        <v>1179</v>
      </c>
      <c r="F59" s="335" t="n">
        <v>1388</v>
      </c>
      <c r="G59" s="335" t="n">
        <v>422</v>
      </c>
      <c r="H59" s="335" t="n">
        <v>46027</v>
      </c>
      <c r="I59" s="335" t="n">
        <v>423</v>
      </c>
      <c r="J59" s="335" t="n">
        <v>2569</v>
      </c>
      <c r="K59" s="335" t="n">
        <v>43035</v>
      </c>
      <c r="L59" s="335" t="n">
        <v>5954</v>
      </c>
      <c r="M59" s="335" t="n">
        <v>37081</v>
      </c>
      <c r="N59" s="335"/>
      <c r="O59" s="335"/>
      <c r="P59" s="335"/>
      <c r="Q59" s="335"/>
      <c r="R59" s="335"/>
      <c r="S59" s="335"/>
      <c r="T59" s="335"/>
      <c r="U59" s="335"/>
      <c r="V59" s="335"/>
      <c r="W59" s="335"/>
      <c r="X59" s="335"/>
      <c r="Y59" s="335"/>
      <c r="Z59" s="335"/>
    </row>
    <row r="60" customFormat="false" ht="12.75" hidden="false" customHeight="false" outlineLevel="0" collapsed="false">
      <c r="A60" s="224" t="s">
        <v>574</v>
      </c>
      <c r="B60" s="335" t="n">
        <v>51283</v>
      </c>
      <c r="C60" s="335" t="n">
        <v>3238</v>
      </c>
      <c r="D60" s="335" t="n">
        <v>54</v>
      </c>
      <c r="E60" s="335" t="n">
        <v>1213</v>
      </c>
      <c r="F60" s="335" t="n">
        <v>1532</v>
      </c>
      <c r="G60" s="335" t="n">
        <v>439</v>
      </c>
      <c r="H60" s="335" t="n">
        <v>46770</v>
      </c>
      <c r="I60" s="335" t="n">
        <v>510</v>
      </c>
      <c r="J60" s="335" t="n">
        <v>2789</v>
      </c>
      <c r="K60" s="335" t="n">
        <v>43470</v>
      </c>
      <c r="L60" s="335" t="n">
        <v>5990</v>
      </c>
      <c r="M60" s="335" t="n">
        <v>37480</v>
      </c>
      <c r="N60" s="335"/>
      <c r="O60" s="335"/>
      <c r="P60" s="335"/>
      <c r="Q60" s="335"/>
      <c r="R60" s="335"/>
      <c r="S60" s="335"/>
      <c r="T60" s="335"/>
      <c r="U60" s="335"/>
      <c r="V60" s="335"/>
      <c r="W60" s="335"/>
      <c r="X60" s="335"/>
      <c r="Y60" s="335"/>
      <c r="Z60" s="335"/>
    </row>
    <row r="61" customFormat="false" ht="12.75" hidden="false" customHeight="false" outlineLevel="0" collapsed="false">
      <c r="A61" s="224" t="s">
        <v>575</v>
      </c>
      <c r="B61" s="335" t="n">
        <v>43983</v>
      </c>
      <c r="C61" s="335" t="n">
        <v>2843</v>
      </c>
      <c r="D61" s="335" t="n">
        <v>57</v>
      </c>
      <c r="E61" s="335" t="n">
        <v>1050</v>
      </c>
      <c r="F61" s="335" t="n">
        <v>1320</v>
      </c>
      <c r="G61" s="335" t="n">
        <v>415</v>
      </c>
      <c r="H61" s="335" t="n">
        <v>40053</v>
      </c>
      <c r="I61" s="335" t="n">
        <v>416</v>
      </c>
      <c r="J61" s="335" t="n">
        <v>2368</v>
      </c>
      <c r="K61" s="335" t="n">
        <v>37270</v>
      </c>
      <c r="L61" s="335" t="n">
        <v>4811</v>
      </c>
      <c r="M61" s="335" t="n">
        <v>32459</v>
      </c>
      <c r="N61" s="335"/>
      <c r="O61" s="335"/>
      <c r="P61" s="335"/>
      <c r="Q61" s="335"/>
      <c r="R61" s="335"/>
      <c r="S61" s="335"/>
      <c r="T61" s="335"/>
      <c r="U61" s="335"/>
      <c r="V61" s="335"/>
      <c r="W61" s="335"/>
      <c r="X61" s="335"/>
      <c r="Y61" s="335"/>
      <c r="Z61" s="335"/>
    </row>
    <row r="62" customFormat="false" ht="12.75" hidden="false" customHeight="false" outlineLevel="0" collapsed="false">
      <c r="A62" s="192" t="s">
        <v>576</v>
      </c>
      <c r="B62" s="335" t="n">
        <v>37730</v>
      </c>
      <c r="C62" s="335" t="n">
        <v>2885</v>
      </c>
      <c r="D62" s="335" t="n">
        <v>49</v>
      </c>
      <c r="E62" s="335" t="n">
        <v>1178</v>
      </c>
      <c r="F62" s="335" t="n">
        <v>1283</v>
      </c>
      <c r="G62" s="335" t="n">
        <v>374</v>
      </c>
      <c r="H62" s="335" t="n">
        <v>33908</v>
      </c>
      <c r="I62" s="335" t="n">
        <v>344</v>
      </c>
      <c r="J62" s="335" t="n">
        <v>2216</v>
      </c>
      <c r="K62" s="335" t="n">
        <v>31348</v>
      </c>
      <c r="L62" s="335" t="n">
        <v>3722</v>
      </c>
      <c r="M62" s="335" t="n">
        <v>27626</v>
      </c>
      <c r="N62" s="335"/>
      <c r="O62" s="335"/>
      <c r="P62" s="335"/>
      <c r="Q62" s="335"/>
      <c r="R62" s="335"/>
      <c r="S62" s="335"/>
      <c r="T62" s="335"/>
      <c r="U62" s="335"/>
      <c r="V62" s="335"/>
      <c r="W62" s="335"/>
      <c r="X62" s="335"/>
      <c r="Y62" s="335"/>
      <c r="Z62" s="335"/>
    </row>
    <row r="63" customFormat="false" ht="12.75" hidden="false" customHeight="false" outlineLevel="0" collapsed="false">
      <c r="A63" s="148"/>
      <c r="B63" s="335"/>
      <c r="C63" s="335"/>
      <c r="D63" s="335"/>
      <c r="E63" s="335"/>
      <c r="F63" s="335"/>
      <c r="G63" s="335"/>
      <c r="H63" s="335"/>
      <c r="I63" s="335"/>
      <c r="J63" s="335"/>
      <c r="K63" s="335"/>
      <c r="L63" s="335"/>
      <c r="M63" s="335"/>
      <c r="N63" s="335"/>
      <c r="O63" s="335"/>
      <c r="P63" s="335"/>
      <c r="Q63" s="335"/>
      <c r="R63" s="335"/>
      <c r="S63" s="335"/>
      <c r="T63" s="335"/>
      <c r="U63" s="335"/>
      <c r="V63" s="335"/>
      <c r="W63" s="335"/>
      <c r="X63" s="335"/>
      <c r="Y63" s="335"/>
      <c r="Z63" s="335"/>
    </row>
    <row r="64" customFormat="false" ht="12.75" hidden="false" customHeight="false" outlineLevel="0" collapsed="false">
      <c r="B64" s="329" t="s">
        <v>1083</v>
      </c>
      <c r="C64" s="329"/>
      <c r="D64" s="329"/>
      <c r="E64" s="329"/>
      <c r="F64" s="329"/>
      <c r="G64" s="329"/>
      <c r="H64" s="329"/>
      <c r="I64" s="329"/>
      <c r="J64" s="329"/>
      <c r="K64" s="329"/>
      <c r="L64" s="329"/>
      <c r="M64" s="329"/>
    </row>
    <row r="65" customFormat="false" ht="12.75" hidden="false" customHeight="false" outlineLevel="0" collapsed="false">
      <c r="A65" s="148"/>
      <c r="B65" s="254"/>
      <c r="C65" s="254"/>
      <c r="D65" s="254"/>
      <c r="E65" s="254"/>
      <c r="F65" s="254"/>
      <c r="G65" s="254"/>
      <c r="H65" s="254"/>
      <c r="I65" s="254"/>
      <c r="J65" s="254"/>
      <c r="K65" s="254"/>
      <c r="L65" s="254"/>
      <c r="M65" s="254"/>
    </row>
    <row r="66" customFormat="false" ht="12.75" hidden="false" customHeight="false" outlineLevel="0" collapsed="false">
      <c r="A66" s="224" t="s">
        <v>554</v>
      </c>
      <c r="B66" s="335" t="n">
        <v>339847</v>
      </c>
      <c r="C66" s="335" t="n">
        <v>7990</v>
      </c>
      <c r="D66" s="335" t="n">
        <v>182</v>
      </c>
      <c r="E66" s="335" t="n">
        <v>1570</v>
      </c>
      <c r="F66" s="335" t="n">
        <v>3782</v>
      </c>
      <c r="G66" s="335" t="n">
        <v>2457</v>
      </c>
      <c r="H66" s="335" t="n">
        <v>329896</v>
      </c>
      <c r="I66" s="335" t="n">
        <v>2310</v>
      </c>
      <c r="J66" s="335" t="n">
        <v>11411</v>
      </c>
      <c r="K66" s="335" t="n">
        <v>316175</v>
      </c>
      <c r="L66" s="335" t="n">
        <v>41350</v>
      </c>
      <c r="M66" s="335" t="n">
        <v>274825</v>
      </c>
    </row>
    <row r="67" customFormat="false" ht="12.75" hidden="false" customHeight="false" outlineLevel="0" collapsed="false">
      <c r="A67" s="224" t="s">
        <v>555</v>
      </c>
      <c r="B67" s="335" t="n">
        <v>350685</v>
      </c>
      <c r="C67" s="335" t="n">
        <v>8357</v>
      </c>
      <c r="D67" s="335" t="n">
        <v>226</v>
      </c>
      <c r="E67" s="335" t="n">
        <v>1608</v>
      </c>
      <c r="F67" s="335" t="n">
        <v>3841</v>
      </c>
      <c r="G67" s="335" t="n">
        <v>2682</v>
      </c>
      <c r="H67" s="335" t="n">
        <v>340119</v>
      </c>
      <c r="I67" s="335" t="n">
        <v>2217</v>
      </c>
      <c r="J67" s="335" t="n">
        <v>11948</v>
      </c>
      <c r="K67" s="335" t="n">
        <v>325954</v>
      </c>
      <c r="L67" s="335" t="n">
        <v>40043</v>
      </c>
      <c r="M67" s="335" t="n">
        <v>285911</v>
      </c>
      <c r="N67" s="335"/>
      <c r="O67" s="335"/>
      <c r="P67" s="335"/>
      <c r="Q67" s="335"/>
      <c r="R67" s="335"/>
      <c r="S67" s="335"/>
      <c r="T67" s="335"/>
      <c r="U67" s="335"/>
      <c r="V67" s="335"/>
      <c r="W67" s="335"/>
      <c r="X67" s="335"/>
      <c r="Y67" s="335"/>
      <c r="Z67" s="335"/>
      <c r="AA67" s="335"/>
      <c r="AB67" s="335"/>
      <c r="AC67" s="335"/>
      <c r="AD67" s="335"/>
      <c r="AE67" s="335"/>
      <c r="AF67" s="335"/>
      <c r="AG67" s="335"/>
      <c r="AH67" s="335"/>
      <c r="AI67" s="335"/>
      <c r="AJ67" s="335"/>
      <c r="AK67" s="335"/>
      <c r="AL67" s="335"/>
      <c r="AM67" s="335"/>
      <c r="AN67" s="335"/>
      <c r="AO67" s="335"/>
      <c r="AP67" s="335"/>
      <c r="AQ67" s="335"/>
      <c r="AR67" s="335"/>
      <c r="AS67" s="335"/>
      <c r="AT67" s="335"/>
      <c r="AU67" s="335"/>
      <c r="AV67" s="335"/>
      <c r="AW67" s="335"/>
      <c r="AX67" s="335"/>
      <c r="AY67" s="335"/>
      <c r="AZ67" s="335"/>
      <c r="BA67" s="335"/>
      <c r="BB67" s="335"/>
      <c r="BC67" s="335"/>
      <c r="BD67" s="335"/>
      <c r="BE67" s="335"/>
      <c r="BF67" s="335"/>
      <c r="BG67" s="335"/>
      <c r="BH67" s="335"/>
    </row>
    <row r="68" customFormat="false" ht="12.75" hidden="false" customHeight="false" outlineLevel="0" collapsed="false">
      <c r="A68" s="224" t="s">
        <v>6</v>
      </c>
      <c r="B68" s="335" t="n">
        <v>370311</v>
      </c>
      <c r="C68" s="335" t="n">
        <v>9779</v>
      </c>
      <c r="D68" s="335" t="n">
        <v>202</v>
      </c>
      <c r="E68" s="335" t="n">
        <v>2039</v>
      </c>
      <c r="F68" s="335" t="n">
        <v>4393</v>
      </c>
      <c r="G68" s="335" t="n">
        <v>3145</v>
      </c>
      <c r="H68" s="335" t="n">
        <v>358267</v>
      </c>
      <c r="I68" s="335" t="n">
        <v>2212</v>
      </c>
      <c r="J68" s="335" t="n">
        <v>12092</v>
      </c>
      <c r="K68" s="335" t="n">
        <v>343963</v>
      </c>
      <c r="L68" s="335" t="n">
        <v>42578</v>
      </c>
      <c r="M68" s="335" t="n">
        <v>301384</v>
      </c>
      <c r="N68" s="335"/>
      <c r="O68" s="335"/>
      <c r="P68" s="335"/>
      <c r="Q68" s="335"/>
      <c r="R68" s="335"/>
      <c r="S68" s="335"/>
      <c r="T68" s="335"/>
      <c r="U68" s="335"/>
      <c r="V68" s="335"/>
      <c r="W68" s="335"/>
      <c r="X68" s="335"/>
      <c r="Y68" s="335"/>
      <c r="Z68" s="335"/>
      <c r="AA68" s="335"/>
      <c r="AB68" s="335"/>
      <c r="AC68" s="335"/>
      <c r="AD68" s="335"/>
      <c r="AE68" s="335"/>
      <c r="AF68" s="335"/>
      <c r="AG68" s="335"/>
      <c r="AH68" s="335"/>
      <c r="AI68" s="335"/>
      <c r="AJ68" s="335"/>
      <c r="AK68" s="335"/>
      <c r="AL68" s="335"/>
      <c r="AM68" s="335"/>
      <c r="AN68" s="335"/>
      <c r="AO68" s="335"/>
      <c r="AP68" s="335"/>
      <c r="AQ68" s="335"/>
      <c r="AR68" s="335"/>
      <c r="AS68" s="335"/>
      <c r="AT68" s="335"/>
      <c r="AU68" s="335"/>
      <c r="AV68" s="335"/>
      <c r="AW68" s="335"/>
      <c r="AX68" s="335"/>
      <c r="AY68" s="335"/>
      <c r="AZ68" s="335"/>
      <c r="BA68" s="335"/>
      <c r="BB68" s="335"/>
      <c r="BC68" s="335"/>
      <c r="BD68" s="335"/>
      <c r="BE68" s="335"/>
      <c r="BF68" s="335"/>
      <c r="BG68" s="335"/>
      <c r="BH68" s="335"/>
    </row>
    <row r="69" customFormat="false" ht="12.75" hidden="false" customHeight="false" outlineLevel="0" collapsed="false">
      <c r="A69" s="224"/>
      <c r="B69" s="335"/>
      <c r="C69" s="335"/>
      <c r="D69" s="335"/>
      <c r="E69" s="335"/>
      <c r="F69" s="335"/>
      <c r="G69" s="335"/>
      <c r="H69" s="335"/>
      <c r="I69" s="335"/>
      <c r="J69" s="335"/>
      <c r="K69" s="335"/>
      <c r="L69" s="335"/>
      <c r="M69" s="335"/>
      <c r="N69" s="335"/>
      <c r="O69" s="335"/>
      <c r="P69" s="335"/>
      <c r="Q69" s="335"/>
      <c r="R69" s="335"/>
      <c r="S69" s="335"/>
      <c r="T69" s="335"/>
      <c r="U69" s="335"/>
      <c r="V69" s="335"/>
      <c r="W69" s="335"/>
      <c r="X69" s="335"/>
      <c r="Y69" s="335"/>
      <c r="Z69" s="335"/>
      <c r="AA69" s="335"/>
      <c r="AB69" s="335"/>
      <c r="AC69" s="335"/>
      <c r="AD69" s="335"/>
      <c r="AE69" s="335"/>
      <c r="AF69" s="335"/>
      <c r="AG69" s="335"/>
      <c r="AH69" s="335"/>
      <c r="AI69" s="335"/>
      <c r="AJ69" s="335"/>
      <c r="AK69" s="335"/>
      <c r="AL69" s="335"/>
      <c r="AM69" s="335"/>
      <c r="AN69" s="335"/>
      <c r="AO69" s="335"/>
      <c r="AP69" s="335"/>
      <c r="AQ69" s="335"/>
      <c r="AR69" s="335"/>
      <c r="AS69" s="335"/>
      <c r="AT69" s="335"/>
      <c r="AU69" s="335"/>
      <c r="AV69" s="335"/>
      <c r="AW69" s="335"/>
      <c r="AX69" s="335"/>
      <c r="AY69" s="335"/>
      <c r="AZ69" s="335"/>
      <c r="BA69" s="335"/>
      <c r="BB69" s="335"/>
      <c r="BC69" s="335"/>
      <c r="BD69" s="335"/>
      <c r="BE69" s="335"/>
      <c r="BF69" s="335"/>
      <c r="BG69" s="335"/>
      <c r="BH69" s="335"/>
    </row>
    <row r="70" customFormat="false" ht="12.75" hidden="false" customHeight="false" outlineLevel="0" collapsed="false">
      <c r="A70" s="224" t="s">
        <v>1795</v>
      </c>
      <c r="B70" s="335" t="n">
        <v>28321</v>
      </c>
      <c r="C70" s="335" t="n">
        <v>666</v>
      </c>
      <c r="D70" s="335" t="n">
        <v>15</v>
      </c>
      <c r="E70" s="335" t="n">
        <v>131</v>
      </c>
      <c r="F70" s="335" t="n">
        <v>315</v>
      </c>
      <c r="G70" s="335" t="n">
        <v>205</v>
      </c>
      <c r="H70" s="335" t="n">
        <v>27491</v>
      </c>
      <c r="I70" s="335" t="n">
        <v>192</v>
      </c>
      <c r="J70" s="335" t="n">
        <v>951</v>
      </c>
      <c r="K70" s="335" t="n">
        <v>26348</v>
      </c>
      <c r="L70" s="335" t="n">
        <v>3446</v>
      </c>
      <c r="M70" s="335" t="n">
        <v>22902</v>
      </c>
      <c r="N70" s="335"/>
      <c r="O70" s="335"/>
      <c r="P70" s="335"/>
      <c r="Q70" s="335"/>
      <c r="R70" s="335"/>
      <c r="S70" s="335"/>
      <c r="T70" s="335"/>
      <c r="U70" s="335"/>
      <c r="V70" s="335"/>
      <c r="W70" s="335"/>
      <c r="X70" s="335"/>
      <c r="Y70" s="335"/>
      <c r="Z70" s="335"/>
      <c r="AA70" s="335"/>
      <c r="AB70" s="335"/>
      <c r="AC70" s="335"/>
      <c r="AD70" s="335"/>
      <c r="AE70" s="335"/>
      <c r="AF70" s="335"/>
      <c r="AG70" s="335"/>
      <c r="AH70" s="335"/>
      <c r="AI70" s="335"/>
      <c r="AJ70" s="335"/>
      <c r="AK70" s="335"/>
      <c r="AL70" s="335"/>
      <c r="AM70" s="335"/>
      <c r="AN70" s="335"/>
      <c r="AO70" s="335"/>
      <c r="AP70" s="335"/>
      <c r="AQ70" s="335"/>
      <c r="AR70" s="335"/>
      <c r="AS70" s="335"/>
      <c r="AT70" s="335"/>
      <c r="AU70" s="335"/>
      <c r="AV70" s="335"/>
      <c r="AW70" s="335"/>
      <c r="AX70" s="335"/>
      <c r="AY70" s="335"/>
      <c r="AZ70" s="335"/>
      <c r="BA70" s="335"/>
      <c r="BB70" s="335"/>
      <c r="BC70" s="335"/>
      <c r="BD70" s="335"/>
      <c r="BE70" s="335"/>
      <c r="BF70" s="335"/>
      <c r="BG70" s="335"/>
      <c r="BH70" s="335"/>
    </row>
    <row r="71" customFormat="false" ht="12.75" hidden="false" customHeight="false" outlineLevel="0" collapsed="false">
      <c r="A71" s="224" t="s">
        <v>1796</v>
      </c>
      <c r="B71" s="335" t="n">
        <v>29224</v>
      </c>
      <c r="C71" s="335" t="n">
        <v>696</v>
      </c>
      <c r="D71" s="335" t="n">
        <v>19</v>
      </c>
      <c r="E71" s="335" t="n">
        <v>134</v>
      </c>
      <c r="F71" s="335" t="n">
        <v>320</v>
      </c>
      <c r="G71" s="335" t="n">
        <v>224</v>
      </c>
      <c r="H71" s="335" t="n">
        <v>28343</v>
      </c>
      <c r="I71" s="335" t="n">
        <v>185</v>
      </c>
      <c r="J71" s="335" t="n">
        <v>996</v>
      </c>
      <c r="K71" s="335" t="n">
        <v>27163</v>
      </c>
      <c r="L71" s="335" t="n">
        <v>3337</v>
      </c>
      <c r="M71" s="335" t="n">
        <v>23826</v>
      </c>
      <c r="N71" s="335"/>
      <c r="O71" s="335"/>
      <c r="P71" s="335"/>
      <c r="Q71" s="335"/>
      <c r="R71" s="335"/>
      <c r="S71" s="335"/>
      <c r="T71" s="335"/>
      <c r="U71" s="335"/>
      <c r="V71" s="335"/>
      <c r="W71" s="335"/>
      <c r="X71" s="335"/>
      <c r="Y71" s="335"/>
      <c r="Z71" s="335"/>
      <c r="AA71" s="335"/>
      <c r="AB71" s="335"/>
      <c r="AC71" s="335"/>
      <c r="AD71" s="335"/>
      <c r="AE71" s="335"/>
      <c r="AF71" s="335"/>
      <c r="AG71" s="335"/>
      <c r="AH71" s="335"/>
      <c r="AI71" s="335"/>
      <c r="AJ71" s="335"/>
      <c r="AK71" s="335"/>
      <c r="AL71" s="335"/>
      <c r="AM71" s="335"/>
      <c r="AN71" s="335"/>
      <c r="AO71" s="335"/>
      <c r="AP71" s="335"/>
      <c r="AQ71" s="335"/>
      <c r="AR71" s="335"/>
      <c r="AS71" s="335"/>
      <c r="AT71" s="335"/>
      <c r="AU71" s="335"/>
      <c r="AV71" s="335"/>
      <c r="AW71" s="335"/>
      <c r="AX71" s="335"/>
      <c r="AY71" s="335"/>
      <c r="AZ71" s="335"/>
      <c r="BA71" s="335"/>
      <c r="BB71" s="335"/>
      <c r="BC71" s="335"/>
      <c r="BD71" s="335"/>
      <c r="BE71" s="335"/>
      <c r="BF71" s="335"/>
      <c r="BG71" s="335"/>
      <c r="BH71" s="335"/>
    </row>
    <row r="72" customFormat="false" ht="12.75" hidden="false" customHeight="false" outlineLevel="0" collapsed="false">
      <c r="A72" s="224" t="s">
        <v>1797</v>
      </c>
      <c r="B72" s="335" t="n">
        <v>30859</v>
      </c>
      <c r="C72" s="335" t="n">
        <v>815</v>
      </c>
      <c r="D72" s="335" t="n">
        <v>17</v>
      </c>
      <c r="E72" s="335" t="n">
        <v>170</v>
      </c>
      <c r="F72" s="335" t="n">
        <v>366</v>
      </c>
      <c r="G72" s="335" t="n">
        <v>262</v>
      </c>
      <c r="H72" s="335" t="n">
        <v>29856</v>
      </c>
      <c r="I72" s="335" t="n">
        <v>184</v>
      </c>
      <c r="J72" s="335" t="n">
        <v>1008</v>
      </c>
      <c r="K72" s="335" t="n">
        <v>28664</v>
      </c>
      <c r="L72" s="335" t="n">
        <v>3548</v>
      </c>
      <c r="M72" s="335" t="n">
        <v>25115</v>
      </c>
      <c r="N72" s="335"/>
      <c r="O72" s="335"/>
      <c r="P72" s="335"/>
      <c r="Q72" s="335"/>
      <c r="R72" s="335"/>
      <c r="S72" s="335"/>
      <c r="T72" s="335"/>
      <c r="U72" s="335"/>
      <c r="V72" s="335"/>
      <c r="W72" s="335"/>
      <c r="X72" s="335"/>
      <c r="Y72" s="335"/>
      <c r="Z72" s="335"/>
      <c r="AA72" s="335"/>
      <c r="AB72" s="335"/>
      <c r="AC72" s="335"/>
      <c r="AD72" s="335"/>
      <c r="AE72" s="335"/>
      <c r="AF72" s="335"/>
      <c r="AG72" s="335"/>
      <c r="AH72" s="335"/>
      <c r="AI72" s="335"/>
      <c r="AJ72" s="335"/>
      <c r="AK72" s="335"/>
      <c r="AL72" s="335"/>
      <c r="AM72" s="335"/>
      <c r="AN72" s="335"/>
      <c r="AO72" s="335"/>
      <c r="AP72" s="335"/>
      <c r="AQ72" s="335"/>
      <c r="AR72" s="335"/>
      <c r="AS72" s="335"/>
      <c r="AT72" s="335"/>
      <c r="AU72" s="335"/>
      <c r="AV72" s="335"/>
      <c r="AW72" s="335"/>
      <c r="AX72" s="335"/>
      <c r="AY72" s="335"/>
      <c r="AZ72" s="335"/>
      <c r="BA72" s="335"/>
      <c r="BB72" s="335"/>
      <c r="BC72" s="335"/>
      <c r="BD72" s="335"/>
      <c r="BE72" s="335"/>
      <c r="BF72" s="335"/>
      <c r="BG72" s="335"/>
      <c r="BH72" s="335"/>
    </row>
    <row r="73" customFormat="false" ht="12.75" hidden="false" customHeight="false" outlineLevel="0" collapsed="false">
      <c r="A73" s="224"/>
      <c r="B73" s="335"/>
      <c r="C73" s="335"/>
      <c r="D73" s="335"/>
      <c r="E73" s="335"/>
      <c r="F73" s="335"/>
      <c r="G73" s="335"/>
      <c r="H73" s="335"/>
      <c r="I73" s="335"/>
      <c r="J73" s="335"/>
      <c r="K73" s="335"/>
      <c r="L73" s="335"/>
      <c r="M73" s="335"/>
      <c r="N73" s="335"/>
      <c r="O73" s="335"/>
      <c r="P73" s="335"/>
      <c r="Q73" s="335"/>
      <c r="R73" s="335"/>
      <c r="S73" s="335"/>
      <c r="T73" s="335"/>
      <c r="U73" s="335"/>
      <c r="V73" s="335"/>
      <c r="W73" s="335"/>
      <c r="X73" s="335"/>
      <c r="Y73" s="335"/>
      <c r="Z73" s="335"/>
      <c r="AA73" s="335"/>
      <c r="AB73" s="335"/>
      <c r="AC73" s="335"/>
      <c r="AD73" s="335"/>
      <c r="AE73" s="335"/>
      <c r="AF73" s="335"/>
      <c r="AG73" s="335"/>
      <c r="AH73" s="335"/>
      <c r="AI73" s="335"/>
      <c r="AJ73" s="335"/>
      <c r="AK73" s="335"/>
      <c r="AL73" s="335"/>
      <c r="AM73" s="335"/>
      <c r="AN73" s="335"/>
      <c r="AO73" s="335"/>
      <c r="AP73" s="335"/>
      <c r="AQ73" s="335"/>
      <c r="AR73" s="335"/>
      <c r="AS73" s="335"/>
      <c r="AT73" s="335"/>
      <c r="AU73" s="335"/>
      <c r="AV73" s="335"/>
      <c r="AW73" s="335"/>
      <c r="AX73" s="335"/>
      <c r="AY73" s="335"/>
      <c r="AZ73" s="335"/>
      <c r="BA73" s="335"/>
      <c r="BB73" s="335"/>
      <c r="BC73" s="335"/>
      <c r="BD73" s="335"/>
      <c r="BE73" s="335"/>
      <c r="BF73" s="335"/>
      <c r="BG73" s="335"/>
      <c r="BH73" s="335"/>
    </row>
    <row r="74" customFormat="false" ht="12.75" hidden="false" customHeight="false" outlineLevel="0" collapsed="false">
      <c r="A74" s="525" t="n">
        <v>2007</v>
      </c>
      <c r="B74" s="335"/>
      <c r="C74" s="335"/>
      <c r="D74" s="335"/>
      <c r="E74" s="335"/>
      <c r="F74" s="335"/>
      <c r="G74" s="335"/>
      <c r="H74" s="335"/>
      <c r="I74" s="335"/>
      <c r="J74" s="335"/>
      <c r="K74" s="335"/>
      <c r="L74" s="335"/>
      <c r="M74" s="335"/>
      <c r="N74" s="335"/>
      <c r="O74" s="335"/>
      <c r="P74" s="335"/>
      <c r="Q74" s="335"/>
      <c r="R74" s="335"/>
      <c r="S74" s="335"/>
      <c r="T74" s="335"/>
      <c r="U74" s="335"/>
      <c r="V74" s="335"/>
      <c r="W74" s="335"/>
      <c r="X74" s="335"/>
      <c r="Y74" s="335"/>
      <c r="Z74" s="335"/>
      <c r="AA74" s="335"/>
      <c r="AB74" s="335"/>
      <c r="AC74" s="335"/>
      <c r="AD74" s="335"/>
      <c r="AE74" s="335"/>
      <c r="AF74" s="335"/>
      <c r="AG74" s="335"/>
      <c r="AH74" s="335"/>
      <c r="AI74" s="335"/>
      <c r="AJ74" s="335"/>
      <c r="AK74" s="335"/>
      <c r="AL74" s="335"/>
      <c r="AM74" s="335"/>
      <c r="AN74" s="335"/>
      <c r="AO74" s="335"/>
      <c r="AP74" s="335"/>
      <c r="AQ74" s="335"/>
      <c r="AR74" s="335"/>
      <c r="AS74" s="335"/>
      <c r="AT74" s="335"/>
      <c r="AU74" s="335"/>
      <c r="AV74" s="335"/>
      <c r="AW74" s="335"/>
      <c r="AX74" s="335"/>
      <c r="AY74" s="335"/>
      <c r="AZ74" s="335"/>
      <c r="BA74" s="335"/>
      <c r="BB74" s="335"/>
      <c r="BC74" s="335"/>
      <c r="BD74" s="335"/>
      <c r="BE74" s="335"/>
      <c r="BF74" s="335"/>
      <c r="BG74" s="335"/>
      <c r="BH74" s="335"/>
    </row>
    <row r="75" customFormat="false" ht="12.75" hidden="false" customHeight="false" outlineLevel="0" collapsed="false">
      <c r="A75" s="192" t="s">
        <v>576</v>
      </c>
      <c r="B75" s="335" t="n">
        <v>27344</v>
      </c>
      <c r="C75" s="335" t="n">
        <v>633</v>
      </c>
      <c r="D75" s="335" t="n">
        <v>17</v>
      </c>
      <c r="E75" s="335" t="n">
        <v>121</v>
      </c>
      <c r="F75" s="335" t="n">
        <v>309</v>
      </c>
      <c r="G75" s="335" t="n">
        <v>186</v>
      </c>
      <c r="H75" s="335" t="n">
        <v>26534</v>
      </c>
      <c r="I75" s="335" t="n">
        <v>192</v>
      </c>
      <c r="J75" s="335" t="n">
        <v>1044</v>
      </c>
      <c r="K75" s="335" t="n">
        <v>25298</v>
      </c>
      <c r="L75" s="335" t="n">
        <v>2802</v>
      </c>
      <c r="M75" s="335" t="n">
        <v>22496</v>
      </c>
      <c r="N75" s="335"/>
      <c r="O75" s="335"/>
      <c r="P75" s="335"/>
      <c r="Q75" s="335"/>
      <c r="R75" s="335"/>
      <c r="S75" s="335"/>
      <c r="T75" s="335"/>
      <c r="U75" s="335"/>
      <c r="V75" s="335"/>
      <c r="W75" s="335"/>
      <c r="X75" s="335"/>
      <c r="Y75" s="335"/>
      <c r="Z75" s="335"/>
      <c r="AA75" s="335"/>
      <c r="AB75" s="335"/>
      <c r="AC75" s="335"/>
      <c r="AD75" s="335"/>
      <c r="AE75" s="335"/>
      <c r="AF75" s="335"/>
      <c r="AG75" s="335"/>
      <c r="AH75" s="335"/>
      <c r="AI75" s="335"/>
      <c r="AJ75" s="335"/>
      <c r="AK75" s="335"/>
      <c r="AL75" s="335"/>
      <c r="AM75" s="335"/>
      <c r="AN75" s="335"/>
      <c r="AO75" s="335"/>
      <c r="AP75" s="335"/>
      <c r="AQ75" s="335"/>
      <c r="AR75" s="335"/>
      <c r="AS75" s="335"/>
      <c r="AT75" s="335"/>
      <c r="AU75" s="335"/>
      <c r="AV75" s="335"/>
      <c r="AW75" s="335"/>
      <c r="AX75" s="335"/>
      <c r="AY75" s="335"/>
      <c r="AZ75" s="335"/>
      <c r="BA75" s="335"/>
      <c r="BB75" s="335"/>
      <c r="BC75" s="335"/>
      <c r="BD75" s="335"/>
      <c r="BE75" s="335"/>
      <c r="BF75" s="335"/>
      <c r="BG75" s="335"/>
      <c r="BH75" s="335"/>
    </row>
    <row r="76" customFormat="false" ht="12.75" hidden="false" customHeight="false" outlineLevel="0" collapsed="false">
      <c r="A76" s="190"/>
      <c r="B76" s="335"/>
      <c r="C76" s="335"/>
      <c r="D76" s="335"/>
      <c r="E76" s="335"/>
      <c r="F76" s="335"/>
      <c r="G76" s="335"/>
      <c r="H76" s="335"/>
      <c r="I76" s="335"/>
      <c r="J76" s="335"/>
      <c r="K76" s="335"/>
      <c r="L76" s="335"/>
      <c r="M76" s="335"/>
      <c r="N76" s="335"/>
      <c r="O76" s="335"/>
      <c r="P76" s="335"/>
      <c r="Q76" s="335"/>
      <c r="R76" s="335"/>
      <c r="S76" s="335"/>
      <c r="T76" s="335"/>
      <c r="U76" s="335"/>
      <c r="V76" s="335"/>
      <c r="W76" s="335"/>
      <c r="X76" s="335"/>
      <c r="Y76" s="335"/>
      <c r="Z76" s="335"/>
      <c r="AA76" s="335"/>
      <c r="AB76" s="335"/>
      <c r="AC76" s="335"/>
      <c r="AD76" s="335"/>
      <c r="AE76" s="335"/>
      <c r="AF76" s="335"/>
      <c r="AG76" s="335"/>
      <c r="AH76" s="335"/>
      <c r="AI76" s="335"/>
      <c r="AJ76" s="335"/>
      <c r="AK76" s="335"/>
      <c r="AL76" s="335"/>
      <c r="AM76" s="335"/>
      <c r="AN76" s="335"/>
      <c r="AO76" s="335"/>
      <c r="AP76" s="335"/>
      <c r="AQ76" s="335"/>
      <c r="AR76" s="335"/>
      <c r="AS76" s="335"/>
      <c r="AT76" s="335"/>
      <c r="AU76" s="335"/>
      <c r="AV76" s="335"/>
      <c r="AW76" s="335"/>
      <c r="AX76" s="335"/>
      <c r="AY76" s="335"/>
      <c r="AZ76" s="335"/>
      <c r="BA76" s="335"/>
      <c r="BB76" s="335"/>
      <c r="BC76" s="335"/>
      <c r="BD76" s="335"/>
      <c r="BE76" s="335"/>
      <c r="BF76" s="335"/>
      <c r="BG76" s="335"/>
      <c r="BH76" s="335"/>
    </row>
    <row r="77" customFormat="false" ht="12.75" hidden="false" customHeight="false" outlineLevel="0" collapsed="false">
      <c r="A77" s="190" t="n">
        <v>2008</v>
      </c>
      <c r="B77" s="335"/>
      <c r="C77" s="335"/>
      <c r="D77" s="335"/>
      <c r="E77" s="335"/>
      <c r="F77" s="335"/>
      <c r="G77" s="335"/>
      <c r="H77" s="335"/>
      <c r="I77" s="335"/>
      <c r="J77" s="335"/>
      <c r="K77" s="335"/>
      <c r="L77" s="335"/>
      <c r="M77" s="335"/>
      <c r="N77" s="335"/>
      <c r="O77" s="335"/>
      <c r="P77" s="335"/>
      <c r="Q77" s="335"/>
      <c r="R77" s="335"/>
      <c r="S77" s="335"/>
      <c r="T77" s="335"/>
      <c r="U77" s="335"/>
      <c r="V77" s="335"/>
      <c r="W77" s="335"/>
      <c r="X77" s="335"/>
      <c r="Y77" s="335"/>
      <c r="Z77" s="335"/>
      <c r="AA77" s="335"/>
      <c r="AB77" s="335"/>
      <c r="AC77" s="335"/>
      <c r="AD77" s="335"/>
      <c r="AE77" s="335"/>
      <c r="AF77" s="335"/>
      <c r="AG77" s="335"/>
      <c r="AH77" s="335"/>
      <c r="AI77" s="335"/>
      <c r="AJ77" s="335"/>
      <c r="AK77" s="335"/>
      <c r="AL77" s="335"/>
      <c r="AM77" s="335"/>
      <c r="AN77" s="335"/>
      <c r="AO77" s="335"/>
      <c r="AP77" s="335"/>
      <c r="AQ77" s="335"/>
      <c r="AR77" s="335"/>
      <c r="AS77" s="335"/>
      <c r="AT77" s="335"/>
      <c r="AU77" s="335"/>
      <c r="AV77" s="335"/>
      <c r="AW77" s="335"/>
      <c r="AX77" s="335"/>
      <c r="AY77" s="335"/>
      <c r="AZ77" s="335"/>
      <c r="BA77" s="335"/>
      <c r="BB77" s="335"/>
      <c r="BC77" s="335"/>
      <c r="BD77" s="335"/>
      <c r="BE77" s="335"/>
      <c r="BF77" s="335"/>
      <c r="BG77" s="335"/>
      <c r="BH77" s="335"/>
    </row>
    <row r="78" customFormat="false" ht="12.75" hidden="false" customHeight="false" outlineLevel="0" collapsed="false">
      <c r="A78" s="192" t="s">
        <v>565</v>
      </c>
      <c r="B78" s="335" t="n">
        <v>30835</v>
      </c>
      <c r="C78" s="335" t="n">
        <v>748</v>
      </c>
      <c r="D78" s="335" t="n">
        <v>21</v>
      </c>
      <c r="E78" s="335" t="n">
        <v>137</v>
      </c>
      <c r="F78" s="335" t="n">
        <v>326</v>
      </c>
      <c r="G78" s="335" t="n">
        <v>264</v>
      </c>
      <c r="H78" s="335" t="n">
        <v>29914</v>
      </c>
      <c r="I78" s="335" t="n">
        <v>241</v>
      </c>
      <c r="J78" s="335" t="n">
        <v>1202</v>
      </c>
      <c r="K78" s="335" t="n">
        <v>28471</v>
      </c>
      <c r="L78" s="335" t="n">
        <v>3960</v>
      </c>
      <c r="M78" s="335" t="n">
        <v>24511</v>
      </c>
      <c r="N78" s="335"/>
      <c r="O78" s="335"/>
      <c r="P78" s="335"/>
      <c r="Q78" s="335"/>
      <c r="R78" s="335"/>
      <c r="S78" s="335"/>
      <c r="T78" s="335"/>
      <c r="U78" s="335"/>
      <c r="V78" s="335"/>
      <c r="W78" s="335"/>
      <c r="X78" s="335"/>
      <c r="Y78" s="335"/>
      <c r="Z78" s="335"/>
      <c r="AA78" s="335"/>
      <c r="AB78" s="335"/>
      <c r="AC78" s="335"/>
      <c r="AD78" s="335"/>
      <c r="AE78" s="335"/>
      <c r="AF78" s="335"/>
      <c r="AG78" s="335"/>
      <c r="AH78" s="335"/>
      <c r="AI78" s="335"/>
      <c r="AJ78" s="335"/>
      <c r="AK78" s="335"/>
      <c r="AL78" s="335"/>
      <c r="AM78" s="335"/>
      <c r="AN78" s="335"/>
      <c r="AO78" s="335"/>
      <c r="AP78" s="335"/>
      <c r="AQ78" s="335"/>
      <c r="AR78" s="335"/>
      <c r="AS78" s="335"/>
      <c r="AT78" s="335"/>
      <c r="AU78" s="335"/>
      <c r="AV78" s="335"/>
      <c r="AW78" s="335"/>
      <c r="AX78" s="335"/>
      <c r="AY78" s="335"/>
      <c r="AZ78" s="335"/>
      <c r="BA78" s="335"/>
      <c r="BB78" s="335"/>
      <c r="BC78" s="335"/>
      <c r="BD78" s="335"/>
      <c r="BE78" s="335"/>
      <c r="BF78" s="335"/>
      <c r="BG78" s="335"/>
      <c r="BH78" s="335"/>
    </row>
    <row r="79" customFormat="false" ht="12.75" hidden="false" customHeight="false" outlineLevel="0" collapsed="false">
      <c r="A79" s="192" t="s">
        <v>566</v>
      </c>
      <c r="B79" s="335" t="n">
        <v>31437</v>
      </c>
      <c r="C79" s="335" t="n">
        <v>745</v>
      </c>
      <c r="D79" s="335" t="n">
        <v>14</v>
      </c>
      <c r="E79" s="335" t="n">
        <v>146</v>
      </c>
      <c r="F79" s="335" t="n">
        <v>323</v>
      </c>
      <c r="G79" s="335" t="n">
        <v>263</v>
      </c>
      <c r="H79" s="335" t="n">
        <v>30509</v>
      </c>
      <c r="I79" s="335" t="n">
        <v>203</v>
      </c>
      <c r="J79" s="335" t="n">
        <v>946</v>
      </c>
      <c r="K79" s="335" t="n">
        <v>29360</v>
      </c>
      <c r="L79" s="335" t="n">
        <v>3539</v>
      </c>
      <c r="M79" s="335" t="n">
        <v>25821</v>
      </c>
      <c r="N79" s="335"/>
      <c r="O79" s="335"/>
      <c r="P79" s="335"/>
      <c r="Q79" s="335"/>
      <c r="R79" s="335"/>
      <c r="S79" s="335"/>
      <c r="T79" s="335"/>
      <c r="U79" s="335"/>
      <c r="V79" s="335"/>
      <c r="W79" s="335"/>
      <c r="X79" s="335"/>
      <c r="Y79" s="335"/>
      <c r="Z79" s="335"/>
      <c r="AA79" s="335"/>
      <c r="AB79" s="335"/>
      <c r="AC79" s="335"/>
      <c r="AD79" s="335"/>
      <c r="AE79" s="335"/>
      <c r="AF79" s="335"/>
      <c r="AG79" s="335"/>
      <c r="AH79" s="335"/>
      <c r="AI79" s="335"/>
      <c r="AJ79" s="335"/>
      <c r="AK79" s="335"/>
      <c r="AL79" s="335"/>
      <c r="AM79" s="335"/>
      <c r="AN79" s="335"/>
      <c r="AO79" s="335"/>
      <c r="AP79" s="335"/>
      <c r="AQ79" s="335"/>
      <c r="AR79" s="335"/>
      <c r="AS79" s="335"/>
      <c r="AT79" s="335"/>
      <c r="AU79" s="335"/>
      <c r="AV79" s="335"/>
      <c r="AW79" s="335"/>
      <c r="AX79" s="335"/>
      <c r="AY79" s="335"/>
      <c r="AZ79" s="335"/>
      <c r="BA79" s="335"/>
      <c r="BB79" s="335"/>
      <c r="BC79" s="335"/>
      <c r="BD79" s="335"/>
      <c r="BE79" s="335"/>
      <c r="BF79" s="335"/>
      <c r="BG79" s="335"/>
      <c r="BH79" s="335"/>
    </row>
    <row r="80" customFormat="false" ht="12.75" hidden="false" customHeight="false" outlineLevel="0" collapsed="false">
      <c r="A80" s="192" t="s">
        <v>567</v>
      </c>
      <c r="B80" s="335" t="n">
        <v>29972</v>
      </c>
      <c r="C80" s="335" t="n">
        <v>710</v>
      </c>
      <c r="D80" s="335" t="n">
        <v>11</v>
      </c>
      <c r="E80" s="335" t="n">
        <v>138</v>
      </c>
      <c r="F80" s="335" t="n">
        <v>312</v>
      </c>
      <c r="G80" s="335" t="n">
        <v>249</v>
      </c>
      <c r="H80" s="335" t="n">
        <v>29070</v>
      </c>
      <c r="I80" s="335" t="n">
        <v>206</v>
      </c>
      <c r="J80" s="335" t="n">
        <v>1077</v>
      </c>
      <c r="K80" s="335" t="n">
        <v>27788</v>
      </c>
      <c r="L80" s="335" t="n">
        <v>3486</v>
      </c>
      <c r="M80" s="335" t="n">
        <v>24302</v>
      </c>
      <c r="N80" s="335"/>
      <c r="O80" s="335"/>
      <c r="P80" s="335"/>
      <c r="Q80" s="335"/>
      <c r="R80" s="335"/>
      <c r="S80" s="335"/>
      <c r="T80" s="335"/>
      <c r="U80" s="335"/>
      <c r="V80" s="335"/>
      <c r="W80" s="335"/>
      <c r="X80" s="335"/>
      <c r="Y80" s="335"/>
      <c r="Z80" s="335"/>
      <c r="AA80" s="335"/>
      <c r="AB80" s="335"/>
      <c r="AC80" s="335"/>
      <c r="AD80" s="335"/>
      <c r="AE80" s="335"/>
      <c r="AF80" s="335"/>
      <c r="AG80" s="335"/>
      <c r="AH80" s="335"/>
      <c r="AI80" s="335"/>
      <c r="AJ80" s="335"/>
      <c r="AK80" s="335"/>
      <c r="AL80" s="335"/>
      <c r="AM80" s="335"/>
      <c r="AN80" s="335"/>
      <c r="AO80" s="335"/>
      <c r="AP80" s="335"/>
      <c r="AQ80" s="335"/>
      <c r="AR80" s="335"/>
      <c r="AS80" s="335"/>
      <c r="AT80" s="335"/>
      <c r="AU80" s="335"/>
      <c r="AV80" s="335"/>
      <c r="AW80" s="335"/>
      <c r="AX80" s="335"/>
      <c r="AY80" s="335"/>
      <c r="AZ80" s="335"/>
      <c r="BA80" s="335"/>
      <c r="BB80" s="335"/>
      <c r="BC80" s="335"/>
      <c r="BD80" s="335"/>
      <c r="BE80" s="335"/>
      <c r="BF80" s="335"/>
      <c r="BG80" s="335"/>
      <c r="BH80" s="335"/>
    </row>
    <row r="81" customFormat="false" ht="12.75" hidden="false" customHeight="false" outlineLevel="0" collapsed="false">
      <c r="A81" s="192" t="s">
        <v>1081</v>
      </c>
      <c r="B81" s="335" t="n">
        <v>32862</v>
      </c>
      <c r="C81" s="335" t="n">
        <v>882</v>
      </c>
      <c r="D81" s="335" t="n">
        <v>16</v>
      </c>
      <c r="E81" s="335" t="n">
        <v>167</v>
      </c>
      <c r="F81" s="335" t="n">
        <v>420</v>
      </c>
      <c r="G81" s="335" t="n">
        <v>280</v>
      </c>
      <c r="H81" s="335" t="n">
        <v>31787</v>
      </c>
      <c r="I81" s="335" t="n">
        <v>198</v>
      </c>
      <c r="J81" s="335" t="n">
        <v>1069</v>
      </c>
      <c r="K81" s="335" t="n">
        <v>30520</v>
      </c>
      <c r="L81" s="335" t="n">
        <v>3785</v>
      </c>
      <c r="M81" s="335" t="n">
        <v>26735</v>
      </c>
      <c r="N81" s="335"/>
      <c r="O81" s="335"/>
      <c r="P81" s="335"/>
      <c r="Q81" s="335"/>
      <c r="R81" s="335"/>
      <c r="S81" s="335"/>
      <c r="T81" s="335"/>
      <c r="U81" s="335"/>
      <c r="V81" s="335"/>
      <c r="W81" s="335"/>
      <c r="X81" s="335"/>
      <c r="Y81" s="335"/>
      <c r="Z81" s="335"/>
      <c r="AA81" s="335"/>
      <c r="AB81" s="335"/>
      <c r="AC81" s="335"/>
      <c r="AD81" s="335"/>
      <c r="AE81" s="335"/>
      <c r="AF81" s="335"/>
      <c r="AG81" s="335"/>
      <c r="AH81" s="335"/>
      <c r="AI81" s="335"/>
      <c r="AJ81" s="335"/>
      <c r="AK81" s="335"/>
      <c r="AL81" s="335"/>
      <c r="AM81" s="335"/>
      <c r="AN81" s="335"/>
      <c r="AO81" s="335"/>
      <c r="AP81" s="335"/>
      <c r="AQ81" s="335"/>
      <c r="AR81" s="335"/>
      <c r="AS81" s="335"/>
      <c r="AT81" s="335"/>
      <c r="AU81" s="335"/>
      <c r="AV81" s="335"/>
      <c r="AW81" s="335"/>
      <c r="AX81" s="335"/>
      <c r="AY81" s="335"/>
      <c r="AZ81" s="335"/>
      <c r="BA81" s="335"/>
      <c r="BB81" s="335"/>
      <c r="BC81" s="335"/>
      <c r="BD81" s="335"/>
      <c r="BE81" s="335"/>
      <c r="BF81" s="335"/>
      <c r="BG81" s="335"/>
      <c r="BH81" s="335"/>
    </row>
    <row r="82" customFormat="false" ht="12.75" hidden="false" customHeight="false" outlineLevel="0" collapsed="false">
      <c r="A82" s="192" t="s">
        <v>569</v>
      </c>
      <c r="B82" s="335" t="n">
        <v>29228</v>
      </c>
      <c r="C82" s="335" t="n">
        <v>827</v>
      </c>
      <c r="D82" s="335" t="n">
        <v>13</v>
      </c>
      <c r="E82" s="335" t="n">
        <v>187</v>
      </c>
      <c r="F82" s="335" t="n">
        <v>360</v>
      </c>
      <c r="G82" s="335" t="n">
        <v>267</v>
      </c>
      <c r="H82" s="335" t="n">
        <v>28215</v>
      </c>
      <c r="I82" s="335" t="n">
        <v>162</v>
      </c>
      <c r="J82" s="335" t="n">
        <v>962</v>
      </c>
      <c r="K82" s="335" t="n">
        <v>27090</v>
      </c>
      <c r="L82" s="335" t="n">
        <v>3449</v>
      </c>
      <c r="M82" s="335" t="n">
        <v>23642</v>
      </c>
      <c r="N82" s="335"/>
      <c r="O82" s="335"/>
      <c r="P82" s="335"/>
      <c r="Q82" s="335"/>
      <c r="R82" s="335"/>
      <c r="S82" s="335"/>
      <c r="T82" s="335"/>
      <c r="U82" s="335"/>
      <c r="V82" s="335"/>
      <c r="W82" s="335"/>
      <c r="X82" s="335"/>
      <c r="Y82" s="335"/>
      <c r="Z82" s="335"/>
      <c r="AA82" s="335"/>
      <c r="AB82" s="335"/>
      <c r="AC82" s="335"/>
      <c r="AD82" s="335"/>
      <c r="AE82" s="335"/>
      <c r="AF82" s="335"/>
      <c r="AG82" s="335"/>
      <c r="AH82" s="335"/>
      <c r="AI82" s="335"/>
      <c r="AJ82" s="335"/>
      <c r="AK82" s="335"/>
      <c r="AL82" s="335"/>
      <c r="AM82" s="335"/>
      <c r="AN82" s="335"/>
      <c r="AO82" s="335"/>
      <c r="AP82" s="335"/>
      <c r="AQ82" s="335"/>
      <c r="AR82" s="335"/>
      <c r="AS82" s="335"/>
      <c r="AT82" s="335"/>
      <c r="AU82" s="335"/>
      <c r="AV82" s="335"/>
      <c r="AW82" s="335"/>
      <c r="AX82" s="335"/>
      <c r="AY82" s="335"/>
      <c r="AZ82" s="335"/>
      <c r="BA82" s="335"/>
      <c r="BB82" s="335"/>
      <c r="BC82" s="335"/>
      <c r="BD82" s="335"/>
      <c r="BE82" s="335"/>
      <c r="BF82" s="335"/>
      <c r="BG82" s="335"/>
      <c r="BH82" s="335"/>
    </row>
    <row r="83" customFormat="false" ht="12.75" hidden="false" customHeight="false" outlineLevel="0" collapsed="false">
      <c r="A83" s="192" t="s">
        <v>570</v>
      </c>
      <c r="B83" s="335" t="n">
        <v>33006</v>
      </c>
      <c r="C83" s="335" t="n">
        <v>839</v>
      </c>
      <c r="D83" s="335" t="n">
        <v>20</v>
      </c>
      <c r="E83" s="335" t="n">
        <v>192</v>
      </c>
      <c r="F83" s="335" t="n">
        <v>332</v>
      </c>
      <c r="G83" s="335" t="n">
        <v>294</v>
      </c>
      <c r="H83" s="335" t="n">
        <v>31988</v>
      </c>
      <c r="I83" s="335" t="n">
        <v>177</v>
      </c>
      <c r="J83" s="335" t="n">
        <v>1045</v>
      </c>
      <c r="K83" s="335" t="n">
        <v>30767</v>
      </c>
      <c r="L83" s="335" t="n">
        <v>4287</v>
      </c>
      <c r="M83" s="335" t="n">
        <v>26479</v>
      </c>
      <c r="N83" s="335"/>
      <c r="O83" s="335"/>
      <c r="P83" s="335"/>
      <c r="Q83" s="335"/>
      <c r="R83" s="335"/>
      <c r="S83" s="335"/>
      <c r="T83" s="335"/>
      <c r="U83" s="335"/>
      <c r="V83" s="335"/>
      <c r="W83" s="335"/>
      <c r="X83" s="335"/>
      <c r="Y83" s="335"/>
      <c r="Z83" s="335"/>
      <c r="AA83" s="335"/>
      <c r="AB83" s="335"/>
      <c r="AC83" s="335"/>
      <c r="AD83" s="335"/>
      <c r="AE83" s="335"/>
      <c r="AF83" s="335"/>
      <c r="AG83" s="335"/>
      <c r="AH83" s="335"/>
      <c r="AI83" s="335"/>
      <c r="AJ83" s="335"/>
      <c r="AK83" s="335"/>
      <c r="AL83" s="335"/>
      <c r="AM83" s="335"/>
      <c r="AN83" s="335"/>
      <c r="AO83" s="335"/>
      <c r="AP83" s="335"/>
      <c r="AQ83" s="335"/>
      <c r="AR83" s="335"/>
      <c r="AS83" s="335"/>
      <c r="AT83" s="335"/>
      <c r="AU83" s="335"/>
      <c r="AV83" s="335"/>
      <c r="AW83" s="335"/>
      <c r="AX83" s="335"/>
      <c r="AY83" s="335"/>
      <c r="AZ83" s="335"/>
      <c r="BA83" s="335"/>
      <c r="BB83" s="335"/>
      <c r="BC83" s="335"/>
      <c r="BD83" s="335"/>
      <c r="BE83" s="335"/>
      <c r="BF83" s="335"/>
      <c r="BG83" s="335"/>
      <c r="BH83" s="335"/>
    </row>
    <row r="84" customFormat="false" ht="12.75" hidden="false" customHeight="false" outlineLevel="0" collapsed="false">
      <c r="A84" s="224" t="s">
        <v>596</v>
      </c>
      <c r="B84" s="335" t="n">
        <v>33091</v>
      </c>
      <c r="C84" s="335" t="n">
        <v>809</v>
      </c>
      <c r="D84" s="335" t="n">
        <v>17</v>
      </c>
      <c r="E84" s="335" t="n">
        <v>194</v>
      </c>
      <c r="F84" s="335" t="n">
        <v>336</v>
      </c>
      <c r="G84" s="335" t="n">
        <v>263</v>
      </c>
      <c r="H84" s="335" t="n">
        <v>32100</v>
      </c>
      <c r="I84" s="335" t="n">
        <v>154</v>
      </c>
      <c r="J84" s="335" t="n">
        <v>979</v>
      </c>
      <c r="K84" s="335" t="n">
        <v>30967</v>
      </c>
      <c r="L84" s="335" t="n">
        <v>3789</v>
      </c>
      <c r="M84" s="335" t="n">
        <v>27178</v>
      </c>
      <c r="N84" s="335"/>
      <c r="O84" s="335"/>
      <c r="P84" s="335"/>
      <c r="Q84" s="335"/>
      <c r="R84" s="335"/>
      <c r="S84" s="335"/>
      <c r="T84" s="335"/>
      <c r="U84" s="335"/>
      <c r="V84" s="335"/>
      <c r="W84" s="335"/>
      <c r="X84" s="335"/>
      <c r="Y84" s="335"/>
      <c r="Z84" s="335"/>
      <c r="AA84" s="335"/>
      <c r="AB84" s="335"/>
      <c r="AC84" s="335"/>
      <c r="AD84" s="335"/>
      <c r="AE84" s="335"/>
      <c r="AF84" s="335"/>
      <c r="AG84" s="335"/>
      <c r="AH84" s="335"/>
      <c r="AI84" s="335"/>
      <c r="AJ84" s="335"/>
      <c r="AK84" s="335"/>
      <c r="AL84" s="335"/>
      <c r="AM84" s="335"/>
      <c r="AN84" s="335"/>
      <c r="AO84" s="335"/>
      <c r="AP84" s="335"/>
      <c r="AQ84" s="335"/>
      <c r="AR84" s="335"/>
      <c r="AS84" s="335"/>
      <c r="AT84" s="335"/>
      <c r="AU84" s="335"/>
      <c r="AV84" s="335"/>
      <c r="AW84" s="335"/>
      <c r="AX84" s="335"/>
      <c r="AY84" s="335"/>
      <c r="AZ84" s="335"/>
      <c r="BA84" s="335"/>
      <c r="BB84" s="335"/>
      <c r="BC84" s="335"/>
      <c r="BD84" s="335"/>
      <c r="BE84" s="335"/>
      <c r="BF84" s="335"/>
      <c r="BG84" s="335"/>
      <c r="BH84" s="335"/>
    </row>
    <row r="85" customFormat="false" ht="12.75" hidden="false" customHeight="false" outlineLevel="0" collapsed="false">
      <c r="A85" s="224" t="s">
        <v>572</v>
      </c>
      <c r="B85" s="335" t="n">
        <v>29149</v>
      </c>
      <c r="C85" s="335" t="n">
        <v>763</v>
      </c>
      <c r="D85" s="335" t="n">
        <v>16</v>
      </c>
      <c r="E85" s="335" t="n">
        <v>184</v>
      </c>
      <c r="F85" s="335" t="n">
        <v>317</v>
      </c>
      <c r="G85" s="335" t="n">
        <v>246</v>
      </c>
      <c r="H85" s="335" t="n">
        <v>28217</v>
      </c>
      <c r="I85" s="335" t="n">
        <v>147</v>
      </c>
      <c r="J85" s="335" t="n">
        <v>910</v>
      </c>
      <c r="K85" s="335" t="n">
        <v>27160</v>
      </c>
      <c r="L85" s="335" t="n">
        <v>3777</v>
      </c>
      <c r="M85" s="335" t="n">
        <v>23383</v>
      </c>
      <c r="N85" s="335"/>
      <c r="O85" s="335"/>
      <c r="P85" s="335"/>
      <c r="Q85" s="335"/>
      <c r="R85" s="335"/>
      <c r="S85" s="335"/>
      <c r="T85" s="335"/>
      <c r="U85" s="335"/>
      <c r="V85" s="335"/>
      <c r="W85" s="335"/>
      <c r="X85" s="335"/>
      <c r="Y85" s="335"/>
      <c r="Z85" s="335"/>
      <c r="AA85" s="335"/>
      <c r="AB85" s="335"/>
      <c r="AC85" s="335"/>
      <c r="AD85" s="335"/>
      <c r="AE85" s="335"/>
      <c r="AF85" s="335"/>
      <c r="AG85" s="335"/>
      <c r="AH85" s="335"/>
      <c r="AI85" s="335"/>
      <c r="AJ85" s="335"/>
      <c r="AK85" s="335"/>
      <c r="AL85" s="335"/>
      <c r="AM85" s="335"/>
      <c r="AN85" s="335"/>
      <c r="AO85" s="335"/>
      <c r="AP85" s="335"/>
      <c r="AQ85" s="335"/>
      <c r="AR85" s="335"/>
      <c r="AS85" s="335"/>
      <c r="AT85" s="335"/>
      <c r="AU85" s="335"/>
      <c r="AV85" s="335"/>
      <c r="AW85" s="335"/>
      <c r="AX85" s="335"/>
      <c r="AY85" s="335"/>
      <c r="AZ85" s="335"/>
      <c r="BA85" s="335"/>
      <c r="BB85" s="335"/>
      <c r="BC85" s="335"/>
      <c r="BD85" s="335"/>
      <c r="BE85" s="335"/>
      <c r="BF85" s="335"/>
      <c r="BG85" s="335"/>
      <c r="BH85" s="335"/>
    </row>
    <row r="86" customFormat="false" ht="12.75" hidden="false" customHeight="false" outlineLevel="0" collapsed="false">
      <c r="A86" s="224" t="s">
        <v>598</v>
      </c>
      <c r="B86" s="335" t="n">
        <v>32599</v>
      </c>
      <c r="C86" s="335" t="n">
        <v>898</v>
      </c>
      <c r="D86" s="335" t="n">
        <v>22</v>
      </c>
      <c r="E86" s="335" t="n">
        <v>182</v>
      </c>
      <c r="F86" s="335" t="n">
        <v>411</v>
      </c>
      <c r="G86" s="335" t="n">
        <v>283</v>
      </c>
      <c r="H86" s="335" t="n">
        <v>31519</v>
      </c>
      <c r="I86" s="335" t="n">
        <v>167</v>
      </c>
      <c r="J86" s="335" t="n">
        <v>990</v>
      </c>
      <c r="K86" s="335" t="n">
        <v>30362</v>
      </c>
      <c r="L86" s="335" t="n">
        <v>3589</v>
      </c>
      <c r="M86" s="335" t="n">
        <v>26773</v>
      </c>
      <c r="N86" s="335"/>
      <c r="O86" s="335"/>
      <c r="P86" s="335"/>
      <c r="Q86" s="335"/>
      <c r="R86" s="335"/>
      <c r="S86" s="335"/>
      <c r="T86" s="335"/>
      <c r="U86" s="335"/>
      <c r="V86" s="335"/>
      <c r="W86" s="335"/>
      <c r="X86" s="335"/>
      <c r="Y86" s="335"/>
      <c r="Z86" s="335"/>
      <c r="AA86" s="335"/>
      <c r="AB86" s="335"/>
      <c r="AC86" s="335"/>
      <c r="AD86" s="335"/>
      <c r="AE86" s="335"/>
      <c r="AF86" s="335"/>
      <c r="AG86" s="335"/>
      <c r="AH86" s="335"/>
      <c r="AI86" s="335"/>
      <c r="AJ86" s="335"/>
      <c r="AK86" s="335"/>
      <c r="AL86" s="335"/>
      <c r="AM86" s="335"/>
      <c r="AN86" s="335"/>
      <c r="AO86" s="335"/>
      <c r="AP86" s="335"/>
      <c r="AQ86" s="335"/>
      <c r="AR86" s="335"/>
      <c r="AS86" s="335"/>
      <c r="AT86" s="335"/>
      <c r="AU86" s="335"/>
      <c r="AV86" s="335"/>
      <c r="AW86" s="335"/>
      <c r="AX86" s="335"/>
      <c r="AY86" s="335"/>
      <c r="AZ86" s="335"/>
      <c r="BA86" s="335"/>
      <c r="BB86" s="335"/>
      <c r="BC86" s="335"/>
      <c r="BD86" s="335"/>
      <c r="BE86" s="335"/>
      <c r="BF86" s="335"/>
      <c r="BG86" s="335"/>
      <c r="BH86" s="335"/>
    </row>
    <row r="87" customFormat="false" ht="12.75" hidden="false" customHeight="false" outlineLevel="0" collapsed="false">
      <c r="A87" s="224" t="s">
        <v>574</v>
      </c>
      <c r="B87" s="335" t="n">
        <v>33424</v>
      </c>
      <c r="C87" s="335" t="n">
        <v>973</v>
      </c>
      <c r="D87" s="335" t="n">
        <v>18</v>
      </c>
      <c r="E87" s="335" t="n">
        <v>198</v>
      </c>
      <c r="F87" s="335" t="n">
        <v>474</v>
      </c>
      <c r="G87" s="335" t="n">
        <v>284</v>
      </c>
      <c r="H87" s="335" t="n">
        <v>32198</v>
      </c>
      <c r="I87" s="335" t="n">
        <v>186</v>
      </c>
      <c r="J87" s="335" t="n">
        <v>970</v>
      </c>
      <c r="K87" s="335" t="n">
        <v>31043</v>
      </c>
      <c r="L87" s="335" t="n">
        <v>3575</v>
      </c>
      <c r="M87" s="335" t="n">
        <v>27467</v>
      </c>
      <c r="N87" s="335"/>
      <c r="O87" s="335"/>
      <c r="P87" s="335"/>
      <c r="Q87" s="335"/>
      <c r="R87" s="335"/>
      <c r="S87" s="335"/>
      <c r="T87" s="335"/>
      <c r="U87" s="335"/>
      <c r="V87" s="335"/>
      <c r="W87" s="335"/>
      <c r="X87" s="335"/>
      <c r="Y87" s="335"/>
      <c r="Z87" s="335"/>
      <c r="AA87" s="335"/>
      <c r="AB87" s="335"/>
      <c r="AC87" s="335"/>
      <c r="AD87" s="335"/>
      <c r="AE87" s="335"/>
      <c r="AF87" s="335"/>
      <c r="AG87" s="335"/>
      <c r="AH87" s="335"/>
      <c r="AI87" s="335"/>
      <c r="AJ87" s="335"/>
      <c r="AK87" s="335"/>
      <c r="AL87" s="335"/>
      <c r="AM87" s="335"/>
      <c r="AN87" s="335"/>
      <c r="AO87" s="335"/>
      <c r="AP87" s="335"/>
      <c r="AQ87" s="335"/>
      <c r="AR87" s="335"/>
      <c r="AS87" s="335"/>
      <c r="AT87" s="335"/>
      <c r="AU87" s="335"/>
      <c r="AV87" s="335"/>
      <c r="AW87" s="335"/>
      <c r="AX87" s="335"/>
      <c r="AY87" s="335"/>
      <c r="AZ87" s="335"/>
      <c r="BA87" s="335"/>
      <c r="BB87" s="335"/>
      <c r="BC87" s="335"/>
      <c r="BD87" s="335"/>
      <c r="BE87" s="335"/>
      <c r="BF87" s="335"/>
      <c r="BG87" s="335"/>
      <c r="BH87" s="335"/>
    </row>
    <row r="88" customFormat="false" ht="12.75" hidden="false" customHeight="false" outlineLevel="0" collapsed="false">
      <c r="A88" s="224" t="s">
        <v>575</v>
      </c>
      <c r="B88" s="335" t="n">
        <v>28660</v>
      </c>
      <c r="C88" s="335" t="n">
        <v>850</v>
      </c>
      <c r="D88" s="335" t="n">
        <v>15</v>
      </c>
      <c r="E88" s="335" t="n">
        <v>158</v>
      </c>
      <c r="F88" s="335" t="n">
        <v>434</v>
      </c>
      <c r="G88" s="335" t="n">
        <v>243</v>
      </c>
      <c r="H88" s="335" t="n">
        <v>27630</v>
      </c>
      <c r="I88" s="335" t="n">
        <v>185</v>
      </c>
      <c r="J88" s="335" t="n">
        <v>1019</v>
      </c>
      <c r="K88" s="335" t="n">
        <v>26426</v>
      </c>
      <c r="L88" s="335" t="n">
        <v>2816</v>
      </c>
      <c r="M88" s="335" t="n">
        <v>23609</v>
      </c>
      <c r="N88" s="335"/>
      <c r="O88" s="335"/>
      <c r="P88" s="335"/>
      <c r="Q88" s="335"/>
      <c r="R88" s="335"/>
      <c r="S88" s="335"/>
      <c r="T88" s="335"/>
      <c r="U88" s="335"/>
      <c r="V88" s="335"/>
      <c r="W88" s="335"/>
      <c r="X88" s="335"/>
      <c r="Y88" s="335"/>
      <c r="Z88" s="335"/>
      <c r="AA88" s="335"/>
      <c r="AB88" s="335"/>
      <c r="AC88" s="335"/>
      <c r="AD88" s="335"/>
      <c r="AE88" s="335"/>
      <c r="AF88" s="335"/>
      <c r="AG88" s="335"/>
      <c r="AH88" s="335"/>
      <c r="AI88" s="335"/>
      <c r="AJ88" s="335"/>
      <c r="AK88" s="335"/>
      <c r="AL88" s="335"/>
      <c r="AM88" s="335"/>
      <c r="AN88" s="335"/>
      <c r="AO88" s="335"/>
      <c r="AP88" s="335"/>
      <c r="AQ88" s="335"/>
      <c r="AR88" s="335"/>
      <c r="AS88" s="335"/>
      <c r="AT88" s="335"/>
      <c r="AU88" s="335"/>
      <c r="AV88" s="335"/>
      <c r="AW88" s="335"/>
      <c r="AX88" s="335"/>
      <c r="AY88" s="335"/>
      <c r="AZ88" s="335"/>
      <c r="BA88" s="335"/>
      <c r="BB88" s="335"/>
      <c r="BC88" s="335"/>
      <c r="BD88" s="335"/>
      <c r="BE88" s="335"/>
      <c r="BF88" s="335"/>
      <c r="BG88" s="335"/>
      <c r="BH88" s="335"/>
    </row>
    <row r="89" customFormat="false" ht="12.75" hidden="false" customHeight="false" outlineLevel="0" collapsed="false">
      <c r="A89" s="224" t="s">
        <v>576</v>
      </c>
      <c r="B89" s="335" t="n">
        <v>26046</v>
      </c>
      <c r="C89" s="335" t="n">
        <v>735</v>
      </c>
      <c r="D89" s="335" t="n">
        <v>18</v>
      </c>
      <c r="E89" s="335" t="n">
        <v>158</v>
      </c>
      <c r="F89" s="335" t="n">
        <v>349</v>
      </c>
      <c r="G89" s="335" t="n">
        <v>210</v>
      </c>
      <c r="H89" s="335" t="n">
        <v>25120</v>
      </c>
      <c r="I89" s="335" t="n">
        <v>187</v>
      </c>
      <c r="J89" s="335" t="n">
        <v>922</v>
      </c>
      <c r="K89" s="335" t="n">
        <v>24010</v>
      </c>
      <c r="L89" s="335" t="n">
        <v>2526</v>
      </c>
      <c r="M89" s="335" t="n">
        <v>21484</v>
      </c>
      <c r="N89" s="335"/>
      <c r="O89" s="335"/>
      <c r="P89" s="335"/>
      <c r="Q89" s="335"/>
      <c r="R89" s="335"/>
      <c r="S89" s="335"/>
      <c r="T89" s="335"/>
      <c r="U89" s="335"/>
      <c r="V89" s="335"/>
      <c r="W89" s="335"/>
      <c r="X89" s="335"/>
      <c r="Y89" s="335"/>
      <c r="Z89" s="335"/>
      <c r="AA89" s="335"/>
      <c r="AB89" s="335"/>
      <c r="AC89" s="335"/>
      <c r="AD89" s="335"/>
      <c r="AE89" s="335"/>
      <c r="AF89" s="335"/>
      <c r="AG89" s="335"/>
      <c r="AH89" s="335"/>
      <c r="AI89" s="335"/>
      <c r="AJ89" s="335"/>
      <c r="AK89" s="335"/>
      <c r="AL89" s="335"/>
      <c r="AM89" s="335"/>
      <c r="AN89" s="335"/>
      <c r="AO89" s="335"/>
      <c r="AP89" s="335"/>
      <c r="AQ89" s="335"/>
      <c r="AR89" s="335"/>
      <c r="AS89" s="335"/>
      <c r="AT89" s="335"/>
      <c r="AU89" s="335"/>
      <c r="AV89" s="335"/>
      <c r="AW89" s="335"/>
      <c r="AX89" s="335"/>
      <c r="AY89" s="335"/>
      <c r="AZ89" s="335"/>
      <c r="BA89" s="335"/>
      <c r="BB89" s="335"/>
      <c r="BC89" s="335"/>
      <c r="BD89" s="335"/>
      <c r="BE89" s="335"/>
      <c r="BF89" s="335"/>
      <c r="BG89" s="335"/>
      <c r="BH89" s="335"/>
    </row>
    <row r="90" customFormat="false" ht="12.75" hidden="false" customHeight="false" outlineLevel="0" collapsed="false">
      <c r="A90" s="172"/>
    </row>
    <row r="91" customFormat="false" ht="12.75" hidden="false" customHeight="false" outlineLevel="0" collapsed="false">
      <c r="A91" s="79" t="s">
        <v>1799</v>
      </c>
    </row>
    <row r="92" customFormat="false" ht="12.75" hidden="false" customHeight="false" outlineLevel="0" collapsed="false">
      <c r="A92" s="79" t="s">
        <v>1800</v>
      </c>
    </row>
  </sheetData>
  <mergeCells count="19">
    <mergeCell ref="A1:M1"/>
    <mergeCell ref="A2:M2"/>
    <mergeCell ref="A3:M3"/>
    <mergeCell ref="A4:A8"/>
    <mergeCell ref="B4:B7"/>
    <mergeCell ref="C4:G4"/>
    <mergeCell ref="H4:M4"/>
    <mergeCell ref="C5:C7"/>
    <mergeCell ref="D5:D7"/>
    <mergeCell ref="E5:F5"/>
    <mergeCell ref="G5:G7"/>
    <mergeCell ref="H5:H7"/>
    <mergeCell ref="I5:I7"/>
    <mergeCell ref="J5:J7"/>
    <mergeCell ref="K5:M5"/>
    <mergeCell ref="K6:K7"/>
    <mergeCell ref="E7:F7"/>
    <mergeCell ref="L7:M7"/>
    <mergeCell ref="B8:M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79" width="20.56"/>
    <col collapsed="false" customWidth="true" hidden="false" outlineLevel="0" max="2" min="2" style="79" width="11.99"/>
    <col collapsed="false" customWidth="true" hidden="false" outlineLevel="0" max="3" min="3" style="79" width="9.28"/>
    <col collapsed="false" customWidth="true" hidden="false" outlineLevel="0" max="4" min="4" style="79" width="7.99"/>
    <col collapsed="false" customWidth="true" hidden="false" outlineLevel="0" max="5" min="5" style="79" width="8.7"/>
    <col collapsed="false" customWidth="true" hidden="false" outlineLevel="0" max="6" min="6" style="79" width="10.56"/>
    <col collapsed="false" customWidth="true" hidden="false" outlineLevel="0" max="7" min="7" style="79" width="11.13"/>
    <col collapsed="false" customWidth="true" hidden="false" outlineLevel="0" max="8" min="8" style="79" width="9.28"/>
    <col collapsed="false" customWidth="true" hidden="false" outlineLevel="0" max="9" min="9" style="79" width="8.56"/>
    <col collapsed="false" customWidth="true" hidden="false" outlineLevel="0" max="10" min="10" style="79" width="9.41"/>
    <col collapsed="false" customWidth="true" hidden="false" outlineLevel="0" max="11" min="11" style="79" width="9.28"/>
    <col collapsed="false" customWidth="true" hidden="false" outlineLevel="0" max="13" min="12" style="79" width="7.14"/>
    <col collapsed="false" customWidth="false" hidden="false" outlineLevel="0" max="257" min="14" style="79" width="11.42"/>
  </cols>
  <sheetData>
    <row r="1" s="109" customFormat="true" ht="20.1" hidden="false" customHeight="true" outlineLevel="0" collapsed="false">
      <c r="A1" s="129" t="s">
        <v>1802</v>
      </c>
      <c r="B1" s="129"/>
      <c r="C1" s="129"/>
      <c r="D1" s="129"/>
      <c r="E1" s="129"/>
      <c r="F1" s="129"/>
      <c r="G1" s="129"/>
      <c r="H1" s="129"/>
      <c r="I1" s="129"/>
      <c r="J1" s="129"/>
      <c r="K1" s="129"/>
      <c r="L1" s="129"/>
      <c r="M1" s="129"/>
    </row>
    <row r="2" s="109" customFormat="true" ht="20.1" hidden="false" customHeight="true" outlineLevel="0" collapsed="false">
      <c r="A2" s="129" t="s">
        <v>1803</v>
      </c>
      <c r="B2" s="129"/>
      <c r="C2" s="129"/>
      <c r="D2" s="129"/>
      <c r="E2" s="129"/>
      <c r="F2" s="129"/>
      <c r="G2" s="129"/>
      <c r="H2" s="129"/>
      <c r="I2" s="129"/>
      <c r="J2" s="129"/>
      <c r="K2" s="129"/>
      <c r="L2" s="129"/>
      <c r="M2" s="129"/>
    </row>
    <row r="3" s="109" customFormat="true" ht="20.1" hidden="false" customHeight="true" outlineLevel="0" collapsed="false">
      <c r="A3" s="236" t="s">
        <v>1804</v>
      </c>
      <c r="B3" s="236"/>
      <c r="C3" s="236"/>
      <c r="D3" s="236"/>
      <c r="E3" s="236"/>
      <c r="F3" s="236"/>
      <c r="G3" s="236"/>
      <c r="H3" s="236"/>
      <c r="I3" s="236"/>
      <c r="J3" s="236"/>
      <c r="K3" s="236"/>
      <c r="L3" s="236"/>
      <c r="M3" s="236"/>
    </row>
    <row r="4" s="109" customFormat="true" ht="20.1" hidden="false" customHeight="true" outlineLevel="0" collapsed="false">
      <c r="A4" s="236" t="s">
        <v>1805</v>
      </c>
      <c r="B4" s="236"/>
      <c r="C4" s="236"/>
      <c r="D4" s="236"/>
      <c r="E4" s="236"/>
      <c r="F4" s="236"/>
      <c r="G4" s="236"/>
      <c r="H4" s="236"/>
      <c r="I4" s="236"/>
      <c r="J4" s="236"/>
      <c r="K4" s="236"/>
      <c r="L4" s="236"/>
      <c r="M4" s="236"/>
    </row>
    <row r="5" s="109" customFormat="true" ht="20.1" hidden="false" customHeight="true" outlineLevel="0" collapsed="false">
      <c r="A5" s="311"/>
      <c r="B5" s="311"/>
      <c r="C5" s="311"/>
      <c r="D5" s="311"/>
      <c r="E5" s="311"/>
      <c r="F5" s="311"/>
      <c r="G5" s="311"/>
      <c r="H5" s="311"/>
      <c r="I5" s="311"/>
      <c r="J5" s="311"/>
      <c r="K5" s="311"/>
      <c r="L5" s="311"/>
      <c r="M5" s="311"/>
    </row>
    <row r="6" customFormat="false" ht="12.75" hidden="false" customHeight="true" outlineLevel="0" collapsed="false">
      <c r="A6" s="154" t="s">
        <v>559</v>
      </c>
      <c r="B6" s="132" t="s">
        <v>1806</v>
      </c>
      <c r="C6" s="173" t="s">
        <v>1043</v>
      </c>
      <c r="D6" s="173"/>
      <c r="E6" s="173"/>
      <c r="F6" s="173"/>
      <c r="G6" s="173"/>
      <c r="H6" s="174" t="s">
        <v>1044</v>
      </c>
      <c r="I6" s="174"/>
      <c r="J6" s="174"/>
      <c r="K6" s="174"/>
      <c r="L6" s="174"/>
      <c r="M6" s="174"/>
    </row>
    <row r="7" customFormat="false" ht="12.75" hidden="false" customHeight="true" outlineLevel="0" collapsed="false">
      <c r="A7" s="154"/>
      <c r="B7" s="132"/>
      <c r="C7" s="132" t="s">
        <v>1070</v>
      </c>
      <c r="D7" s="134" t="s">
        <v>1046</v>
      </c>
      <c r="E7" s="332" t="s">
        <v>1047</v>
      </c>
      <c r="F7" s="332"/>
      <c r="G7" s="132" t="s">
        <v>1072</v>
      </c>
      <c r="H7" s="132" t="s">
        <v>1070</v>
      </c>
      <c r="I7" s="132" t="s">
        <v>1073</v>
      </c>
      <c r="J7" s="132" t="s">
        <v>1074</v>
      </c>
      <c r="K7" s="174" t="s">
        <v>1051</v>
      </c>
      <c r="L7" s="174"/>
      <c r="M7" s="174"/>
    </row>
    <row r="8" customFormat="false" ht="12.75" hidden="false" customHeight="true" outlineLevel="0" collapsed="false">
      <c r="A8" s="154"/>
      <c r="B8" s="132"/>
      <c r="C8" s="132"/>
      <c r="D8" s="134"/>
      <c r="E8" s="333" t="s">
        <v>1075</v>
      </c>
      <c r="F8" s="333" t="s">
        <v>1076</v>
      </c>
      <c r="G8" s="132"/>
      <c r="H8" s="132"/>
      <c r="I8" s="132"/>
      <c r="J8" s="132"/>
      <c r="K8" s="132" t="s">
        <v>1070</v>
      </c>
      <c r="L8" s="332" t="s">
        <v>1054</v>
      </c>
      <c r="M8" s="182" t="s">
        <v>1055</v>
      </c>
    </row>
    <row r="9" customFormat="false" ht="12.75" hidden="false" customHeight="true" outlineLevel="0" collapsed="false">
      <c r="A9" s="154"/>
      <c r="B9" s="132"/>
      <c r="C9" s="132"/>
      <c r="D9" s="134"/>
      <c r="E9" s="187" t="s">
        <v>1056</v>
      </c>
      <c r="F9" s="187"/>
      <c r="G9" s="132"/>
      <c r="H9" s="132"/>
      <c r="I9" s="132"/>
      <c r="J9" s="132"/>
      <c r="K9" s="132"/>
      <c r="L9" s="526" t="s">
        <v>1057</v>
      </c>
      <c r="M9" s="526"/>
    </row>
    <row r="10" customFormat="false" ht="12.75" hidden="false" customHeight="true" outlineLevel="0" collapsed="false"/>
    <row r="11" customFormat="false" ht="15" hidden="false" customHeight="true" outlineLevel="0" collapsed="false">
      <c r="B11" s="328" t="s">
        <v>1807</v>
      </c>
      <c r="C11" s="339"/>
      <c r="D11" s="339"/>
      <c r="E11" s="339"/>
      <c r="F11" s="339"/>
      <c r="G11" s="339"/>
      <c r="H11" s="339"/>
      <c r="I11" s="339"/>
      <c r="J11" s="339"/>
      <c r="K11" s="339"/>
      <c r="L11" s="339"/>
      <c r="M11" s="339"/>
    </row>
    <row r="12" customFormat="false" ht="12.75" hidden="false" customHeight="true" outlineLevel="0" collapsed="false"/>
    <row r="13" customFormat="false" ht="12.75" hidden="false" customHeight="true" outlineLevel="0" collapsed="false">
      <c r="A13" s="224" t="s">
        <v>1808</v>
      </c>
      <c r="B13" s="200" t="n">
        <v>116.9</v>
      </c>
      <c r="C13" s="200" t="n">
        <v>109.4</v>
      </c>
      <c r="D13" s="200" t="n">
        <v>127.1</v>
      </c>
      <c r="E13" s="200" t="n">
        <v>109</v>
      </c>
      <c r="F13" s="200" t="n">
        <v>108.7</v>
      </c>
      <c r="G13" s="200" t="n">
        <v>110.7</v>
      </c>
      <c r="H13" s="200" t="n">
        <v>116.8</v>
      </c>
      <c r="I13" s="200" t="n">
        <v>124.8</v>
      </c>
      <c r="J13" s="200" t="n">
        <v>130.4</v>
      </c>
      <c r="K13" s="200" t="n">
        <v>114.2</v>
      </c>
      <c r="L13" s="200" t="n">
        <v>118.8</v>
      </c>
      <c r="M13" s="200" t="n">
        <v>113.4</v>
      </c>
    </row>
    <row r="14" customFormat="false" ht="12.75" hidden="false" customHeight="true" outlineLevel="0" collapsed="false">
      <c r="A14" s="224" t="s">
        <v>1809</v>
      </c>
      <c r="B14" s="200" t="n">
        <v>122.6</v>
      </c>
      <c r="C14" s="200" t="n">
        <v>120.8</v>
      </c>
      <c r="D14" s="200" t="n">
        <v>128.9</v>
      </c>
      <c r="E14" s="200" t="n">
        <v>121.6</v>
      </c>
      <c r="F14" s="200" t="n">
        <v>120.9</v>
      </c>
      <c r="G14" s="200" t="n">
        <v>117.7</v>
      </c>
      <c r="H14" s="200" t="n">
        <v>122.2</v>
      </c>
      <c r="I14" s="200" t="n">
        <v>120</v>
      </c>
      <c r="J14" s="200" t="n">
        <v>138.2</v>
      </c>
      <c r="K14" s="200" t="n">
        <v>120.7</v>
      </c>
      <c r="L14" s="200" t="n">
        <v>136.3</v>
      </c>
      <c r="M14" s="200" t="n">
        <v>118</v>
      </c>
    </row>
    <row r="15" customFormat="false" ht="12.75" hidden="false" customHeight="true" outlineLevel="0" collapsed="false">
      <c r="A15" s="224" t="s">
        <v>1810</v>
      </c>
      <c r="B15" s="200" t="n">
        <v>128.3</v>
      </c>
      <c r="C15" s="200" t="n">
        <v>130.9</v>
      </c>
      <c r="D15" s="200" t="n">
        <v>159.9</v>
      </c>
      <c r="E15" s="200" t="n">
        <v>127</v>
      </c>
      <c r="F15" s="200" t="n">
        <v>132.7</v>
      </c>
      <c r="G15" s="200" t="n">
        <v>127.8</v>
      </c>
      <c r="H15" s="200" t="n">
        <v>128.3</v>
      </c>
      <c r="I15" s="200" t="n">
        <v>156.3</v>
      </c>
      <c r="J15" s="200" t="n">
        <v>153.6</v>
      </c>
      <c r="K15" s="200" t="n">
        <v>121.5</v>
      </c>
      <c r="L15" s="200" t="n">
        <v>137</v>
      </c>
      <c r="M15" s="200" t="n">
        <v>118.8</v>
      </c>
    </row>
    <row r="16" customFormat="false" ht="12.75" hidden="false" customHeight="true" outlineLevel="0" collapsed="false">
      <c r="A16" s="185"/>
      <c r="B16" s="200"/>
      <c r="C16" s="200"/>
      <c r="D16" s="200"/>
      <c r="E16" s="200"/>
      <c r="F16" s="200"/>
      <c r="G16" s="200"/>
      <c r="H16" s="200"/>
      <c r="I16" s="200"/>
      <c r="J16" s="200"/>
      <c r="K16" s="200"/>
      <c r="L16" s="200"/>
      <c r="M16" s="200"/>
    </row>
    <row r="17" customFormat="false" ht="12.75" hidden="false" customHeight="true" outlineLevel="0" collapsed="false">
      <c r="A17" s="190" t="n">
        <v>2007</v>
      </c>
      <c r="B17" s="200"/>
      <c r="C17" s="200"/>
      <c r="D17" s="200"/>
      <c r="E17" s="200"/>
      <c r="F17" s="200"/>
      <c r="G17" s="200"/>
      <c r="H17" s="200"/>
      <c r="I17" s="200"/>
      <c r="J17" s="200"/>
      <c r="K17" s="200"/>
      <c r="L17" s="200"/>
      <c r="M17" s="200"/>
    </row>
    <row r="18" customFormat="false" ht="12.75" hidden="false" customHeight="true" outlineLevel="0" collapsed="false">
      <c r="A18" s="224" t="s">
        <v>601</v>
      </c>
      <c r="B18" s="200" t="n">
        <v>119.5</v>
      </c>
      <c r="C18" s="200" t="n">
        <v>128.4</v>
      </c>
      <c r="D18" s="200" t="n">
        <v>113.2</v>
      </c>
      <c r="E18" s="200" t="n">
        <v>130.8</v>
      </c>
      <c r="F18" s="200" t="n">
        <v>126.6</v>
      </c>
      <c r="G18" s="200" t="n">
        <v>133.5</v>
      </c>
      <c r="H18" s="200" t="n">
        <v>117.4</v>
      </c>
      <c r="I18" s="200" t="n">
        <v>149.8</v>
      </c>
      <c r="J18" s="200" t="n">
        <v>145.1</v>
      </c>
      <c r="K18" s="200" t="n">
        <v>109.8</v>
      </c>
      <c r="L18" s="200" t="n">
        <v>111.8</v>
      </c>
      <c r="M18" s="200" t="n">
        <v>109.5</v>
      </c>
    </row>
    <row r="19" customFormat="false" ht="12.75" hidden="false" customHeight="true" outlineLevel="0" collapsed="false">
      <c r="A19" s="185"/>
      <c r="B19" s="200"/>
      <c r="C19" s="200"/>
      <c r="D19" s="200"/>
      <c r="E19" s="200"/>
      <c r="F19" s="200"/>
      <c r="G19" s="200"/>
      <c r="H19" s="200"/>
      <c r="I19" s="200"/>
      <c r="J19" s="200"/>
      <c r="K19" s="200"/>
      <c r="L19" s="200"/>
      <c r="M19" s="200"/>
    </row>
    <row r="20" customFormat="false" ht="12.75" hidden="false" customHeight="true" outlineLevel="0" collapsed="false">
      <c r="A20" s="190" t="n">
        <v>2008</v>
      </c>
      <c r="B20" s="200"/>
      <c r="C20" s="200"/>
      <c r="D20" s="200"/>
      <c r="E20" s="200"/>
      <c r="F20" s="200"/>
      <c r="G20" s="200"/>
      <c r="H20" s="200"/>
      <c r="I20" s="200"/>
      <c r="J20" s="200"/>
      <c r="K20" s="200"/>
      <c r="L20" s="200"/>
      <c r="M20" s="200"/>
    </row>
    <row r="21" customFormat="false" ht="12.75" hidden="false" customHeight="true" outlineLevel="0" collapsed="false">
      <c r="A21" s="224" t="s">
        <v>591</v>
      </c>
      <c r="B21" s="200" t="n">
        <v>126.6</v>
      </c>
      <c r="C21" s="200" t="n">
        <v>131.5</v>
      </c>
      <c r="D21" s="200" t="n">
        <v>148.8</v>
      </c>
      <c r="E21" s="200" t="n">
        <v>128</v>
      </c>
      <c r="F21" s="200" t="n">
        <v>134.4</v>
      </c>
      <c r="G21" s="200" t="n">
        <v>124.5</v>
      </c>
      <c r="H21" s="200" t="n">
        <v>127.6</v>
      </c>
      <c r="I21" s="200" t="n">
        <v>156.5</v>
      </c>
      <c r="J21" s="200" t="n">
        <v>140.2</v>
      </c>
      <c r="K21" s="200" t="n">
        <v>122.2</v>
      </c>
      <c r="L21" s="200" t="n">
        <v>137.1</v>
      </c>
      <c r="M21" s="200" t="n">
        <v>119.6</v>
      </c>
    </row>
    <row r="22" customFormat="false" ht="12.75" hidden="false" customHeight="true" outlineLevel="0" collapsed="false">
      <c r="A22" s="224" t="s">
        <v>592</v>
      </c>
      <c r="B22" s="200" t="n">
        <v>126.9</v>
      </c>
      <c r="C22" s="200" t="n">
        <v>124.8</v>
      </c>
      <c r="D22" s="200" t="n">
        <v>137.9</v>
      </c>
      <c r="E22" s="200" t="n">
        <v>122.6</v>
      </c>
      <c r="F22" s="200" t="n">
        <v>128.6</v>
      </c>
      <c r="G22" s="200" t="n">
        <v>111.7</v>
      </c>
      <c r="H22" s="200" t="n">
        <v>128.3</v>
      </c>
      <c r="I22" s="200" t="n">
        <v>149.1</v>
      </c>
      <c r="J22" s="200" t="n">
        <v>151.1</v>
      </c>
      <c r="K22" s="200" t="n">
        <v>122.9</v>
      </c>
      <c r="L22" s="200" t="n">
        <v>137.4</v>
      </c>
      <c r="M22" s="200" t="n">
        <v>120.3</v>
      </c>
    </row>
    <row r="23" customFormat="false" ht="12.75" hidden="false" customHeight="true" outlineLevel="0" collapsed="false">
      <c r="A23" s="224" t="s">
        <v>593</v>
      </c>
      <c r="B23" s="200" t="n">
        <v>126.1</v>
      </c>
      <c r="C23" s="200" t="n">
        <v>128.2</v>
      </c>
      <c r="D23" s="200" t="n">
        <v>119.2</v>
      </c>
      <c r="E23" s="200" t="n">
        <v>127</v>
      </c>
      <c r="F23" s="200" t="n">
        <v>133.2</v>
      </c>
      <c r="G23" s="200" t="n">
        <v>111</v>
      </c>
      <c r="H23" s="200" t="n">
        <v>126.8</v>
      </c>
      <c r="I23" s="200" t="n">
        <v>149.5</v>
      </c>
      <c r="J23" s="200" t="n">
        <v>142</v>
      </c>
      <c r="K23" s="200" t="n">
        <v>122</v>
      </c>
      <c r="L23" s="200" t="n">
        <v>139.9</v>
      </c>
      <c r="M23" s="200" t="n">
        <v>118.8</v>
      </c>
    </row>
    <row r="24" customFormat="false" ht="12.75" hidden="false" customHeight="true" outlineLevel="0" collapsed="false">
      <c r="A24" s="224" t="s">
        <v>568</v>
      </c>
      <c r="B24" s="200" t="n">
        <v>133.2</v>
      </c>
      <c r="C24" s="200" t="n">
        <v>134.9</v>
      </c>
      <c r="D24" s="200" t="n">
        <v>174.7</v>
      </c>
      <c r="E24" s="200" t="n">
        <v>119.1</v>
      </c>
      <c r="F24" s="200" t="n">
        <v>142.2</v>
      </c>
      <c r="G24" s="200" t="n">
        <v>130.2</v>
      </c>
      <c r="H24" s="200" t="n">
        <v>133.8</v>
      </c>
      <c r="I24" s="200" t="n">
        <v>163.7</v>
      </c>
      <c r="J24" s="200" t="n">
        <v>146.6</v>
      </c>
      <c r="K24" s="200" t="n">
        <v>128.2</v>
      </c>
      <c r="L24" s="200" t="n">
        <v>146.6</v>
      </c>
      <c r="M24" s="200" t="n">
        <v>125</v>
      </c>
    </row>
    <row r="25" customFormat="false" ht="12.75" hidden="false" customHeight="true" outlineLevel="0" collapsed="false">
      <c r="A25" s="224" t="s">
        <v>594</v>
      </c>
      <c r="B25" s="200" t="n">
        <v>124.9</v>
      </c>
      <c r="C25" s="200" t="n">
        <v>134.9</v>
      </c>
      <c r="D25" s="200" t="n">
        <v>131</v>
      </c>
      <c r="E25" s="200" t="n">
        <v>134.3</v>
      </c>
      <c r="F25" s="200" t="n">
        <v>139.5</v>
      </c>
      <c r="G25" s="200" t="n">
        <v>117</v>
      </c>
      <c r="H25" s="200" t="n">
        <v>124</v>
      </c>
      <c r="I25" s="200" t="n">
        <v>151</v>
      </c>
      <c r="J25" s="200" t="n">
        <v>151</v>
      </c>
      <c r="K25" s="200" t="n">
        <v>117.3</v>
      </c>
      <c r="L25" s="200" t="n">
        <v>141.2</v>
      </c>
      <c r="M25" s="200" t="n">
        <v>113.1</v>
      </c>
    </row>
    <row r="26" customFormat="false" ht="12.75" hidden="false" customHeight="true" outlineLevel="0" collapsed="false">
      <c r="A26" s="224" t="s">
        <v>595</v>
      </c>
      <c r="B26" s="200" t="n">
        <v>129.2</v>
      </c>
      <c r="C26" s="200" t="n">
        <v>129.9</v>
      </c>
      <c r="D26" s="200" t="n">
        <v>172.8</v>
      </c>
      <c r="E26" s="200" t="n">
        <v>119.1</v>
      </c>
      <c r="F26" s="200" t="n">
        <v>133</v>
      </c>
      <c r="G26" s="200" t="n">
        <v>132.4</v>
      </c>
      <c r="H26" s="200" t="n">
        <v>129.3</v>
      </c>
      <c r="I26" s="200" t="n">
        <v>151.5</v>
      </c>
      <c r="J26" s="200" t="n">
        <v>170.3</v>
      </c>
      <c r="K26" s="200" t="n">
        <v>121.7</v>
      </c>
      <c r="L26" s="200" t="n">
        <v>150.4</v>
      </c>
      <c r="M26" s="200" t="n">
        <v>116.7</v>
      </c>
    </row>
    <row r="27" customFormat="false" ht="12.75" hidden="false" customHeight="true" outlineLevel="0" collapsed="false">
      <c r="A27" s="224" t="s">
        <v>596</v>
      </c>
      <c r="B27" s="200" t="n">
        <v>137.4</v>
      </c>
      <c r="C27" s="200" t="n">
        <v>133.5</v>
      </c>
      <c r="D27" s="200" t="n">
        <v>156.3</v>
      </c>
      <c r="E27" s="200" t="n">
        <v>128.5</v>
      </c>
      <c r="F27" s="200" t="n">
        <v>135.9</v>
      </c>
      <c r="G27" s="200" t="n">
        <v>130.1</v>
      </c>
      <c r="H27" s="200" t="n">
        <v>138.4</v>
      </c>
      <c r="I27" s="200" t="n">
        <v>179.9</v>
      </c>
      <c r="J27" s="200" t="n">
        <v>179.7</v>
      </c>
      <c r="K27" s="200" t="n">
        <v>128.1</v>
      </c>
      <c r="L27" s="200" t="n">
        <v>150.5</v>
      </c>
      <c r="M27" s="200" t="n">
        <v>124.1</v>
      </c>
    </row>
    <row r="28" customFormat="false" ht="12.75" hidden="false" customHeight="true" outlineLevel="0" collapsed="false">
      <c r="A28" s="224" t="s">
        <v>597</v>
      </c>
      <c r="B28" s="200" t="n">
        <v>122.4</v>
      </c>
      <c r="C28" s="200" t="n">
        <v>122.9</v>
      </c>
      <c r="D28" s="200" t="n">
        <v>212.7</v>
      </c>
      <c r="E28" s="200" t="n">
        <v>119.2</v>
      </c>
      <c r="F28" s="200" t="n">
        <v>125.9</v>
      </c>
      <c r="G28" s="200" t="n">
        <v>106.7</v>
      </c>
      <c r="H28" s="200" t="n">
        <v>122.3</v>
      </c>
      <c r="I28" s="200" t="n">
        <v>159.6</v>
      </c>
      <c r="J28" s="200" t="n">
        <v>169.9</v>
      </c>
      <c r="K28" s="200" t="n">
        <v>111.9</v>
      </c>
      <c r="L28" s="200" t="n">
        <v>134.4</v>
      </c>
      <c r="M28" s="200" t="n">
        <v>107.9</v>
      </c>
    </row>
    <row r="29" customFormat="false" ht="12.75" hidden="false" customHeight="true" outlineLevel="0" collapsed="false">
      <c r="A29" s="224" t="s">
        <v>598</v>
      </c>
      <c r="B29" s="200" t="n">
        <v>135.7</v>
      </c>
      <c r="C29" s="200" t="n">
        <v>130.6</v>
      </c>
      <c r="D29" s="200" t="n">
        <v>167.4</v>
      </c>
      <c r="E29" s="200" t="n">
        <v>129.4</v>
      </c>
      <c r="F29" s="200" t="n">
        <v>129.3</v>
      </c>
      <c r="G29" s="200" t="n">
        <v>133.9</v>
      </c>
      <c r="H29" s="200" t="n">
        <v>136.1</v>
      </c>
      <c r="I29" s="200" t="n">
        <v>167.2</v>
      </c>
      <c r="J29" s="200" t="n">
        <v>165.8</v>
      </c>
      <c r="K29" s="200" t="n">
        <v>128.5</v>
      </c>
      <c r="L29" s="200" t="n">
        <v>147.2</v>
      </c>
      <c r="M29" s="200" t="n">
        <v>125.2</v>
      </c>
    </row>
    <row r="30" customFormat="false" ht="12.75" hidden="false" customHeight="true" outlineLevel="0" collapsed="false">
      <c r="A30" s="224" t="s">
        <v>599</v>
      </c>
      <c r="B30" s="200" t="n">
        <v>137.6</v>
      </c>
      <c r="C30" s="200" t="n">
        <v>136.8</v>
      </c>
      <c r="D30" s="200" t="n">
        <v>170</v>
      </c>
      <c r="E30" s="200" t="n">
        <v>135.8</v>
      </c>
      <c r="F30" s="200" t="n">
        <v>133.5</v>
      </c>
      <c r="G30" s="200" t="n">
        <v>148.3</v>
      </c>
      <c r="H30" s="200" t="n">
        <v>136.9</v>
      </c>
      <c r="I30" s="200" t="n">
        <v>154.6</v>
      </c>
      <c r="J30" s="200" t="n">
        <v>183.2</v>
      </c>
      <c r="K30" s="200" t="n">
        <v>129.4</v>
      </c>
      <c r="L30" s="200" t="n">
        <v>143.7</v>
      </c>
      <c r="M30" s="200" t="n">
        <v>126.9</v>
      </c>
    </row>
    <row r="31" customFormat="false" ht="12.75" hidden="false" customHeight="true" outlineLevel="0" collapsed="false">
      <c r="A31" s="224" t="s">
        <v>600</v>
      </c>
      <c r="B31" s="200" t="n">
        <v>126.3</v>
      </c>
      <c r="C31" s="200" t="n">
        <v>131.1</v>
      </c>
      <c r="D31" s="200" t="n">
        <v>171.8</v>
      </c>
      <c r="E31" s="200" t="n">
        <v>130.4</v>
      </c>
      <c r="F31" s="200" t="n">
        <v>128.1</v>
      </c>
      <c r="G31" s="200" t="n">
        <v>140</v>
      </c>
      <c r="H31" s="200" t="n">
        <v>124.6</v>
      </c>
      <c r="I31" s="200" t="n">
        <v>153.5</v>
      </c>
      <c r="J31" s="200" t="n">
        <v>133.9</v>
      </c>
      <c r="K31" s="200" t="n">
        <v>119.5</v>
      </c>
      <c r="L31" s="200" t="n">
        <v>120</v>
      </c>
      <c r="M31" s="200" t="n">
        <v>119.4</v>
      </c>
    </row>
    <row r="32" customFormat="false" ht="12.75" hidden="false" customHeight="true" outlineLevel="0" collapsed="false">
      <c r="A32" s="224" t="s">
        <v>601</v>
      </c>
      <c r="B32" s="200" t="n">
        <v>113.4</v>
      </c>
      <c r="C32" s="200" t="n">
        <v>132.2</v>
      </c>
      <c r="D32" s="200" t="n">
        <v>156.2</v>
      </c>
      <c r="E32" s="200" t="n">
        <v>130.1</v>
      </c>
      <c r="F32" s="200" t="n">
        <v>128.8</v>
      </c>
      <c r="G32" s="200" t="n">
        <v>147.5</v>
      </c>
      <c r="H32" s="200" t="n">
        <v>110.9</v>
      </c>
      <c r="I32" s="200" t="n">
        <v>139.9</v>
      </c>
      <c r="J32" s="200" t="n">
        <v>109.9</v>
      </c>
      <c r="K32" s="200" t="n">
        <v>106.9</v>
      </c>
      <c r="L32" s="200" t="n">
        <v>95.5</v>
      </c>
      <c r="M32" s="200" t="n">
        <v>108.9</v>
      </c>
    </row>
    <row r="33" customFormat="false" ht="12.75" hidden="false" customHeight="true" outlineLevel="0" collapsed="false">
      <c r="A33" s="462"/>
      <c r="B33" s="200"/>
      <c r="C33" s="200"/>
      <c r="D33" s="200"/>
      <c r="E33" s="200"/>
      <c r="F33" s="200"/>
      <c r="G33" s="200"/>
      <c r="H33" s="200"/>
      <c r="I33" s="200"/>
      <c r="J33" s="200"/>
      <c r="K33" s="200"/>
      <c r="L33" s="200"/>
      <c r="M33" s="200"/>
    </row>
    <row r="34" customFormat="false" ht="15" hidden="false" customHeight="true" outlineLevel="0" collapsed="false">
      <c r="B34" s="352" t="s">
        <v>580</v>
      </c>
      <c r="C34" s="527"/>
      <c r="D34" s="527"/>
      <c r="E34" s="527"/>
      <c r="F34" s="527"/>
      <c r="G34" s="527"/>
      <c r="H34" s="527"/>
      <c r="I34" s="527"/>
      <c r="J34" s="527"/>
      <c r="K34" s="527"/>
      <c r="L34" s="527"/>
      <c r="M34" s="527"/>
    </row>
    <row r="35" customFormat="false" ht="12.75" hidden="false" customHeight="true" outlineLevel="0" collapsed="false"/>
    <row r="36" customFormat="false" ht="12.75" hidden="false" customHeight="true" outlineLevel="0" collapsed="false">
      <c r="A36" s="224" t="s">
        <v>1808</v>
      </c>
      <c r="B36" s="200" t="n">
        <v>112.7</v>
      </c>
      <c r="C36" s="200" t="n">
        <v>106.4</v>
      </c>
      <c r="D36" s="200" t="n">
        <v>122.1</v>
      </c>
      <c r="E36" s="200" t="n">
        <v>106.3</v>
      </c>
      <c r="F36" s="200" t="n">
        <v>105.9</v>
      </c>
      <c r="G36" s="200" t="n">
        <v>106.2</v>
      </c>
      <c r="H36" s="200" t="n">
        <v>112.4</v>
      </c>
      <c r="I36" s="200" t="n">
        <v>106.7</v>
      </c>
      <c r="J36" s="200" t="n">
        <v>110.4</v>
      </c>
      <c r="K36" s="200" t="n">
        <v>113.4</v>
      </c>
      <c r="L36" s="200" t="n">
        <v>113.1</v>
      </c>
      <c r="M36" s="200" t="n">
        <v>113.5</v>
      </c>
    </row>
    <row r="37" customFormat="false" ht="12.75" hidden="false" customHeight="true" outlineLevel="0" collapsed="false">
      <c r="A37" s="224" t="s">
        <v>1809</v>
      </c>
      <c r="B37" s="200" t="n">
        <v>116.3</v>
      </c>
      <c r="C37" s="200" t="n">
        <v>112.7</v>
      </c>
      <c r="D37" s="200" t="n">
        <v>132.4</v>
      </c>
      <c r="E37" s="200" t="n">
        <v>114.3</v>
      </c>
      <c r="F37" s="200" t="n">
        <v>111.4</v>
      </c>
      <c r="G37" s="200" t="n">
        <v>112.6</v>
      </c>
      <c r="H37" s="200" t="n">
        <v>116.3</v>
      </c>
      <c r="I37" s="200" t="n">
        <v>103.1</v>
      </c>
      <c r="J37" s="200" t="n">
        <v>107.4</v>
      </c>
      <c r="K37" s="200" t="n">
        <v>119.2</v>
      </c>
      <c r="L37" s="200" t="n">
        <v>122</v>
      </c>
      <c r="M37" s="200" t="n">
        <v>118.7</v>
      </c>
    </row>
    <row r="38" customFormat="false" ht="12.75" hidden="false" customHeight="true" outlineLevel="0" collapsed="false">
      <c r="A38" s="224" t="s">
        <v>1810</v>
      </c>
      <c r="B38" s="200" t="n">
        <v>118</v>
      </c>
      <c r="C38" s="200" t="n">
        <v>113.2</v>
      </c>
      <c r="D38" s="200" t="n">
        <v>156.6</v>
      </c>
      <c r="E38" s="200" t="n">
        <v>113.3</v>
      </c>
      <c r="F38" s="200" t="n">
        <v>111.4</v>
      </c>
      <c r="G38" s="200" t="n">
        <v>115.6</v>
      </c>
      <c r="H38" s="200" t="n">
        <v>118.8</v>
      </c>
      <c r="I38" s="200" t="n">
        <v>103.7</v>
      </c>
      <c r="J38" s="200" t="n">
        <v>110.2</v>
      </c>
      <c r="K38" s="200" t="n">
        <v>121.9</v>
      </c>
      <c r="L38" s="200" t="n">
        <v>125.5</v>
      </c>
      <c r="M38" s="200" t="n">
        <v>121.3</v>
      </c>
    </row>
    <row r="39" customFormat="false" ht="12.75" hidden="false" customHeight="true" outlineLevel="0" collapsed="false">
      <c r="A39" s="185"/>
      <c r="B39" s="200"/>
      <c r="C39" s="200"/>
      <c r="D39" s="200"/>
      <c r="E39" s="200"/>
      <c r="F39" s="200"/>
      <c r="G39" s="200"/>
      <c r="H39" s="200"/>
      <c r="I39" s="200"/>
      <c r="J39" s="200"/>
      <c r="K39" s="200"/>
      <c r="L39" s="200"/>
      <c r="M39" s="200"/>
    </row>
    <row r="40" customFormat="false" ht="12.75" hidden="false" customHeight="true" outlineLevel="0" collapsed="false">
      <c r="A40" s="190" t="n">
        <v>2007</v>
      </c>
      <c r="B40" s="200"/>
      <c r="C40" s="200"/>
      <c r="D40" s="200"/>
      <c r="E40" s="200"/>
      <c r="F40" s="200"/>
      <c r="G40" s="200"/>
      <c r="H40" s="200"/>
      <c r="I40" s="200"/>
      <c r="J40" s="200"/>
      <c r="K40" s="200"/>
      <c r="L40" s="200"/>
      <c r="M40" s="200"/>
    </row>
    <row r="41" customFormat="false" ht="12.75" hidden="false" customHeight="true" outlineLevel="0" collapsed="false">
      <c r="A41" s="224" t="s">
        <v>601</v>
      </c>
      <c r="B41" s="200" t="n">
        <v>110.9</v>
      </c>
      <c r="C41" s="200" t="n">
        <v>113.8</v>
      </c>
      <c r="D41" s="200" t="n">
        <v>122.6</v>
      </c>
      <c r="E41" s="200" t="n">
        <v>114.2</v>
      </c>
      <c r="F41" s="200" t="n">
        <v>110.4</v>
      </c>
      <c r="G41" s="200" t="n">
        <v>126.2</v>
      </c>
      <c r="H41" s="200" t="n">
        <v>109.7</v>
      </c>
      <c r="I41" s="200" t="n">
        <v>115.4</v>
      </c>
      <c r="J41" s="200" t="n">
        <v>108.7</v>
      </c>
      <c r="K41" s="200" t="n">
        <v>109</v>
      </c>
      <c r="L41" s="200" t="n">
        <v>103.5</v>
      </c>
      <c r="M41" s="200" t="n">
        <v>110</v>
      </c>
    </row>
    <row r="42" customFormat="false" ht="12.75" hidden="false" customHeight="true" outlineLevel="0" collapsed="false">
      <c r="A42" s="185"/>
      <c r="B42" s="200"/>
      <c r="C42" s="200"/>
      <c r="D42" s="200"/>
      <c r="E42" s="200"/>
      <c r="F42" s="200"/>
      <c r="G42" s="200"/>
      <c r="H42" s="200"/>
      <c r="I42" s="200"/>
      <c r="J42" s="200"/>
      <c r="K42" s="200"/>
      <c r="L42" s="200"/>
      <c r="M42" s="200"/>
    </row>
    <row r="43" customFormat="false" ht="12.75" hidden="false" customHeight="true" outlineLevel="0" collapsed="false">
      <c r="A43" s="190" t="n">
        <v>2008</v>
      </c>
      <c r="B43" s="200"/>
      <c r="C43" s="200"/>
      <c r="D43" s="200"/>
      <c r="E43" s="200"/>
      <c r="F43" s="200"/>
      <c r="G43" s="200"/>
      <c r="H43" s="200"/>
      <c r="I43" s="200"/>
      <c r="J43" s="200"/>
      <c r="K43" s="200"/>
      <c r="L43" s="200"/>
      <c r="M43" s="200"/>
    </row>
    <row r="44" customFormat="false" ht="12.75" hidden="false" customHeight="true" outlineLevel="0" collapsed="false">
      <c r="A44" s="224" t="s">
        <v>591</v>
      </c>
      <c r="B44" s="200" t="n">
        <v>121.8</v>
      </c>
      <c r="C44" s="200" t="n">
        <v>131.6</v>
      </c>
      <c r="D44" s="200" t="n">
        <v>149.7</v>
      </c>
      <c r="E44" s="200" t="n">
        <v>130.8</v>
      </c>
      <c r="F44" s="200" t="n">
        <v>133.3</v>
      </c>
      <c r="G44" s="200" t="n">
        <v>121.3</v>
      </c>
      <c r="H44" s="200" t="n">
        <v>122.9</v>
      </c>
      <c r="I44" s="200" t="n">
        <v>145.5</v>
      </c>
      <c r="J44" s="200" t="n">
        <v>130.4</v>
      </c>
      <c r="K44" s="200" t="n">
        <v>120.5</v>
      </c>
      <c r="L44" s="200" t="n">
        <v>130.2</v>
      </c>
      <c r="M44" s="200" t="n">
        <v>118.2</v>
      </c>
    </row>
    <row r="45" customFormat="false" ht="12.75" hidden="false" customHeight="true" outlineLevel="0" collapsed="false">
      <c r="A45" s="224" t="s">
        <v>592</v>
      </c>
      <c r="B45" s="200" t="n">
        <v>125.4</v>
      </c>
      <c r="C45" s="200" t="n">
        <v>123.5</v>
      </c>
      <c r="D45" s="200" t="n">
        <v>139</v>
      </c>
      <c r="E45" s="200" t="n">
        <v>125.5</v>
      </c>
      <c r="F45" s="200" t="n">
        <v>125.8</v>
      </c>
      <c r="G45" s="200" t="n">
        <v>103.9</v>
      </c>
      <c r="H45" s="200" t="n">
        <v>127.4</v>
      </c>
      <c r="I45" s="200" t="n">
        <v>120.3</v>
      </c>
      <c r="J45" s="200" t="n">
        <v>150.9</v>
      </c>
      <c r="K45" s="200" t="n">
        <v>124.8</v>
      </c>
      <c r="L45" s="200" t="n">
        <v>132.3</v>
      </c>
      <c r="M45" s="200" t="n">
        <v>123</v>
      </c>
    </row>
    <row r="46" customFormat="false" ht="12.75" hidden="false" customHeight="true" outlineLevel="0" collapsed="false">
      <c r="A46" s="224" t="s">
        <v>593</v>
      </c>
      <c r="B46" s="200" t="n">
        <v>124.4</v>
      </c>
      <c r="C46" s="200" t="n">
        <v>127.6</v>
      </c>
      <c r="D46" s="200" t="n">
        <v>119.6</v>
      </c>
      <c r="E46" s="200" t="n">
        <v>130.8</v>
      </c>
      <c r="F46" s="200" t="n">
        <v>129.4</v>
      </c>
      <c r="G46" s="200" t="n">
        <v>112.2</v>
      </c>
      <c r="H46" s="200" t="n">
        <v>125.4</v>
      </c>
      <c r="I46" s="200" t="n">
        <v>145.3</v>
      </c>
      <c r="J46" s="200" t="n">
        <v>137.8</v>
      </c>
      <c r="K46" s="200" t="n">
        <v>122.5</v>
      </c>
      <c r="L46" s="200" t="n">
        <v>135.4</v>
      </c>
      <c r="M46" s="200" t="n">
        <v>119.5</v>
      </c>
    </row>
    <row r="47" customFormat="false" ht="12.75" hidden="false" customHeight="true" outlineLevel="0" collapsed="false">
      <c r="A47" s="224" t="s">
        <v>568</v>
      </c>
      <c r="B47" s="200" t="n">
        <v>131.6</v>
      </c>
      <c r="C47" s="200" t="n">
        <v>133.1</v>
      </c>
      <c r="D47" s="200" t="n">
        <v>176.5</v>
      </c>
      <c r="E47" s="200" t="n">
        <v>118.5</v>
      </c>
      <c r="F47" s="200" t="n">
        <v>139.1</v>
      </c>
      <c r="G47" s="200" t="n">
        <v>129.9</v>
      </c>
      <c r="H47" s="200" t="n">
        <v>132.6</v>
      </c>
      <c r="I47" s="200" t="n">
        <v>137.4</v>
      </c>
      <c r="J47" s="200" t="n">
        <v>137.7</v>
      </c>
      <c r="K47" s="200" t="n">
        <v>131.6</v>
      </c>
      <c r="L47" s="200" t="n">
        <v>140.3</v>
      </c>
      <c r="M47" s="200" t="n">
        <v>129.6</v>
      </c>
    </row>
    <row r="48" customFormat="false" ht="12.75" hidden="false" customHeight="true" outlineLevel="0" collapsed="false">
      <c r="A48" s="224" t="s">
        <v>594</v>
      </c>
      <c r="B48" s="200" t="n">
        <v>123.6</v>
      </c>
      <c r="C48" s="200" t="n">
        <v>135.2</v>
      </c>
      <c r="D48" s="200" t="n">
        <v>131.8</v>
      </c>
      <c r="E48" s="200" t="n">
        <v>137.2</v>
      </c>
      <c r="F48" s="200" t="n">
        <v>138</v>
      </c>
      <c r="G48" s="200" t="n">
        <v>116.9</v>
      </c>
      <c r="H48" s="200" t="n">
        <v>122.1</v>
      </c>
      <c r="I48" s="200" t="n">
        <v>117.2</v>
      </c>
      <c r="J48" s="200" t="n">
        <v>146.6</v>
      </c>
      <c r="K48" s="200" t="n">
        <v>119.3</v>
      </c>
      <c r="L48" s="200" t="n">
        <v>136.4</v>
      </c>
      <c r="M48" s="200" t="n">
        <v>115.2</v>
      </c>
    </row>
    <row r="49" customFormat="false" ht="12.75" hidden="false" customHeight="true" outlineLevel="0" collapsed="false">
      <c r="A49" s="224" t="s">
        <v>595</v>
      </c>
      <c r="B49" s="200" t="n">
        <v>128.4</v>
      </c>
      <c r="C49" s="200" t="n">
        <v>128.9</v>
      </c>
      <c r="D49" s="200" t="n">
        <v>174.6</v>
      </c>
      <c r="E49" s="200" t="n">
        <v>118.6</v>
      </c>
      <c r="F49" s="200" t="n">
        <v>131.8</v>
      </c>
      <c r="G49" s="200" t="n">
        <v>130.2</v>
      </c>
      <c r="H49" s="200" t="n">
        <v>128.6</v>
      </c>
      <c r="I49" s="200" t="n">
        <v>126</v>
      </c>
      <c r="J49" s="200" t="n">
        <v>166.4</v>
      </c>
      <c r="K49" s="200" t="n">
        <v>123.9</v>
      </c>
      <c r="L49" s="200" t="n">
        <v>146.9</v>
      </c>
      <c r="M49" s="200" t="n">
        <v>118.5</v>
      </c>
    </row>
    <row r="50" customFormat="false" ht="12.75" hidden="false" customHeight="true" outlineLevel="0" collapsed="false">
      <c r="A50" s="224" t="s">
        <v>596</v>
      </c>
      <c r="B50" s="200" t="n">
        <v>131.7</v>
      </c>
      <c r="C50" s="200" t="n">
        <v>131.7</v>
      </c>
      <c r="D50" s="200" t="n">
        <v>158.1</v>
      </c>
      <c r="E50" s="200" t="n">
        <v>130.6</v>
      </c>
      <c r="F50" s="200" t="n">
        <v>131.2</v>
      </c>
      <c r="G50" s="200" t="n">
        <v>131.8</v>
      </c>
      <c r="H50" s="200" t="n">
        <v>132.3</v>
      </c>
      <c r="I50" s="200" t="n">
        <v>115.2</v>
      </c>
      <c r="J50" s="200" t="n">
        <v>175.9</v>
      </c>
      <c r="K50" s="200" t="n">
        <v>127.8</v>
      </c>
      <c r="L50" s="200" t="n">
        <v>142.4</v>
      </c>
      <c r="M50" s="200" t="n">
        <v>124.4</v>
      </c>
    </row>
    <row r="51" customFormat="false" ht="12.75" hidden="false" customHeight="true" outlineLevel="0" collapsed="false">
      <c r="A51" s="224" t="s">
        <v>597</v>
      </c>
      <c r="B51" s="200" t="n">
        <v>114.9</v>
      </c>
      <c r="C51" s="200" t="n">
        <v>123</v>
      </c>
      <c r="D51" s="200" t="n">
        <v>216</v>
      </c>
      <c r="E51" s="200" t="n">
        <v>120.7</v>
      </c>
      <c r="F51" s="200" t="n">
        <v>125.4</v>
      </c>
      <c r="G51" s="200" t="n">
        <v>97.2</v>
      </c>
      <c r="H51" s="200" t="n">
        <v>113.3</v>
      </c>
      <c r="I51" s="200" t="n">
        <v>111.6</v>
      </c>
      <c r="J51" s="200" t="n">
        <v>167.8</v>
      </c>
      <c r="K51" s="200" t="n">
        <v>106.5</v>
      </c>
      <c r="L51" s="200" t="n">
        <v>129.3</v>
      </c>
      <c r="M51" s="200" t="n">
        <v>101.1</v>
      </c>
    </row>
    <row r="52" customFormat="false" ht="12.75" hidden="false" customHeight="true" outlineLevel="0" collapsed="false">
      <c r="A52" s="224" t="s">
        <v>598</v>
      </c>
      <c r="B52" s="200" t="n">
        <v>131</v>
      </c>
      <c r="C52" s="200" t="n">
        <v>130.4</v>
      </c>
      <c r="D52" s="200" t="n">
        <v>169.9</v>
      </c>
      <c r="E52" s="200" t="n">
        <v>126.9</v>
      </c>
      <c r="F52" s="200" t="n">
        <v>128.7</v>
      </c>
      <c r="G52" s="200" t="n">
        <v>139</v>
      </c>
      <c r="H52" s="200" t="n">
        <v>130.5</v>
      </c>
      <c r="I52" s="200" t="n">
        <v>108.8</v>
      </c>
      <c r="J52" s="200" t="n">
        <v>163.9</v>
      </c>
      <c r="K52" s="200" t="n">
        <v>127.6</v>
      </c>
      <c r="L52" s="200" t="n">
        <v>141.3</v>
      </c>
      <c r="M52" s="200" t="n">
        <v>124.3</v>
      </c>
    </row>
    <row r="53" customFormat="false" ht="12.75" hidden="false" customHeight="true" outlineLevel="0" collapsed="false">
      <c r="A53" s="224" t="s">
        <v>599</v>
      </c>
      <c r="B53" s="200" t="n">
        <v>134.1</v>
      </c>
      <c r="C53" s="200" t="n">
        <v>131.6</v>
      </c>
      <c r="D53" s="200" t="n">
        <v>172.2</v>
      </c>
      <c r="E53" s="200" t="n">
        <v>131.7</v>
      </c>
      <c r="F53" s="200" t="n">
        <v>128.2</v>
      </c>
      <c r="G53" s="200" t="n">
        <v>139.8</v>
      </c>
      <c r="H53" s="200" t="n">
        <v>132.7</v>
      </c>
      <c r="I53" s="200" t="n">
        <v>126.6</v>
      </c>
      <c r="J53" s="200" t="n">
        <v>176.2</v>
      </c>
      <c r="K53" s="200" t="n">
        <v>127.5</v>
      </c>
      <c r="L53" s="200" t="n">
        <v>134.4</v>
      </c>
      <c r="M53" s="200" t="n">
        <v>125.9</v>
      </c>
    </row>
    <row r="54" customFormat="false" ht="12.75" hidden="false" customHeight="true" outlineLevel="0" collapsed="false">
      <c r="A54" s="224" t="s">
        <v>600</v>
      </c>
      <c r="B54" s="200" t="n">
        <v>116.8</v>
      </c>
      <c r="C54" s="200" t="n">
        <v>126.7</v>
      </c>
      <c r="D54" s="200" t="n">
        <v>173</v>
      </c>
      <c r="E54" s="200" t="n">
        <v>130.3</v>
      </c>
      <c r="F54" s="200" t="n">
        <v>120.1</v>
      </c>
      <c r="G54" s="200" t="n">
        <v>141.9</v>
      </c>
      <c r="H54" s="200" t="n">
        <v>113.1</v>
      </c>
      <c r="I54" s="200" t="n">
        <v>125.6</v>
      </c>
      <c r="J54" s="200" t="n">
        <v>119</v>
      </c>
      <c r="K54" s="200" t="n">
        <v>111.6</v>
      </c>
      <c r="L54" s="200" t="n">
        <v>110.2</v>
      </c>
      <c r="M54" s="200" t="n">
        <v>111.9</v>
      </c>
    </row>
    <row r="55" customFormat="false" ht="12.75" hidden="false" customHeight="true" outlineLevel="0" collapsed="false">
      <c r="A55" s="224" t="s">
        <v>601</v>
      </c>
      <c r="B55" s="200" t="n">
        <v>104.1</v>
      </c>
      <c r="C55" s="200" t="n">
        <v>131.3</v>
      </c>
      <c r="D55" s="200" t="n">
        <v>158.9</v>
      </c>
      <c r="E55" s="200" t="n">
        <v>132.3</v>
      </c>
      <c r="F55" s="200" t="n">
        <v>126.4</v>
      </c>
      <c r="G55" s="200" t="n">
        <v>148.2</v>
      </c>
      <c r="H55" s="200" t="n">
        <v>99.2</v>
      </c>
      <c r="I55" s="200" t="n">
        <v>139.7</v>
      </c>
      <c r="J55" s="200" t="n">
        <v>100.3</v>
      </c>
      <c r="K55" s="200" t="n">
        <v>96.5</v>
      </c>
      <c r="L55" s="200" t="n">
        <v>85.7</v>
      </c>
      <c r="M55" s="200" t="n">
        <v>99.1</v>
      </c>
    </row>
    <row r="56" customFormat="false" ht="12.75" hidden="false" customHeight="true" outlineLevel="0" collapsed="false">
      <c r="A56" s="462"/>
      <c r="B56" s="200"/>
      <c r="C56" s="200"/>
      <c r="D56" s="200"/>
      <c r="E56" s="200"/>
      <c r="F56" s="200"/>
      <c r="G56" s="200"/>
      <c r="H56" s="200"/>
      <c r="I56" s="200"/>
      <c r="J56" s="200"/>
      <c r="K56" s="200"/>
      <c r="L56" s="200"/>
      <c r="M56" s="200"/>
    </row>
    <row r="57" customFormat="false" ht="15" hidden="false" customHeight="true" outlineLevel="0" collapsed="false">
      <c r="B57" s="352" t="s">
        <v>581</v>
      </c>
      <c r="C57" s="527"/>
      <c r="D57" s="527"/>
      <c r="E57" s="527"/>
      <c r="F57" s="527"/>
      <c r="G57" s="527"/>
      <c r="H57" s="527"/>
      <c r="I57" s="527"/>
      <c r="J57" s="527"/>
      <c r="K57" s="527"/>
      <c r="L57" s="527"/>
      <c r="M57" s="527"/>
    </row>
    <row r="58" customFormat="false" ht="12.75" hidden="false" customHeight="true" outlineLevel="0" collapsed="false">
      <c r="F58" s="147"/>
    </row>
    <row r="59" customFormat="false" ht="12.75" hidden="false" customHeight="true" outlineLevel="0" collapsed="false">
      <c r="A59" s="224" t="s">
        <v>1808</v>
      </c>
      <c r="B59" s="200" t="n">
        <v>103.7</v>
      </c>
      <c r="C59" s="200" t="n">
        <v>102.8</v>
      </c>
      <c r="D59" s="200" t="n">
        <v>104.2</v>
      </c>
      <c r="E59" s="200" t="n">
        <v>102.5</v>
      </c>
      <c r="F59" s="200" t="n">
        <v>102.6</v>
      </c>
      <c r="G59" s="200" t="n">
        <v>104.2</v>
      </c>
      <c r="H59" s="200" t="n">
        <v>103.9</v>
      </c>
      <c r="I59" s="200" t="n">
        <v>116.9</v>
      </c>
      <c r="J59" s="200" t="n">
        <v>118.1</v>
      </c>
      <c r="K59" s="200" t="n">
        <v>100.7</v>
      </c>
      <c r="L59" s="200" t="n">
        <v>105.1</v>
      </c>
      <c r="M59" s="200" t="n">
        <v>99.9</v>
      </c>
    </row>
    <row r="60" customFormat="false" ht="12.75" hidden="false" customHeight="true" outlineLevel="0" collapsed="false">
      <c r="A60" s="224" t="s">
        <v>1809</v>
      </c>
      <c r="B60" s="200" t="n">
        <v>105.4</v>
      </c>
      <c r="C60" s="200" t="n">
        <v>107.2</v>
      </c>
      <c r="D60" s="200" t="n">
        <v>97.3</v>
      </c>
      <c r="E60" s="200" t="n">
        <v>106.4</v>
      </c>
      <c r="F60" s="200" t="n">
        <v>108.5</v>
      </c>
      <c r="G60" s="200" t="n">
        <v>104.5</v>
      </c>
      <c r="H60" s="200" t="n">
        <v>105</v>
      </c>
      <c r="I60" s="200" t="n">
        <v>116.3</v>
      </c>
      <c r="J60" s="200" t="n">
        <v>128.7</v>
      </c>
      <c r="K60" s="200" t="n">
        <v>101.3</v>
      </c>
      <c r="L60" s="200" t="n">
        <v>111.8</v>
      </c>
      <c r="M60" s="200" t="n">
        <v>99.4</v>
      </c>
    </row>
    <row r="61" customFormat="false" ht="12.75" hidden="false" customHeight="true" outlineLevel="0" collapsed="false">
      <c r="A61" s="224" t="s">
        <v>1810</v>
      </c>
      <c r="B61" s="200" t="n">
        <v>108.8</v>
      </c>
      <c r="C61" s="200" t="n">
        <v>115.6</v>
      </c>
      <c r="D61" s="200" t="n">
        <v>102.1</v>
      </c>
      <c r="E61" s="200" t="n">
        <v>112.1</v>
      </c>
      <c r="F61" s="200" t="n">
        <v>119.1</v>
      </c>
      <c r="G61" s="200" t="n">
        <v>110.5</v>
      </c>
      <c r="H61" s="200" t="n">
        <v>107.9</v>
      </c>
      <c r="I61" s="200" t="n">
        <v>150.8</v>
      </c>
      <c r="J61" s="200" t="n">
        <v>139.4</v>
      </c>
      <c r="K61" s="200" t="n">
        <v>99.7</v>
      </c>
      <c r="L61" s="200" t="n">
        <v>109.2</v>
      </c>
      <c r="M61" s="200" t="n">
        <v>98</v>
      </c>
    </row>
    <row r="62" customFormat="false" ht="12.75" hidden="false" customHeight="true" outlineLevel="0" collapsed="false">
      <c r="A62" s="185"/>
      <c r="B62" s="200"/>
      <c r="C62" s="200"/>
      <c r="D62" s="200"/>
      <c r="E62" s="200"/>
      <c r="F62" s="200"/>
      <c r="G62" s="200"/>
      <c r="H62" s="200"/>
      <c r="I62" s="200"/>
      <c r="J62" s="200"/>
      <c r="K62" s="200"/>
      <c r="L62" s="200"/>
      <c r="M62" s="200"/>
    </row>
    <row r="63" customFormat="false" ht="12.75" hidden="false" customHeight="true" outlineLevel="0" collapsed="false">
      <c r="A63" s="190" t="n">
        <v>2007</v>
      </c>
      <c r="B63" s="200"/>
      <c r="C63" s="200"/>
      <c r="D63" s="200"/>
      <c r="E63" s="200"/>
      <c r="F63" s="200"/>
      <c r="G63" s="200"/>
      <c r="H63" s="200"/>
      <c r="I63" s="200"/>
      <c r="J63" s="200"/>
      <c r="K63" s="200"/>
      <c r="L63" s="200"/>
      <c r="M63" s="200"/>
    </row>
    <row r="64" customFormat="false" ht="12.75" hidden="false" customHeight="true" outlineLevel="0" collapsed="false">
      <c r="A64" s="224" t="s">
        <v>601</v>
      </c>
      <c r="B64" s="200" t="n">
        <v>107.7</v>
      </c>
      <c r="C64" s="200" t="n">
        <v>112.8</v>
      </c>
      <c r="D64" s="200" t="n">
        <v>92.3</v>
      </c>
      <c r="E64" s="200" t="n">
        <v>114.5</v>
      </c>
      <c r="F64" s="200" t="n">
        <v>114.7</v>
      </c>
      <c r="G64" s="200" t="n">
        <v>105.8</v>
      </c>
      <c r="H64" s="200" t="n">
        <v>107</v>
      </c>
      <c r="I64" s="200" t="n">
        <v>129.8</v>
      </c>
      <c r="J64" s="200" t="n">
        <v>133.5</v>
      </c>
      <c r="K64" s="200" t="n">
        <v>100.8</v>
      </c>
      <c r="L64" s="200" t="n">
        <v>108.1</v>
      </c>
      <c r="M64" s="200" t="n">
        <v>99.6</v>
      </c>
    </row>
    <row r="65" customFormat="false" ht="12.75" hidden="false" customHeight="true" outlineLevel="0" collapsed="false">
      <c r="A65" s="185"/>
      <c r="B65" s="200"/>
      <c r="C65" s="200"/>
      <c r="D65" s="200"/>
      <c r="E65" s="200"/>
      <c r="F65" s="200"/>
      <c r="G65" s="200"/>
      <c r="H65" s="200"/>
      <c r="I65" s="200"/>
      <c r="J65" s="200"/>
      <c r="K65" s="200"/>
      <c r="L65" s="200"/>
      <c r="M65" s="200"/>
    </row>
    <row r="66" customFormat="false" ht="12.75" hidden="false" customHeight="true" outlineLevel="0" collapsed="false">
      <c r="A66" s="190" t="n">
        <v>2008</v>
      </c>
      <c r="B66" s="200"/>
      <c r="C66" s="200"/>
      <c r="D66" s="200"/>
      <c r="E66" s="200"/>
      <c r="F66" s="200"/>
      <c r="G66" s="200"/>
      <c r="H66" s="200"/>
      <c r="I66" s="200"/>
      <c r="J66" s="200"/>
      <c r="K66" s="200"/>
      <c r="L66" s="200"/>
      <c r="M66" s="200"/>
    </row>
    <row r="67" customFormat="false" ht="12.75" hidden="false" customHeight="true" outlineLevel="0" collapsed="false">
      <c r="A67" s="224" t="s">
        <v>591</v>
      </c>
      <c r="B67" s="200" t="n">
        <v>105.1</v>
      </c>
      <c r="C67" s="200" t="n">
        <v>112.7</v>
      </c>
      <c r="D67" s="200" t="n">
        <v>89.7</v>
      </c>
      <c r="E67" s="200" t="n">
        <v>110.6</v>
      </c>
      <c r="F67" s="200" t="n">
        <v>114.9</v>
      </c>
      <c r="G67" s="200" t="n">
        <v>111.9</v>
      </c>
      <c r="H67" s="200" t="n">
        <v>104.2</v>
      </c>
      <c r="I67" s="200" t="n">
        <v>131.6</v>
      </c>
      <c r="J67" s="200" t="n">
        <v>131.9</v>
      </c>
      <c r="K67" s="200" t="n">
        <v>97.9</v>
      </c>
      <c r="L67" s="200" t="n">
        <v>103.7</v>
      </c>
      <c r="M67" s="200" t="n">
        <v>96.8</v>
      </c>
    </row>
    <row r="68" customFormat="false" ht="12.75" hidden="false" customHeight="true" outlineLevel="0" collapsed="false">
      <c r="A68" s="224" t="s">
        <v>592</v>
      </c>
      <c r="B68" s="200" t="n">
        <v>107.1</v>
      </c>
      <c r="C68" s="200" t="n">
        <v>113.8</v>
      </c>
      <c r="D68" s="200" t="n">
        <v>94</v>
      </c>
      <c r="E68" s="200" t="n">
        <v>110.3</v>
      </c>
      <c r="F68" s="200" t="n">
        <v>117.8</v>
      </c>
      <c r="G68" s="200" t="n">
        <v>106.5</v>
      </c>
      <c r="H68" s="200" t="n">
        <v>106.4</v>
      </c>
      <c r="I68" s="200" t="n">
        <v>137.6</v>
      </c>
      <c r="J68" s="200" t="n">
        <v>132.7</v>
      </c>
      <c r="K68" s="200" t="n">
        <v>99.8</v>
      </c>
      <c r="L68" s="200" t="n">
        <v>109.2</v>
      </c>
      <c r="M68" s="200" t="n">
        <v>98.1</v>
      </c>
    </row>
    <row r="69" customFormat="false" ht="12.75" hidden="false" customHeight="true" outlineLevel="0" collapsed="false">
      <c r="A69" s="224" t="s">
        <v>593</v>
      </c>
      <c r="B69" s="200" t="n">
        <v>107</v>
      </c>
      <c r="C69" s="200" t="n">
        <v>114.4</v>
      </c>
      <c r="D69" s="200" t="n">
        <v>95.6</v>
      </c>
      <c r="E69" s="200" t="n">
        <v>110.9</v>
      </c>
      <c r="F69" s="200" t="n">
        <v>117.5</v>
      </c>
      <c r="G69" s="200" t="n">
        <v>110.6</v>
      </c>
      <c r="H69" s="200" t="n">
        <v>106.1</v>
      </c>
      <c r="I69" s="200" t="n">
        <v>137</v>
      </c>
      <c r="J69" s="200" t="n">
        <v>135.2</v>
      </c>
      <c r="K69" s="200" t="n">
        <v>99.5</v>
      </c>
      <c r="L69" s="200" t="n">
        <v>108.6</v>
      </c>
      <c r="M69" s="200" t="n">
        <v>97.8</v>
      </c>
    </row>
    <row r="70" customFormat="false" ht="12.75" hidden="false" customHeight="true" outlineLevel="0" collapsed="false">
      <c r="A70" s="224" t="s">
        <v>568</v>
      </c>
      <c r="B70" s="200" t="n">
        <v>109.2</v>
      </c>
      <c r="C70" s="200" t="n">
        <v>115.6</v>
      </c>
      <c r="D70" s="200" t="n">
        <v>104.7</v>
      </c>
      <c r="E70" s="200" t="n">
        <v>109.9</v>
      </c>
      <c r="F70" s="200" t="n">
        <v>118.9</v>
      </c>
      <c r="G70" s="200" t="n">
        <v>113.6</v>
      </c>
      <c r="H70" s="200" t="n">
        <v>108.4</v>
      </c>
      <c r="I70" s="200" t="n">
        <v>146.2</v>
      </c>
      <c r="J70" s="200" t="n">
        <v>140.2</v>
      </c>
      <c r="K70" s="200" t="n">
        <v>100.9</v>
      </c>
      <c r="L70" s="200" t="n">
        <v>109.7</v>
      </c>
      <c r="M70" s="200" t="n">
        <v>99.2</v>
      </c>
    </row>
    <row r="71" customFormat="false" ht="12.75" hidden="false" customHeight="true" outlineLevel="0" collapsed="false">
      <c r="A71" s="224" t="s">
        <v>594</v>
      </c>
      <c r="B71" s="200" t="n">
        <v>107.7</v>
      </c>
      <c r="C71" s="200" t="n">
        <v>114.4</v>
      </c>
      <c r="D71" s="200" t="n">
        <v>96.4</v>
      </c>
      <c r="E71" s="200" t="n">
        <v>108.9</v>
      </c>
      <c r="F71" s="200" t="n">
        <v>118.5</v>
      </c>
      <c r="G71" s="200" t="n">
        <v>110.3</v>
      </c>
      <c r="H71" s="200" t="n">
        <v>106.8</v>
      </c>
      <c r="I71" s="200" t="n">
        <v>150.1</v>
      </c>
      <c r="J71" s="200" t="n">
        <v>143.5</v>
      </c>
      <c r="K71" s="200" t="n">
        <v>98.1</v>
      </c>
      <c r="L71" s="200" t="n">
        <v>112.2</v>
      </c>
      <c r="M71" s="200" t="n">
        <v>95.5</v>
      </c>
    </row>
    <row r="72" customFormat="false" ht="12.75" hidden="false" customHeight="true" outlineLevel="0" collapsed="false">
      <c r="A72" s="224" t="s">
        <v>595</v>
      </c>
      <c r="B72" s="200" t="n">
        <v>110.2</v>
      </c>
      <c r="C72" s="200" t="n">
        <v>116.1</v>
      </c>
      <c r="D72" s="200" t="n">
        <v>106</v>
      </c>
      <c r="E72" s="200" t="n">
        <v>113.2</v>
      </c>
      <c r="F72" s="200" t="n">
        <v>119.7</v>
      </c>
      <c r="G72" s="200" t="n">
        <v>109.1</v>
      </c>
      <c r="H72" s="200" t="n">
        <v>109.4</v>
      </c>
      <c r="I72" s="200" t="n">
        <v>163.5</v>
      </c>
      <c r="J72" s="200" t="n">
        <v>146.5</v>
      </c>
      <c r="K72" s="200" t="n">
        <v>99.8</v>
      </c>
      <c r="L72" s="200" t="n">
        <v>112.6</v>
      </c>
      <c r="M72" s="200" t="n">
        <v>97.3</v>
      </c>
    </row>
    <row r="73" customFormat="false" ht="12.75" hidden="false" customHeight="true" outlineLevel="0" collapsed="false">
      <c r="A73" s="224" t="s">
        <v>596</v>
      </c>
      <c r="B73" s="200" t="n">
        <v>112.1</v>
      </c>
      <c r="C73" s="200" t="n">
        <v>116.6</v>
      </c>
      <c r="D73" s="200" t="n">
        <v>99.3</v>
      </c>
      <c r="E73" s="200" t="n">
        <v>112.6</v>
      </c>
      <c r="F73" s="200" t="n">
        <v>120.7</v>
      </c>
      <c r="G73" s="200" t="n">
        <v>110.6</v>
      </c>
      <c r="H73" s="200" t="n">
        <v>111.5</v>
      </c>
      <c r="I73" s="200" t="n">
        <v>167.6</v>
      </c>
      <c r="J73" s="200" t="n">
        <v>152.6</v>
      </c>
      <c r="K73" s="200" t="n">
        <v>100.7</v>
      </c>
      <c r="L73" s="200" t="n">
        <v>112.3</v>
      </c>
      <c r="M73" s="200" t="n">
        <v>98.6</v>
      </c>
    </row>
    <row r="74" customFormat="false" ht="12.75" hidden="false" customHeight="true" outlineLevel="0" collapsed="false">
      <c r="A74" s="224" t="s">
        <v>597</v>
      </c>
      <c r="B74" s="200" t="n">
        <v>112.4</v>
      </c>
      <c r="C74" s="200" t="n">
        <v>117.7</v>
      </c>
      <c r="D74" s="200" t="n">
        <v>110.4</v>
      </c>
      <c r="E74" s="200" t="n">
        <v>112.1</v>
      </c>
      <c r="F74" s="200" t="n">
        <v>123.2</v>
      </c>
      <c r="G74" s="200" t="n">
        <v>107.3</v>
      </c>
      <c r="H74" s="200" t="n">
        <v>111.8</v>
      </c>
      <c r="I74" s="200" t="n">
        <v>179.8</v>
      </c>
      <c r="J74" s="200" t="n">
        <v>147.3</v>
      </c>
      <c r="K74" s="200" t="n">
        <v>100.2</v>
      </c>
      <c r="L74" s="200" t="n">
        <v>113.9</v>
      </c>
      <c r="M74" s="200" t="n">
        <v>97.6</v>
      </c>
    </row>
    <row r="75" customFormat="false" ht="12.75" hidden="false" customHeight="true" outlineLevel="0" collapsed="false">
      <c r="A75" s="224" t="s">
        <v>598</v>
      </c>
      <c r="B75" s="200" t="n">
        <v>110.6</v>
      </c>
      <c r="C75" s="200" t="n">
        <v>116.9</v>
      </c>
      <c r="D75" s="200" t="n">
        <v>109.8</v>
      </c>
      <c r="E75" s="200" t="n">
        <v>113.9</v>
      </c>
      <c r="F75" s="200" t="n">
        <v>120.5</v>
      </c>
      <c r="G75" s="200" t="n">
        <v>110.1</v>
      </c>
      <c r="H75" s="200" t="n">
        <v>109.9</v>
      </c>
      <c r="I75" s="200" t="n">
        <v>166.4</v>
      </c>
      <c r="J75" s="200" t="n">
        <v>148.1</v>
      </c>
      <c r="K75" s="200" t="n">
        <v>100</v>
      </c>
      <c r="L75" s="200" t="n">
        <v>106.9</v>
      </c>
      <c r="M75" s="200" t="n">
        <v>98.7</v>
      </c>
    </row>
    <row r="76" customFormat="false" ht="12.75" hidden="false" customHeight="true" outlineLevel="0" collapsed="false">
      <c r="A76" s="224" t="s">
        <v>599</v>
      </c>
      <c r="B76" s="200" t="n">
        <v>106.4</v>
      </c>
      <c r="C76" s="200" t="n">
        <v>115.8</v>
      </c>
      <c r="D76" s="200" t="n">
        <v>105.5</v>
      </c>
      <c r="E76" s="200" t="n">
        <v>114.5</v>
      </c>
      <c r="F76" s="200" t="n">
        <v>118</v>
      </c>
      <c r="G76" s="200" t="n">
        <v>111.5</v>
      </c>
      <c r="H76" s="200" t="n">
        <v>105.2</v>
      </c>
      <c r="I76" s="200" t="n">
        <v>160.5</v>
      </c>
      <c r="J76" s="200" t="n">
        <v>140.9</v>
      </c>
      <c r="K76" s="200" t="n">
        <v>95.9</v>
      </c>
      <c r="L76" s="200" t="n">
        <v>107.6</v>
      </c>
      <c r="M76" s="200" t="n">
        <v>93.9</v>
      </c>
    </row>
    <row r="77" customFormat="false" ht="12.75" hidden="false" customHeight="true" outlineLevel="0" collapsed="false">
      <c r="A77" s="224" t="s">
        <v>600</v>
      </c>
      <c r="B77" s="200" t="n">
        <v>109.1</v>
      </c>
      <c r="C77" s="200" t="n">
        <v>118.1</v>
      </c>
      <c r="D77" s="200" t="n">
        <v>105.5</v>
      </c>
      <c r="E77" s="200" t="n">
        <v>115.2</v>
      </c>
      <c r="F77" s="200" t="n">
        <v>121.1</v>
      </c>
      <c r="G77" s="200" t="n">
        <v>114.7</v>
      </c>
      <c r="H77" s="200" t="n">
        <v>108</v>
      </c>
      <c r="I77" s="200" t="n">
        <v>144.2</v>
      </c>
      <c r="J77" s="200" t="n">
        <v>131.7</v>
      </c>
      <c r="K77" s="200" t="n">
        <v>101.2</v>
      </c>
      <c r="L77" s="200" t="n">
        <v>103.5</v>
      </c>
      <c r="M77" s="200" t="n">
        <v>100.8</v>
      </c>
    </row>
    <row r="78" customFormat="false" ht="12.75" hidden="false" customHeight="true" outlineLevel="0" collapsed="false">
      <c r="A78" s="224" t="s">
        <v>601</v>
      </c>
      <c r="B78" s="200" t="n">
        <v>108.8</v>
      </c>
      <c r="C78" s="200" t="n">
        <v>115.9</v>
      </c>
      <c r="D78" s="200" t="n">
        <v>105.1</v>
      </c>
      <c r="E78" s="200" t="n">
        <v>113.1</v>
      </c>
      <c r="F78" s="200" t="n">
        <v>119.7</v>
      </c>
      <c r="G78" s="200" t="n">
        <v>109.4</v>
      </c>
      <c r="H78" s="200" t="n">
        <v>107.7</v>
      </c>
      <c r="I78" s="200" t="n">
        <v>135.3</v>
      </c>
      <c r="J78" s="200" t="n">
        <v>116</v>
      </c>
      <c r="K78" s="200" t="n">
        <v>103</v>
      </c>
      <c r="L78" s="200" t="n">
        <v>109.7</v>
      </c>
      <c r="M78" s="200" t="n">
        <v>102.1</v>
      </c>
    </row>
    <row r="79" customFormat="false" ht="12.75" hidden="false" customHeight="true" outlineLevel="0" collapsed="false">
      <c r="A79" s="79" t="s">
        <v>1671</v>
      </c>
      <c r="B79" s="528"/>
      <c r="C79" s="528"/>
      <c r="D79" s="528"/>
      <c r="E79" s="528"/>
      <c r="F79" s="528"/>
      <c r="G79" s="528"/>
      <c r="H79" s="528"/>
      <c r="I79" s="528"/>
      <c r="J79" s="528"/>
      <c r="K79" s="528"/>
      <c r="L79" s="528"/>
      <c r="M79" s="528"/>
    </row>
    <row r="80" customFormat="false" ht="12.75" hidden="false" customHeight="true" outlineLevel="0" collapsed="false">
      <c r="A80" s="79" t="s">
        <v>1811</v>
      </c>
      <c r="B80" s="184"/>
      <c r="C80" s="184"/>
      <c r="D80" s="184"/>
      <c r="E80" s="184"/>
      <c r="F80" s="184"/>
      <c r="G80" s="184"/>
      <c r="H80" s="184"/>
      <c r="I80" s="184"/>
      <c r="J80" s="184"/>
      <c r="K80" s="184"/>
      <c r="L80" s="184"/>
      <c r="M80" s="184"/>
    </row>
    <row r="81" customFormat="false" ht="12.75" hidden="false" customHeight="true" outlineLevel="0" collapsed="false">
      <c r="B81" s="184"/>
      <c r="C81" s="184"/>
      <c r="D81" s="184"/>
      <c r="E81" s="184"/>
      <c r="F81" s="184"/>
      <c r="G81" s="184"/>
      <c r="H81" s="184"/>
      <c r="I81" s="184"/>
      <c r="J81" s="184"/>
      <c r="K81" s="184"/>
      <c r="L81" s="184"/>
      <c r="M81" s="184"/>
    </row>
    <row r="82" customFormat="false" ht="12.75" hidden="false" customHeight="true" outlineLevel="0" collapsed="false">
      <c r="B82" s="184"/>
      <c r="C82" s="184"/>
      <c r="D82" s="184"/>
      <c r="E82" s="184"/>
      <c r="F82" s="184"/>
      <c r="G82" s="184"/>
      <c r="H82" s="184"/>
      <c r="I82" s="184"/>
      <c r="J82" s="184"/>
      <c r="K82" s="184"/>
      <c r="L82" s="184"/>
      <c r="M82" s="184"/>
    </row>
    <row r="83" customFormat="false" ht="12.75" hidden="false" customHeight="true" outlineLevel="0" collapsed="false">
      <c r="B83" s="184"/>
      <c r="C83" s="184"/>
      <c r="D83" s="184"/>
      <c r="E83" s="184"/>
      <c r="F83" s="184"/>
      <c r="G83" s="184"/>
      <c r="H83" s="184"/>
      <c r="I83" s="184"/>
      <c r="J83" s="184"/>
      <c r="K83" s="184"/>
      <c r="L83" s="184"/>
      <c r="M83" s="184"/>
    </row>
    <row r="84" customFormat="false" ht="12.75" hidden="false" customHeight="true" outlineLevel="0" collapsed="false">
      <c r="B84" s="184"/>
      <c r="C84" s="184"/>
      <c r="D84" s="184"/>
      <c r="E84" s="184"/>
      <c r="F84" s="184"/>
      <c r="G84" s="184"/>
      <c r="H84" s="184"/>
      <c r="I84" s="184"/>
      <c r="J84" s="184"/>
      <c r="K84" s="184"/>
      <c r="L84" s="184"/>
      <c r="M84" s="184"/>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79" width="20.56"/>
    <col collapsed="false" customWidth="true" hidden="false" outlineLevel="0" max="2" min="2" style="79" width="11.99"/>
    <col collapsed="false" customWidth="true" hidden="false" outlineLevel="0" max="3" min="3" style="79" width="9.85"/>
    <col collapsed="false" customWidth="true" hidden="false" outlineLevel="0" max="5" min="4" style="79" width="9.28"/>
    <col collapsed="false" customWidth="true" hidden="false" outlineLevel="0" max="6" min="6" style="79" width="10.56"/>
    <col collapsed="false" customWidth="true" hidden="false" outlineLevel="0" max="7" min="7" style="79" width="11.7"/>
    <col collapsed="false" customWidth="true" hidden="false" outlineLevel="0" max="8" min="8" style="79" width="9.85"/>
    <col collapsed="false" customWidth="true" hidden="false" outlineLevel="0" max="10" min="9" style="79" width="9.41"/>
    <col collapsed="false" customWidth="true" hidden="false" outlineLevel="0" max="11" min="11" style="79" width="9.85"/>
    <col collapsed="false" customWidth="true" hidden="false" outlineLevel="0" max="13" min="12" style="79" width="6.99"/>
    <col collapsed="false" customWidth="true" hidden="false" outlineLevel="0" max="14" min="14" style="79" width="11.7"/>
    <col collapsed="false" customWidth="false" hidden="false" outlineLevel="0" max="257" min="15" style="79" width="11.42"/>
  </cols>
  <sheetData>
    <row r="1" s="529" customFormat="true" ht="19.5" hidden="false" customHeight="true" outlineLevel="0" collapsed="false">
      <c r="A1" s="129" t="s">
        <v>1812</v>
      </c>
      <c r="B1" s="129"/>
      <c r="C1" s="129"/>
      <c r="D1" s="129"/>
      <c r="E1" s="129"/>
      <c r="F1" s="129"/>
      <c r="G1" s="129"/>
      <c r="H1" s="129"/>
      <c r="I1" s="129"/>
      <c r="J1" s="129"/>
      <c r="K1" s="129"/>
      <c r="L1" s="129"/>
      <c r="M1" s="129"/>
    </row>
    <row r="2" s="529" customFormat="true" ht="19.5" hidden="false" customHeight="true" outlineLevel="0" collapsed="false">
      <c r="A2" s="129" t="s">
        <v>1803</v>
      </c>
      <c r="B2" s="129"/>
      <c r="C2" s="129"/>
      <c r="D2" s="129"/>
      <c r="E2" s="129"/>
      <c r="F2" s="129"/>
      <c r="G2" s="129"/>
      <c r="H2" s="129"/>
      <c r="I2" s="129"/>
      <c r="J2" s="129"/>
      <c r="K2" s="129"/>
      <c r="L2" s="129"/>
      <c r="M2" s="129"/>
    </row>
    <row r="3" s="529" customFormat="true" ht="19.5" hidden="false" customHeight="true" outlineLevel="0" collapsed="false">
      <c r="A3" s="236" t="s">
        <v>1804</v>
      </c>
      <c r="B3" s="236"/>
      <c r="C3" s="236"/>
      <c r="D3" s="236"/>
      <c r="E3" s="236"/>
      <c r="F3" s="236"/>
      <c r="G3" s="236"/>
      <c r="H3" s="236"/>
      <c r="I3" s="236"/>
      <c r="J3" s="236"/>
      <c r="K3" s="236"/>
      <c r="L3" s="236"/>
      <c r="M3" s="236"/>
    </row>
    <row r="4" s="530" customFormat="true" ht="19.5" hidden="false" customHeight="true" outlineLevel="0" collapsed="false">
      <c r="A4" s="236" t="s">
        <v>1813</v>
      </c>
      <c r="B4" s="236"/>
      <c r="C4" s="236"/>
      <c r="D4" s="236"/>
      <c r="E4" s="236"/>
      <c r="F4" s="236"/>
      <c r="G4" s="236"/>
      <c r="H4" s="236"/>
      <c r="I4" s="236"/>
      <c r="J4" s="236"/>
      <c r="K4" s="236"/>
      <c r="L4" s="236"/>
      <c r="M4" s="236"/>
    </row>
    <row r="5" s="530" customFormat="true" ht="19.5" hidden="false" customHeight="true" outlineLevel="0" collapsed="false">
      <c r="A5" s="311"/>
      <c r="B5" s="311"/>
      <c r="C5" s="311"/>
      <c r="D5" s="311"/>
      <c r="E5" s="311"/>
      <c r="F5" s="311"/>
      <c r="G5" s="311"/>
      <c r="H5" s="311"/>
      <c r="I5" s="311"/>
      <c r="J5" s="311"/>
      <c r="K5" s="311"/>
      <c r="L5" s="311"/>
      <c r="M5" s="311"/>
    </row>
    <row r="6" s="530" customFormat="true" ht="19.5" hidden="false" customHeight="true" outlineLevel="0" collapsed="false">
      <c r="A6" s="154" t="s">
        <v>559</v>
      </c>
      <c r="B6" s="132" t="s">
        <v>1806</v>
      </c>
      <c r="C6" s="173" t="s">
        <v>1043</v>
      </c>
      <c r="D6" s="173"/>
      <c r="E6" s="173"/>
      <c r="F6" s="173"/>
      <c r="G6" s="173"/>
      <c r="H6" s="174" t="s">
        <v>1044</v>
      </c>
      <c r="I6" s="174"/>
      <c r="J6" s="174"/>
      <c r="K6" s="174"/>
      <c r="L6" s="174"/>
      <c r="M6" s="174"/>
    </row>
    <row r="7" customFormat="false" ht="12.75" hidden="false" customHeight="true" outlineLevel="0" collapsed="false">
      <c r="A7" s="154"/>
      <c r="B7" s="132"/>
      <c r="C7" s="132" t="s">
        <v>1070</v>
      </c>
      <c r="D7" s="134" t="s">
        <v>1046</v>
      </c>
      <c r="E7" s="332" t="s">
        <v>1047</v>
      </c>
      <c r="F7" s="332"/>
      <c r="G7" s="131" t="s">
        <v>1072</v>
      </c>
      <c r="H7" s="132" t="s">
        <v>1070</v>
      </c>
      <c r="I7" s="132" t="s">
        <v>1073</v>
      </c>
      <c r="J7" s="132" t="s">
        <v>1074</v>
      </c>
      <c r="K7" s="174" t="s">
        <v>1051</v>
      </c>
      <c r="L7" s="174"/>
      <c r="M7" s="174"/>
    </row>
    <row r="8" customFormat="false" ht="12.75" hidden="false" customHeight="true" outlineLevel="0" collapsed="false">
      <c r="A8" s="154"/>
      <c r="B8" s="132"/>
      <c r="C8" s="132"/>
      <c r="D8" s="134"/>
      <c r="E8" s="333" t="s">
        <v>1075</v>
      </c>
      <c r="F8" s="333" t="s">
        <v>1076</v>
      </c>
      <c r="G8" s="131"/>
      <c r="H8" s="132"/>
      <c r="I8" s="132"/>
      <c r="J8" s="132"/>
      <c r="K8" s="132" t="s">
        <v>1070</v>
      </c>
      <c r="L8" s="332" t="s">
        <v>1054</v>
      </c>
      <c r="M8" s="182" t="s">
        <v>1055</v>
      </c>
    </row>
    <row r="9" customFormat="false" ht="12.75" hidden="false" customHeight="true" outlineLevel="0" collapsed="false">
      <c r="A9" s="154"/>
      <c r="B9" s="132"/>
      <c r="C9" s="132"/>
      <c r="D9" s="134"/>
      <c r="E9" s="187" t="s">
        <v>1056</v>
      </c>
      <c r="F9" s="187"/>
      <c r="G9" s="131"/>
      <c r="H9" s="132"/>
      <c r="I9" s="132"/>
      <c r="J9" s="132"/>
      <c r="K9" s="132"/>
      <c r="L9" s="130" t="s">
        <v>1057</v>
      </c>
      <c r="M9" s="130"/>
    </row>
    <row r="10" customFormat="false" ht="12.75" hidden="false" customHeight="true" outlineLevel="0" collapsed="false"/>
    <row r="11" customFormat="false" ht="12.75" hidden="false" customHeight="true" outlineLevel="0" collapsed="false">
      <c r="B11" s="328" t="s">
        <v>1807</v>
      </c>
      <c r="C11" s="339"/>
      <c r="D11" s="339"/>
      <c r="E11" s="339"/>
      <c r="F11" s="339"/>
      <c r="G11" s="339"/>
      <c r="H11" s="339"/>
      <c r="I11" s="339"/>
      <c r="J11" s="339"/>
      <c r="K11" s="339"/>
      <c r="L11" s="339"/>
      <c r="M11" s="339"/>
    </row>
    <row r="12" customFormat="false" ht="15" hidden="false" customHeight="true" outlineLevel="0" collapsed="false">
      <c r="C12" s="200"/>
      <c r="D12" s="200"/>
      <c r="E12" s="200"/>
      <c r="F12" s="200"/>
      <c r="G12" s="200"/>
      <c r="H12" s="200"/>
      <c r="I12" s="200"/>
      <c r="J12" s="200"/>
      <c r="K12" s="200"/>
      <c r="L12" s="200"/>
      <c r="M12" s="200"/>
    </row>
    <row r="13" customFormat="false" ht="12.75" hidden="false" customHeight="true" outlineLevel="0" collapsed="false">
      <c r="A13" s="224" t="s">
        <v>1808</v>
      </c>
      <c r="B13" s="200" t="n">
        <v>114</v>
      </c>
      <c r="C13" s="200" t="n">
        <v>109</v>
      </c>
      <c r="D13" s="200" t="n">
        <v>128</v>
      </c>
      <c r="E13" s="200" t="n">
        <v>108.6</v>
      </c>
      <c r="F13" s="200" t="n">
        <v>108.3</v>
      </c>
      <c r="G13" s="200" t="n">
        <v>109.8</v>
      </c>
      <c r="H13" s="200" t="n">
        <v>112.9</v>
      </c>
      <c r="I13" s="200" t="n">
        <v>104.1</v>
      </c>
      <c r="J13" s="200" t="n">
        <v>126.6</v>
      </c>
      <c r="K13" s="200" t="n">
        <v>111.7</v>
      </c>
      <c r="L13" s="200" t="n">
        <v>117.3</v>
      </c>
      <c r="M13" s="200" t="n">
        <v>110.4</v>
      </c>
      <c r="N13" s="200"/>
      <c r="O13" s="200"/>
      <c r="P13" s="200"/>
      <c r="Q13" s="200"/>
      <c r="R13" s="200"/>
      <c r="S13" s="200"/>
      <c r="T13" s="200"/>
      <c r="U13" s="200"/>
      <c r="V13" s="200"/>
      <c r="W13" s="200"/>
      <c r="X13" s="200"/>
      <c r="Y13" s="200"/>
      <c r="Z13" s="200"/>
      <c r="AA13" s="200"/>
      <c r="AB13" s="200"/>
      <c r="AC13" s="200"/>
      <c r="AD13" s="200"/>
      <c r="AE13" s="200"/>
      <c r="AF13" s="200"/>
      <c r="AG13" s="200"/>
      <c r="AH13" s="200"/>
      <c r="AI13" s="200"/>
      <c r="AJ13" s="200"/>
      <c r="AK13" s="200"/>
      <c r="AL13" s="200"/>
      <c r="AM13" s="200"/>
      <c r="AN13" s="200"/>
      <c r="AO13" s="200"/>
    </row>
    <row r="14" customFormat="false" ht="12.75" hidden="false" customHeight="true" outlineLevel="0" collapsed="false">
      <c r="A14" s="224" t="s">
        <v>1809</v>
      </c>
      <c r="B14" s="200" t="n">
        <v>121</v>
      </c>
      <c r="C14" s="200" t="n">
        <v>120.3</v>
      </c>
      <c r="D14" s="200" t="n">
        <v>129.5</v>
      </c>
      <c r="E14" s="200" t="n">
        <v>122.2</v>
      </c>
      <c r="F14" s="200" t="n">
        <v>120.1</v>
      </c>
      <c r="G14" s="200" t="n">
        <v>114.5</v>
      </c>
      <c r="H14" s="200" t="n">
        <v>119.8</v>
      </c>
      <c r="I14" s="200" t="n">
        <v>107.2</v>
      </c>
      <c r="J14" s="200" t="n">
        <v>129</v>
      </c>
      <c r="K14" s="200" t="n">
        <v>119.4</v>
      </c>
      <c r="L14" s="200" t="n">
        <v>131.5</v>
      </c>
      <c r="M14" s="200" t="n">
        <v>116.6</v>
      </c>
      <c r="N14" s="200"/>
      <c r="O14" s="200"/>
      <c r="P14" s="200"/>
      <c r="Q14" s="200"/>
      <c r="R14" s="200"/>
      <c r="S14" s="200"/>
      <c r="T14" s="200"/>
      <c r="U14" s="200"/>
      <c r="V14" s="200"/>
      <c r="W14" s="200"/>
      <c r="X14" s="200"/>
      <c r="Y14" s="200"/>
      <c r="Z14" s="200"/>
      <c r="AA14" s="200"/>
      <c r="AB14" s="200"/>
      <c r="AC14" s="200"/>
      <c r="AD14" s="200"/>
      <c r="AE14" s="200"/>
      <c r="AF14" s="200"/>
      <c r="AG14" s="200"/>
      <c r="AH14" s="200"/>
      <c r="AI14" s="200"/>
      <c r="AJ14" s="200"/>
      <c r="AK14" s="200"/>
      <c r="AL14" s="200"/>
      <c r="AM14" s="200"/>
      <c r="AN14" s="200"/>
      <c r="AO14" s="200"/>
    </row>
    <row r="15" customFormat="false" ht="12.75" hidden="false" customHeight="true" outlineLevel="0" collapsed="false">
      <c r="A15" s="224" t="s">
        <v>1810</v>
      </c>
      <c r="B15" s="200" t="n">
        <v>124</v>
      </c>
      <c r="C15" s="200" t="n">
        <v>129.5</v>
      </c>
      <c r="D15" s="200" t="n">
        <v>161.6</v>
      </c>
      <c r="E15" s="200" t="n">
        <v>127.8</v>
      </c>
      <c r="F15" s="200" t="n">
        <v>129.8</v>
      </c>
      <c r="G15" s="200" t="n">
        <v>126</v>
      </c>
      <c r="H15" s="200" t="n">
        <v>123.3</v>
      </c>
      <c r="I15" s="200" t="n">
        <v>126.6</v>
      </c>
      <c r="J15" s="200" t="n">
        <v>147.7</v>
      </c>
      <c r="K15" s="200" t="n">
        <v>120</v>
      </c>
      <c r="L15" s="200" t="n">
        <v>130.4</v>
      </c>
      <c r="M15" s="200" t="n">
        <v>117.5</v>
      </c>
      <c r="N15" s="200"/>
      <c r="O15" s="200"/>
      <c r="P15" s="200"/>
      <c r="Q15" s="200"/>
      <c r="R15" s="200"/>
      <c r="S15" s="200"/>
      <c r="T15" s="200"/>
      <c r="U15" s="200"/>
      <c r="V15" s="200"/>
      <c r="W15" s="200"/>
      <c r="X15" s="200"/>
      <c r="Y15" s="200"/>
      <c r="Z15" s="200"/>
      <c r="AA15" s="200"/>
      <c r="AB15" s="200"/>
      <c r="AC15" s="200"/>
      <c r="AD15" s="200"/>
      <c r="AE15" s="200"/>
      <c r="AF15" s="200"/>
      <c r="AG15" s="200"/>
      <c r="AH15" s="200"/>
      <c r="AI15" s="200"/>
      <c r="AJ15" s="200"/>
      <c r="AK15" s="200"/>
      <c r="AL15" s="200"/>
      <c r="AM15" s="200"/>
      <c r="AN15" s="200"/>
      <c r="AO15" s="200"/>
      <c r="AP15" s="200"/>
      <c r="AQ15" s="200"/>
      <c r="AR15" s="200"/>
    </row>
    <row r="16" customFormat="false" ht="12.75" hidden="false" customHeight="true" outlineLevel="0" collapsed="false">
      <c r="A16" s="185"/>
      <c r="B16" s="200"/>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c r="AA16" s="200"/>
      <c r="AB16" s="200"/>
      <c r="AC16" s="200"/>
      <c r="AD16" s="200"/>
      <c r="AE16" s="200"/>
      <c r="AF16" s="200"/>
      <c r="AG16" s="200"/>
      <c r="AH16" s="200"/>
      <c r="AI16" s="200"/>
      <c r="AJ16" s="200"/>
      <c r="AK16" s="200"/>
      <c r="AL16" s="200"/>
      <c r="AM16" s="200"/>
      <c r="AN16" s="200"/>
      <c r="AO16" s="200"/>
      <c r="AP16" s="200"/>
      <c r="AQ16" s="200"/>
      <c r="AR16" s="200"/>
    </row>
    <row r="17" customFormat="false" ht="12.75" hidden="false" customHeight="true" outlineLevel="0" collapsed="false">
      <c r="A17" s="190" t="n">
        <v>2007</v>
      </c>
      <c r="B17" s="200"/>
      <c r="C17" s="200"/>
      <c r="D17" s="200"/>
      <c r="E17" s="200"/>
      <c r="F17" s="200"/>
      <c r="G17" s="200"/>
      <c r="H17" s="200"/>
      <c r="I17" s="200"/>
      <c r="J17" s="200"/>
      <c r="K17" s="200"/>
      <c r="L17" s="200"/>
      <c r="M17" s="200"/>
      <c r="N17" s="200"/>
      <c r="O17" s="200"/>
    </row>
    <row r="18" customFormat="false" ht="12.75" hidden="false" customHeight="true" outlineLevel="0" collapsed="false">
      <c r="A18" s="224" t="s">
        <v>601</v>
      </c>
      <c r="B18" s="200" t="n">
        <v>114.4</v>
      </c>
      <c r="C18" s="200" t="n">
        <v>130.6</v>
      </c>
      <c r="D18" s="200" t="n">
        <v>113.3</v>
      </c>
      <c r="E18" s="200" t="n">
        <v>133</v>
      </c>
      <c r="F18" s="200" t="n">
        <v>126.8</v>
      </c>
      <c r="G18" s="200" t="n">
        <v>147.2</v>
      </c>
      <c r="H18" s="200" t="n">
        <v>110</v>
      </c>
      <c r="I18" s="200" t="n">
        <v>141.6</v>
      </c>
      <c r="J18" s="200" t="n">
        <v>134.9</v>
      </c>
      <c r="K18" s="200" t="n">
        <v>104.8</v>
      </c>
      <c r="L18" s="200" t="n">
        <v>106.4</v>
      </c>
      <c r="M18" s="200" t="n">
        <v>104.4</v>
      </c>
      <c r="N18" s="200"/>
      <c r="O18" s="200"/>
    </row>
    <row r="19" customFormat="false" ht="12.75" hidden="false" customHeight="true" outlineLevel="0" collapsed="false">
      <c r="A19" s="185"/>
      <c r="B19" s="200"/>
      <c r="C19" s="200"/>
      <c r="D19" s="200"/>
      <c r="E19" s="200"/>
      <c r="F19" s="200"/>
      <c r="G19" s="200"/>
      <c r="H19" s="200"/>
      <c r="I19" s="200"/>
      <c r="J19" s="200"/>
      <c r="K19" s="200"/>
      <c r="L19" s="200"/>
      <c r="M19" s="200"/>
      <c r="N19" s="200"/>
      <c r="O19" s="200"/>
    </row>
    <row r="20" customFormat="false" ht="12.75" hidden="false" customHeight="true" outlineLevel="0" collapsed="false">
      <c r="A20" s="190" t="n">
        <v>2008</v>
      </c>
      <c r="B20" s="200"/>
      <c r="C20" s="200"/>
      <c r="D20" s="200"/>
      <c r="E20" s="200"/>
      <c r="F20" s="200"/>
      <c r="G20" s="200"/>
      <c r="H20" s="200"/>
      <c r="I20" s="200"/>
      <c r="J20" s="200"/>
      <c r="K20" s="200"/>
      <c r="L20" s="200"/>
      <c r="M20" s="200"/>
      <c r="N20" s="200"/>
      <c r="O20" s="200"/>
    </row>
    <row r="21" customFormat="false" ht="12.75" hidden="false" customHeight="true" outlineLevel="0" collapsed="false">
      <c r="A21" s="224" t="s">
        <v>591</v>
      </c>
      <c r="B21" s="200" t="n">
        <v>121.8</v>
      </c>
      <c r="C21" s="200" t="n">
        <v>131.6</v>
      </c>
      <c r="D21" s="200" t="n">
        <v>149.7</v>
      </c>
      <c r="E21" s="200" t="n">
        <v>130.8</v>
      </c>
      <c r="F21" s="200" t="n">
        <v>133.3</v>
      </c>
      <c r="G21" s="200" t="n">
        <v>121.3</v>
      </c>
      <c r="H21" s="200" t="n">
        <v>122.9</v>
      </c>
      <c r="I21" s="200" t="n">
        <v>145.5</v>
      </c>
      <c r="J21" s="200" t="n">
        <v>130.4</v>
      </c>
      <c r="K21" s="200" t="n">
        <v>120.5</v>
      </c>
      <c r="L21" s="200" t="n">
        <v>130.2</v>
      </c>
      <c r="M21" s="200" t="n">
        <v>118.2</v>
      </c>
      <c r="N21" s="200"/>
      <c r="O21" s="200"/>
    </row>
    <row r="22" customFormat="false" ht="12.75" hidden="false" customHeight="true" outlineLevel="0" collapsed="false">
      <c r="A22" s="224" t="s">
        <v>592</v>
      </c>
      <c r="B22" s="200" t="n">
        <v>125.4</v>
      </c>
      <c r="C22" s="200" t="n">
        <v>123.5</v>
      </c>
      <c r="D22" s="200" t="n">
        <v>139</v>
      </c>
      <c r="E22" s="200" t="n">
        <v>125.5</v>
      </c>
      <c r="F22" s="200" t="n">
        <v>125.8</v>
      </c>
      <c r="G22" s="200" t="n">
        <v>103.9</v>
      </c>
      <c r="H22" s="200" t="n">
        <v>127.4</v>
      </c>
      <c r="I22" s="200" t="n">
        <v>120.3</v>
      </c>
      <c r="J22" s="200" t="n">
        <v>150.9</v>
      </c>
      <c r="K22" s="200" t="n">
        <v>124.8</v>
      </c>
      <c r="L22" s="200" t="n">
        <v>132.3</v>
      </c>
      <c r="M22" s="200" t="n">
        <v>123</v>
      </c>
      <c r="N22" s="200"/>
      <c r="O22" s="200"/>
    </row>
    <row r="23" customFormat="false" ht="12.75" hidden="false" customHeight="true" outlineLevel="0" collapsed="false">
      <c r="A23" s="224" t="s">
        <v>593</v>
      </c>
      <c r="B23" s="200" t="n">
        <v>124.4</v>
      </c>
      <c r="C23" s="200" t="n">
        <v>127.6</v>
      </c>
      <c r="D23" s="200" t="n">
        <v>119.6</v>
      </c>
      <c r="E23" s="200" t="n">
        <v>130.8</v>
      </c>
      <c r="F23" s="200" t="n">
        <v>129.4</v>
      </c>
      <c r="G23" s="200" t="n">
        <v>112.2</v>
      </c>
      <c r="H23" s="200" t="n">
        <v>125.4</v>
      </c>
      <c r="I23" s="200" t="n">
        <v>145.3</v>
      </c>
      <c r="J23" s="200" t="n">
        <v>137.8</v>
      </c>
      <c r="K23" s="200" t="n">
        <v>122.5</v>
      </c>
      <c r="L23" s="200" t="n">
        <v>135.4</v>
      </c>
      <c r="M23" s="200" t="n">
        <v>119.5</v>
      </c>
      <c r="N23" s="200"/>
      <c r="O23" s="200"/>
    </row>
    <row r="24" customFormat="false" ht="12.75" hidden="false" customHeight="true" outlineLevel="0" collapsed="false">
      <c r="A24" s="224" t="s">
        <v>568</v>
      </c>
      <c r="B24" s="200" t="n">
        <v>131.6</v>
      </c>
      <c r="C24" s="200" t="n">
        <v>133.1</v>
      </c>
      <c r="D24" s="200" t="n">
        <v>176.5</v>
      </c>
      <c r="E24" s="200" t="n">
        <v>118.5</v>
      </c>
      <c r="F24" s="200" t="n">
        <v>139.1</v>
      </c>
      <c r="G24" s="200" t="n">
        <v>129.9</v>
      </c>
      <c r="H24" s="200" t="n">
        <v>132.6</v>
      </c>
      <c r="I24" s="200" t="n">
        <v>137.4</v>
      </c>
      <c r="J24" s="200" t="n">
        <v>137.7</v>
      </c>
      <c r="K24" s="200" t="n">
        <v>131.6</v>
      </c>
      <c r="L24" s="200" t="n">
        <v>140.3</v>
      </c>
      <c r="M24" s="200" t="n">
        <v>129.6</v>
      </c>
      <c r="N24" s="200"/>
      <c r="O24" s="200"/>
    </row>
    <row r="25" customFormat="false" ht="12.75" hidden="false" customHeight="true" outlineLevel="0" collapsed="false">
      <c r="A25" s="224" t="s">
        <v>594</v>
      </c>
      <c r="B25" s="200" t="n">
        <v>123.6</v>
      </c>
      <c r="C25" s="200" t="n">
        <v>135.2</v>
      </c>
      <c r="D25" s="200" t="n">
        <v>131.8</v>
      </c>
      <c r="E25" s="200" t="n">
        <v>137.2</v>
      </c>
      <c r="F25" s="200" t="n">
        <v>138</v>
      </c>
      <c r="G25" s="200" t="n">
        <v>116.9</v>
      </c>
      <c r="H25" s="200" t="n">
        <v>122.1</v>
      </c>
      <c r="I25" s="200" t="n">
        <v>117.2</v>
      </c>
      <c r="J25" s="200" t="n">
        <v>146.6</v>
      </c>
      <c r="K25" s="200" t="n">
        <v>119.3</v>
      </c>
      <c r="L25" s="200" t="n">
        <v>136.4</v>
      </c>
      <c r="M25" s="200" t="n">
        <v>115.2</v>
      </c>
      <c r="N25" s="200"/>
      <c r="O25" s="200"/>
    </row>
    <row r="26" customFormat="false" ht="12.75" hidden="false" customHeight="true" outlineLevel="0" collapsed="false">
      <c r="A26" s="224" t="s">
        <v>595</v>
      </c>
      <c r="B26" s="200" t="n">
        <v>128.4</v>
      </c>
      <c r="C26" s="200" t="n">
        <v>128.9</v>
      </c>
      <c r="D26" s="200" t="n">
        <v>174.6</v>
      </c>
      <c r="E26" s="200" t="n">
        <v>118.6</v>
      </c>
      <c r="F26" s="200" t="n">
        <v>131.8</v>
      </c>
      <c r="G26" s="200" t="n">
        <v>130.2</v>
      </c>
      <c r="H26" s="200" t="n">
        <v>128.6</v>
      </c>
      <c r="I26" s="200" t="n">
        <v>126</v>
      </c>
      <c r="J26" s="200" t="n">
        <v>166.4</v>
      </c>
      <c r="K26" s="200" t="n">
        <v>123.9</v>
      </c>
      <c r="L26" s="200" t="n">
        <v>146.9</v>
      </c>
      <c r="M26" s="200" t="n">
        <v>118.5</v>
      </c>
      <c r="N26" s="200"/>
      <c r="O26" s="200"/>
    </row>
    <row r="27" customFormat="false" ht="12.75" hidden="false" customHeight="true" outlineLevel="0" collapsed="false">
      <c r="A27" s="224" t="s">
        <v>596</v>
      </c>
      <c r="B27" s="200" t="n">
        <v>131.7</v>
      </c>
      <c r="C27" s="200" t="n">
        <v>131.7</v>
      </c>
      <c r="D27" s="200" t="n">
        <v>158.1</v>
      </c>
      <c r="E27" s="200" t="n">
        <v>130.6</v>
      </c>
      <c r="F27" s="200" t="n">
        <v>131.2</v>
      </c>
      <c r="G27" s="200" t="n">
        <v>131.8</v>
      </c>
      <c r="H27" s="200" t="n">
        <v>132.3</v>
      </c>
      <c r="I27" s="200" t="n">
        <v>115.2</v>
      </c>
      <c r="J27" s="200" t="n">
        <v>175.9</v>
      </c>
      <c r="K27" s="200" t="n">
        <v>127.8</v>
      </c>
      <c r="L27" s="200" t="n">
        <v>142.4</v>
      </c>
      <c r="M27" s="200" t="n">
        <v>124.4</v>
      </c>
      <c r="N27" s="200"/>
      <c r="O27" s="200"/>
    </row>
    <row r="28" customFormat="false" ht="12.75" hidden="false" customHeight="true" outlineLevel="0" collapsed="false">
      <c r="A28" s="224" t="s">
        <v>597</v>
      </c>
      <c r="B28" s="200" t="n">
        <v>114.9</v>
      </c>
      <c r="C28" s="200" t="n">
        <v>123</v>
      </c>
      <c r="D28" s="200" t="n">
        <v>216</v>
      </c>
      <c r="E28" s="200" t="n">
        <v>120.7</v>
      </c>
      <c r="F28" s="200" t="n">
        <v>125.4</v>
      </c>
      <c r="G28" s="200" t="n">
        <v>97.2</v>
      </c>
      <c r="H28" s="200" t="n">
        <v>113.3</v>
      </c>
      <c r="I28" s="200" t="n">
        <v>111.6</v>
      </c>
      <c r="J28" s="200" t="n">
        <v>167.8</v>
      </c>
      <c r="K28" s="200" t="n">
        <v>106.5</v>
      </c>
      <c r="L28" s="200" t="n">
        <v>129.3</v>
      </c>
      <c r="M28" s="200" t="n">
        <v>101.1</v>
      </c>
      <c r="N28" s="200"/>
      <c r="O28" s="200"/>
    </row>
    <row r="29" customFormat="false" ht="12.75" hidden="false" customHeight="true" outlineLevel="0" collapsed="false">
      <c r="A29" s="224" t="s">
        <v>598</v>
      </c>
      <c r="B29" s="200" t="n">
        <v>131</v>
      </c>
      <c r="C29" s="200" t="n">
        <v>130.4</v>
      </c>
      <c r="D29" s="200" t="n">
        <v>169.9</v>
      </c>
      <c r="E29" s="200" t="n">
        <v>126.9</v>
      </c>
      <c r="F29" s="200" t="n">
        <v>128.7</v>
      </c>
      <c r="G29" s="200" t="n">
        <v>139</v>
      </c>
      <c r="H29" s="200" t="n">
        <v>130.5</v>
      </c>
      <c r="I29" s="200" t="n">
        <v>108.8</v>
      </c>
      <c r="J29" s="200" t="n">
        <v>163.9</v>
      </c>
      <c r="K29" s="200" t="n">
        <v>127.6</v>
      </c>
      <c r="L29" s="200" t="n">
        <v>141.3</v>
      </c>
      <c r="M29" s="200" t="n">
        <v>124.3</v>
      </c>
      <c r="N29" s="200"/>
      <c r="O29" s="200"/>
    </row>
    <row r="30" customFormat="false" ht="12.75" hidden="false" customHeight="true" outlineLevel="0" collapsed="false">
      <c r="A30" s="224" t="s">
        <v>599</v>
      </c>
      <c r="B30" s="200" t="n">
        <v>134.1</v>
      </c>
      <c r="C30" s="200" t="n">
        <v>131.6</v>
      </c>
      <c r="D30" s="200" t="n">
        <v>172.2</v>
      </c>
      <c r="E30" s="200" t="n">
        <v>131.7</v>
      </c>
      <c r="F30" s="200" t="n">
        <v>128.2</v>
      </c>
      <c r="G30" s="200" t="n">
        <v>139.8</v>
      </c>
      <c r="H30" s="200" t="n">
        <v>132.7</v>
      </c>
      <c r="I30" s="200" t="n">
        <v>126.6</v>
      </c>
      <c r="J30" s="200" t="n">
        <v>176.2</v>
      </c>
      <c r="K30" s="200" t="n">
        <v>127.5</v>
      </c>
      <c r="L30" s="200" t="n">
        <v>134.4</v>
      </c>
      <c r="M30" s="200" t="n">
        <v>125.9</v>
      </c>
      <c r="N30" s="200"/>
      <c r="O30" s="200"/>
    </row>
    <row r="31" customFormat="false" ht="12.75" hidden="false" customHeight="true" outlineLevel="0" collapsed="false">
      <c r="A31" s="224" t="s">
        <v>600</v>
      </c>
      <c r="B31" s="200" t="n">
        <v>116.8</v>
      </c>
      <c r="C31" s="200" t="n">
        <v>126.7</v>
      </c>
      <c r="D31" s="200" t="n">
        <v>173</v>
      </c>
      <c r="E31" s="200" t="n">
        <v>130.3</v>
      </c>
      <c r="F31" s="200" t="n">
        <v>120.1</v>
      </c>
      <c r="G31" s="200" t="n">
        <v>141.9</v>
      </c>
      <c r="H31" s="200" t="n">
        <v>113.1</v>
      </c>
      <c r="I31" s="200" t="n">
        <v>125.6</v>
      </c>
      <c r="J31" s="200" t="n">
        <v>119</v>
      </c>
      <c r="K31" s="200" t="n">
        <v>111.6</v>
      </c>
      <c r="L31" s="200" t="n">
        <v>110.2</v>
      </c>
      <c r="M31" s="200" t="n">
        <v>111.9</v>
      </c>
      <c r="N31" s="200"/>
      <c r="O31" s="200"/>
    </row>
    <row r="32" customFormat="false" ht="12.75" hidden="false" customHeight="true" outlineLevel="0" collapsed="false">
      <c r="A32" s="224" t="s">
        <v>601</v>
      </c>
      <c r="B32" s="200" t="n">
        <v>104.1</v>
      </c>
      <c r="C32" s="200" t="n">
        <v>131.3</v>
      </c>
      <c r="D32" s="200" t="n">
        <v>158.9</v>
      </c>
      <c r="E32" s="200" t="n">
        <v>132.3</v>
      </c>
      <c r="F32" s="200" t="n">
        <v>126.4</v>
      </c>
      <c r="G32" s="200" t="n">
        <v>148.2</v>
      </c>
      <c r="H32" s="200" t="n">
        <v>99.2</v>
      </c>
      <c r="I32" s="200" t="n">
        <v>139.7</v>
      </c>
      <c r="J32" s="200" t="n">
        <v>100.3</v>
      </c>
      <c r="K32" s="200" t="n">
        <v>96.5</v>
      </c>
      <c r="L32" s="200" t="n">
        <v>85.7</v>
      </c>
      <c r="M32" s="200" t="n">
        <v>99.1</v>
      </c>
      <c r="N32" s="200"/>
      <c r="O32" s="200"/>
    </row>
    <row r="33" customFormat="false" ht="12.75" hidden="false" customHeight="true" outlineLevel="0" collapsed="false">
      <c r="N33" s="200"/>
      <c r="O33" s="200"/>
    </row>
    <row r="34" customFormat="false" ht="12.75" hidden="false" customHeight="true" outlineLevel="0" collapsed="false">
      <c r="B34" s="352" t="s">
        <v>580</v>
      </c>
      <c r="C34" s="527"/>
      <c r="D34" s="527"/>
      <c r="E34" s="527"/>
      <c r="F34" s="527"/>
      <c r="G34" s="527"/>
      <c r="H34" s="527"/>
      <c r="I34" s="527"/>
      <c r="J34" s="527"/>
      <c r="K34" s="527"/>
      <c r="L34" s="527"/>
      <c r="M34" s="527"/>
    </row>
    <row r="35" customFormat="false" ht="15" hidden="false" customHeight="true" outlineLevel="0" collapsed="false">
      <c r="M35" s="147"/>
    </row>
    <row r="36" customFormat="false" ht="12.75" hidden="false" customHeight="true" outlineLevel="0" collapsed="false">
      <c r="A36" s="224" t="s">
        <v>1808</v>
      </c>
      <c r="B36" s="200" t="n">
        <v>110.6</v>
      </c>
      <c r="C36" s="200" t="n">
        <v>105.5</v>
      </c>
      <c r="D36" s="200" t="n">
        <v>122.4</v>
      </c>
      <c r="E36" s="200" t="n">
        <v>107.4</v>
      </c>
      <c r="F36" s="200" t="n">
        <v>104</v>
      </c>
      <c r="G36" s="200" t="n">
        <v>105.4</v>
      </c>
      <c r="H36" s="200" t="n">
        <v>109.3</v>
      </c>
      <c r="I36" s="200" t="n">
        <v>92.6</v>
      </c>
      <c r="J36" s="200" t="n">
        <v>110.1</v>
      </c>
      <c r="K36" s="200" t="n">
        <v>110.3</v>
      </c>
      <c r="L36" s="200" t="n">
        <v>111</v>
      </c>
      <c r="M36" s="200" t="n">
        <v>110.1</v>
      </c>
    </row>
    <row r="37" customFormat="false" ht="12.75" hidden="false" customHeight="true" outlineLevel="0" collapsed="false">
      <c r="A37" s="224" t="s">
        <v>1809</v>
      </c>
      <c r="B37" s="200" t="n">
        <v>112.3</v>
      </c>
      <c r="C37" s="200" t="n">
        <v>110.9</v>
      </c>
      <c r="D37" s="200" t="n">
        <v>133.2</v>
      </c>
      <c r="E37" s="200" t="n">
        <v>115.5</v>
      </c>
      <c r="F37" s="200" t="n">
        <v>108.2</v>
      </c>
      <c r="G37" s="200" t="n">
        <v>108.6</v>
      </c>
      <c r="H37" s="200" t="n">
        <v>111.5</v>
      </c>
      <c r="I37" s="200" t="n">
        <v>94.1</v>
      </c>
      <c r="J37" s="200" t="n">
        <v>103.4</v>
      </c>
      <c r="K37" s="200" t="n">
        <v>113.7</v>
      </c>
      <c r="L37" s="200" t="n">
        <v>116.8</v>
      </c>
      <c r="M37" s="200" t="n">
        <v>112.9</v>
      </c>
      <c r="N37" s="200"/>
      <c r="O37" s="200"/>
    </row>
    <row r="38" customFormat="false" ht="12.75" hidden="false" customHeight="true" outlineLevel="0" collapsed="false">
      <c r="A38" s="224" t="s">
        <v>1810</v>
      </c>
      <c r="B38" s="200" t="n">
        <v>112.1</v>
      </c>
      <c r="C38" s="200" t="n">
        <v>112.2</v>
      </c>
      <c r="D38" s="200" t="n">
        <v>158.5</v>
      </c>
      <c r="E38" s="200" t="n">
        <v>115.4</v>
      </c>
      <c r="F38" s="200" t="n">
        <v>108.2</v>
      </c>
      <c r="G38" s="200" t="n">
        <v>114.4</v>
      </c>
      <c r="H38" s="200" t="n">
        <v>112.4</v>
      </c>
      <c r="I38" s="200" t="n">
        <v>88.3</v>
      </c>
      <c r="J38" s="200" t="n">
        <v>106.9</v>
      </c>
      <c r="K38" s="200" t="n">
        <v>114.7</v>
      </c>
      <c r="L38" s="200" t="n">
        <v>119.3</v>
      </c>
      <c r="M38" s="200" t="n">
        <v>113.6</v>
      </c>
      <c r="N38" s="200"/>
      <c r="O38" s="200"/>
    </row>
    <row r="39" customFormat="false" ht="12.75" hidden="false" customHeight="true" outlineLevel="0" collapsed="false">
      <c r="A39" s="185"/>
      <c r="B39" s="200"/>
      <c r="C39" s="200"/>
      <c r="D39" s="200"/>
      <c r="E39" s="200"/>
      <c r="F39" s="200"/>
      <c r="G39" s="200"/>
      <c r="H39" s="200"/>
      <c r="I39" s="200"/>
      <c r="J39" s="200"/>
      <c r="K39" s="200"/>
      <c r="L39" s="200"/>
      <c r="M39" s="200"/>
      <c r="N39" s="200"/>
      <c r="O39" s="200"/>
    </row>
    <row r="40" customFormat="false" ht="12.75" hidden="false" customHeight="true" outlineLevel="0" collapsed="false">
      <c r="A40" s="190" t="n">
        <v>2007</v>
      </c>
      <c r="B40" s="200"/>
      <c r="C40" s="200"/>
      <c r="D40" s="200"/>
      <c r="E40" s="200"/>
      <c r="F40" s="200"/>
      <c r="G40" s="200"/>
      <c r="H40" s="200"/>
      <c r="I40" s="200"/>
      <c r="J40" s="200"/>
      <c r="K40" s="200"/>
      <c r="L40" s="200"/>
      <c r="M40" s="200"/>
      <c r="N40" s="200"/>
      <c r="O40" s="200"/>
    </row>
    <row r="41" customFormat="false" ht="12.75" hidden="false" customHeight="true" outlineLevel="0" collapsed="false">
      <c r="A41" s="224" t="s">
        <v>601</v>
      </c>
      <c r="B41" s="200" t="n">
        <v>103.9</v>
      </c>
      <c r="C41" s="200" t="n">
        <v>113.2</v>
      </c>
      <c r="D41" s="200" t="n">
        <v>123.6</v>
      </c>
      <c r="E41" s="200" t="n">
        <v>115.3</v>
      </c>
      <c r="F41" s="200" t="n">
        <v>107.5</v>
      </c>
      <c r="G41" s="200" t="n">
        <v>134.3</v>
      </c>
      <c r="H41" s="200" t="n">
        <v>100.5</v>
      </c>
      <c r="I41" s="200" t="n">
        <v>117.6</v>
      </c>
      <c r="J41" s="200" t="n">
        <v>102.2</v>
      </c>
      <c r="K41" s="200" t="n">
        <v>99.3</v>
      </c>
      <c r="L41" s="200" t="n">
        <v>98</v>
      </c>
      <c r="M41" s="200" t="n">
        <v>99.5</v>
      </c>
      <c r="N41" s="200"/>
      <c r="O41" s="200"/>
    </row>
    <row r="42" customFormat="false" ht="12.75" hidden="false" customHeight="true" outlineLevel="0" collapsed="false">
      <c r="A42" s="185"/>
      <c r="B42" s="200"/>
      <c r="C42" s="200"/>
      <c r="D42" s="200"/>
      <c r="E42" s="200"/>
      <c r="F42" s="200"/>
      <c r="G42" s="200"/>
      <c r="H42" s="200"/>
      <c r="I42" s="200"/>
      <c r="J42" s="200"/>
      <c r="K42" s="200"/>
      <c r="L42" s="200"/>
      <c r="M42" s="200"/>
      <c r="N42" s="200"/>
      <c r="O42" s="200"/>
    </row>
    <row r="43" customFormat="false" ht="12.75" hidden="false" customHeight="true" outlineLevel="0" collapsed="false">
      <c r="A43" s="190" t="n">
        <v>2008</v>
      </c>
      <c r="B43" s="200"/>
      <c r="C43" s="200"/>
      <c r="D43" s="200"/>
      <c r="E43" s="200"/>
      <c r="F43" s="200"/>
      <c r="G43" s="200"/>
      <c r="H43" s="200"/>
      <c r="I43" s="200"/>
      <c r="J43" s="200"/>
      <c r="K43" s="200"/>
      <c r="L43" s="200"/>
      <c r="M43" s="200"/>
      <c r="N43" s="200"/>
      <c r="O43" s="200"/>
    </row>
    <row r="44" customFormat="false" ht="12.75" hidden="false" customHeight="true" outlineLevel="0" collapsed="false">
      <c r="A44" s="224" t="s">
        <v>591</v>
      </c>
      <c r="B44" s="200" t="n">
        <v>112.7</v>
      </c>
      <c r="C44" s="200" t="n">
        <v>115.7</v>
      </c>
      <c r="D44" s="200" t="n">
        <v>168.6</v>
      </c>
      <c r="E44" s="200" t="n">
        <v>117.8</v>
      </c>
      <c r="F44" s="200" t="n">
        <v>114.8</v>
      </c>
      <c r="G44" s="200" t="n">
        <v>103.9</v>
      </c>
      <c r="H44" s="200" t="n">
        <v>114.7</v>
      </c>
      <c r="I44" s="200" t="n">
        <v>116.5</v>
      </c>
      <c r="J44" s="200" t="n">
        <v>101.5</v>
      </c>
      <c r="K44" s="200" t="n">
        <v>116.2</v>
      </c>
      <c r="L44" s="200" t="n">
        <v>123.1</v>
      </c>
      <c r="M44" s="200" t="n">
        <v>114.6</v>
      </c>
      <c r="N44" s="200"/>
      <c r="O44" s="200"/>
    </row>
    <row r="45" customFormat="false" ht="12.75" hidden="false" customHeight="true" outlineLevel="0" collapsed="false">
      <c r="A45" s="224" t="s">
        <v>592</v>
      </c>
      <c r="B45" s="200" t="n">
        <v>113.4</v>
      </c>
      <c r="C45" s="200" t="n">
        <v>107.9</v>
      </c>
      <c r="D45" s="200" t="n">
        <v>148.9</v>
      </c>
      <c r="E45" s="200" t="n">
        <v>114.1</v>
      </c>
      <c r="F45" s="200" t="n">
        <v>105.2</v>
      </c>
      <c r="G45" s="200" t="n">
        <v>97.3</v>
      </c>
      <c r="H45" s="200" t="n">
        <v>115.8</v>
      </c>
      <c r="I45" s="200" t="n">
        <v>90</v>
      </c>
      <c r="J45" s="200" t="n">
        <v>115.2</v>
      </c>
      <c r="K45" s="200" t="n">
        <v>117.5</v>
      </c>
      <c r="L45" s="200" t="n">
        <v>119</v>
      </c>
      <c r="M45" s="200" t="n">
        <v>117.2</v>
      </c>
      <c r="N45" s="200"/>
      <c r="O45" s="200"/>
    </row>
    <row r="46" customFormat="false" ht="12.75" hidden="false" customHeight="true" outlineLevel="0" collapsed="false">
      <c r="A46" s="224" t="s">
        <v>593</v>
      </c>
      <c r="B46" s="200" t="n">
        <v>114.1</v>
      </c>
      <c r="C46" s="200" t="n">
        <v>111.3</v>
      </c>
      <c r="D46" s="200" t="n">
        <v>125.1</v>
      </c>
      <c r="E46" s="200" t="n">
        <v>118</v>
      </c>
      <c r="F46" s="200" t="n">
        <v>109.4</v>
      </c>
      <c r="G46" s="200" t="n">
        <v>101.7</v>
      </c>
      <c r="H46" s="200" t="n">
        <v>116</v>
      </c>
      <c r="I46" s="200" t="n">
        <v>109.6</v>
      </c>
      <c r="J46" s="200" t="n">
        <v>104.2</v>
      </c>
      <c r="K46" s="200" t="n">
        <v>117.9</v>
      </c>
      <c r="L46" s="200" t="n">
        <v>124</v>
      </c>
      <c r="M46" s="200" t="n">
        <v>116.4</v>
      </c>
      <c r="N46" s="200"/>
      <c r="O46" s="200"/>
    </row>
    <row r="47" customFormat="false" ht="12.75" hidden="false" customHeight="true" outlineLevel="0" collapsed="false">
      <c r="A47" s="224" t="s">
        <v>568</v>
      </c>
      <c r="B47" s="200" t="n">
        <v>119</v>
      </c>
      <c r="C47" s="200" t="n">
        <v>114.8</v>
      </c>
      <c r="D47" s="200" t="n">
        <v>168.9</v>
      </c>
      <c r="E47" s="200" t="n">
        <v>108</v>
      </c>
      <c r="F47" s="200" t="n">
        <v>115.9</v>
      </c>
      <c r="G47" s="200" t="n">
        <v>115.2</v>
      </c>
      <c r="H47" s="200" t="n">
        <v>120.8</v>
      </c>
      <c r="I47" s="200" t="n">
        <v>98.9</v>
      </c>
      <c r="J47" s="200" t="n">
        <v>99</v>
      </c>
      <c r="K47" s="200" t="n">
        <v>124.9</v>
      </c>
      <c r="L47" s="200" t="n">
        <v>126.3</v>
      </c>
      <c r="M47" s="200" t="n">
        <v>124.6</v>
      </c>
      <c r="N47" s="200"/>
      <c r="O47" s="200"/>
    </row>
    <row r="48" customFormat="false" ht="12.75" hidden="false" customHeight="true" outlineLevel="0" collapsed="false">
      <c r="A48" s="224" t="s">
        <v>594</v>
      </c>
      <c r="B48" s="200" t="n">
        <v>111.9</v>
      </c>
      <c r="C48" s="200" t="n">
        <v>116.2</v>
      </c>
      <c r="D48" s="200" t="n">
        <v>136.5</v>
      </c>
      <c r="E48" s="200" t="n">
        <v>126.7</v>
      </c>
      <c r="F48" s="200" t="n">
        <v>113</v>
      </c>
      <c r="G48" s="200" t="n">
        <v>102</v>
      </c>
      <c r="H48" s="200" t="n">
        <v>111.5</v>
      </c>
      <c r="I48" s="200" t="n">
        <v>79.9</v>
      </c>
      <c r="J48" s="200" t="n">
        <v>102.6</v>
      </c>
      <c r="K48" s="200" t="n">
        <v>114.7</v>
      </c>
      <c r="L48" s="200" t="n">
        <v>121.5</v>
      </c>
      <c r="M48" s="200" t="n">
        <v>113</v>
      </c>
      <c r="N48" s="200"/>
      <c r="O48" s="200"/>
    </row>
    <row r="49" customFormat="false" ht="12.75" hidden="false" customHeight="true" outlineLevel="0" collapsed="false">
      <c r="A49" s="224" t="s">
        <v>595</v>
      </c>
      <c r="B49" s="200" t="n">
        <v>114</v>
      </c>
      <c r="C49" s="200" t="n">
        <v>109.8</v>
      </c>
      <c r="D49" s="200" t="n">
        <v>164.7</v>
      </c>
      <c r="E49" s="200" t="n">
        <v>106.3</v>
      </c>
      <c r="F49" s="200" t="n">
        <v>108.2</v>
      </c>
      <c r="G49" s="200" t="n">
        <v>114.9</v>
      </c>
      <c r="H49" s="200" t="n">
        <v>114.9</v>
      </c>
      <c r="I49" s="200" t="n">
        <v>80.9</v>
      </c>
      <c r="J49" s="200" t="n">
        <v>112.2</v>
      </c>
      <c r="K49" s="200" t="n">
        <v>117.4</v>
      </c>
      <c r="L49" s="200" t="n">
        <v>130.3</v>
      </c>
      <c r="M49" s="200" t="n">
        <v>114.3</v>
      </c>
      <c r="N49" s="200"/>
      <c r="O49" s="200"/>
    </row>
    <row r="50" customFormat="false" ht="12.75" hidden="false" customHeight="true" outlineLevel="0" collapsed="false">
      <c r="A50" s="224" t="s">
        <v>596</v>
      </c>
      <c r="B50" s="200" t="n">
        <v>115.5</v>
      </c>
      <c r="C50" s="200" t="n">
        <v>112.9</v>
      </c>
      <c r="D50" s="200" t="n">
        <v>159.4</v>
      </c>
      <c r="E50" s="200" t="n">
        <v>117</v>
      </c>
      <c r="F50" s="200" t="n">
        <v>108.1</v>
      </c>
      <c r="G50" s="200" t="n">
        <v>117</v>
      </c>
      <c r="H50" s="200" t="n">
        <v>116.5</v>
      </c>
      <c r="I50" s="200" t="n">
        <v>71.1</v>
      </c>
      <c r="J50" s="200" t="n">
        <v>114.1</v>
      </c>
      <c r="K50" s="200" t="n">
        <v>119.7</v>
      </c>
      <c r="L50" s="200" t="n">
        <v>126.2</v>
      </c>
      <c r="M50" s="200" t="n">
        <v>118.1</v>
      </c>
      <c r="N50" s="200"/>
      <c r="O50" s="200"/>
    </row>
    <row r="51" customFormat="false" ht="12.75" hidden="false" customHeight="true" outlineLevel="0" collapsed="false">
      <c r="A51" s="224" t="s">
        <v>597</v>
      </c>
      <c r="B51" s="200" t="n">
        <v>100.8</v>
      </c>
      <c r="C51" s="200" t="n">
        <v>104.2</v>
      </c>
      <c r="D51" s="200" t="n">
        <v>195.2</v>
      </c>
      <c r="E51" s="200" t="n">
        <v>109</v>
      </c>
      <c r="F51" s="200" t="n">
        <v>100.9</v>
      </c>
      <c r="G51" s="200" t="n">
        <v>90.7</v>
      </c>
      <c r="H51" s="200" t="n">
        <v>99.9</v>
      </c>
      <c r="I51" s="200" t="n">
        <v>67.8</v>
      </c>
      <c r="J51" s="200" t="n">
        <v>114.4</v>
      </c>
      <c r="K51" s="200" t="n">
        <v>100.1</v>
      </c>
      <c r="L51" s="200" t="n">
        <v>113.7</v>
      </c>
      <c r="M51" s="200" t="n">
        <v>96.9</v>
      </c>
      <c r="N51" s="200"/>
      <c r="O51" s="200"/>
    </row>
    <row r="52" customFormat="false" ht="12.75" hidden="false" customHeight="true" outlineLevel="0" collapsed="false">
      <c r="A52" s="224" t="s">
        <v>598</v>
      </c>
      <c r="B52" s="200" t="n">
        <v>117.5</v>
      </c>
      <c r="C52" s="200" t="n">
        <v>111.7</v>
      </c>
      <c r="D52" s="200" t="n">
        <v>154.8</v>
      </c>
      <c r="E52" s="200" t="n">
        <v>113.9</v>
      </c>
      <c r="F52" s="200" t="n">
        <v>105.1</v>
      </c>
      <c r="G52" s="200" t="n">
        <v>130.1</v>
      </c>
      <c r="H52" s="200" t="n">
        <v>118</v>
      </c>
      <c r="I52" s="200" t="n">
        <v>71.5</v>
      </c>
      <c r="J52" s="200" t="n">
        <v>110.2</v>
      </c>
      <c r="K52" s="200" t="n">
        <v>121.9</v>
      </c>
      <c r="L52" s="200" t="n">
        <v>136.2</v>
      </c>
      <c r="M52" s="200" t="n">
        <v>118.5</v>
      </c>
      <c r="N52" s="200"/>
      <c r="O52" s="200"/>
    </row>
    <row r="53" customFormat="false" ht="12.75" hidden="false" customHeight="true" outlineLevel="0" collapsed="false">
      <c r="A53" s="224" t="s">
        <v>599</v>
      </c>
      <c r="B53" s="200" t="n">
        <v>124.5</v>
      </c>
      <c r="C53" s="200" t="n">
        <v>115.4</v>
      </c>
      <c r="D53" s="200" t="n">
        <v>163.8</v>
      </c>
      <c r="E53" s="200" t="n">
        <v>118.8</v>
      </c>
      <c r="F53" s="200" t="n">
        <v>109.5</v>
      </c>
      <c r="G53" s="200" t="n">
        <v>127</v>
      </c>
      <c r="H53" s="200" t="n">
        <v>124.6</v>
      </c>
      <c r="I53" s="200" t="n">
        <v>84.2</v>
      </c>
      <c r="J53" s="200" t="n">
        <v>125.8</v>
      </c>
      <c r="K53" s="200" t="n">
        <v>127</v>
      </c>
      <c r="L53" s="200" t="n">
        <v>126.4</v>
      </c>
      <c r="M53" s="200" t="n">
        <v>127.2</v>
      </c>
      <c r="N53" s="200"/>
      <c r="O53" s="200"/>
    </row>
    <row r="54" customFormat="false" ht="12.75" hidden="false" customHeight="true" outlineLevel="0" collapsed="false">
      <c r="A54" s="224" t="s">
        <v>600</v>
      </c>
      <c r="B54" s="200" t="n">
        <v>106.9</v>
      </c>
      <c r="C54" s="200" t="n">
        <v>110.7</v>
      </c>
      <c r="D54" s="200" t="n">
        <v>165</v>
      </c>
      <c r="E54" s="200" t="n">
        <v>116.1</v>
      </c>
      <c r="F54" s="200" t="n">
        <v>102.1</v>
      </c>
      <c r="G54" s="200" t="n">
        <v>129.4</v>
      </c>
      <c r="H54" s="200" t="n">
        <v>104.7</v>
      </c>
      <c r="I54" s="200" t="n">
        <v>88.7</v>
      </c>
      <c r="J54" s="200" t="n">
        <v>93</v>
      </c>
      <c r="K54" s="200" t="n">
        <v>107.2</v>
      </c>
      <c r="L54" s="200" t="n">
        <v>103.5</v>
      </c>
      <c r="M54" s="200" t="n">
        <v>108.1</v>
      </c>
      <c r="N54" s="200"/>
      <c r="O54" s="200"/>
    </row>
    <row r="55" customFormat="false" ht="12.75" hidden="false" customHeight="true" outlineLevel="0" collapsed="false">
      <c r="A55" s="224" t="s">
        <v>601</v>
      </c>
      <c r="B55" s="200" t="n">
        <v>95.3</v>
      </c>
      <c r="C55" s="200" t="n">
        <v>115.3</v>
      </c>
      <c r="D55" s="200" t="n">
        <v>151.4</v>
      </c>
      <c r="E55" s="200" t="n">
        <v>119.3</v>
      </c>
      <c r="F55" s="200" t="n">
        <v>106.2</v>
      </c>
      <c r="G55" s="200" t="n">
        <v>143.2</v>
      </c>
      <c r="H55" s="200" t="n">
        <v>91.8</v>
      </c>
      <c r="I55" s="200" t="n">
        <v>100.3</v>
      </c>
      <c r="J55" s="200" t="n">
        <v>90.3</v>
      </c>
      <c r="K55" s="200" t="n">
        <v>91.4</v>
      </c>
      <c r="L55" s="200" t="n">
        <v>81.3</v>
      </c>
      <c r="M55" s="200" t="n">
        <v>93.8</v>
      </c>
      <c r="N55" s="200"/>
      <c r="O55" s="200"/>
    </row>
    <row r="56" customFormat="false" ht="12.75" hidden="false" customHeight="true" outlineLevel="0" collapsed="false">
      <c r="N56" s="200"/>
      <c r="O56" s="200"/>
    </row>
    <row r="57" customFormat="false" ht="12.75" hidden="false" customHeight="true" outlineLevel="0" collapsed="false">
      <c r="B57" s="352" t="s">
        <v>581</v>
      </c>
      <c r="C57" s="527"/>
      <c r="D57" s="527"/>
      <c r="E57" s="527"/>
      <c r="F57" s="527"/>
      <c r="G57" s="527"/>
      <c r="H57" s="527"/>
      <c r="I57" s="527"/>
      <c r="J57" s="527"/>
      <c r="K57" s="527"/>
      <c r="L57" s="527"/>
      <c r="M57" s="527"/>
    </row>
    <row r="58" customFormat="false" ht="15" hidden="false" customHeight="true" outlineLevel="0" collapsed="false">
      <c r="M58" s="147"/>
    </row>
    <row r="59" customFormat="false" ht="12.75" hidden="false" customHeight="true" outlineLevel="0" collapsed="false">
      <c r="A59" s="224" t="s">
        <v>1808</v>
      </c>
      <c r="B59" s="200" t="n">
        <v>103.1</v>
      </c>
      <c r="C59" s="200" t="n">
        <v>103.3</v>
      </c>
      <c r="D59" s="200" t="n">
        <v>104.5</v>
      </c>
      <c r="E59" s="200" t="n">
        <v>101.1</v>
      </c>
      <c r="F59" s="200" t="n">
        <v>104.2</v>
      </c>
      <c r="G59" s="200" t="n">
        <v>104.1</v>
      </c>
      <c r="H59" s="200" t="n">
        <v>103.3</v>
      </c>
      <c r="I59" s="200" t="n">
        <v>112.5</v>
      </c>
      <c r="J59" s="200" t="n">
        <v>115</v>
      </c>
      <c r="K59" s="200" t="n">
        <v>101.3</v>
      </c>
      <c r="L59" s="200" t="n">
        <v>105.6</v>
      </c>
      <c r="M59" s="200" t="n">
        <v>100.3</v>
      </c>
    </row>
    <row r="60" customFormat="false" ht="12.75" hidden="false" customHeight="true" outlineLevel="0" collapsed="false">
      <c r="A60" s="224" t="s">
        <v>1809</v>
      </c>
      <c r="B60" s="200" t="n">
        <v>107.8</v>
      </c>
      <c r="C60" s="200" t="n">
        <v>108.4</v>
      </c>
      <c r="D60" s="200" t="n">
        <v>97.2</v>
      </c>
      <c r="E60" s="200" t="n">
        <v>105.9</v>
      </c>
      <c r="F60" s="200" t="n">
        <v>111</v>
      </c>
      <c r="G60" s="200" t="n">
        <v>105.5</v>
      </c>
      <c r="H60" s="200" t="n">
        <v>107.4</v>
      </c>
      <c r="I60" s="200" t="n">
        <v>114</v>
      </c>
      <c r="J60" s="200" t="n">
        <v>124.7</v>
      </c>
      <c r="K60" s="200" t="n">
        <v>105.1</v>
      </c>
      <c r="L60" s="200" t="n">
        <v>112.6</v>
      </c>
      <c r="M60" s="200" t="n">
        <v>103.2</v>
      </c>
      <c r="N60" s="200"/>
      <c r="O60" s="200"/>
      <c r="P60" s="200"/>
      <c r="Q60" s="200"/>
      <c r="R60" s="200"/>
      <c r="S60" s="200"/>
      <c r="T60" s="200"/>
      <c r="U60" s="200"/>
      <c r="V60" s="200"/>
      <c r="W60" s="200"/>
      <c r="X60" s="200"/>
      <c r="Y60" s="200"/>
      <c r="Z60" s="200"/>
      <c r="AA60" s="200"/>
      <c r="AB60" s="200"/>
      <c r="AC60" s="200"/>
      <c r="AD60" s="200"/>
      <c r="AE60" s="200"/>
      <c r="AF60" s="200"/>
      <c r="AG60" s="200"/>
      <c r="AH60" s="200"/>
      <c r="AI60" s="200"/>
      <c r="AJ60" s="200"/>
      <c r="AK60" s="200"/>
      <c r="AL60" s="200"/>
      <c r="AM60" s="200"/>
      <c r="AN60" s="200"/>
      <c r="AO60" s="200"/>
    </row>
    <row r="61" customFormat="false" ht="12.75" hidden="false" customHeight="true" outlineLevel="0" collapsed="false">
      <c r="A61" s="224" t="s">
        <v>1810</v>
      </c>
      <c r="B61" s="200" t="n">
        <v>110.6</v>
      </c>
      <c r="C61" s="200" t="n">
        <v>115.5</v>
      </c>
      <c r="D61" s="200" t="n">
        <v>101.9</v>
      </c>
      <c r="E61" s="200" t="n">
        <v>110.7</v>
      </c>
      <c r="F61" s="200" t="n">
        <v>120</v>
      </c>
      <c r="G61" s="200" t="n">
        <v>110.2</v>
      </c>
      <c r="H61" s="200" t="n">
        <v>109.7</v>
      </c>
      <c r="I61" s="200" t="n">
        <v>143.4</v>
      </c>
      <c r="J61" s="200" t="n">
        <v>138.2</v>
      </c>
      <c r="K61" s="200" t="n">
        <v>104.7</v>
      </c>
      <c r="L61" s="200" t="n">
        <v>109.3</v>
      </c>
      <c r="M61" s="200" t="n">
        <v>103.5</v>
      </c>
      <c r="N61" s="200"/>
      <c r="O61" s="200"/>
      <c r="P61" s="200"/>
      <c r="Q61" s="200"/>
      <c r="R61" s="200"/>
      <c r="S61" s="200"/>
      <c r="T61" s="200"/>
      <c r="U61" s="200"/>
      <c r="V61" s="200"/>
      <c r="W61" s="200"/>
      <c r="X61" s="200"/>
      <c r="Y61" s="200"/>
      <c r="Z61" s="200"/>
      <c r="AA61" s="200"/>
      <c r="AB61" s="200"/>
      <c r="AC61" s="200"/>
      <c r="AD61" s="200"/>
      <c r="AE61" s="200"/>
      <c r="AF61" s="200"/>
      <c r="AG61" s="200"/>
      <c r="AH61" s="200"/>
      <c r="AI61" s="200"/>
      <c r="AJ61" s="200"/>
      <c r="AK61" s="200"/>
      <c r="AL61" s="200"/>
      <c r="AM61" s="200"/>
      <c r="AN61" s="200"/>
      <c r="AO61" s="200"/>
    </row>
    <row r="62" customFormat="false" ht="12.75" hidden="false" customHeight="true" outlineLevel="0" collapsed="false">
      <c r="A62" s="185"/>
      <c r="B62" s="200"/>
      <c r="C62" s="200"/>
      <c r="D62" s="200"/>
      <c r="E62" s="200"/>
      <c r="F62" s="200"/>
      <c r="G62" s="200"/>
      <c r="H62" s="200"/>
      <c r="I62" s="200"/>
      <c r="J62" s="200"/>
      <c r="K62" s="200"/>
      <c r="L62" s="200"/>
      <c r="M62" s="200"/>
      <c r="N62" s="200"/>
      <c r="O62" s="200"/>
      <c r="P62" s="200"/>
      <c r="Q62" s="200"/>
      <c r="R62" s="200"/>
      <c r="S62" s="200"/>
      <c r="T62" s="200"/>
      <c r="U62" s="200"/>
      <c r="V62" s="200"/>
      <c r="W62" s="200"/>
      <c r="X62" s="200"/>
      <c r="Y62" s="200"/>
      <c r="Z62" s="200"/>
      <c r="AA62" s="200"/>
      <c r="AB62" s="200"/>
      <c r="AC62" s="200"/>
      <c r="AD62" s="200"/>
      <c r="AE62" s="200"/>
      <c r="AF62" s="200"/>
      <c r="AG62" s="200"/>
      <c r="AH62" s="200"/>
      <c r="AI62" s="200"/>
      <c r="AJ62" s="200"/>
      <c r="AK62" s="200"/>
      <c r="AL62" s="200"/>
      <c r="AM62" s="200"/>
      <c r="AN62" s="200"/>
      <c r="AO62" s="200"/>
    </row>
    <row r="63" customFormat="false" ht="12.75" hidden="false" customHeight="true" outlineLevel="0" collapsed="false">
      <c r="A63" s="190" t="n">
        <v>2007</v>
      </c>
      <c r="B63" s="200"/>
      <c r="C63" s="200"/>
      <c r="D63" s="200"/>
      <c r="E63" s="200"/>
      <c r="F63" s="200"/>
      <c r="G63" s="200"/>
      <c r="H63" s="200"/>
      <c r="I63" s="200"/>
      <c r="J63" s="200"/>
      <c r="K63" s="200"/>
      <c r="L63" s="200"/>
      <c r="M63" s="200"/>
      <c r="N63" s="200"/>
      <c r="O63" s="200"/>
      <c r="P63" s="200"/>
      <c r="Q63" s="200"/>
      <c r="R63" s="200"/>
      <c r="S63" s="200"/>
      <c r="T63" s="200"/>
      <c r="U63" s="200"/>
      <c r="V63" s="200"/>
      <c r="W63" s="200"/>
      <c r="X63" s="200"/>
      <c r="Y63" s="200"/>
      <c r="Z63" s="200"/>
      <c r="AA63" s="200"/>
      <c r="AB63" s="200"/>
      <c r="AC63" s="200"/>
      <c r="AD63" s="200"/>
      <c r="AE63" s="200"/>
      <c r="AF63" s="200"/>
      <c r="AG63" s="200"/>
      <c r="AH63" s="200"/>
      <c r="AI63" s="200"/>
      <c r="AJ63" s="200"/>
      <c r="AK63" s="200"/>
      <c r="AL63" s="200"/>
      <c r="AM63" s="200"/>
      <c r="AN63" s="200"/>
      <c r="AO63" s="200"/>
    </row>
    <row r="64" customFormat="false" ht="12.75" hidden="false" customHeight="true" outlineLevel="0" collapsed="false">
      <c r="A64" s="224" t="s">
        <v>601</v>
      </c>
      <c r="B64" s="200" t="n">
        <v>110.1</v>
      </c>
      <c r="C64" s="200" t="n">
        <v>115.4</v>
      </c>
      <c r="D64" s="200" t="n">
        <v>91.6</v>
      </c>
      <c r="E64" s="200" t="n">
        <v>115.4</v>
      </c>
      <c r="F64" s="200" t="n">
        <v>118</v>
      </c>
      <c r="G64" s="200" t="n">
        <v>109.6</v>
      </c>
      <c r="H64" s="200" t="n">
        <v>109.4</v>
      </c>
      <c r="I64" s="200" t="n">
        <v>120.4</v>
      </c>
      <c r="J64" s="200" t="n">
        <v>132</v>
      </c>
      <c r="K64" s="200" t="n">
        <v>105.6</v>
      </c>
      <c r="L64" s="200" t="n">
        <v>108.6</v>
      </c>
      <c r="M64" s="200" t="n">
        <v>104.9</v>
      </c>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c r="AO64" s="200"/>
    </row>
    <row r="65" customFormat="false" ht="12.75" hidden="false" customHeight="true" outlineLevel="0" collapsed="false">
      <c r="A65" s="185"/>
      <c r="B65" s="200"/>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row>
    <row r="66" customFormat="false" ht="12.75" hidden="false" customHeight="true" outlineLevel="0" collapsed="false">
      <c r="A66" s="190" t="n">
        <v>2008</v>
      </c>
      <c r="B66" s="200"/>
      <c r="C66" s="200"/>
      <c r="D66" s="200"/>
      <c r="E66" s="200"/>
      <c r="F66" s="200"/>
      <c r="G66" s="200"/>
      <c r="H66" s="200"/>
      <c r="I66" s="200"/>
      <c r="J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c r="AO66" s="200"/>
    </row>
    <row r="67" customFormat="false" ht="12.75" hidden="false" customHeight="true" outlineLevel="0" collapsed="false">
      <c r="A67" s="224" t="s">
        <v>591</v>
      </c>
      <c r="B67" s="200" t="n">
        <v>108.1</v>
      </c>
      <c r="C67" s="200" t="n">
        <v>113.7</v>
      </c>
      <c r="D67" s="200" t="n">
        <v>88.8</v>
      </c>
      <c r="E67" s="200" t="n">
        <v>111</v>
      </c>
      <c r="F67" s="200" t="n">
        <v>116.1</v>
      </c>
      <c r="G67" s="200" t="n">
        <v>116.7</v>
      </c>
      <c r="H67" s="200" t="n">
        <v>107.2</v>
      </c>
      <c r="I67" s="200" t="n">
        <v>124.9</v>
      </c>
      <c r="J67" s="200" t="n">
        <v>128.4</v>
      </c>
      <c r="K67" s="200" t="n">
        <v>103.7</v>
      </c>
      <c r="L67" s="200" t="n">
        <v>105.7</v>
      </c>
      <c r="M67" s="200" t="n">
        <v>103.1</v>
      </c>
      <c r="N67" s="200"/>
      <c r="O67" s="200"/>
      <c r="P67" s="200"/>
      <c r="Q67" s="200"/>
      <c r="R67" s="200"/>
      <c r="S67" s="200"/>
      <c r="T67" s="200"/>
      <c r="U67" s="200"/>
      <c r="V67" s="200"/>
      <c r="W67" s="200"/>
      <c r="X67" s="200"/>
      <c r="Y67" s="200"/>
      <c r="Z67" s="200"/>
      <c r="AA67" s="200"/>
      <c r="AB67" s="200"/>
      <c r="AC67" s="200"/>
      <c r="AD67" s="200"/>
      <c r="AE67" s="200"/>
      <c r="AF67" s="200"/>
      <c r="AG67" s="200"/>
      <c r="AH67" s="200"/>
      <c r="AI67" s="200"/>
      <c r="AJ67" s="200"/>
      <c r="AK67" s="200"/>
      <c r="AL67" s="200"/>
      <c r="AM67" s="200"/>
      <c r="AN67" s="200"/>
      <c r="AO67" s="200"/>
    </row>
    <row r="68" customFormat="false" ht="12.75" hidden="false" customHeight="true" outlineLevel="0" collapsed="false">
      <c r="A68" s="224" t="s">
        <v>592</v>
      </c>
      <c r="B68" s="200" t="n">
        <v>110.6</v>
      </c>
      <c r="C68" s="200" t="n">
        <v>114.5</v>
      </c>
      <c r="D68" s="200" t="n">
        <v>93.4</v>
      </c>
      <c r="E68" s="200" t="n">
        <v>110</v>
      </c>
      <c r="F68" s="200" t="n">
        <v>119.6</v>
      </c>
      <c r="G68" s="200" t="n">
        <v>106.8</v>
      </c>
      <c r="H68" s="200" t="n">
        <v>110</v>
      </c>
      <c r="I68" s="200" t="n">
        <v>133.6</v>
      </c>
      <c r="J68" s="200" t="n">
        <v>131</v>
      </c>
      <c r="K68" s="200" t="n">
        <v>106.2</v>
      </c>
      <c r="L68" s="200" t="n">
        <v>111.2</v>
      </c>
      <c r="M68" s="200" t="n">
        <v>105</v>
      </c>
      <c r="N68" s="200"/>
      <c r="O68" s="200"/>
      <c r="P68" s="200"/>
      <c r="Q68" s="200"/>
      <c r="R68" s="200"/>
      <c r="S68" s="200"/>
      <c r="T68" s="200"/>
      <c r="U68" s="200"/>
      <c r="V68" s="200"/>
      <c r="W68" s="200"/>
      <c r="X68" s="200"/>
      <c r="Y68" s="200"/>
      <c r="Z68" s="200"/>
      <c r="AA68" s="200"/>
      <c r="AB68" s="200"/>
      <c r="AC68" s="200"/>
      <c r="AD68" s="200"/>
      <c r="AE68" s="200"/>
      <c r="AF68" s="200"/>
      <c r="AG68" s="200"/>
      <c r="AH68" s="200"/>
      <c r="AI68" s="200"/>
      <c r="AJ68" s="200"/>
      <c r="AK68" s="200"/>
      <c r="AL68" s="200"/>
      <c r="AM68" s="200"/>
      <c r="AN68" s="200"/>
      <c r="AO68" s="200"/>
    </row>
    <row r="69" customFormat="false" ht="12.75" hidden="false" customHeight="true" outlineLevel="0" collapsed="false">
      <c r="A69" s="224" t="s">
        <v>593</v>
      </c>
      <c r="B69" s="200" t="n">
        <v>109</v>
      </c>
      <c r="C69" s="200" t="n">
        <v>114.6</v>
      </c>
      <c r="D69" s="200" t="n">
        <v>95.6</v>
      </c>
      <c r="E69" s="200" t="n">
        <v>110.8</v>
      </c>
      <c r="F69" s="200" t="n">
        <v>118.3</v>
      </c>
      <c r="G69" s="200" t="n">
        <v>110.3</v>
      </c>
      <c r="H69" s="200" t="n">
        <v>108.1</v>
      </c>
      <c r="I69" s="200" t="n">
        <v>132.5</v>
      </c>
      <c r="J69" s="200" t="n">
        <v>132.3</v>
      </c>
      <c r="K69" s="200" t="n">
        <v>103.9</v>
      </c>
      <c r="L69" s="200" t="n">
        <v>109.2</v>
      </c>
      <c r="M69" s="200" t="n">
        <v>102.6</v>
      </c>
      <c r="N69" s="200"/>
      <c r="O69" s="200"/>
      <c r="P69" s="200"/>
      <c r="Q69" s="200"/>
      <c r="R69" s="200"/>
      <c r="S69" s="200"/>
      <c r="T69" s="200"/>
      <c r="U69" s="200"/>
      <c r="V69" s="200"/>
      <c r="W69" s="200"/>
      <c r="X69" s="200"/>
      <c r="Y69" s="200"/>
      <c r="Z69" s="200"/>
      <c r="AA69" s="200"/>
      <c r="AB69" s="200"/>
      <c r="AC69" s="200"/>
      <c r="AD69" s="200"/>
      <c r="AE69" s="200"/>
      <c r="AF69" s="200"/>
      <c r="AG69" s="200"/>
      <c r="AH69" s="200"/>
      <c r="AI69" s="200"/>
      <c r="AJ69" s="200"/>
      <c r="AK69" s="200"/>
      <c r="AL69" s="200"/>
      <c r="AM69" s="200"/>
      <c r="AN69" s="200"/>
      <c r="AO69" s="200"/>
    </row>
    <row r="70" customFormat="false" ht="12.75" hidden="false" customHeight="true" outlineLevel="0" collapsed="false">
      <c r="A70" s="224" t="s">
        <v>568</v>
      </c>
      <c r="B70" s="200" t="n">
        <v>110.6</v>
      </c>
      <c r="C70" s="200" t="n">
        <v>115.9</v>
      </c>
      <c r="D70" s="200" t="n">
        <v>104.5</v>
      </c>
      <c r="E70" s="200" t="n">
        <v>109.8</v>
      </c>
      <c r="F70" s="200" t="n">
        <v>120</v>
      </c>
      <c r="G70" s="200" t="n">
        <v>112.8</v>
      </c>
      <c r="H70" s="200" t="n">
        <v>109.8</v>
      </c>
      <c r="I70" s="200" t="n">
        <v>139</v>
      </c>
      <c r="J70" s="200" t="n">
        <v>139.1</v>
      </c>
      <c r="K70" s="200" t="n">
        <v>105.4</v>
      </c>
      <c r="L70" s="200" t="n">
        <v>111.1</v>
      </c>
      <c r="M70" s="200" t="n">
        <v>104</v>
      </c>
      <c r="N70" s="200"/>
      <c r="O70" s="200"/>
      <c r="P70" s="200"/>
      <c r="Q70" s="200"/>
      <c r="R70" s="200"/>
      <c r="S70" s="200"/>
      <c r="T70" s="200"/>
      <c r="U70" s="200"/>
      <c r="V70" s="200"/>
      <c r="W70" s="200"/>
      <c r="X70" s="200"/>
      <c r="Y70" s="200"/>
      <c r="Z70" s="200"/>
      <c r="AA70" s="200"/>
      <c r="AB70" s="200"/>
      <c r="AC70" s="200"/>
      <c r="AD70" s="200"/>
      <c r="AE70" s="200"/>
      <c r="AF70" s="200"/>
      <c r="AG70" s="200"/>
      <c r="AH70" s="200"/>
      <c r="AI70" s="200"/>
      <c r="AJ70" s="200"/>
      <c r="AK70" s="200"/>
      <c r="AL70" s="200"/>
      <c r="AM70" s="200"/>
      <c r="AN70" s="200"/>
      <c r="AO70" s="200"/>
    </row>
    <row r="71" customFormat="false" ht="12.75" hidden="false" customHeight="true" outlineLevel="0" collapsed="false">
      <c r="A71" s="224" t="s">
        <v>594</v>
      </c>
      <c r="B71" s="200" t="n">
        <v>110.5</v>
      </c>
      <c r="C71" s="200" t="n">
        <v>116.3</v>
      </c>
      <c r="D71" s="200" t="n">
        <v>96.5</v>
      </c>
      <c r="E71" s="200" t="n">
        <v>108.2</v>
      </c>
      <c r="F71" s="200" t="n">
        <v>122.1</v>
      </c>
      <c r="G71" s="200" t="n">
        <v>114.6</v>
      </c>
      <c r="H71" s="200" t="n">
        <v>109.5</v>
      </c>
      <c r="I71" s="200" t="n">
        <v>146.6</v>
      </c>
      <c r="J71" s="200" t="n">
        <v>142.9</v>
      </c>
      <c r="K71" s="200" t="n">
        <v>104</v>
      </c>
      <c r="L71" s="200" t="n">
        <v>112.3</v>
      </c>
      <c r="M71" s="200" t="n">
        <v>101.9</v>
      </c>
      <c r="N71" s="200"/>
      <c r="O71" s="200"/>
      <c r="P71" s="200"/>
      <c r="Q71" s="200"/>
      <c r="R71" s="200"/>
      <c r="S71" s="200"/>
      <c r="T71" s="200"/>
      <c r="U71" s="200"/>
      <c r="V71" s="200"/>
      <c r="W71" s="200"/>
      <c r="X71" s="200"/>
      <c r="Y71" s="200"/>
      <c r="Z71" s="200"/>
      <c r="AA71" s="200"/>
      <c r="AB71" s="200"/>
      <c r="AC71" s="200"/>
      <c r="AD71" s="200"/>
      <c r="AE71" s="200"/>
      <c r="AF71" s="200"/>
      <c r="AG71" s="200"/>
      <c r="AH71" s="200"/>
      <c r="AI71" s="200"/>
      <c r="AJ71" s="200"/>
      <c r="AK71" s="200"/>
      <c r="AL71" s="200"/>
      <c r="AM71" s="200"/>
      <c r="AN71" s="200"/>
      <c r="AO71" s="200"/>
    </row>
    <row r="72" customFormat="false" ht="12.75" hidden="false" customHeight="true" outlineLevel="0" collapsed="false">
      <c r="A72" s="224" t="s">
        <v>595</v>
      </c>
      <c r="B72" s="200" t="n">
        <v>112.7</v>
      </c>
      <c r="C72" s="200" t="n">
        <v>117.4</v>
      </c>
      <c r="D72" s="200" t="n">
        <v>106</v>
      </c>
      <c r="E72" s="200" t="n">
        <v>111.5</v>
      </c>
      <c r="F72" s="200" t="n">
        <v>121.8</v>
      </c>
      <c r="G72" s="200" t="n">
        <v>113.4</v>
      </c>
      <c r="H72" s="200" t="n">
        <v>111.9</v>
      </c>
      <c r="I72" s="200" t="n">
        <v>155.8</v>
      </c>
      <c r="J72" s="200" t="n">
        <v>148.3</v>
      </c>
      <c r="K72" s="200" t="n">
        <v>105.6</v>
      </c>
      <c r="L72" s="200" t="n">
        <v>112.7</v>
      </c>
      <c r="M72" s="200" t="n">
        <v>103.6</v>
      </c>
      <c r="N72" s="200"/>
      <c r="O72" s="200"/>
      <c r="P72" s="200"/>
      <c r="Q72" s="200"/>
      <c r="R72" s="200"/>
      <c r="S72" s="200"/>
      <c r="T72" s="200"/>
      <c r="U72" s="200"/>
      <c r="V72" s="200"/>
      <c r="W72" s="200"/>
      <c r="X72" s="200"/>
      <c r="Y72" s="200"/>
      <c r="Z72" s="200"/>
      <c r="AA72" s="200"/>
      <c r="AB72" s="200"/>
      <c r="AC72" s="200"/>
      <c r="AD72" s="200"/>
      <c r="AE72" s="200"/>
      <c r="AF72" s="200"/>
      <c r="AG72" s="200"/>
      <c r="AH72" s="200"/>
      <c r="AI72" s="200"/>
      <c r="AJ72" s="200"/>
      <c r="AK72" s="200"/>
      <c r="AL72" s="200"/>
      <c r="AM72" s="200"/>
      <c r="AN72" s="200"/>
      <c r="AO72" s="200"/>
    </row>
    <row r="73" customFormat="false" ht="12.75" hidden="false" customHeight="true" outlineLevel="0" collapsed="false">
      <c r="A73" s="224" t="s">
        <v>596</v>
      </c>
      <c r="B73" s="200" t="n">
        <v>114</v>
      </c>
      <c r="C73" s="200" t="n">
        <v>116.7</v>
      </c>
      <c r="D73" s="200" t="n">
        <v>99.2</v>
      </c>
      <c r="E73" s="200" t="n">
        <v>111.6</v>
      </c>
      <c r="F73" s="200" t="n">
        <v>121.4</v>
      </c>
      <c r="G73" s="200" t="n">
        <v>112.7</v>
      </c>
      <c r="H73" s="200" t="n">
        <v>113.6</v>
      </c>
      <c r="I73" s="200" t="n">
        <v>161.9</v>
      </c>
      <c r="J73" s="200" t="n">
        <v>154.1</v>
      </c>
      <c r="K73" s="200" t="n">
        <v>106.8</v>
      </c>
      <c r="L73" s="200" t="n">
        <v>112.8</v>
      </c>
      <c r="M73" s="200" t="n">
        <v>105.3</v>
      </c>
      <c r="N73" s="200"/>
      <c r="O73" s="200"/>
      <c r="P73" s="200"/>
      <c r="Q73" s="200"/>
      <c r="R73" s="200"/>
      <c r="S73" s="200"/>
      <c r="T73" s="200"/>
      <c r="U73" s="200"/>
      <c r="V73" s="200"/>
      <c r="W73" s="200"/>
      <c r="X73" s="200"/>
      <c r="Y73" s="200"/>
      <c r="Z73" s="200"/>
      <c r="AA73" s="200"/>
      <c r="AB73" s="200"/>
      <c r="AC73" s="200"/>
      <c r="AD73" s="200"/>
      <c r="AE73" s="200"/>
      <c r="AF73" s="200"/>
      <c r="AG73" s="200"/>
      <c r="AH73" s="200"/>
      <c r="AI73" s="200"/>
      <c r="AJ73" s="200"/>
      <c r="AK73" s="200"/>
      <c r="AL73" s="200"/>
      <c r="AM73" s="200"/>
      <c r="AN73" s="200"/>
      <c r="AO73" s="200"/>
    </row>
    <row r="74" customFormat="false" ht="12.75" hidden="false" customHeight="true" outlineLevel="0" collapsed="false">
      <c r="A74" s="224" t="s">
        <v>597</v>
      </c>
      <c r="B74" s="200" t="n">
        <v>114.1</v>
      </c>
      <c r="C74" s="200" t="n">
        <v>118</v>
      </c>
      <c r="D74" s="200" t="n">
        <v>110.6</v>
      </c>
      <c r="E74" s="200" t="n">
        <v>110.7</v>
      </c>
      <c r="F74" s="200" t="n">
        <v>124.3</v>
      </c>
      <c r="G74" s="200" t="n">
        <v>107.2</v>
      </c>
      <c r="H74" s="200" t="n">
        <v>113.4</v>
      </c>
      <c r="I74" s="200" t="n">
        <v>164.5</v>
      </c>
      <c r="J74" s="200" t="n">
        <v>146.7</v>
      </c>
      <c r="K74" s="200" t="n">
        <v>106.4</v>
      </c>
      <c r="L74" s="200" t="n">
        <v>113.7</v>
      </c>
      <c r="M74" s="200" t="n">
        <v>104.3</v>
      </c>
      <c r="N74" s="200"/>
      <c r="O74" s="200"/>
      <c r="P74" s="200"/>
      <c r="Q74" s="200"/>
      <c r="R74" s="200"/>
      <c r="S74" s="200"/>
      <c r="T74" s="200"/>
      <c r="U74" s="200"/>
      <c r="V74" s="200"/>
      <c r="W74" s="200"/>
      <c r="X74" s="200"/>
      <c r="Y74" s="200"/>
      <c r="Z74" s="200"/>
      <c r="AA74" s="200"/>
      <c r="AB74" s="200"/>
      <c r="AC74" s="200"/>
      <c r="AD74" s="200"/>
      <c r="AE74" s="200"/>
      <c r="AF74" s="200"/>
      <c r="AG74" s="200"/>
      <c r="AH74" s="200"/>
      <c r="AI74" s="200"/>
      <c r="AJ74" s="200"/>
      <c r="AK74" s="200"/>
      <c r="AL74" s="200"/>
      <c r="AM74" s="200"/>
      <c r="AN74" s="200"/>
      <c r="AO74" s="200"/>
    </row>
    <row r="75" customFormat="false" ht="12.75" hidden="false" customHeight="true" outlineLevel="0" collapsed="false">
      <c r="A75" s="224" t="s">
        <v>598</v>
      </c>
      <c r="B75" s="200" t="n">
        <v>111.5</v>
      </c>
      <c r="C75" s="200" t="n">
        <v>116.7</v>
      </c>
      <c r="D75" s="200" t="n">
        <v>109.7</v>
      </c>
      <c r="E75" s="200" t="n">
        <v>111.5</v>
      </c>
      <c r="F75" s="200" t="n">
        <v>122.4</v>
      </c>
      <c r="G75" s="200" t="n">
        <v>106.8</v>
      </c>
      <c r="H75" s="200" t="n">
        <v>110.6</v>
      </c>
      <c r="I75" s="200" t="n">
        <v>152.2</v>
      </c>
      <c r="J75" s="200" t="n">
        <v>148.8</v>
      </c>
      <c r="K75" s="200" t="n">
        <v>104.6</v>
      </c>
      <c r="L75" s="200" t="n">
        <v>103.7</v>
      </c>
      <c r="M75" s="200" t="n">
        <v>104.9</v>
      </c>
      <c r="N75" s="200"/>
      <c r="O75" s="200"/>
      <c r="P75" s="200"/>
      <c r="Q75" s="200"/>
      <c r="R75" s="200"/>
      <c r="S75" s="200"/>
      <c r="T75" s="200"/>
      <c r="U75" s="200"/>
      <c r="V75" s="200"/>
      <c r="W75" s="200"/>
      <c r="X75" s="200"/>
      <c r="Y75" s="200"/>
      <c r="Z75" s="200"/>
      <c r="AA75" s="200"/>
      <c r="AB75" s="200"/>
      <c r="AC75" s="200"/>
      <c r="AD75" s="200"/>
      <c r="AE75" s="200"/>
      <c r="AF75" s="200"/>
      <c r="AG75" s="200"/>
      <c r="AH75" s="200"/>
      <c r="AI75" s="200"/>
      <c r="AJ75" s="200"/>
      <c r="AK75" s="200"/>
      <c r="AL75" s="200"/>
      <c r="AM75" s="200"/>
      <c r="AN75" s="200"/>
      <c r="AO75" s="200"/>
    </row>
    <row r="76" customFormat="false" ht="12.75" hidden="false" customHeight="true" outlineLevel="0" collapsed="false">
      <c r="A76" s="224" t="s">
        <v>599</v>
      </c>
      <c r="B76" s="200" t="n">
        <v>107.7</v>
      </c>
      <c r="C76" s="200" t="n">
        <v>114</v>
      </c>
      <c r="D76" s="200" t="n">
        <v>105.1</v>
      </c>
      <c r="E76" s="200" t="n">
        <v>110.9</v>
      </c>
      <c r="F76" s="200" t="n">
        <v>117.2</v>
      </c>
      <c r="G76" s="200" t="n">
        <v>110.1</v>
      </c>
      <c r="H76" s="200" t="n">
        <v>106.5</v>
      </c>
      <c r="I76" s="200" t="n">
        <v>150.3</v>
      </c>
      <c r="J76" s="200" t="n">
        <v>140</v>
      </c>
      <c r="K76" s="200" t="n">
        <v>100.4</v>
      </c>
      <c r="L76" s="200" t="n">
        <v>106.3</v>
      </c>
      <c r="M76" s="200" t="n">
        <v>99</v>
      </c>
      <c r="N76" s="200"/>
      <c r="O76" s="200"/>
      <c r="P76" s="200"/>
      <c r="Q76" s="200"/>
      <c r="R76" s="200"/>
      <c r="S76" s="200"/>
      <c r="T76" s="200"/>
      <c r="U76" s="200"/>
      <c r="V76" s="200"/>
      <c r="W76" s="200"/>
      <c r="X76" s="200"/>
      <c r="Y76" s="200"/>
      <c r="Z76" s="200"/>
      <c r="AA76" s="200"/>
      <c r="AB76" s="200"/>
      <c r="AC76" s="200"/>
      <c r="AD76" s="200"/>
      <c r="AE76" s="200"/>
      <c r="AF76" s="200"/>
      <c r="AG76" s="200"/>
      <c r="AH76" s="200"/>
      <c r="AI76" s="200"/>
      <c r="AJ76" s="200"/>
      <c r="AK76" s="200"/>
      <c r="AL76" s="200"/>
      <c r="AM76" s="200"/>
      <c r="AN76" s="200"/>
      <c r="AO76" s="200"/>
    </row>
    <row r="77" customFormat="false" ht="12.75" hidden="false" customHeight="true" outlineLevel="0" collapsed="false">
      <c r="A77" s="224" t="s">
        <v>600</v>
      </c>
      <c r="B77" s="200" t="n">
        <v>109.2</v>
      </c>
      <c r="C77" s="200" t="n">
        <v>114.5</v>
      </c>
      <c r="D77" s="200" t="n">
        <v>104.8</v>
      </c>
      <c r="E77" s="200" t="n">
        <v>112.2</v>
      </c>
      <c r="F77" s="200" t="n">
        <v>117.6</v>
      </c>
      <c r="G77" s="200" t="n">
        <v>109.6</v>
      </c>
      <c r="H77" s="200" t="n">
        <v>108</v>
      </c>
      <c r="I77" s="200" t="n">
        <v>141.6</v>
      </c>
      <c r="J77" s="200" t="n">
        <v>128</v>
      </c>
      <c r="K77" s="200" t="n">
        <v>104</v>
      </c>
      <c r="L77" s="200" t="n">
        <v>106.4</v>
      </c>
      <c r="M77" s="200" t="n">
        <v>103.5</v>
      </c>
      <c r="N77" s="200"/>
      <c r="O77" s="200"/>
      <c r="P77" s="200"/>
      <c r="Q77" s="200"/>
      <c r="R77" s="200"/>
      <c r="S77" s="200"/>
      <c r="T77" s="200"/>
      <c r="U77" s="200"/>
      <c r="V77" s="200"/>
      <c r="W77" s="200"/>
      <c r="X77" s="200"/>
      <c r="Y77" s="200"/>
      <c r="Z77" s="200"/>
      <c r="AA77" s="200"/>
      <c r="AB77" s="200"/>
      <c r="AC77" s="200"/>
      <c r="AD77" s="200"/>
      <c r="AE77" s="200"/>
      <c r="AF77" s="200"/>
      <c r="AG77" s="200"/>
      <c r="AH77" s="200"/>
      <c r="AI77" s="200"/>
      <c r="AJ77" s="200"/>
      <c r="AK77" s="200"/>
      <c r="AL77" s="200"/>
      <c r="AM77" s="200"/>
      <c r="AN77" s="200"/>
      <c r="AO77" s="200"/>
    </row>
    <row r="78" customFormat="false" ht="12.75" hidden="false" customHeight="true" outlineLevel="0" collapsed="false">
      <c r="A78" s="224" t="s">
        <v>601</v>
      </c>
      <c r="B78" s="200" t="n">
        <v>109.3</v>
      </c>
      <c r="C78" s="200" t="n">
        <v>114</v>
      </c>
      <c r="D78" s="200" t="n">
        <v>104.9</v>
      </c>
      <c r="E78" s="200" t="n">
        <v>110.9</v>
      </c>
      <c r="F78" s="200" t="n">
        <v>119</v>
      </c>
      <c r="G78" s="200" t="n">
        <v>103.5</v>
      </c>
      <c r="H78" s="200" t="n">
        <v>108.1</v>
      </c>
      <c r="I78" s="200" t="n">
        <v>139.3</v>
      </c>
      <c r="J78" s="200" t="n">
        <v>111.1</v>
      </c>
      <c r="K78" s="200" t="n">
        <v>105.5</v>
      </c>
      <c r="L78" s="200" t="n">
        <v>105.4</v>
      </c>
      <c r="M78" s="200" t="n">
        <v>105.6</v>
      </c>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200"/>
      <c r="AL78" s="200"/>
      <c r="AM78" s="200"/>
      <c r="AN78" s="200"/>
      <c r="AO78" s="200"/>
    </row>
    <row r="79" customFormat="false" ht="12.75" hidden="false" customHeight="true" outlineLevel="0" collapsed="false">
      <c r="A79" s="79" t="s">
        <v>1671</v>
      </c>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200"/>
      <c r="AL79" s="200"/>
      <c r="AM79" s="200"/>
      <c r="AN79" s="200"/>
      <c r="AO79" s="200"/>
    </row>
    <row r="80" customFormat="false" ht="12.75" hidden="false" customHeight="true" outlineLevel="0" collapsed="false">
      <c r="A80" s="79" t="s">
        <v>1811</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184"/>
      <c r="B85" s="184"/>
      <c r="C85" s="184"/>
      <c r="D85" s="184"/>
      <c r="E85" s="184"/>
      <c r="F85" s="184"/>
      <c r="G85" s="184"/>
      <c r="H85" s="184"/>
      <c r="I85" s="184"/>
      <c r="J85" s="184"/>
      <c r="K85" s="184"/>
      <c r="L85" s="184"/>
      <c r="M85" s="184"/>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79" width="20.56"/>
    <col collapsed="false" customWidth="true" hidden="false" outlineLevel="0" max="2" min="2" style="79" width="11.99"/>
    <col collapsed="false" customWidth="true" hidden="false" outlineLevel="0" max="3" min="3" style="79" width="9.28"/>
    <col collapsed="false" customWidth="true" hidden="false" outlineLevel="0" max="4" min="4" style="79" width="7.99"/>
    <col collapsed="false" customWidth="true" hidden="false" outlineLevel="0" max="5" min="5" style="79" width="8.7"/>
    <col collapsed="false" customWidth="true" hidden="false" outlineLevel="0" max="6" min="6" style="79" width="10.56"/>
    <col collapsed="false" customWidth="true" hidden="false" outlineLevel="0" max="7" min="7" style="79" width="11.13"/>
    <col collapsed="false" customWidth="true" hidden="false" outlineLevel="0" max="8" min="8" style="79" width="9.28"/>
    <col collapsed="false" customWidth="true" hidden="false" outlineLevel="0" max="9" min="9" style="79" width="8.56"/>
    <col collapsed="false" customWidth="true" hidden="false" outlineLevel="0" max="10" min="10" style="79" width="9.41"/>
    <col collapsed="false" customWidth="true" hidden="false" outlineLevel="0" max="11" min="11" style="79" width="9.28"/>
    <col collapsed="false" customWidth="true" hidden="false" outlineLevel="0" max="13" min="12" style="79" width="7.14"/>
    <col collapsed="false" customWidth="false" hidden="false" outlineLevel="0" max="257" min="14" style="79" width="11.42"/>
  </cols>
  <sheetData>
    <row r="1" s="109" customFormat="true" ht="20.1" hidden="false" customHeight="true" outlineLevel="0" collapsed="false">
      <c r="A1" s="129" t="s">
        <v>1802</v>
      </c>
      <c r="B1" s="129"/>
      <c r="C1" s="129"/>
      <c r="D1" s="129"/>
      <c r="E1" s="129"/>
      <c r="F1" s="129"/>
      <c r="G1" s="129"/>
      <c r="H1" s="129"/>
      <c r="I1" s="129"/>
      <c r="J1" s="129"/>
      <c r="K1" s="129"/>
      <c r="L1" s="129"/>
      <c r="M1" s="129"/>
    </row>
    <row r="2" s="109" customFormat="true" ht="20.1" hidden="false" customHeight="true" outlineLevel="0" collapsed="false">
      <c r="A2" s="129" t="s">
        <v>1803</v>
      </c>
      <c r="B2" s="129"/>
      <c r="C2" s="129"/>
      <c r="D2" s="129"/>
      <c r="E2" s="129"/>
      <c r="F2" s="129"/>
      <c r="G2" s="129"/>
      <c r="H2" s="129"/>
      <c r="I2" s="129"/>
      <c r="J2" s="129"/>
      <c r="K2" s="129"/>
      <c r="L2" s="129"/>
      <c r="M2" s="129"/>
    </row>
    <row r="3" s="109" customFormat="true" ht="20.1" hidden="false" customHeight="true" outlineLevel="0" collapsed="false">
      <c r="A3" s="236" t="s">
        <v>1804</v>
      </c>
      <c r="B3" s="236"/>
      <c r="C3" s="236"/>
      <c r="D3" s="236"/>
      <c r="E3" s="236"/>
      <c r="F3" s="236"/>
      <c r="G3" s="236"/>
      <c r="H3" s="236"/>
      <c r="I3" s="236"/>
      <c r="J3" s="236"/>
      <c r="K3" s="236"/>
      <c r="L3" s="236"/>
      <c r="M3" s="236"/>
    </row>
    <row r="4" s="109" customFormat="true" ht="20.1" hidden="false" customHeight="true" outlineLevel="0" collapsed="false">
      <c r="A4" s="236" t="s">
        <v>1814</v>
      </c>
      <c r="B4" s="236"/>
      <c r="C4" s="236"/>
      <c r="D4" s="236"/>
      <c r="E4" s="236"/>
      <c r="F4" s="236"/>
      <c r="G4" s="236"/>
      <c r="H4" s="236"/>
      <c r="I4" s="236"/>
      <c r="J4" s="236"/>
      <c r="K4" s="236"/>
      <c r="L4" s="236"/>
      <c r="M4" s="236"/>
    </row>
    <row r="5" s="109" customFormat="true" ht="20.1" hidden="false" customHeight="true" outlineLevel="0" collapsed="false">
      <c r="A5" s="311"/>
      <c r="B5" s="311"/>
      <c r="C5" s="311"/>
      <c r="D5" s="311"/>
      <c r="E5" s="311"/>
      <c r="F5" s="311"/>
      <c r="G5" s="311"/>
      <c r="H5" s="311"/>
      <c r="I5" s="311"/>
      <c r="J5" s="311"/>
      <c r="K5" s="311"/>
      <c r="L5" s="311"/>
      <c r="M5" s="311"/>
    </row>
    <row r="6" s="530" customFormat="true" ht="19.5" hidden="false" customHeight="true" outlineLevel="0" collapsed="false">
      <c r="A6" s="154" t="s">
        <v>559</v>
      </c>
      <c r="B6" s="132" t="s">
        <v>1806</v>
      </c>
      <c r="C6" s="173" t="s">
        <v>1043</v>
      </c>
      <c r="D6" s="173"/>
      <c r="E6" s="173"/>
      <c r="F6" s="173"/>
      <c r="G6" s="173"/>
      <c r="H6" s="174" t="s">
        <v>1044</v>
      </c>
      <c r="I6" s="174"/>
      <c r="J6" s="174"/>
      <c r="K6" s="174"/>
      <c r="L6" s="174"/>
      <c r="M6" s="174"/>
    </row>
    <row r="7" customFormat="false" ht="12.75" hidden="false" customHeight="true" outlineLevel="0" collapsed="false">
      <c r="A7" s="154"/>
      <c r="B7" s="132"/>
      <c r="C7" s="132" t="s">
        <v>1070</v>
      </c>
      <c r="D7" s="134" t="s">
        <v>1046</v>
      </c>
      <c r="E7" s="332" t="s">
        <v>1047</v>
      </c>
      <c r="F7" s="332"/>
      <c r="G7" s="131" t="s">
        <v>1072</v>
      </c>
      <c r="H7" s="132" t="s">
        <v>1070</v>
      </c>
      <c r="I7" s="132" t="s">
        <v>1073</v>
      </c>
      <c r="J7" s="132" t="s">
        <v>1074</v>
      </c>
      <c r="K7" s="174" t="s">
        <v>1051</v>
      </c>
      <c r="L7" s="174"/>
      <c r="M7" s="174"/>
    </row>
    <row r="8" customFormat="false" ht="12.75" hidden="false" customHeight="true" outlineLevel="0" collapsed="false">
      <c r="A8" s="154"/>
      <c r="B8" s="132"/>
      <c r="C8" s="132"/>
      <c r="D8" s="134"/>
      <c r="E8" s="333" t="s">
        <v>1075</v>
      </c>
      <c r="F8" s="333" t="s">
        <v>1076</v>
      </c>
      <c r="G8" s="131"/>
      <c r="H8" s="132"/>
      <c r="I8" s="132"/>
      <c r="J8" s="132"/>
      <c r="K8" s="132" t="s">
        <v>1070</v>
      </c>
      <c r="L8" s="332" t="s">
        <v>1054</v>
      </c>
      <c r="M8" s="182" t="s">
        <v>1055</v>
      </c>
    </row>
    <row r="9" customFormat="false" ht="12.75" hidden="false" customHeight="true" outlineLevel="0" collapsed="false">
      <c r="A9" s="154"/>
      <c r="B9" s="132"/>
      <c r="C9" s="132"/>
      <c r="D9" s="134"/>
      <c r="E9" s="187" t="s">
        <v>1056</v>
      </c>
      <c r="F9" s="187"/>
      <c r="G9" s="131"/>
      <c r="H9" s="132"/>
      <c r="I9" s="132"/>
      <c r="J9" s="132"/>
      <c r="K9" s="132"/>
      <c r="L9" s="130" t="s">
        <v>1057</v>
      </c>
      <c r="M9" s="130"/>
    </row>
    <row r="10" customFormat="false" ht="12.75" hidden="false" customHeight="true" outlineLevel="0" collapsed="false"/>
    <row r="11" customFormat="false" ht="12.75" hidden="false" customHeight="true" outlineLevel="0" collapsed="false">
      <c r="B11" s="328" t="s">
        <v>1807</v>
      </c>
      <c r="C11" s="339"/>
      <c r="D11" s="339"/>
      <c r="E11" s="339"/>
      <c r="F11" s="339"/>
      <c r="G11" s="339"/>
      <c r="H11" s="339"/>
      <c r="I11" s="339"/>
      <c r="J11" s="339"/>
      <c r="K11" s="339"/>
      <c r="L11" s="339"/>
      <c r="M11" s="339"/>
    </row>
    <row r="12" customFormat="false" ht="12.75" hidden="false" customHeight="true" outlineLevel="0" collapsed="false"/>
    <row r="13" customFormat="false" ht="12.75" hidden="false" customHeight="true" outlineLevel="0" collapsed="false">
      <c r="A13" s="224" t="s">
        <v>1808</v>
      </c>
      <c r="B13" s="200" t="n">
        <v>120.9</v>
      </c>
      <c r="C13" s="200" t="n">
        <v>110.2</v>
      </c>
      <c r="D13" s="200" t="n">
        <v>96.8</v>
      </c>
      <c r="E13" s="200" t="n">
        <v>110.4</v>
      </c>
      <c r="F13" s="200" t="n">
        <v>109.5</v>
      </c>
      <c r="G13" s="200" t="n">
        <v>112</v>
      </c>
      <c r="H13" s="200" t="n">
        <v>121.8</v>
      </c>
      <c r="I13" s="200" t="n">
        <v>132.1</v>
      </c>
      <c r="J13" s="200" t="n">
        <v>139.4</v>
      </c>
      <c r="K13" s="200" t="n">
        <v>117.8</v>
      </c>
      <c r="L13" s="200" t="n">
        <v>123.7</v>
      </c>
      <c r="M13" s="200" t="n">
        <v>117.2</v>
      </c>
    </row>
    <row r="14" customFormat="false" ht="12.75" hidden="false" customHeight="true" outlineLevel="0" collapsed="false">
      <c r="A14" s="224" t="s">
        <v>1809</v>
      </c>
      <c r="B14" s="200" t="n">
        <v>124.8</v>
      </c>
      <c r="C14" s="200" t="n">
        <v>122</v>
      </c>
      <c r="D14" s="200" t="n">
        <v>106.9</v>
      </c>
      <c r="E14" s="200" t="n">
        <v>119.8</v>
      </c>
      <c r="F14" s="200" t="n">
        <v>122.8</v>
      </c>
      <c r="G14" s="200" t="n">
        <v>122.1</v>
      </c>
      <c r="H14" s="200" t="n">
        <v>125.2</v>
      </c>
      <c r="I14" s="200" t="n">
        <v>124.5</v>
      </c>
      <c r="J14" s="200" t="n">
        <v>160</v>
      </c>
      <c r="K14" s="200" t="n">
        <v>122.6</v>
      </c>
      <c r="L14" s="200" t="n">
        <v>151.7</v>
      </c>
      <c r="M14" s="200" t="n">
        <v>119.8</v>
      </c>
    </row>
    <row r="15" customFormat="false" ht="12.75" hidden="false" customHeight="true" outlineLevel="0" collapsed="false">
      <c r="A15" s="224" t="s">
        <v>1810</v>
      </c>
      <c r="B15" s="200" t="n">
        <v>134.3</v>
      </c>
      <c r="C15" s="200" t="n">
        <v>134.2</v>
      </c>
      <c r="D15" s="200" t="n">
        <v>101</v>
      </c>
      <c r="E15" s="200" t="n">
        <v>124.5</v>
      </c>
      <c r="F15" s="200" t="n">
        <v>139.4</v>
      </c>
      <c r="G15" s="200" t="n">
        <v>130.2</v>
      </c>
      <c r="H15" s="200" t="n">
        <v>134.6</v>
      </c>
      <c r="I15" s="200" t="n">
        <v>166.9</v>
      </c>
      <c r="J15" s="200" t="n">
        <v>167.5</v>
      </c>
      <c r="K15" s="200" t="n">
        <v>123.8</v>
      </c>
      <c r="L15" s="200" t="n">
        <v>158.4</v>
      </c>
      <c r="M15" s="200" t="n">
        <v>120.5</v>
      </c>
    </row>
    <row r="16" customFormat="false" ht="12.75" hidden="false" customHeight="true" outlineLevel="0" collapsed="false">
      <c r="A16" s="185"/>
      <c r="B16" s="200"/>
      <c r="C16" s="200"/>
      <c r="D16" s="200"/>
      <c r="E16" s="200"/>
      <c r="F16" s="200"/>
      <c r="G16" s="200"/>
      <c r="H16" s="200"/>
      <c r="I16" s="200"/>
      <c r="J16" s="200"/>
      <c r="K16" s="200"/>
      <c r="L16" s="200"/>
      <c r="M16" s="200"/>
    </row>
    <row r="17" customFormat="false" ht="12.75" hidden="false" customHeight="true" outlineLevel="0" collapsed="false">
      <c r="A17" s="190" t="n">
        <v>2007</v>
      </c>
      <c r="B17" s="200"/>
      <c r="C17" s="200"/>
      <c r="D17" s="200"/>
      <c r="E17" s="200"/>
      <c r="F17" s="200"/>
      <c r="G17" s="200"/>
      <c r="H17" s="200"/>
      <c r="I17" s="200"/>
      <c r="J17" s="200"/>
      <c r="K17" s="200"/>
      <c r="L17" s="200"/>
      <c r="M17" s="200"/>
    </row>
    <row r="18" customFormat="false" ht="12.75" hidden="false" customHeight="true" outlineLevel="0" collapsed="false">
      <c r="A18" s="224" t="s">
        <v>601</v>
      </c>
      <c r="B18" s="200" t="n">
        <v>126.6</v>
      </c>
      <c r="C18" s="200" t="n">
        <v>123.3</v>
      </c>
      <c r="D18" s="200" t="n">
        <v>110.5</v>
      </c>
      <c r="E18" s="200" t="n">
        <v>124.2</v>
      </c>
      <c r="F18" s="200" t="n">
        <v>125.9</v>
      </c>
      <c r="G18" s="200" t="n">
        <v>114.4</v>
      </c>
      <c r="H18" s="200" t="n">
        <v>127.1</v>
      </c>
      <c r="I18" s="200" t="n">
        <v>152.7</v>
      </c>
      <c r="J18" s="200" t="n">
        <v>169.1</v>
      </c>
      <c r="K18" s="200" t="n">
        <v>117.2</v>
      </c>
      <c r="L18" s="200" t="n">
        <v>129.4</v>
      </c>
      <c r="M18" s="200" t="n">
        <v>116</v>
      </c>
    </row>
    <row r="19" customFormat="false" ht="12.75" hidden="false" customHeight="true" outlineLevel="0" collapsed="false">
      <c r="A19" s="185"/>
      <c r="B19" s="200"/>
      <c r="C19" s="200"/>
      <c r="D19" s="200"/>
      <c r="E19" s="200"/>
      <c r="F19" s="200"/>
      <c r="G19" s="200"/>
      <c r="H19" s="200"/>
      <c r="I19" s="200"/>
      <c r="J19" s="200"/>
      <c r="K19" s="200"/>
      <c r="L19" s="200"/>
      <c r="M19" s="200"/>
    </row>
    <row r="20" customFormat="false" ht="12.75" hidden="false" customHeight="true" outlineLevel="0" collapsed="false">
      <c r="A20" s="190" t="n">
        <v>2008</v>
      </c>
      <c r="B20" s="200"/>
      <c r="C20" s="200"/>
      <c r="D20" s="200"/>
      <c r="E20" s="200"/>
      <c r="F20" s="200"/>
      <c r="G20" s="200"/>
      <c r="H20" s="200"/>
      <c r="I20" s="200"/>
      <c r="J20" s="200"/>
      <c r="K20" s="200"/>
      <c r="L20" s="200"/>
      <c r="M20" s="200"/>
    </row>
    <row r="21" customFormat="false" ht="12.75" hidden="false" customHeight="true" outlineLevel="0" collapsed="false">
      <c r="A21" s="224" t="s">
        <v>591</v>
      </c>
      <c r="B21" s="200" t="n">
        <v>133.4</v>
      </c>
      <c r="C21" s="200" t="n">
        <v>131.3</v>
      </c>
      <c r="D21" s="200" t="n">
        <v>118.7</v>
      </c>
      <c r="E21" s="200" t="n">
        <v>119.8</v>
      </c>
      <c r="F21" s="200" t="n">
        <v>136.7</v>
      </c>
      <c r="G21" s="200" t="n">
        <v>128.9</v>
      </c>
      <c r="H21" s="200" t="n">
        <v>133.8</v>
      </c>
      <c r="I21" s="200" t="n">
        <v>160.4</v>
      </c>
      <c r="J21" s="200" t="n">
        <v>163.3</v>
      </c>
      <c r="K21" s="200" t="n">
        <v>124.7</v>
      </c>
      <c r="L21" s="200" t="n">
        <v>159.6</v>
      </c>
      <c r="M21" s="200" t="n">
        <v>121.4</v>
      </c>
    </row>
    <row r="22" customFormat="false" ht="12.75" hidden="false" customHeight="true" outlineLevel="0" collapsed="false">
      <c r="A22" s="224" t="s">
        <v>592</v>
      </c>
      <c r="B22" s="200" t="n">
        <v>129</v>
      </c>
      <c r="C22" s="200" t="n">
        <v>127.9</v>
      </c>
      <c r="D22" s="200" t="n">
        <v>99.7</v>
      </c>
      <c r="E22" s="200" t="n">
        <v>114.6</v>
      </c>
      <c r="F22" s="200" t="n">
        <v>135.1</v>
      </c>
      <c r="G22" s="200" t="n">
        <v>122.4</v>
      </c>
      <c r="H22" s="200" t="n">
        <v>129.4</v>
      </c>
      <c r="I22" s="200" t="n">
        <v>159.2</v>
      </c>
      <c r="J22" s="200" t="n">
        <v>151.6</v>
      </c>
      <c r="K22" s="200" t="n">
        <v>120</v>
      </c>
      <c r="L22" s="200" t="n">
        <v>153.9</v>
      </c>
      <c r="M22" s="200" t="n">
        <v>116.8</v>
      </c>
    </row>
    <row r="23" customFormat="false" ht="12.75" hidden="false" customHeight="true" outlineLevel="0" collapsed="false">
      <c r="A23" s="224" t="s">
        <v>593</v>
      </c>
      <c r="B23" s="200" t="n">
        <v>128.5</v>
      </c>
      <c r="C23" s="200" t="n">
        <v>129.7</v>
      </c>
      <c r="D23" s="200" t="n">
        <v>105.4</v>
      </c>
      <c r="E23" s="200" t="n">
        <v>115.9</v>
      </c>
      <c r="F23" s="200" t="n">
        <v>141.9</v>
      </c>
      <c r="G23" s="200" t="n">
        <v>109.4</v>
      </c>
      <c r="H23" s="200" t="n">
        <v>128.8</v>
      </c>
      <c r="I23" s="200" t="n">
        <v>151</v>
      </c>
      <c r="J23" s="200" t="n">
        <v>151.9</v>
      </c>
      <c r="K23" s="200" t="n">
        <v>121.2</v>
      </c>
      <c r="L23" s="200" t="n">
        <v>154.7</v>
      </c>
      <c r="M23" s="200" t="n">
        <v>118.1</v>
      </c>
    </row>
    <row r="24" customFormat="false" ht="12.75" hidden="false" customHeight="true" outlineLevel="0" collapsed="false">
      <c r="A24" s="224" t="s">
        <v>568</v>
      </c>
      <c r="B24" s="200" t="n">
        <v>135.4</v>
      </c>
      <c r="C24" s="200" t="n">
        <v>139.1</v>
      </c>
      <c r="D24" s="200" t="n">
        <v>115.2</v>
      </c>
      <c r="E24" s="200" t="n">
        <v>120.8</v>
      </c>
      <c r="F24" s="200" t="n">
        <v>149.1</v>
      </c>
      <c r="G24" s="200" t="n">
        <v>130.6</v>
      </c>
      <c r="H24" s="200" t="n">
        <v>135.5</v>
      </c>
      <c r="I24" s="200" t="n">
        <v>173.1</v>
      </c>
      <c r="J24" s="200" t="n">
        <v>167.4</v>
      </c>
      <c r="K24" s="200" t="n">
        <v>123.3</v>
      </c>
      <c r="L24" s="200" t="n">
        <v>167.3</v>
      </c>
      <c r="M24" s="200" t="n">
        <v>119.1</v>
      </c>
    </row>
    <row r="25" customFormat="false" ht="12.75" hidden="false" customHeight="true" outlineLevel="0" collapsed="false">
      <c r="A25" s="224" t="s">
        <v>594</v>
      </c>
      <c r="B25" s="200" t="n">
        <v>126.7</v>
      </c>
      <c r="C25" s="200" t="n">
        <v>134.2</v>
      </c>
      <c r="D25" s="200" t="n">
        <v>102.9</v>
      </c>
      <c r="E25" s="200" t="n">
        <v>126</v>
      </c>
      <c r="F25" s="200" t="n">
        <v>143.1</v>
      </c>
      <c r="G25" s="200" t="n">
        <v>117.2</v>
      </c>
      <c r="H25" s="200" t="n">
        <v>126.5</v>
      </c>
      <c r="I25" s="200" t="n">
        <v>163</v>
      </c>
      <c r="J25" s="200" t="n">
        <v>161.5</v>
      </c>
      <c r="K25" s="200" t="n">
        <v>114.3</v>
      </c>
      <c r="L25" s="200" t="n">
        <v>156.6</v>
      </c>
      <c r="M25" s="200" t="n">
        <v>110.3</v>
      </c>
    </row>
    <row r="26" customFormat="false" ht="12.75" hidden="false" customHeight="true" outlineLevel="0" collapsed="false">
      <c r="A26" s="224" t="s">
        <v>595</v>
      </c>
      <c r="B26" s="200" t="n">
        <v>130.2</v>
      </c>
      <c r="C26" s="200" t="n">
        <v>132.2</v>
      </c>
      <c r="D26" s="200" t="n">
        <v>107.5</v>
      </c>
      <c r="E26" s="200" t="n">
        <v>120.6</v>
      </c>
      <c r="F26" s="200" t="n">
        <v>135.8</v>
      </c>
      <c r="G26" s="200" t="n">
        <v>135.4</v>
      </c>
      <c r="H26" s="200" t="n">
        <v>130.2</v>
      </c>
      <c r="I26" s="200" t="n">
        <v>160.5</v>
      </c>
      <c r="J26" s="200" t="n">
        <v>179.6</v>
      </c>
      <c r="K26" s="200" t="n">
        <v>118.5</v>
      </c>
      <c r="L26" s="200" t="n">
        <v>162</v>
      </c>
      <c r="M26" s="200" t="n">
        <v>114.3</v>
      </c>
    </row>
    <row r="27" customFormat="false" ht="12.75" hidden="false" customHeight="true" outlineLevel="0" collapsed="false">
      <c r="A27" s="224" t="s">
        <v>596</v>
      </c>
      <c r="B27" s="200" t="n">
        <v>145.4</v>
      </c>
      <c r="C27" s="200" t="n">
        <v>137.5</v>
      </c>
      <c r="D27" s="200" t="n">
        <v>92.6</v>
      </c>
      <c r="E27" s="200" t="n">
        <v>122.6</v>
      </c>
      <c r="F27" s="200" t="n">
        <v>146.7</v>
      </c>
      <c r="G27" s="200" t="n">
        <v>127.6</v>
      </c>
      <c r="H27" s="200" t="n">
        <v>146.3</v>
      </c>
      <c r="I27" s="200" t="n">
        <v>202.8</v>
      </c>
      <c r="J27" s="200" t="n">
        <v>188.7</v>
      </c>
      <c r="K27" s="200" t="n">
        <v>128.4</v>
      </c>
      <c r="L27" s="200" t="n">
        <v>176.8</v>
      </c>
      <c r="M27" s="200" t="n">
        <v>123.8</v>
      </c>
    </row>
    <row r="28" customFormat="false" ht="12.75" hidden="false" customHeight="true" outlineLevel="0" collapsed="false">
      <c r="A28" s="224" t="s">
        <v>597</v>
      </c>
      <c r="B28" s="200" t="n">
        <v>132.8</v>
      </c>
      <c r="C28" s="200" t="n">
        <v>122.8</v>
      </c>
      <c r="D28" s="200" t="n">
        <v>98.7</v>
      </c>
      <c r="E28" s="200" t="n">
        <v>114.9</v>
      </c>
      <c r="F28" s="200" t="n">
        <v>127</v>
      </c>
      <c r="G28" s="200" t="n">
        <v>119.9</v>
      </c>
      <c r="H28" s="200" t="n">
        <v>133.9</v>
      </c>
      <c r="I28" s="200" t="n">
        <v>176.6</v>
      </c>
      <c r="J28" s="200" t="n">
        <v>175</v>
      </c>
      <c r="K28" s="200" t="n">
        <v>119.7</v>
      </c>
      <c r="L28" s="200" t="n">
        <v>151</v>
      </c>
      <c r="M28" s="200" t="n">
        <v>116.7</v>
      </c>
    </row>
    <row r="29" customFormat="false" ht="12.75" hidden="false" customHeight="true" outlineLevel="0" collapsed="false">
      <c r="A29" s="224" t="s">
        <v>598</v>
      </c>
      <c r="B29" s="200" t="n">
        <v>142.2</v>
      </c>
      <c r="C29" s="200" t="n">
        <v>131.1</v>
      </c>
      <c r="D29" s="200" t="n">
        <v>80.2</v>
      </c>
      <c r="E29" s="200" t="n">
        <v>136.5</v>
      </c>
      <c r="F29" s="200" t="n">
        <v>130.6</v>
      </c>
      <c r="G29" s="200" t="n">
        <v>126.9</v>
      </c>
      <c r="H29" s="200" t="n">
        <v>143.3</v>
      </c>
      <c r="I29" s="200" t="n">
        <v>187.9</v>
      </c>
      <c r="J29" s="200" t="n">
        <v>170.3</v>
      </c>
      <c r="K29" s="200" t="n">
        <v>129.8</v>
      </c>
      <c r="L29" s="200" t="n">
        <v>166.2</v>
      </c>
      <c r="M29" s="200" t="n">
        <v>126.3</v>
      </c>
    </row>
    <row r="30" customFormat="false" ht="12.75" hidden="false" customHeight="true" outlineLevel="0" collapsed="false">
      <c r="A30" s="224" t="s">
        <v>599</v>
      </c>
      <c r="B30" s="200" t="n">
        <v>142.5</v>
      </c>
      <c r="C30" s="200" t="n">
        <v>148.7</v>
      </c>
      <c r="D30" s="200" t="n">
        <v>93.3</v>
      </c>
      <c r="E30" s="200" t="n">
        <v>147.6</v>
      </c>
      <c r="F30" s="200" t="n">
        <v>145.6</v>
      </c>
      <c r="G30" s="200" t="n">
        <v>160.1</v>
      </c>
      <c r="H30" s="200" t="n">
        <v>142.4</v>
      </c>
      <c r="I30" s="200" t="n">
        <v>164.5</v>
      </c>
      <c r="J30" s="200" t="n">
        <v>199.7</v>
      </c>
      <c r="K30" s="200" t="n">
        <v>132.2</v>
      </c>
      <c r="L30" s="200" t="n">
        <v>173.7</v>
      </c>
      <c r="M30" s="200" t="n">
        <v>128.3</v>
      </c>
    </row>
    <row r="31" customFormat="false" ht="12.75" hidden="false" customHeight="true" outlineLevel="0" collapsed="false">
      <c r="A31" s="224" t="s">
        <v>600</v>
      </c>
      <c r="B31" s="200" t="n">
        <v>139.7</v>
      </c>
      <c r="C31" s="200" t="n">
        <v>141.3</v>
      </c>
      <c r="D31" s="200" t="n">
        <v>132.5</v>
      </c>
      <c r="E31" s="200" t="n">
        <v>130.9</v>
      </c>
      <c r="F31" s="200" t="n">
        <v>146.7</v>
      </c>
      <c r="G31" s="200" t="n">
        <v>137.3</v>
      </c>
      <c r="H31" s="200" t="n">
        <v>139.4</v>
      </c>
      <c r="I31" s="200" t="n">
        <v>163.4</v>
      </c>
      <c r="J31" s="200" t="n">
        <v>168.9</v>
      </c>
      <c r="K31" s="200" t="n">
        <v>130.9</v>
      </c>
      <c r="L31" s="200" t="n">
        <v>152</v>
      </c>
      <c r="M31" s="200" t="n">
        <v>128.9</v>
      </c>
    </row>
    <row r="32" customFormat="false" ht="12.75" hidden="false" customHeight="true" outlineLevel="0" collapsed="false">
      <c r="A32" s="224" t="s">
        <v>601</v>
      </c>
      <c r="B32" s="200" t="n">
        <v>126.5</v>
      </c>
      <c r="C32" s="200" t="n">
        <v>134.3</v>
      </c>
      <c r="D32" s="200" t="n">
        <v>64.9</v>
      </c>
      <c r="E32" s="200" t="n">
        <v>124</v>
      </c>
      <c r="F32" s="200" t="n">
        <v>134.5</v>
      </c>
      <c r="G32" s="200" t="n">
        <v>146.6</v>
      </c>
      <c r="H32" s="200" t="n">
        <v>126.2</v>
      </c>
      <c r="I32" s="200" t="n">
        <v>140</v>
      </c>
      <c r="J32" s="200" t="n">
        <v>132.5</v>
      </c>
      <c r="K32" s="200" t="n">
        <v>122.1</v>
      </c>
      <c r="L32" s="200" t="n">
        <v>127.2</v>
      </c>
      <c r="M32" s="200" t="n">
        <v>121.6</v>
      </c>
    </row>
    <row r="33" customFormat="false" ht="12.75" hidden="false" customHeight="true" outlineLevel="0" collapsed="false">
      <c r="B33" s="200"/>
      <c r="C33" s="200"/>
      <c r="D33" s="200"/>
      <c r="E33" s="200"/>
      <c r="F33" s="200"/>
      <c r="G33" s="200"/>
      <c r="H33" s="200"/>
      <c r="I33" s="200"/>
      <c r="J33" s="200"/>
      <c r="K33" s="200"/>
      <c r="L33" s="200"/>
      <c r="M33" s="200"/>
    </row>
    <row r="34" customFormat="false" ht="12.75" hidden="false" customHeight="true" outlineLevel="0" collapsed="false">
      <c r="B34" s="352" t="s">
        <v>580</v>
      </c>
      <c r="C34" s="527"/>
      <c r="D34" s="527"/>
      <c r="E34" s="527"/>
      <c r="F34" s="527"/>
      <c r="G34" s="527"/>
      <c r="H34" s="527"/>
      <c r="I34" s="527"/>
      <c r="J34" s="527"/>
      <c r="K34" s="527"/>
      <c r="L34" s="527"/>
      <c r="M34" s="527"/>
    </row>
    <row r="35" customFormat="false" ht="12.75" hidden="false" customHeight="true" outlineLevel="0" collapsed="false"/>
    <row r="36" customFormat="false" ht="12.75" hidden="false" customHeight="true" outlineLevel="0" collapsed="false">
      <c r="A36" s="224" t="s">
        <v>1808</v>
      </c>
      <c r="B36" s="200" t="n">
        <v>115.7</v>
      </c>
      <c r="C36" s="200" t="n">
        <v>108.2</v>
      </c>
      <c r="D36" s="200" t="n">
        <v>108.8</v>
      </c>
      <c r="E36" s="200" t="n">
        <v>103.2</v>
      </c>
      <c r="F36" s="200" t="n">
        <v>110.5</v>
      </c>
      <c r="G36" s="200" t="n">
        <v>107.3</v>
      </c>
      <c r="H36" s="200" t="n">
        <v>116.4</v>
      </c>
      <c r="I36" s="200" t="n">
        <v>111.7</v>
      </c>
      <c r="J36" s="200" t="n">
        <v>111</v>
      </c>
      <c r="K36" s="200" t="n">
        <v>118</v>
      </c>
      <c r="L36" s="200" t="n">
        <v>119.7</v>
      </c>
      <c r="M36" s="200" t="n">
        <v>117.8</v>
      </c>
    </row>
    <row r="37" customFormat="false" ht="12.75" hidden="false" customHeight="true" outlineLevel="0" collapsed="false">
      <c r="A37" s="224" t="s">
        <v>1809</v>
      </c>
      <c r="B37" s="200" t="n">
        <v>121.9</v>
      </c>
      <c r="C37" s="200" t="n">
        <v>116.9</v>
      </c>
      <c r="D37" s="200" t="n">
        <v>104.2</v>
      </c>
      <c r="E37" s="200" t="n">
        <v>110.7</v>
      </c>
      <c r="F37" s="200" t="n">
        <v>118.9</v>
      </c>
      <c r="G37" s="200" t="n">
        <v>118.1</v>
      </c>
      <c r="H37" s="200" t="n">
        <v>122.5</v>
      </c>
      <c r="I37" s="200" t="n">
        <v>106.3</v>
      </c>
      <c r="J37" s="200" t="n">
        <v>116.7</v>
      </c>
      <c r="K37" s="200" t="n">
        <v>127.2</v>
      </c>
      <c r="L37" s="200" t="n">
        <v>138.5</v>
      </c>
      <c r="M37" s="200" t="n">
        <v>126.1</v>
      </c>
    </row>
    <row r="38" customFormat="false" ht="12.75" hidden="false" customHeight="true" outlineLevel="0" collapsed="false">
      <c r="A38" s="224" t="s">
        <v>1810</v>
      </c>
      <c r="B38" s="200" t="n">
        <v>126.1</v>
      </c>
      <c r="C38" s="200" t="n">
        <v>115.7</v>
      </c>
      <c r="D38" s="200" t="n">
        <v>87.6</v>
      </c>
      <c r="E38" s="200" t="n">
        <v>107</v>
      </c>
      <c r="F38" s="200" t="n">
        <v>118.7</v>
      </c>
      <c r="G38" s="200" t="n">
        <v>117.3</v>
      </c>
      <c r="H38" s="200" t="n">
        <v>127.1</v>
      </c>
      <c r="I38" s="200" t="n">
        <v>109.2</v>
      </c>
      <c r="J38" s="200" t="n">
        <v>118.1</v>
      </c>
      <c r="K38" s="200" t="n">
        <v>132.5</v>
      </c>
      <c r="L38" s="200" t="n">
        <v>145.5</v>
      </c>
      <c r="M38" s="200" t="n">
        <v>131.2</v>
      </c>
    </row>
    <row r="39" customFormat="false" ht="12.75" hidden="false" customHeight="true" outlineLevel="0" collapsed="false">
      <c r="A39" s="185"/>
      <c r="B39" s="200"/>
      <c r="C39" s="200"/>
      <c r="D39" s="200"/>
      <c r="E39" s="200"/>
      <c r="F39" s="200"/>
      <c r="G39" s="200"/>
      <c r="H39" s="200"/>
      <c r="I39" s="200"/>
      <c r="J39" s="200"/>
      <c r="K39" s="200"/>
      <c r="L39" s="200"/>
      <c r="M39" s="200"/>
    </row>
    <row r="40" customFormat="false" ht="12.75" hidden="false" customHeight="true" outlineLevel="0" collapsed="false">
      <c r="A40" s="190" t="n">
        <v>2007</v>
      </c>
      <c r="B40" s="200"/>
      <c r="C40" s="200"/>
      <c r="D40" s="200"/>
      <c r="E40" s="200"/>
      <c r="F40" s="200"/>
      <c r="G40" s="200"/>
      <c r="H40" s="200"/>
      <c r="I40" s="200"/>
      <c r="J40" s="200"/>
      <c r="K40" s="200"/>
      <c r="L40" s="200"/>
      <c r="M40" s="200"/>
    </row>
    <row r="41" customFormat="false" ht="12.75" hidden="false" customHeight="true" outlineLevel="0" collapsed="false">
      <c r="A41" s="224" t="s">
        <v>601</v>
      </c>
      <c r="B41" s="200" t="n">
        <v>120.9</v>
      </c>
      <c r="C41" s="200" t="n">
        <v>115.2</v>
      </c>
      <c r="D41" s="200" t="n">
        <v>85.9</v>
      </c>
      <c r="E41" s="200" t="n">
        <v>111.1</v>
      </c>
      <c r="F41" s="200" t="n">
        <v>117</v>
      </c>
      <c r="G41" s="200" t="n">
        <v>114.9</v>
      </c>
      <c r="H41" s="200" t="n">
        <v>121.6</v>
      </c>
      <c r="I41" s="200" t="n">
        <v>114.6</v>
      </c>
      <c r="J41" s="200" t="n">
        <v>124.1</v>
      </c>
      <c r="K41" s="200" t="n">
        <v>123.2</v>
      </c>
      <c r="L41" s="200" t="n">
        <v>121.1</v>
      </c>
      <c r="M41" s="200" t="n">
        <v>123.4</v>
      </c>
    </row>
    <row r="42" customFormat="false" ht="12.75" hidden="false" customHeight="true" outlineLevel="0" collapsed="false">
      <c r="A42" s="185"/>
      <c r="B42" s="200"/>
      <c r="C42" s="200"/>
      <c r="D42" s="200"/>
      <c r="E42" s="200"/>
      <c r="F42" s="200"/>
      <c r="G42" s="200"/>
      <c r="H42" s="200"/>
      <c r="I42" s="200"/>
      <c r="J42" s="200"/>
      <c r="K42" s="200"/>
      <c r="L42" s="200"/>
      <c r="M42" s="200"/>
    </row>
    <row r="43" customFormat="false" ht="12.75" hidden="false" customHeight="true" outlineLevel="0" collapsed="false">
      <c r="A43" s="190" t="n">
        <v>2008</v>
      </c>
      <c r="B43" s="200"/>
      <c r="C43" s="200"/>
      <c r="D43" s="200"/>
      <c r="E43" s="200"/>
      <c r="F43" s="200"/>
      <c r="G43" s="200"/>
      <c r="H43" s="200"/>
      <c r="I43" s="200"/>
      <c r="J43" s="200"/>
      <c r="K43" s="200"/>
      <c r="L43" s="200"/>
      <c r="M43" s="200"/>
    </row>
    <row r="44" customFormat="false" ht="12.75" hidden="false" customHeight="true" outlineLevel="0" collapsed="false">
      <c r="A44" s="224" t="s">
        <v>591</v>
      </c>
      <c r="B44" s="200" t="n">
        <v>131.4</v>
      </c>
      <c r="C44" s="200" t="n">
        <v>118.9</v>
      </c>
      <c r="D44" s="200" t="n">
        <v>75.1</v>
      </c>
      <c r="E44" s="200" t="n">
        <v>109.7</v>
      </c>
      <c r="F44" s="200" t="n">
        <v>121.9</v>
      </c>
      <c r="G44" s="200" t="n">
        <v>121.5</v>
      </c>
      <c r="H44" s="200" t="n">
        <v>132.7</v>
      </c>
      <c r="I44" s="200" t="n">
        <v>119.8</v>
      </c>
      <c r="J44" s="200" t="n">
        <v>117.6</v>
      </c>
      <c r="K44" s="200" t="n">
        <v>137.2</v>
      </c>
      <c r="L44" s="200" t="n">
        <v>161.5</v>
      </c>
      <c r="M44" s="200" t="n">
        <v>134.9</v>
      </c>
    </row>
    <row r="45" customFormat="false" ht="12.75" hidden="false" customHeight="true" outlineLevel="0" collapsed="false">
      <c r="A45" s="224" t="s">
        <v>592</v>
      </c>
      <c r="B45" s="200" t="n">
        <v>125.5</v>
      </c>
      <c r="C45" s="200" t="n">
        <v>114</v>
      </c>
      <c r="D45" s="200" t="n">
        <v>70.4</v>
      </c>
      <c r="E45" s="200" t="n">
        <v>102.7</v>
      </c>
      <c r="F45" s="200" t="n">
        <v>118.2</v>
      </c>
      <c r="G45" s="200" t="n">
        <v>115.3</v>
      </c>
      <c r="H45" s="200" t="n">
        <v>126.8</v>
      </c>
      <c r="I45" s="200" t="n">
        <v>114.8</v>
      </c>
      <c r="J45" s="200" t="n">
        <v>110.8</v>
      </c>
      <c r="K45" s="200" t="n">
        <v>131.1</v>
      </c>
      <c r="L45" s="200" t="n">
        <v>147.8</v>
      </c>
      <c r="M45" s="200" t="n">
        <v>129.5</v>
      </c>
    </row>
    <row r="46" customFormat="false" ht="12.75" hidden="false" customHeight="true" outlineLevel="0" collapsed="false">
      <c r="A46" s="224" t="s">
        <v>593</v>
      </c>
      <c r="B46" s="200" t="n">
        <v>123.1</v>
      </c>
      <c r="C46" s="200" t="n">
        <v>113.7</v>
      </c>
      <c r="D46" s="200" t="n">
        <v>112.4</v>
      </c>
      <c r="E46" s="200" t="n">
        <v>104.4</v>
      </c>
      <c r="F46" s="200" t="n">
        <v>122.5</v>
      </c>
      <c r="G46" s="200" t="n">
        <v>98.6</v>
      </c>
      <c r="H46" s="200" t="n">
        <v>124.2</v>
      </c>
      <c r="I46" s="200" t="n">
        <v>108.9</v>
      </c>
      <c r="J46" s="200" t="n">
        <v>107.1</v>
      </c>
      <c r="K46" s="200" t="n">
        <v>129.5</v>
      </c>
      <c r="L46" s="200" t="n">
        <v>144.5</v>
      </c>
      <c r="M46" s="200" t="n">
        <v>128</v>
      </c>
    </row>
    <row r="47" customFormat="false" ht="12.75" hidden="false" customHeight="true" outlineLevel="0" collapsed="false">
      <c r="A47" s="224" t="s">
        <v>568</v>
      </c>
      <c r="B47" s="200" t="n">
        <v>126.2</v>
      </c>
      <c r="C47" s="200" t="n">
        <v>121</v>
      </c>
      <c r="D47" s="200" t="n">
        <v>100.9</v>
      </c>
      <c r="E47" s="200" t="n">
        <v>109.4</v>
      </c>
      <c r="F47" s="200" t="n">
        <v>128</v>
      </c>
      <c r="G47" s="200" t="n">
        <v>113.8</v>
      </c>
      <c r="H47" s="200" t="n">
        <v>126.9</v>
      </c>
      <c r="I47" s="200" t="n">
        <v>116.6</v>
      </c>
      <c r="J47" s="200" t="n">
        <v>117.7</v>
      </c>
      <c r="K47" s="200" t="n">
        <v>130.3</v>
      </c>
      <c r="L47" s="200" t="n">
        <v>157.4</v>
      </c>
      <c r="M47" s="200" t="n">
        <v>127.7</v>
      </c>
    </row>
    <row r="48" customFormat="false" ht="12.75" hidden="false" customHeight="true" outlineLevel="0" collapsed="false">
      <c r="A48" s="224" t="s">
        <v>594</v>
      </c>
      <c r="B48" s="200" t="n">
        <v>121.7</v>
      </c>
      <c r="C48" s="200" t="n">
        <v>121.9</v>
      </c>
      <c r="D48" s="200" t="n">
        <v>112.9</v>
      </c>
      <c r="E48" s="200" t="n">
        <v>113.3</v>
      </c>
      <c r="F48" s="200" t="n">
        <v>128.7</v>
      </c>
      <c r="G48" s="200" t="n">
        <v>111.7</v>
      </c>
      <c r="H48" s="200" t="n">
        <v>122.1</v>
      </c>
      <c r="I48" s="200" t="n">
        <v>107.9</v>
      </c>
      <c r="J48" s="200" t="n">
        <v>111.5</v>
      </c>
      <c r="K48" s="200" t="n">
        <v>126.6</v>
      </c>
      <c r="L48" s="200" t="n">
        <v>139.7</v>
      </c>
      <c r="M48" s="200" t="n">
        <v>125.4</v>
      </c>
    </row>
    <row r="49" customFormat="false" ht="12.75" hidden="false" customHeight="true" outlineLevel="0" collapsed="false">
      <c r="A49" s="224" t="s">
        <v>595</v>
      </c>
      <c r="B49" s="200" t="n">
        <v>121.8</v>
      </c>
      <c r="C49" s="200" t="n">
        <v>116.6</v>
      </c>
      <c r="D49" s="200" t="n">
        <v>103.8</v>
      </c>
      <c r="E49" s="200" t="n">
        <v>102.2</v>
      </c>
      <c r="F49" s="200" t="n">
        <v>117.9</v>
      </c>
      <c r="G49" s="200" t="n">
        <v>130.2</v>
      </c>
      <c r="H49" s="200" t="n">
        <v>122.4</v>
      </c>
      <c r="I49" s="200" t="n">
        <v>96.8</v>
      </c>
      <c r="J49" s="200" t="n">
        <v>125.7</v>
      </c>
      <c r="K49" s="200" t="n">
        <v>128.7</v>
      </c>
      <c r="L49" s="200" t="n">
        <v>144.2</v>
      </c>
      <c r="M49" s="200" t="n">
        <v>127.2</v>
      </c>
    </row>
    <row r="50" customFormat="false" ht="12.75" hidden="false" customHeight="true" outlineLevel="0" collapsed="false">
      <c r="A50" s="224" t="s">
        <v>596</v>
      </c>
      <c r="B50" s="200" t="n">
        <v>132.6</v>
      </c>
      <c r="C50" s="200" t="n">
        <v>118.1</v>
      </c>
      <c r="D50" s="200" t="n">
        <v>89.3</v>
      </c>
      <c r="E50" s="200" t="n">
        <v>105.8</v>
      </c>
      <c r="F50" s="200" t="n">
        <v>123</v>
      </c>
      <c r="G50" s="200" t="n">
        <v>118.5</v>
      </c>
      <c r="H50" s="200" t="n">
        <v>133.9</v>
      </c>
      <c r="I50" s="200" t="n">
        <v>120.1</v>
      </c>
      <c r="J50" s="200" t="n">
        <v>126.2</v>
      </c>
      <c r="K50" s="200" t="n">
        <v>138</v>
      </c>
      <c r="L50" s="200" t="n">
        <v>159.2</v>
      </c>
      <c r="M50" s="200" t="n">
        <v>136</v>
      </c>
    </row>
    <row r="51" customFormat="false" ht="12.75" hidden="false" customHeight="true" outlineLevel="0" collapsed="false">
      <c r="A51" s="224" t="s">
        <v>597</v>
      </c>
      <c r="B51" s="200" t="n">
        <v>120.2</v>
      </c>
      <c r="C51" s="200" t="n">
        <v>104.9</v>
      </c>
      <c r="D51" s="200" t="n">
        <v>106.7</v>
      </c>
      <c r="E51" s="200" t="n">
        <v>98.7</v>
      </c>
      <c r="F51" s="200" t="n">
        <v>105.2</v>
      </c>
      <c r="G51" s="200" t="n">
        <v>111.7</v>
      </c>
      <c r="H51" s="200" t="n">
        <v>121.6</v>
      </c>
      <c r="I51" s="200" t="n">
        <v>96.2</v>
      </c>
      <c r="J51" s="200" t="n">
        <v>117.8</v>
      </c>
      <c r="K51" s="200" t="n">
        <v>128.4</v>
      </c>
      <c r="L51" s="200" t="n">
        <v>131.9</v>
      </c>
      <c r="M51" s="200" t="n">
        <v>128.1</v>
      </c>
    </row>
    <row r="52" customFormat="false" ht="12.75" hidden="false" customHeight="true" outlineLevel="0" collapsed="false">
      <c r="A52" s="224" t="s">
        <v>598</v>
      </c>
      <c r="B52" s="200" t="n">
        <v>129.8</v>
      </c>
      <c r="C52" s="200" t="n">
        <v>111.9</v>
      </c>
      <c r="D52" s="200" t="n">
        <v>70</v>
      </c>
      <c r="E52" s="200" t="n">
        <v>112.7</v>
      </c>
      <c r="F52" s="200" t="n">
        <v>112.4</v>
      </c>
      <c r="G52" s="200" t="n">
        <v>109.8</v>
      </c>
      <c r="H52" s="200" t="n">
        <v>131.4</v>
      </c>
      <c r="I52" s="200" t="n">
        <v>110.8</v>
      </c>
      <c r="J52" s="200" t="n">
        <v>116.2</v>
      </c>
      <c r="K52" s="200" t="n">
        <v>137.9</v>
      </c>
      <c r="L52" s="200" t="n">
        <v>142.2</v>
      </c>
      <c r="M52" s="200" t="n">
        <v>137.5</v>
      </c>
    </row>
    <row r="53" customFormat="false" ht="12.75" hidden="false" customHeight="true" outlineLevel="0" collapsed="false">
      <c r="A53" s="224" t="s">
        <v>599</v>
      </c>
      <c r="B53" s="200" t="n">
        <v>136.2</v>
      </c>
      <c r="C53" s="200" t="n">
        <v>124.4</v>
      </c>
      <c r="D53" s="200" t="n">
        <v>69.4</v>
      </c>
      <c r="E53" s="200" t="n">
        <v>118.2</v>
      </c>
      <c r="F53" s="200" t="n">
        <v>121.5</v>
      </c>
      <c r="G53" s="200" t="n">
        <v>141.3</v>
      </c>
      <c r="H53" s="200" t="n">
        <v>137.3</v>
      </c>
      <c r="I53" s="200" t="n">
        <v>100.6</v>
      </c>
      <c r="J53" s="200" t="n">
        <v>139.8</v>
      </c>
      <c r="K53" s="200" t="n">
        <v>146.5</v>
      </c>
      <c r="L53" s="200" t="n">
        <v>156.4</v>
      </c>
      <c r="M53" s="200" t="n">
        <v>145.6</v>
      </c>
    </row>
    <row r="54" customFormat="false" ht="12.75" hidden="false" customHeight="true" outlineLevel="0" collapsed="false">
      <c r="A54" s="224" t="s">
        <v>600</v>
      </c>
      <c r="B54" s="200" t="n">
        <v>128.1</v>
      </c>
      <c r="C54" s="200" t="n">
        <v>111.6</v>
      </c>
      <c r="D54" s="200" t="n">
        <v>89</v>
      </c>
      <c r="E54" s="200" t="n">
        <v>104.8</v>
      </c>
      <c r="F54" s="200" t="n">
        <v>114.4</v>
      </c>
      <c r="G54" s="200" t="n">
        <v>111.8</v>
      </c>
      <c r="H54" s="200" t="n">
        <v>129.1</v>
      </c>
      <c r="I54" s="200" t="n">
        <v>112.7</v>
      </c>
      <c r="J54" s="200" t="n">
        <v>122</v>
      </c>
      <c r="K54" s="200" t="n">
        <v>133.9</v>
      </c>
      <c r="L54" s="200" t="n">
        <v>156.2</v>
      </c>
      <c r="M54" s="200" t="n">
        <v>131.7</v>
      </c>
    </row>
    <row r="55" customFormat="false" ht="12.75" hidden="false" customHeight="true" outlineLevel="0" collapsed="false">
      <c r="A55" s="224" t="s">
        <v>601</v>
      </c>
      <c r="B55" s="200" t="n">
        <v>116.9</v>
      </c>
      <c r="C55" s="200" t="n">
        <v>111.3</v>
      </c>
      <c r="D55" s="200" t="n">
        <v>51.7</v>
      </c>
      <c r="E55" s="200" t="n">
        <v>102.8</v>
      </c>
      <c r="F55" s="200" t="n">
        <v>110.9</v>
      </c>
      <c r="G55" s="200" t="n">
        <v>123.2</v>
      </c>
      <c r="H55" s="200" t="n">
        <v>117.5</v>
      </c>
      <c r="I55" s="200" t="n">
        <v>104.5</v>
      </c>
      <c r="J55" s="200" t="n">
        <v>105.2</v>
      </c>
      <c r="K55" s="200" t="n">
        <v>121.8</v>
      </c>
      <c r="L55" s="200" t="n">
        <v>105.5</v>
      </c>
      <c r="M55" s="200" t="n">
        <v>123.3</v>
      </c>
    </row>
    <row r="56" customFormat="false" ht="12.75" hidden="false" customHeight="true" outlineLevel="0" collapsed="false">
      <c r="B56" s="200"/>
      <c r="C56" s="200"/>
      <c r="D56" s="200"/>
      <c r="E56" s="200"/>
      <c r="F56" s="200"/>
      <c r="G56" s="200"/>
      <c r="H56" s="200"/>
      <c r="I56" s="200"/>
      <c r="J56" s="200"/>
      <c r="K56" s="200"/>
      <c r="L56" s="200"/>
      <c r="M56" s="200"/>
    </row>
    <row r="57" customFormat="false" ht="12.75" hidden="false" customHeight="true" outlineLevel="0" collapsed="false">
      <c r="B57" s="352" t="s">
        <v>581</v>
      </c>
      <c r="C57" s="527"/>
      <c r="D57" s="527"/>
      <c r="E57" s="527"/>
      <c r="F57" s="527"/>
      <c r="G57" s="527"/>
      <c r="H57" s="527"/>
      <c r="I57" s="527"/>
      <c r="J57" s="527"/>
      <c r="K57" s="527"/>
      <c r="L57" s="527"/>
      <c r="M57" s="527"/>
    </row>
    <row r="58" s="465" customFormat="true" ht="12.75" hidden="false" customHeight="true" outlineLevel="0" collapsed="false">
      <c r="A58" s="79"/>
      <c r="B58" s="79"/>
      <c r="C58" s="79"/>
      <c r="D58" s="79"/>
      <c r="E58" s="79"/>
      <c r="F58" s="147"/>
      <c r="G58" s="79"/>
      <c r="H58" s="79"/>
      <c r="I58" s="79"/>
      <c r="J58" s="79"/>
      <c r="K58" s="79"/>
      <c r="L58" s="79"/>
      <c r="M58" s="79"/>
    </row>
    <row r="59" customFormat="false" ht="12.75" hidden="false" customHeight="true" outlineLevel="0" collapsed="false">
      <c r="A59" s="224" t="s">
        <v>1808</v>
      </c>
      <c r="B59" s="200" t="n">
        <v>104.5</v>
      </c>
      <c r="C59" s="200" t="n">
        <v>101.8</v>
      </c>
      <c r="D59" s="200" t="n">
        <v>89</v>
      </c>
      <c r="E59" s="200" t="n">
        <v>107</v>
      </c>
      <c r="F59" s="200" t="n">
        <v>99.1</v>
      </c>
      <c r="G59" s="200" t="n">
        <v>104.4</v>
      </c>
      <c r="H59" s="200" t="n">
        <v>104.7</v>
      </c>
      <c r="I59" s="200" t="n">
        <v>118.2</v>
      </c>
      <c r="J59" s="200" t="n">
        <v>125.6</v>
      </c>
      <c r="K59" s="200" t="n">
        <v>99.8</v>
      </c>
      <c r="L59" s="200" t="n">
        <v>103.4</v>
      </c>
      <c r="M59" s="200" t="n">
        <v>99.5</v>
      </c>
    </row>
    <row r="60" customFormat="false" ht="12.75" hidden="false" customHeight="true" outlineLevel="0" collapsed="false">
      <c r="A60" s="224" t="s">
        <v>1809</v>
      </c>
      <c r="B60" s="200" t="n">
        <v>102.4</v>
      </c>
      <c r="C60" s="200" t="n">
        <v>104.4</v>
      </c>
      <c r="D60" s="200" t="n">
        <v>102.6</v>
      </c>
      <c r="E60" s="200" t="n">
        <v>108.1</v>
      </c>
      <c r="F60" s="200" t="n">
        <v>103.3</v>
      </c>
      <c r="G60" s="200" t="n">
        <v>103.3</v>
      </c>
      <c r="H60" s="200" t="n">
        <v>102.1</v>
      </c>
      <c r="I60" s="200" t="n">
        <v>117.1</v>
      </c>
      <c r="J60" s="200" t="n">
        <v>137.1</v>
      </c>
      <c r="K60" s="200" t="n">
        <v>96.4</v>
      </c>
      <c r="L60" s="200" t="n">
        <v>109.6</v>
      </c>
      <c r="M60" s="200" t="n">
        <v>95</v>
      </c>
      <c r="N60" s="200"/>
      <c r="O60" s="200"/>
      <c r="P60" s="200"/>
      <c r="Q60" s="200"/>
      <c r="R60" s="200"/>
    </row>
    <row r="61" customFormat="false" ht="12.75" hidden="false" customHeight="true" outlineLevel="0" collapsed="false">
      <c r="A61" s="224" t="s">
        <v>1810</v>
      </c>
      <c r="B61" s="200" t="n">
        <v>106.5</v>
      </c>
      <c r="C61" s="200" t="n">
        <v>116</v>
      </c>
      <c r="D61" s="200" t="n">
        <v>115.2</v>
      </c>
      <c r="E61" s="200" t="n">
        <v>116.3</v>
      </c>
      <c r="F61" s="200" t="n">
        <v>117.4</v>
      </c>
      <c r="G61" s="200" t="n">
        <v>111</v>
      </c>
      <c r="H61" s="200" t="n">
        <v>105.9</v>
      </c>
      <c r="I61" s="200" t="n">
        <v>152.9</v>
      </c>
      <c r="J61" s="200" t="n">
        <v>141.8</v>
      </c>
      <c r="K61" s="200" t="n">
        <v>93.4</v>
      </c>
      <c r="L61" s="200" t="n">
        <v>108.8</v>
      </c>
      <c r="M61" s="200" t="n">
        <v>91.8</v>
      </c>
      <c r="N61" s="200"/>
      <c r="O61" s="200"/>
      <c r="P61" s="200"/>
      <c r="Q61" s="200"/>
      <c r="R61" s="200"/>
    </row>
    <row r="62" customFormat="false" ht="12.75" hidden="false" customHeight="true" outlineLevel="0" collapsed="false">
      <c r="A62" s="185"/>
      <c r="B62" s="200"/>
      <c r="C62" s="200"/>
      <c r="D62" s="200"/>
      <c r="E62" s="200"/>
      <c r="F62" s="200"/>
      <c r="G62" s="200"/>
      <c r="H62" s="200"/>
      <c r="I62" s="200"/>
      <c r="J62" s="200"/>
      <c r="K62" s="200"/>
      <c r="L62" s="200"/>
      <c r="M62" s="200"/>
      <c r="N62" s="200"/>
      <c r="O62" s="200"/>
      <c r="P62" s="200"/>
      <c r="Q62" s="200"/>
      <c r="R62" s="200"/>
    </row>
    <row r="63" customFormat="false" ht="12.75" hidden="false" customHeight="true" outlineLevel="0" collapsed="false">
      <c r="A63" s="190" t="n">
        <v>2007</v>
      </c>
      <c r="B63" s="200"/>
      <c r="C63" s="200"/>
      <c r="D63" s="200"/>
      <c r="E63" s="200"/>
      <c r="F63" s="200"/>
      <c r="G63" s="200"/>
      <c r="H63" s="200"/>
      <c r="I63" s="200"/>
      <c r="J63" s="200"/>
      <c r="K63" s="200"/>
      <c r="L63" s="200"/>
      <c r="M63" s="200"/>
      <c r="N63" s="200"/>
      <c r="O63" s="200"/>
      <c r="P63" s="200"/>
      <c r="Q63" s="200"/>
      <c r="R63" s="200"/>
    </row>
    <row r="64" customFormat="false" ht="12.75" hidden="false" customHeight="true" outlineLevel="0" collapsed="false">
      <c r="A64" s="224" t="s">
        <v>601</v>
      </c>
      <c r="B64" s="200" t="n">
        <v>104.7</v>
      </c>
      <c r="C64" s="200" t="n">
        <v>107.1</v>
      </c>
      <c r="D64" s="200" t="n">
        <v>128.6</v>
      </c>
      <c r="E64" s="200" t="n">
        <v>111.8</v>
      </c>
      <c r="F64" s="200" t="n">
        <v>107.7</v>
      </c>
      <c r="G64" s="200" t="n">
        <v>99.6</v>
      </c>
      <c r="H64" s="200" t="n">
        <v>104.5</v>
      </c>
      <c r="I64" s="200" t="n">
        <v>133.2</v>
      </c>
      <c r="J64" s="200" t="n">
        <v>136.3</v>
      </c>
      <c r="K64" s="200" t="n">
        <v>95.1</v>
      </c>
      <c r="L64" s="200" t="n">
        <v>106.9</v>
      </c>
      <c r="M64" s="200" t="n">
        <v>94.1</v>
      </c>
      <c r="N64" s="200"/>
      <c r="O64" s="200"/>
      <c r="P64" s="200"/>
      <c r="Q64" s="200"/>
      <c r="R64" s="200"/>
    </row>
    <row r="65" customFormat="false" ht="12.75" hidden="false" customHeight="true" outlineLevel="0" collapsed="false">
      <c r="A65" s="185"/>
      <c r="B65" s="200"/>
      <c r="C65" s="200"/>
      <c r="D65" s="200"/>
      <c r="E65" s="200"/>
      <c r="F65" s="200"/>
      <c r="G65" s="200"/>
      <c r="H65" s="200"/>
      <c r="I65" s="200"/>
      <c r="J65" s="200"/>
      <c r="K65" s="200"/>
      <c r="L65" s="200"/>
      <c r="M65" s="200"/>
      <c r="N65" s="200"/>
      <c r="O65" s="200"/>
      <c r="P65" s="200"/>
      <c r="Q65" s="200"/>
      <c r="R65" s="200"/>
    </row>
    <row r="66" customFormat="false" ht="12.75" hidden="false" customHeight="true" outlineLevel="0" collapsed="false">
      <c r="A66" s="190" t="n">
        <v>2008</v>
      </c>
      <c r="B66" s="200"/>
      <c r="C66" s="200"/>
      <c r="D66" s="200"/>
      <c r="E66" s="200"/>
      <c r="F66" s="200"/>
      <c r="G66" s="200"/>
      <c r="H66" s="200"/>
      <c r="I66" s="200"/>
      <c r="J66" s="200"/>
      <c r="K66" s="200"/>
      <c r="L66" s="200"/>
      <c r="M66" s="200"/>
      <c r="N66" s="200"/>
      <c r="O66" s="200"/>
      <c r="P66" s="200"/>
      <c r="Q66" s="200"/>
      <c r="R66" s="200"/>
    </row>
    <row r="67" customFormat="false" ht="12.75" hidden="false" customHeight="true" outlineLevel="0" collapsed="false">
      <c r="A67" s="224" t="s">
        <v>591</v>
      </c>
      <c r="B67" s="200" t="n">
        <v>101.5</v>
      </c>
      <c r="C67" s="200" t="n">
        <v>110.4</v>
      </c>
      <c r="D67" s="200" t="n">
        <v>158.2</v>
      </c>
      <c r="E67" s="200" t="n">
        <v>109.2</v>
      </c>
      <c r="F67" s="200" t="n">
        <v>112.2</v>
      </c>
      <c r="G67" s="200" t="n">
        <v>106.1</v>
      </c>
      <c r="H67" s="200" t="n">
        <v>100.9</v>
      </c>
      <c r="I67" s="200" t="n">
        <v>133.9</v>
      </c>
      <c r="J67" s="200" t="n">
        <v>138.9</v>
      </c>
      <c r="K67" s="200" t="n">
        <v>90.9</v>
      </c>
      <c r="L67" s="200" t="n">
        <v>98.8</v>
      </c>
      <c r="M67" s="200" t="n">
        <v>90</v>
      </c>
      <c r="N67" s="200"/>
      <c r="O67" s="200"/>
      <c r="P67" s="200"/>
      <c r="Q67" s="200"/>
      <c r="R67" s="200"/>
    </row>
    <row r="68" customFormat="false" ht="12.75" hidden="false" customHeight="true" outlineLevel="0" collapsed="false">
      <c r="A68" s="224" t="s">
        <v>592</v>
      </c>
      <c r="B68" s="200" t="n">
        <v>102.7</v>
      </c>
      <c r="C68" s="200" t="n">
        <v>112.2</v>
      </c>
      <c r="D68" s="200" t="n">
        <v>141.7</v>
      </c>
      <c r="E68" s="200" t="n">
        <v>111.5</v>
      </c>
      <c r="F68" s="200" t="n">
        <v>114.3</v>
      </c>
      <c r="G68" s="200" t="n">
        <v>106.1</v>
      </c>
      <c r="H68" s="200" t="n">
        <v>102.1</v>
      </c>
      <c r="I68" s="200" t="n">
        <v>138.7</v>
      </c>
      <c r="J68" s="200" t="n">
        <v>136.9</v>
      </c>
      <c r="K68" s="200" t="n">
        <v>91.6</v>
      </c>
      <c r="L68" s="200" t="n">
        <v>104.1</v>
      </c>
      <c r="M68" s="200" t="n">
        <v>90.2</v>
      </c>
      <c r="N68" s="200"/>
      <c r="O68" s="200"/>
      <c r="P68" s="200"/>
      <c r="Q68" s="200"/>
      <c r="R68" s="200"/>
    </row>
    <row r="69" customFormat="false" ht="12.75" hidden="false" customHeight="true" outlineLevel="0" collapsed="false">
      <c r="A69" s="224" t="s">
        <v>593</v>
      </c>
      <c r="B69" s="200" t="n">
        <v>104.3</v>
      </c>
      <c r="C69" s="200" t="n">
        <v>114</v>
      </c>
      <c r="D69" s="200" t="n">
        <v>93.8</v>
      </c>
      <c r="E69" s="200" t="n">
        <v>111</v>
      </c>
      <c r="F69" s="200" t="n">
        <v>115.9</v>
      </c>
      <c r="G69" s="200" t="n">
        <v>110.9</v>
      </c>
      <c r="H69" s="200" t="n">
        <v>103.7</v>
      </c>
      <c r="I69" s="200" t="n">
        <v>138.6</v>
      </c>
      <c r="J69" s="200" t="n">
        <v>141.8</v>
      </c>
      <c r="K69" s="200" t="n">
        <v>93.6</v>
      </c>
      <c r="L69" s="200" t="n">
        <v>107.1</v>
      </c>
      <c r="M69" s="200" t="n">
        <v>92.2</v>
      </c>
      <c r="N69" s="200"/>
      <c r="O69" s="200"/>
      <c r="P69" s="200"/>
      <c r="Q69" s="200"/>
      <c r="R69" s="200"/>
    </row>
    <row r="70" customFormat="false" ht="12.75" hidden="false" customHeight="true" outlineLevel="0" collapsed="false">
      <c r="A70" s="224" t="s">
        <v>568</v>
      </c>
      <c r="B70" s="200" t="n">
        <v>107.3</v>
      </c>
      <c r="C70" s="200" t="n">
        <v>115</v>
      </c>
      <c r="D70" s="200" t="n">
        <v>114.3</v>
      </c>
      <c r="E70" s="200" t="n">
        <v>110.4</v>
      </c>
      <c r="F70" s="200" t="n">
        <v>116.5</v>
      </c>
      <c r="G70" s="200" t="n">
        <v>114.8</v>
      </c>
      <c r="H70" s="200" t="n">
        <v>106.8</v>
      </c>
      <c r="I70" s="200" t="n">
        <v>148.4</v>
      </c>
      <c r="J70" s="200" t="n">
        <v>142.3</v>
      </c>
      <c r="K70" s="200" t="n">
        <v>94.6</v>
      </c>
      <c r="L70" s="200" t="n">
        <v>106.2</v>
      </c>
      <c r="M70" s="200" t="n">
        <v>93.3</v>
      </c>
      <c r="N70" s="200"/>
      <c r="O70" s="200"/>
      <c r="P70" s="200"/>
      <c r="Q70" s="200"/>
      <c r="R70" s="200"/>
    </row>
    <row r="71" customFormat="false" ht="12.75" hidden="false" customHeight="true" outlineLevel="0" collapsed="false">
      <c r="A71" s="224" t="s">
        <v>594</v>
      </c>
      <c r="B71" s="200" t="n">
        <v>104.1</v>
      </c>
      <c r="C71" s="200" t="n">
        <v>110.1</v>
      </c>
      <c r="D71" s="200" t="n">
        <v>91.2</v>
      </c>
      <c r="E71" s="200" t="n">
        <v>111.2</v>
      </c>
      <c r="F71" s="200" t="n">
        <v>111.2</v>
      </c>
      <c r="G71" s="200" t="n">
        <v>104.9</v>
      </c>
      <c r="H71" s="200" t="n">
        <v>103.6</v>
      </c>
      <c r="I71" s="200" t="n">
        <v>151.1</v>
      </c>
      <c r="J71" s="200" t="n">
        <v>144.8</v>
      </c>
      <c r="K71" s="200" t="n">
        <v>90.3</v>
      </c>
      <c r="L71" s="200" t="n">
        <v>112.1</v>
      </c>
      <c r="M71" s="200" t="n">
        <v>88</v>
      </c>
      <c r="N71" s="200"/>
      <c r="O71" s="200"/>
      <c r="P71" s="200"/>
      <c r="Q71" s="200"/>
      <c r="R71" s="200"/>
    </row>
    <row r="72" customFormat="false" ht="12.75" hidden="false" customHeight="true" outlineLevel="0" collapsed="false">
      <c r="A72" s="224" t="s">
        <v>595</v>
      </c>
      <c r="B72" s="200" t="n">
        <v>106.9</v>
      </c>
      <c r="C72" s="200" t="n">
        <v>113.3</v>
      </c>
      <c r="D72" s="200" t="n">
        <v>103.5</v>
      </c>
      <c r="E72" s="200" t="n">
        <v>118</v>
      </c>
      <c r="F72" s="200" t="n">
        <v>115.2</v>
      </c>
      <c r="G72" s="200" t="n">
        <v>104</v>
      </c>
      <c r="H72" s="200" t="n">
        <v>106.4</v>
      </c>
      <c r="I72" s="200" t="n">
        <v>165.8</v>
      </c>
      <c r="J72" s="200" t="n">
        <v>142.9</v>
      </c>
      <c r="K72" s="200" t="n">
        <v>92.1</v>
      </c>
      <c r="L72" s="200" t="n">
        <v>112.3</v>
      </c>
      <c r="M72" s="200" t="n">
        <v>89.9</v>
      </c>
      <c r="N72" s="200"/>
      <c r="O72" s="200"/>
      <c r="P72" s="200"/>
      <c r="Q72" s="200"/>
      <c r="R72" s="200"/>
    </row>
    <row r="73" customFormat="false" ht="12.75" hidden="false" customHeight="true" outlineLevel="0" collapsed="false">
      <c r="A73" s="224" t="s">
        <v>596</v>
      </c>
      <c r="B73" s="200" t="n">
        <v>109.7</v>
      </c>
      <c r="C73" s="200" t="n">
        <v>116.4</v>
      </c>
      <c r="D73" s="200" t="n">
        <v>103.8</v>
      </c>
      <c r="E73" s="200" t="n">
        <v>115.9</v>
      </c>
      <c r="F73" s="200" t="n">
        <v>119.4</v>
      </c>
      <c r="G73" s="200" t="n">
        <v>107.7</v>
      </c>
      <c r="H73" s="200" t="n">
        <v>109.2</v>
      </c>
      <c r="I73" s="200" t="n">
        <v>168.8</v>
      </c>
      <c r="J73" s="200" t="n">
        <v>149.5</v>
      </c>
      <c r="K73" s="200" t="n">
        <v>93</v>
      </c>
      <c r="L73" s="200" t="n">
        <v>111.1</v>
      </c>
      <c r="M73" s="200" t="n">
        <v>91</v>
      </c>
      <c r="N73" s="200"/>
      <c r="O73" s="200"/>
      <c r="P73" s="200"/>
      <c r="Q73" s="200"/>
      <c r="R73" s="200"/>
    </row>
    <row r="74" customFormat="false" ht="12.75" hidden="false" customHeight="true" outlineLevel="0" collapsed="false">
      <c r="A74" s="224" t="s">
        <v>597</v>
      </c>
      <c r="B74" s="200" t="n">
        <v>110.5</v>
      </c>
      <c r="C74" s="200" t="n">
        <v>117</v>
      </c>
      <c r="D74" s="200" t="n">
        <v>92.5</v>
      </c>
      <c r="E74" s="200" t="n">
        <v>116.5</v>
      </c>
      <c r="F74" s="200" t="n">
        <v>120.7</v>
      </c>
      <c r="G74" s="200" t="n">
        <v>107.4</v>
      </c>
      <c r="H74" s="200" t="n">
        <v>110.1</v>
      </c>
      <c r="I74" s="200" t="n">
        <v>183.6</v>
      </c>
      <c r="J74" s="200" t="n">
        <v>148.5</v>
      </c>
      <c r="K74" s="200" t="n">
        <v>93.2</v>
      </c>
      <c r="L74" s="200" t="n">
        <v>114.5</v>
      </c>
      <c r="M74" s="200" t="n">
        <v>91.1</v>
      </c>
      <c r="N74" s="200"/>
      <c r="O74" s="200"/>
      <c r="P74" s="200"/>
      <c r="Q74" s="200"/>
      <c r="R74" s="200"/>
    </row>
    <row r="75" customFormat="false" ht="12.75" hidden="false" customHeight="true" outlineLevel="0" collapsed="false">
      <c r="A75" s="224" t="s">
        <v>598</v>
      </c>
      <c r="B75" s="200" t="n">
        <v>109.6</v>
      </c>
      <c r="C75" s="200" t="n">
        <v>117.2</v>
      </c>
      <c r="D75" s="200" t="n">
        <v>114.5</v>
      </c>
      <c r="E75" s="200" t="n">
        <v>121.1</v>
      </c>
      <c r="F75" s="200" t="n">
        <v>116.2</v>
      </c>
      <c r="G75" s="200" t="n">
        <v>115.6</v>
      </c>
      <c r="H75" s="200" t="n">
        <v>109.1</v>
      </c>
      <c r="I75" s="200" t="n">
        <v>169.6</v>
      </c>
      <c r="J75" s="200" t="n">
        <v>146.5</v>
      </c>
      <c r="K75" s="200" t="n">
        <v>94.1</v>
      </c>
      <c r="L75" s="200" t="n">
        <v>116.9</v>
      </c>
      <c r="M75" s="200" t="n">
        <v>91.9</v>
      </c>
      <c r="N75" s="200"/>
      <c r="O75" s="200"/>
      <c r="P75" s="200"/>
      <c r="Q75" s="200"/>
      <c r="R75" s="200"/>
    </row>
    <row r="76" customFormat="false" ht="12.75" hidden="false" customHeight="true" outlineLevel="0" collapsed="false">
      <c r="A76" s="224" t="s">
        <v>599</v>
      </c>
      <c r="B76" s="200" t="n">
        <v>104.7</v>
      </c>
      <c r="C76" s="200" t="n">
        <v>119.5</v>
      </c>
      <c r="D76" s="200" t="n">
        <v>134.5</v>
      </c>
      <c r="E76" s="200" t="n">
        <v>124.9</v>
      </c>
      <c r="F76" s="200" t="n">
        <v>119.8</v>
      </c>
      <c r="G76" s="200" t="n">
        <v>113.3</v>
      </c>
      <c r="H76" s="200" t="n">
        <v>103.7</v>
      </c>
      <c r="I76" s="200" t="n">
        <v>163.6</v>
      </c>
      <c r="J76" s="200" t="n">
        <v>142.9</v>
      </c>
      <c r="K76" s="200" t="n">
        <v>90.2</v>
      </c>
      <c r="L76" s="200" t="n">
        <v>111.1</v>
      </c>
      <c r="M76" s="200" t="n">
        <v>88.1</v>
      </c>
      <c r="N76" s="200"/>
      <c r="O76" s="200"/>
      <c r="P76" s="200"/>
      <c r="Q76" s="200"/>
      <c r="R76" s="200"/>
    </row>
    <row r="77" customFormat="false" ht="12.75" hidden="false" customHeight="true" outlineLevel="0" collapsed="false">
      <c r="A77" s="224" t="s">
        <v>600</v>
      </c>
      <c r="B77" s="200" t="n">
        <v>109</v>
      </c>
      <c r="C77" s="200" t="n">
        <v>126.5</v>
      </c>
      <c r="D77" s="200" t="n">
        <v>148.9</v>
      </c>
      <c r="E77" s="200" t="n">
        <v>124.9</v>
      </c>
      <c r="F77" s="200" t="n">
        <v>128.3</v>
      </c>
      <c r="G77" s="200" t="n">
        <v>122.8</v>
      </c>
      <c r="H77" s="200" t="n">
        <v>108</v>
      </c>
      <c r="I77" s="200" t="n">
        <v>145</v>
      </c>
      <c r="J77" s="200" t="n">
        <v>138.4</v>
      </c>
      <c r="K77" s="200" t="n">
        <v>97.8</v>
      </c>
      <c r="L77" s="200" t="n">
        <v>97.3</v>
      </c>
      <c r="M77" s="200" t="n">
        <v>97.9</v>
      </c>
      <c r="N77" s="200"/>
      <c r="O77" s="200"/>
      <c r="P77" s="200"/>
      <c r="Q77" s="200"/>
      <c r="R77" s="200"/>
    </row>
    <row r="78" customFormat="false" ht="12.75" hidden="false" customHeight="true" outlineLevel="0" collapsed="false">
      <c r="A78" s="224" t="s">
        <v>601</v>
      </c>
      <c r="B78" s="200" t="n">
        <v>108.2</v>
      </c>
      <c r="C78" s="200" t="n">
        <v>120.6</v>
      </c>
      <c r="D78" s="200" t="n">
        <v>125.6</v>
      </c>
      <c r="E78" s="200" t="n">
        <v>120.6</v>
      </c>
      <c r="F78" s="200" t="n">
        <v>121.3</v>
      </c>
      <c r="G78" s="200" t="n">
        <v>118.9</v>
      </c>
      <c r="H78" s="200" t="n">
        <v>107.4</v>
      </c>
      <c r="I78" s="200" t="n">
        <v>133.9</v>
      </c>
      <c r="J78" s="200" t="n">
        <v>126</v>
      </c>
      <c r="K78" s="200" t="n">
        <v>100.3</v>
      </c>
      <c r="L78" s="200" t="n">
        <v>120.5</v>
      </c>
      <c r="M78" s="200" t="n">
        <v>98.6</v>
      </c>
      <c r="N78" s="200"/>
      <c r="O78" s="200"/>
      <c r="P78" s="200"/>
      <c r="Q78" s="200"/>
      <c r="R78" s="200"/>
    </row>
    <row r="79" customFormat="false" ht="12.75" hidden="false" customHeight="true" outlineLevel="0" collapsed="false">
      <c r="A79" s="79" t="s">
        <v>1671</v>
      </c>
      <c r="N79" s="200"/>
      <c r="O79" s="200"/>
      <c r="P79" s="200"/>
      <c r="Q79" s="200"/>
      <c r="R79" s="200"/>
    </row>
    <row r="80" customFormat="false" ht="12.75" hidden="false" customHeight="true" outlineLevel="0" collapsed="false">
      <c r="A80" s="79" t="s">
        <v>1811</v>
      </c>
      <c r="B80" s="531"/>
      <c r="C80" s="531"/>
      <c r="D80" s="531"/>
      <c r="E80" s="531"/>
      <c r="F80" s="531"/>
      <c r="G80" s="531"/>
      <c r="H80" s="531"/>
      <c r="I80" s="531"/>
      <c r="J80" s="531"/>
      <c r="K80" s="531"/>
      <c r="L80" s="531"/>
      <c r="M80" s="531"/>
      <c r="N80" s="200"/>
      <c r="O80" s="200"/>
      <c r="P80" s="200"/>
      <c r="Q80" s="200"/>
      <c r="R80" s="200"/>
    </row>
    <row r="81" customFormat="false" ht="12.75" hidden="false" customHeight="true" outlineLevel="0" collapsed="false">
      <c r="B81" s="531"/>
      <c r="C81" s="531"/>
      <c r="D81" s="531"/>
      <c r="E81" s="531"/>
      <c r="F81" s="531"/>
      <c r="G81" s="531"/>
      <c r="H81" s="531"/>
      <c r="I81" s="531"/>
      <c r="J81" s="531"/>
      <c r="K81" s="531"/>
      <c r="L81" s="531"/>
      <c r="M81" s="531"/>
    </row>
    <row r="82" customFormat="false" ht="12.75" hidden="false" customHeight="true" outlineLevel="0" collapsed="false">
      <c r="B82" s="531"/>
      <c r="C82" s="531"/>
      <c r="D82" s="531"/>
      <c r="E82" s="531"/>
      <c r="F82" s="531"/>
      <c r="G82" s="531"/>
      <c r="H82" s="531"/>
      <c r="I82" s="531"/>
      <c r="J82" s="531"/>
      <c r="K82" s="531"/>
      <c r="L82" s="531"/>
      <c r="M82" s="531"/>
    </row>
    <row r="83" customFormat="false" ht="12.75" hidden="false" customHeight="true" outlineLevel="0" collapsed="false">
      <c r="B83" s="531"/>
      <c r="C83" s="531"/>
      <c r="D83" s="531"/>
      <c r="E83" s="531"/>
      <c r="F83" s="531"/>
      <c r="G83" s="531"/>
      <c r="H83" s="531"/>
      <c r="I83" s="531"/>
      <c r="J83" s="531"/>
      <c r="K83" s="531"/>
      <c r="L83" s="531"/>
      <c r="M83" s="531"/>
    </row>
    <row r="84" customFormat="false" ht="12.75" hidden="false" customHeight="true" outlineLevel="0" collapsed="false">
      <c r="B84" s="531"/>
      <c r="C84" s="531"/>
      <c r="D84" s="531"/>
      <c r="E84" s="531"/>
      <c r="F84" s="531"/>
      <c r="G84" s="531"/>
      <c r="H84" s="531"/>
      <c r="I84" s="531"/>
      <c r="J84" s="531"/>
      <c r="K84" s="531"/>
      <c r="L84" s="531"/>
      <c r="M84" s="531"/>
    </row>
    <row r="85" customFormat="false" ht="12.75" hidden="false" customHeight="true" outlineLevel="0" collapsed="false">
      <c r="A85" s="184"/>
      <c r="J85" s="531"/>
      <c r="K85" s="531"/>
      <c r="L85" s="531"/>
      <c r="M85" s="531"/>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sheetData>
  <mergeCells count="20">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79" width="20.56"/>
    <col collapsed="false" customWidth="true" hidden="false" outlineLevel="0" max="2" min="2" style="79" width="11.85"/>
    <col collapsed="false" customWidth="true" hidden="false" outlineLevel="0" max="3" min="3" style="79" width="9.28"/>
    <col collapsed="false" customWidth="true" hidden="false" outlineLevel="0" max="4" min="4" style="79" width="7.99"/>
    <col collapsed="false" customWidth="true" hidden="false" outlineLevel="0" max="5" min="5" style="79" width="8.7"/>
    <col collapsed="false" customWidth="true" hidden="false" outlineLevel="0" max="6" min="6" style="79" width="10.56"/>
    <col collapsed="false" customWidth="true" hidden="false" outlineLevel="0" max="7" min="7" style="79" width="11.13"/>
    <col collapsed="false" customWidth="true" hidden="false" outlineLevel="0" max="8" min="8" style="79" width="9.28"/>
    <col collapsed="false" customWidth="true" hidden="false" outlineLevel="0" max="9" min="9" style="79" width="8.56"/>
    <col collapsed="false" customWidth="true" hidden="false" outlineLevel="0" max="10" min="10" style="79" width="9.41"/>
    <col collapsed="false" customWidth="true" hidden="false" outlineLevel="0" max="11" min="11" style="79" width="9.28"/>
    <col collapsed="false" customWidth="true" hidden="false" outlineLevel="0" max="14" min="12" style="79" width="7.14"/>
    <col collapsed="false" customWidth="false" hidden="false" outlineLevel="0" max="257" min="15" style="79" width="11.42"/>
  </cols>
  <sheetData>
    <row r="1" s="109" customFormat="true" ht="20.1" hidden="false" customHeight="true" outlineLevel="0" collapsed="false">
      <c r="A1" s="129" t="s">
        <v>1812</v>
      </c>
      <c r="B1" s="129"/>
      <c r="C1" s="129"/>
      <c r="D1" s="129"/>
      <c r="E1" s="129"/>
      <c r="F1" s="129"/>
      <c r="G1" s="129"/>
      <c r="H1" s="129"/>
      <c r="I1" s="129"/>
      <c r="J1" s="129"/>
      <c r="K1" s="129"/>
      <c r="L1" s="129"/>
      <c r="M1" s="129"/>
      <c r="N1" s="129"/>
    </row>
    <row r="2" s="109" customFormat="true" ht="20.1" hidden="false" customHeight="true" outlineLevel="0" collapsed="false">
      <c r="A2" s="129" t="s">
        <v>1803</v>
      </c>
      <c r="B2" s="129"/>
      <c r="C2" s="129"/>
      <c r="D2" s="129"/>
      <c r="E2" s="129"/>
      <c r="F2" s="129"/>
      <c r="G2" s="129"/>
      <c r="H2" s="129"/>
      <c r="I2" s="129"/>
      <c r="J2" s="129"/>
      <c r="K2" s="129"/>
      <c r="L2" s="129"/>
      <c r="M2" s="129"/>
      <c r="N2" s="129"/>
    </row>
    <row r="3" s="109" customFormat="true" ht="20.1" hidden="false" customHeight="true" outlineLevel="0" collapsed="false">
      <c r="A3" s="236" t="s">
        <v>1815</v>
      </c>
      <c r="B3" s="236"/>
      <c r="C3" s="236"/>
      <c r="D3" s="236"/>
      <c r="E3" s="236"/>
      <c r="F3" s="236"/>
      <c r="G3" s="236"/>
      <c r="H3" s="236"/>
      <c r="I3" s="236"/>
      <c r="J3" s="236"/>
      <c r="K3" s="236"/>
      <c r="L3" s="236"/>
      <c r="M3" s="236"/>
      <c r="N3" s="236"/>
    </row>
    <row r="4" s="109" customFormat="true" ht="20.1" hidden="false" customHeight="true" outlineLevel="0" collapsed="false">
      <c r="A4" s="236" t="s">
        <v>1816</v>
      </c>
      <c r="B4" s="236"/>
      <c r="C4" s="236"/>
      <c r="D4" s="236"/>
      <c r="E4" s="236"/>
      <c r="F4" s="236"/>
      <c r="G4" s="236"/>
      <c r="H4" s="236"/>
      <c r="I4" s="236"/>
      <c r="J4" s="236"/>
      <c r="K4" s="236"/>
      <c r="L4" s="236"/>
      <c r="M4" s="236"/>
      <c r="N4" s="236"/>
    </row>
    <row r="5" s="109" customFormat="true" ht="20.1" hidden="false" customHeight="true" outlineLevel="0" collapsed="false">
      <c r="A5" s="311"/>
      <c r="B5" s="311"/>
      <c r="C5" s="311"/>
      <c r="D5" s="311"/>
      <c r="E5" s="311"/>
      <c r="F5" s="311"/>
      <c r="G5" s="311"/>
      <c r="H5" s="311"/>
      <c r="I5" s="311"/>
      <c r="J5" s="311"/>
      <c r="K5" s="311"/>
      <c r="L5" s="311"/>
      <c r="M5" s="311"/>
      <c r="N5" s="311"/>
    </row>
    <row r="6" s="279" customFormat="true" ht="19.5" hidden="false" customHeight="true" outlineLevel="0" collapsed="false">
      <c r="A6" s="154" t="s">
        <v>559</v>
      </c>
      <c r="B6" s="132" t="s">
        <v>1806</v>
      </c>
      <c r="C6" s="173" t="s">
        <v>1043</v>
      </c>
      <c r="D6" s="173"/>
      <c r="E6" s="173"/>
      <c r="F6" s="173"/>
      <c r="G6" s="173"/>
      <c r="H6" s="173" t="s">
        <v>1044</v>
      </c>
      <c r="I6" s="173"/>
      <c r="J6" s="173"/>
      <c r="K6" s="173"/>
      <c r="L6" s="173"/>
      <c r="M6" s="173"/>
      <c r="N6" s="532" t="s">
        <v>1817</v>
      </c>
    </row>
    <row r="7" customFormat="false" ht="12.75" hidden="false" customHeight="true" outlineLevel="0" collapsed="false">
      <c r="A7" s="154"/>
      <c r="B7" s="132"/>
      <c r="C7" s="132" t="s">
        <v>1070</v>
      </c>
      <c r="D7" s="134" t="s">
        <v>1046</v>
      </c>
      <c r="E7" s="332" t="s">
        <v>1047</v>
      </c>
      <c r="F7" s="332"/>
      <c r="G7" s="132" t="s">
        <v>1072</v>
      </c>
      <c r="H7" s="132" t="s">
        <v>1070</v>
      </c>
      <c r="I7" s="132" t="s">
        <v>1073</v>
      </c>
      <c r="J7" s="132" t="s">
        <v>1074</v>
      </c>
      <c r="K7" s="173" t="s">
        <v>1051</v>
      </c>
      <c r="L7" s="173"/>
      <c r="M7" s="173"/>
      <c r="N7" s="532"/>
    </row>
    <row r="8" customFormat="false" ht="12.75" hidden="false" customHeight="true" outlineLevel="0" collapsed="false">
      <c r="A8" s="154"/>
      <c r="B8" s="132"/>
      <c r="C8" s="132"/>
      <c r="D8" s="134"/>
      <c r="E8" s="333" t="s">
        <v>1075</v>
      </c>
      <c r="F8" s="333" t="s">
        <v>1076</v>
      </c>
      <c r="G8" s="132"/>
      <c r="H8" s="132"/>
      <c r="I8" s="132"/>
      <c r="J8" s="132"/>
      <c r="K8" s="132" t="s">
        <v>1070</v>
      </c>
      <c r="L8" s="332" t="s">
        <v>1054</v>
      </c>
      <c r="M8" s="183" t="s">
        <v>1055</v>
      </c>
      <c r="N8" s="532"/>
    </row>
    <row r="9" customFormat="false" ht="12.75" hidden="false" customHeight="true" outlineLevel="0" collapsed="false">
      <c r="A9" s="154"/>
      <c r="B9" s="132"/>
      <c r="C9" s="132"/>
      <c r="D9" s="134"/>
      <c r="E9" s="187" t="s">
        <v>1056</v>
      </c>
      <c r="F9" s="187"/>
      <c r="G9" s="132"/>
      <c r="H9" s="132"/>
      <c r="I9" s="132"/>
      <c r="J9" s="132"/>
      <c r="K9" s="132"/>
      <c r="L9" s="187" t="s">
        <v>1057</v>
      </c>
      <c r="M9" s="187"/>
      <c r="N9" s="532"/>
    </row>
    <row r="10" customFormat="false" ht="12.75" hidden="false" customHeight="true" outlineLevel="0" collapsed="false"/>
    <row r="11" customFormat="false" ht="12.75" hidden="false" customHeight="true" outlineLevel="0" collapsed="false">
      <c r="B11" s="328" t="s">
        <v>1807</v>
      </c>
      <c r="C11" s="339"/>
      <c r="D11" s="339"/>
      <c r="E11" s="339"/>
      <c r="F11" s="339"/>
      <c r="G11" s="339"/>
      <c r="H11" s="339"/>
      <c r="I11" s="339"/>
      <c r="J11" s="339"/>
      <c r="K11" s="339"/>
      <c r="L11" s="339"/>
      <c r="M11" s="339"/>
    </row>
    <row r="12" customFormat="false" ht="12.75" hidden="false" customHeight="true" outlineLevel="0" collapsed="false">
      <c r="N12" s="533"/>
    </row>
    <row r="13" customFormat="false" ht="12.75" hidden="false" customHeight="true" outlineLevel="0" collapsed="false">
      <c r="A13" s="224" t="s">
        <v>1808</v>
      </c>
      <c r="B13" s="200" t="n">
        <v>113.6</v>
      </c>
      <c r="C13" s="200" t="n">
        <v>109.6</v>
      </c>
      <c r="D13" s="200" t="n">
        <v>97.6</v>
      </c>
      <c r="E13" s="200" t="n">
        <v>109.4</v>
      </c>
      <c r="F13" s="200" t="n">
        <v>110.8</v>
      </c>
      <c r="G13" s="200" t="n">
        <v>108</v>
      </c>
      <c r="H13" s="200" t="n">
        <v>113.5</v>
      </c>
      <c r="I13" s="200" t="n">
        <v>106.9</v>
      </c>
      <c r="J13" s="200" t="n">
        <v>132.3</v>
      </c>
      <c r="K13" s="200" t="n">
        <v>112.6</v>
      </c>
      <c r="L13" s="200" t="n">
        <v>116.4</v>
      </c>
      <c r="M13" s="200" t="n">
        <v>111.9</v>
      </c>
      <c r="N13" s="533" t="s">
        <v>1818</v>
      </c>
    </row>
    <row r="14" customFormat="false" ht="12.75" hidden="false" customHeight="true" outlineLevel="0" collapsed="false">
      <c r="A14" s="224" t="s">
        <v>1809</v>
      </c>
      <c r="B14" s="200" t="n">
        <v>122.8</v>
      </c>
      <c r="C14" s="200" t="n">
        <v>124.1</v>
      </c>
      <c r="D14" s="200" t="n">
        <v>103.2</v>
      </c>
      <c r="E14" s="200" t="n">
        <v>126.5</v>
      </c>
      <c r="F14" s="200" t="n">
        <v>124.8</v>
      </c>
      <c r="G14" s="200" t="n">
        <v>120.1</v>
      </c>
      <c r="H14" s="200" t="n">
        <v>122.4</v>
      </c>
      <c r="I14" s="200" t="n">
        <v>109.7</v>
      </c>
      <c r="J14" s="200" t="n">
        <v>144</v>
      </c>
      <c r="K14" s="200" t="n">
        <v>121.4</v>
      </c>
      <c r="L14" s="200" t="n">
        <v>123.1</v>
      </c>
      <c r="M14" s="200" t="n">
        <v>121.1</v>
      </c>
      <c r="N14" s="533" t="s">
        <v>1818</v>
      </c>
    </row>
    <row r="15" customFormat="false" ht="12.75" hidden="false" customHeight="true" outlineLevel="0" collapsed="false">
      <c r="A15" s="224" t="s">
        <v>1810</v>
      </c>
      <c r="B15" s="200" t="n">
        <v>125.2</v>
      </c>
      <c r="C15" s="200" t="n">
        <v>140</v>
      </c>
      <c r="D15" s="200" t="n">
        <v>104.7</v>
      </c>
      <c r="E15" s="200" t="n">
        <v>140.6</v>
      </c>
      <c r="F15" s="200" t="n">
        <v>144.7</v>
      </c>
      <c r="G15" s="200" t="n">
        <v>131.1</v>
      </c>
      <c r="H15" s="200" t="n">
        <v>124.9</v>
      </c>
      <c r="I15" s="200" t="n">
        <v>115.5</v>
      </c>
      <c r="J15" s="200" t="n">
        <v>155.3</v>
      </c>
      <c r="K15" s="200" t="n">
        <v>123.3</v>
      </c>
      <c r="L15" s="200" t="n">
        <v>125.7</v>
      </c>
      <c r="M15" s="200" t="n">
        <v>122.9</v>
      </c>
      <c r="N15" s="533" t="s">
        <v>1818</v>
      </c>
    </row>
    <row r="16" customFormat="false" ht="12.75" hidden="false" customHeight="true" outlineLevel="0" collapsed="false">
      <c r="A16" s="185"/>
      <c r="B16" s="147"/>
      <c r="C16" s="147"/>
      <c r="D16" s="147"/>
      <c r="E16" s="147"/>
      <c r="F16" s="147"/>
      <c r="G16" s="147"/>
      <c r="H16" s="147"/>
      <c r="I16" s="147"/>
      <c r="J16" s="147"/>
      <c r="K16" s="147"/>
      <c r="L16" s="147"/>
      <c r="M16" s="147"/>
      <c r="N16" s="533"/>
    </row>
    <row r="17" customFormat="false" ht="12.75" hidden="false" customHeight="true" outlineLevel="0" collapsed="false">
      <c r="A17" s="190" t="n">
        <v>2007</v>
      </c>
      <c r="B17" s="200"/>
      <c r="C17" s="200"/>
      <c r="D17" s="200"/>
      <c r="E17" s="200"/>
      <c r="F17" s="200"/>
      <c r="G17" s="200"/>
      <c r="H17" s="200"/>
      <c r="I17" s="200"/>
      <c r="J17" s="200"/>
      <c r="K17" s="200"/>
      <c r="L17" s="200"/>
      <c r="M17" s="200"/>
      <c r="N17" s="533"/>
    </row>
    <row r="18" customFormat="false" ht="12.75" hidden="false" customHeight="true" outlineLevel="0" collapsed="false">
      <c r="A18" s="224" t="s">
        <v>601</v>
      </c>
      <c r="B18" s="200" t="n">
        <v>111.4</v>
      </c>
      <c r="C18" s="200" t="n">
        <v>128.9</v>
      </c>
      <c r="D18" s="200" t="n">
        <v>97.9</v>
      </c>
      <c r="E18" s="200" t="n">
        <v>131.8</v>
      </c>
      <c r="F18" s="200" t="n">
        <v>126</v>
      </c>
      <c r="G18" s="200" t="n">
        <v>134.4</v>
      </c>
      <c r="H18" s="200" t="n">
        <v>109.8</v>
      </c>
      <c r="I18" s="200" t="n">
        <v>108.9</v>
      </c>
      <c r="J18" s="200" t="n">
        <v>141.8</v>
      </c>
      <c r="K18" s="200" t="n">
        <v>108</v>
      </c>
      <c r="L18" s="200" t="n">
        <v>97.1</v>
      </c>
      <c r="M18" s="200" t="n">
        <v>109.9</v>
      </c>
      <c r="N18" s="533" t="s">
        <v>1818</v>
      </c>
    </row>
    <row r="19" customFormat="false" ht="12.75" hidden="false" customHeight="true" outlineLevel="0" collapsed="false">
      <c r="A19" s="185"/>
      <c r="B19" s="200"/>
      <c r="C19" s="200"/>
      <c r="D19" s="200"/>
      <c r="E19" s="200"/>
      <c r="F19" s="200"/>
      <c r="G19" s="200"/>
      <c r="H19" s="200"/>
      <c r="I19" s="200"/>
      <c r="J19" s="200"/>
      <c r="K19" s="200"/>
      <c r="L19" s="200"/>
      <c r="M19" s="200"/>
      <c r="N19" s="533"/>
    </row>
    <row r="20" customFormat="false" ht="12.75" hidden="false" customHeight="true" outlineLevel="0" collapsed="false">
      <c r="A20" s="190" t="n">
        <v>2008</v>
      </c>
      <c r="B20" s="200"/>
      <c r="C20" s="200"/>
      <c r="D20" s="200"/>
      <c r="E20" s="200"/>
      <c r="F20" s="200"/>
      <c r="G20" s="200"/>
      <c r="H20" s="200"/>
      <c r="I20" s="200"/>
      <c r="J20" s="200"/>
      <c r="K20" s="200"/>
      <c r="L20" s="200"/>
      <c r="M20" s="200"/>
      <c r="N20" s="533"/>
    </row>
    <row r="21" customFormat="false" ht="12.75" hidden="false" customHeight="true" outlineLevel="0" collapsed="false">
      <c r="A21" s="224" t="s">
        <v>591</v>
      </c>
      <c r="B21" s="200" t="n">
        <v>127.2</v>
      </c>
      <c r="C21" s="200" t="n">
        <v>134.9</v>
      </c>
      <c r="D21" s="200" t="n">
        <v>115.5</v>
      </c>
      <c r="E21" s="200" t="n">
        <v>139.9</v>
      </c>
      <c r="F21" s="200" t="n">
        <v>138.8</v>
      </c>
      <c r="G21" s="200" t="n">
        <v>117.7</v>
      </c>
      <c r="H21" s="200" t="n">
        <v>127.5</v>
      </c>
      <c r="I21" s="200" t="n">
        <v>128.8</v>
      </c>
      <c r="J21" s="200" t="n">
        <v>159.1</v>
      </c>
      <c r="K21" s="200" t="n">
        <v>125.8</v>
      </c>
      <c r="L21" s="200" t="n">
        <v>137</v>
      </c>
      <c r="M21" s="200" t="n">
        <v>123.8</v>
      </c>
      <c r="N21" s="533" t="s">
        <v>1818</v>
      </c>
    </row>
    <row r="22" customFormat="false" ht="12.75" hidden="false" customHeight="true" outlineLevel="0" collapsed="false">
      <c r="A22" s="224" t="s">
        <v>592</v>
      </c>
      <c r="B22" s="200" t="n">
        <v>127.5</v>
      </c>
      <c r="C22" s="200" t="n">
        <v>131</v>
      </c>
      <c r="D22" s="200" t="n">
        <v>96.2</v>
      </c>
      <c r="E22" s="200" t="n">
        <v>129.6</v>
      </c>
      <c r="F22" s="200" t="n">
        <v>137.8</v>
      </c>
      <c r="G22" s="200" t="n">
        <v>120</v>
      </c>
      <c r="H22" s="200" t="n">
        <v>127.9</v>
      </c>
      <c r="I22" s="200" t="n">
        <v>125.6</v>
      </c>
      <c r="J22" s="200" t="n">
        <v>147.6</v>
      </c>
      <c r="K22" s="200" t="n">
        <v>126.9</v>
      </c>
      <c r="L22" s="200" t="n">
        <v>127.3</v>
      </c>
      <c r="M22" s="200" t="n">
        <v>126.8</v>
      </c>
      <c r="N22" s="533" t="s">
        <v>1818</v>
      </c>
    </row>
    <row r="23" customFormat="false" ht="12.75" hidden="false" customHeight="true" outlineLevel="0" collapsed="false">
      <c r="A23" s="224" t="s">
        <v>593</v>
      </c>
      <c r="B23" s="200" t="n">
        <v>126.3</v>
      </c>
      <c r="C23" s="200" t="n">
        <v>129.9</v>
      </c>
      <c r="D23" s="200" t="n">
        <v>92.9</v>
      </c>
      <c r="E23" s="200" t="n">
        <v>129.8</v>
      </c>
      <c r="F23" s="200" t="n">
        <v>133.4</v>
      </c>
      <c r="G23" s="200" t="n">
        <v>125.6</v>
      </c>
      <c r="H23" s="200" t="n">
        <v>126.4</v>
      </c>
      <c r="I23" s="200" t="n">
        <v>123.6</v>
      </c>
      <c r="J23" s="200" t="n">
        <v>168</v>
      </c>
      <c r="K23" s="200" t="n">
        <v>124.2</v>
      </c>
      <c r="L23" s="200" t="n">
        <v>128.5</v>
      </c>
      <c r="M23" s="200" t="n">
        <v>123.5</v>
      </c>
      <c r="N23" s="533" t="s">
        <v>1818</v>
      </c>
    </row>
    <row r="24" customFormat="false" ht="12.75" hidden="false" customHeight="true" outlineLevel="0" collapsed="false">
      <c r="A24" s="224" t="s">
        <v>568</v>
      </c>
      <c r="B24" s="200" t="n">
        <v>135.5</v>
      </c>
      <c r="C24" s="200" t="n">
        <v>141.1</v>
      </c>
      <c r="D24" s="200" t="n">
        <v>109.9</v>
      </c>
      <c r="E24" s="200" t="n">
        <v>134.3</v>
      </c>
      <c r="F24" s="200" t="n">
        <v>149.8</v>
      </c>
      <c r="G24" s="200" t="n">
        <v>135.1</v>
      </c>
      <c r="H24" s="200" t="n">
        <v>135.9</v>
      </c>
      <c r="I24" s="200" t="n">
        <v>120.3</v>
      </c>
      <c r="J24" s="200" t="n">
        <v>168.3</v>
      </c>
      <c r="K24" s="200" t="n">
        <v>134.3</v>
      </c>
      <c r="L24" s="200" t="n">
        <v>136</v>
      </c>
      <c r="M24" s="200" t="n">
        <v>134.1</v>
      </c>
      <c r="N24" s="533" t="s">
        <v>1818</v>
      </c>
    </row>
    <row r="25" customFormat="false" ht="12.75" hidden="false" customHeight="true" outlineLevel="0" collapsed="false">
      <c r="A25" s="224" t="s">
        <v>594</v>
      </c>
      <c r="B25" s="200" t="n">
        <v>121.7</v>
      </c>
      <c r="C25" s="200" t="n">
        <v>142.7</v>
      </c>
      <c r="D25" s="200" t="n">
        <v>80.2</v>
      </c>
      <c r="E25" s="200" t="n">
        <v>149.6</v>
      </c>
      <c r="F25" s="200" t="n">
        <v>145.9</v>
      </c>
      <c r="G25" s="200" t="n">
        <v>128.8</v>
      </c>
      <c r="H25" s="200" t="n">
        <v>121.2</v>
      </c>
      <c r="I25" s="200" t="n">
        <v>110</v>
      </c>
      <c r="J25" s="200" t="n">
        <v>162.7</v>
      </c>
      <c r="K25" s="200" t="n">
        <v>119</v>
      </c>
      <c r="L25" s="200" t="n">
        <v>128.7</v>
      </c>
      <c r="M25" s="200" t="n">
        <v>117.4</v>
      </c>
      <c r="N25" s="533" t="s">
        <v>1818</v>
      </c>
    </row>
    <row r="26" customFormat="false" ht="12.75" hidden="false" customHeight="true" outlineLevel="0" collapsed="false">
      <c r="A26" s="224" t="s">
        <v>595</v>
      </c>
      <c r="B26" s="200" t="n">
        <v>133.3</v>
      </c>
      <c r="C26" s="200" t="n">
        <v>145.7</v>
      </c>
      <c r="D26" s="200" t="n">
        <v>112.1</v>
      </c>
      <c r="E26" s="200" t="n">
        <v>145.7</v>
      </c>
      <c r="F26" s="200" t="n">
        <v>145.4</v>
      </c>
      <c r="G26" s="200" t="n">
        <v>150.2</v>
      </c>
      <c r="H26" s="200" t="n">
        <v>133.3</v>
      </c>
      <c r="I26" s="200" t="n">
        <v>133.3</v>
      </c>
      <c r="J26" s="200" t="n">
        <v>178.6</v>
      </c>
      <c r="K26" s="200" t="n">
        <v>130.8</v>
      </c>
      <c r="L26" s="200" t="n">
        <v>141.8</v>
      </c>
      <c r="M26" s="200" t="n">
        <v>128.9</v>
      </c>
      <c r="N26" s="533" t="s">
        <v>1818</v>
      </c>
    </row>
    <row r="27" customFormat="false" ht="12.75" hidden="false" customHeight="true" outlineLevel="0" collapsed="false">
      <c r="A27" s="224" t="s">
        <v>596</v>
      </c>
      <c r="B27" s="200" t="n">
        <v>131.4</v>
      </c>
      <c r="C27" s="200" t="n">
        <v>141</v>
      </c>
      <c r="D27" s="200" t="n">
        <v>108.5</v>
      </c>
      <c r="E27" s="200" t="n">
        <v>145</v>
      </c>
      <c r="F27" s="200" t="n">
        <v>137</v>
      </c>
      <c r="G27" s="200" t="n">
        <v>147.7</v>
      </c>
      <c r="H27" s="200" t="n">
        <v>131.4</v>
      </c>
      <c r="I27" s="200" t="n">
        <v>96.5</v>
      </c>
      <c r="J27" s="200" t="n">
        <v>179</v>
      </c>
      <c r="K27" s="200" t="n">
        <v>129.3</v>
      </c>
      <c r="L27" s="200" t="n">
        <v>134.6</v>
      </c>
      <c r="M27" s="200" t="n">
        <v>128.3</v>
      </c>
      <c r="N27" s="533" t="s">
        <v>1818</v>
      </c>
    </row>
    <row r="28" customFormat="false" ht="12.75" hidden="false" customHeight="true" outlineLevel="0" collapsed="false">
      <c r="A28" s="224" t="s">
        <v>597</v>
      </c>
      <c r="B28" s="200" t="n">
        <v>114.3</v>
      </c>
      <c r="C28" s="200" t="n">
        <v>138.6</v>
      </c>
      <c r="D28" s="200" t="n">
        <v>104.9</v>
      </c>
      <c r="E28" s="200" t="n">
        <v>145</v>
      </c>
      <c r="F28" s="200" t="n">
        <v>139.3</v>
      </c>
      <c r="G28" s="200" t="n">
        <v>128.5</v>
      </c>
      <c r="H28" s="200" t="n">
        <v>113.7</v>
      </c>
      <c r="I28" s="200" t="n">
        <v>91.8</v>
      </c>
      <c r="J28" s="200" t="n">
        <v>149.7</v>
      </c>
      <c r="K28" s="200" t="n">
        <v>111.9</v>
      </c>
      <c r="L28" s="200" t="n">
        <v>123.4</v>
      </c>
      <c r="M28" s="200" t="n">
        <v>110</v>
      </c>
      <c r="N28" s="533" t="s">
        <v>1818</v>
      </c>
    </row>
    <row r="29" customFormat="false" ht="12.75" hidden="false" customHeight="true" outlineLevel="0" collapsed="false">
      <c r="A29" s="224" t="s">
        <v>598</v>
      </c>
      <c r="B29" s="200" t="n">
        <v>131.7</v>
      </c>
      <c r="C29" s="200" t="n">
        <v>148.2</v>
      </c>
      <c r="D29" s="200" t="n">
        <v>114.1</v>
      </c>
      <c r="E29" s="200" t="n">
        <v>149.1</v>
      </c>
      <c r="F29" s="200" t="n">
        <v>154.1</v>
      </c>
      <c r="G29" s="200" t="n">
        <v>135.5</v>
      </c>
      <c r="H29" s="200" t="n">
        <v>131.4</v>
      </c>
      <c r="I29" s="200" t="n">
        <v>109.1</v>
      </c>
      <c r="J29" s="200" t="n">
        <v>156.5</v>
      </c>
      <c r="K29" s="200" t="n">
        <v>130.3</v>
      </c>
      <c r="L29" s="200" t="n">
        <v>132.6</v>
      </c>
      <c r="M29" s="200" t="n">
        <v>129.9</v>
      </c>
      <c r="N29" s="533" t="s">
        <v>1818</v>
      </c>
    </row>
    <row r="30" customFormat="false" ht="12.75" hidden="false" customHeight="true" outlineLevel="0" collapsed="false">
      <c r="A30" s="224" t="s">
        <v>599</v>
      </c>
      <c r="B30" s="200" t="n">
        <v>135.4</v>
      </c>
      <c r="C30" s="200" t="n">
        <v>159</v>
      </c>
      <c r="D30" s="200" t="n">
        <v>106.6</v>
      </c>
      <c r="E30" s="200" t="n">
        <v>152.1</v>
      </c>
      <c r="F30" s="200" t="n">
        <v>172.4</v>
      </c>
      <c r="G30" s="200" t="n">
        <v>143.5</v>
      </c>
      <c r="H30" s="200" t="n">
        <v>134.2</v>
      </c>
      <c r="I30" s="200" t="n">
        <v>131.9</v>
      </c>
      <c r="J30" s="200" t="n">
        <v>156.1</v>
      </c>
      <c r="K30" s="200" t="n">
        <v>133</v>
      </c>
      <c r="L30" s="200" t="n">
        <v>130.6</v>
      </c>
      <c r="M30" s="200" t="n">
        <v>133.4</v>
      </c>
      <c r="N30" s="533" t="s">
        <v>1818</v>
      </c>
    </row>
    <row r="31" customFormat="false" ht="12.75" hidden="false" customHeight="true" outlineLevel="0" collapsed="false">
      <c r="A31" s="224" t="s">
        <v>600</v>
      </c>
      <c r="B31" s="200" t="n">
        <v>116.2</v>
      </c>
      <c r="C31" s="200" t="n">
        <v>135.5</v>
      </c>
      <c r="D31" s="200" t="n">
        <v>107.4</v>
      </c>
      <c r="E31" s="200" t="n">
        <v>127.3</v>
      </c>
      <c r="F31" s="200" t="n">
        <v>145.4</v>
      </c>
      <c r="G31" s="200" t="n">
        <v>128.9</v>
      </c>
      <c r="H31" s="200" t="n">
        <v>115.3</v>
      </c>
      <c r="I31" s="200" t="n">
        <v>110.5</v>
      </c>
      <c r="J31" s="200" t="n">
        <v>130.2</v>
      </c>
      <c r="K31" s="200" t="n">
        <v>114.5</v>
      </c>
      <c r="L31" s="200" t="n">
        <v>105.1</v>
      </c>
      <c r="M31" s="200" t="n">
        <v>116.2</v>
      </c>
      <c r="N31" s="533" t="s">
        <v>1818</v>
      </c>
    </row>
    <row r="32" customFormat="false" ht="12.75" hidden="false" customHeight="true" outlineLevel="0" collapsed="false">
      <c r="A32" s="224" t="s">
        <v>601</v>
      </c>
      <c r="B32" s="200" t="n">
        <v>101.8</v>
      </c>
      <c r="C32" s="200" t="n">
        <v>132.6</v>
      </c>
      <c r="D32" s="200" t="n">
        <v>107.9</v>
      </c>
      <c r="E32" s="200" t="n">
        <v>139.7</v>
      </c>
      <c r="F32" s="200" t="n">
        <v>136.6</v>
      </c>
      <c r="G32" s="200" t="n">
        <v>111.5</v>
      </c>
      <c r="H32" s="200" t="n">
        <v>100.3</v>
      </c>
      <c r="I32" s="200" t="n">
        <v>104</v>
      </c>
      <c r="J32" s="200" t="n">
        <v>107.5</v>
      </c>
      <c r="K32" s="200" t="n">
        <v>99.9</v>
      </c>
      <c r="L32" s="200" t="n">
        <v>83.2</v>
      </c>
      <c r="M32" s="200" t="n">
        <v>102.7</v>
      </c>
      <c r="N32" s="533" t="s">
        <v>1818</v>
      </c>
    </row>
    <row r="33" customFormat="false" ht="12.75" hidden="false" customHeight="true" outlineLevel="0" collapsed="false">
      <c r="B33" s="147"/>
      <c r="C33" s="147"/>
      <c r="D33" s="139"/>
      <c r="E33" s="139"/>
      <c r="F33" s="139"/>
      <c r="G33" s="139"/>
      <c r="H33" s="147"/>
      <c r="I33" s="147"/>
      <c r="J33" s="147"/>
      <c r="K33" s="147"/>
      <c r="L33" s="147"/>
      <c r="M33" s="147"/>
      <c r="N33" s="329"/>
    </row>
    <row r="34" customFormat="false" ht="12.75" hidden="false" customHeight="true" outlineLevel="0" collapsed="false">
      <c r="B34" s="352" t="s">
        <v>580</v>
      </c>
      <c r="C34" s="527"/>
      <c r="D34" s="527"/>
      <c r="E34" s="527"/>
      <c r="F34" s="527"/>
      <c r="G34" s="527"/>
      <c r="H34" s="527"/>
      <c r="I34" s="527"/>
      <c r="J34" s="527"/>
      <c r="K34" s="527"/>
      <c r="L34" s="527"/>
      <c r="M34" s="527"/>
    </row>
    <row r="35" customFormat="false" ht="12.75" hidden="false" customHeight="true" outlineLevel="0" collapsed="false"/>
    <row r="36" customFormat="false" ht="12.75" hidden="false" customHeight="true" outlineLevel="0" collapsed="false">
      <c r="A36" s="224" t="s">
        <v>1808</v>
      </c>
      <c r="B36" s="200" t="n">
        <v>112.7</v>
      </c>
      <c r="C36" s="200" t="n">
        <v>107.8</v>
      </c>
      <c r="D36" s="200" t="n">
        <v>97.5</v>
      </c>
      <c r="E36" s="200" t="n">
        <v>107.3</v>
      </c>
      <c r="F36" s="200" t="n">
        <v>108.6</v>
      </c>
      <c r="G36" s="200" t="n">
        <v>108</v>
      </c>
      <c r="H36" s="200" t="n">
        <v>112.7</v>
      </c>
      <c r="I36" s="200" t="n">
        <v>95.8</v>
      </c>
      <c r="J36" s="200" t="n">
        <v>116.3</v>
      </c>
      <c r="K36" s="200" t="n">
        <v>112.7</v>
      </c>
      <c r="L36" s="200" t="n">
        <v>109.7</v>
      </c>
      <c r="M36" s="200" t="n">
        <v>113.2</v>
      </c>
      <c r="N36" s="533" t="s">
        <v>1818</v>
      </c>
    </row>
    <row r="37" customFormat="false" ht="12.75" hidden="false" customHeight="true" outlineLevel="0" collapsed="false">
      <c r="A37" s="224" t="s">
        <v>1809</v>
      </c>
      <c r="B37" s="200" t="n">
        <v>119.2</v>
      </c>
      <c r="C37" s="200" t="n">
        <v>115.1</v>
      </c>
      <c r="D37" s="200" t="n">
        <v>105.2</v>
      </c>
      <c r="E37" s="200" t="n">
        <v>117.3</v>
      </c>
      <c r="F37" s="200" t="n">
        <v>113.7</v>
      </c>
      <c r="G37" s="200" t="n">
        <v>115.9</v>
      </c>
      <c r="H37" s="200" t="n">
        <v>119.3</v>
      </c>
      <c r="I37" s="200" t="n">
        <v>95.4</v>
      </c>
      <c r="J37" s="200" t="n">
        <v>122.3</v>
      </c>
      <c r="K37" s="200" t="n">
        <v>119.5</v>
      </c>
      <c r="L37" s="200" t="n">
        <v>110.8</v>
      </c>
      <c r="M37" s="200" t="n">
        <v>120.9</v>
      </c>
      <c r="N37" s="533" t="s">
        <v>1818</v>
      </c>
    </row>
    <row r="38" customFormat="false" ht="12.75" hidden="false" customHeight="true" outlineLevel="0" collapsed="false">
      <c r="A38" s="224" t="s">
        <v>1810</v>
      </c>
      <c r="B38" s="200" t="n">
        <v>120.7</v>
      </c>
      <c r="C38" s="200" t="n">
        <v>121.9</v>
      </c>
      <c r="D38" s="200" t="n">
        <v>104</v>
      </c>
      <c r="E38" s="200" t="n">
        <v>124.9</v>
      </c>
      <c r="F38" s="200" t="n">
        <v>120</v>
      </c>
      <c r="G38" s="200" t="n">
        <v>123.3</v>
      </c>
      <c r="H38" s="200" t="n">
        <v>121.3</v>
      </c>
      <c r="I38" s="200" t="n">
        <v>92.4</v>
      </c>
      <c r="J38" s="200" t="n">
        <v>117.6</v>
      </c>
      <c r="K38" s="200" t="n">
        <v>121.8</v>
      </c>
      <c r="L38" s="200" t="n">
        <v>111.3</v>
      </c>
      <c r="M38" s="200" t="n">
        <v>123.7</v>
      </c>
      <c r="N38" s="533" t="s">
        <v>1818</v>
      </c>
    </row>
    <row r="39" customFormat="false" ht="12.75" hidden="false" customHeight="true" outlineLevel="0" collapsed="false">
      <c r="A39" s="185"/>
      <c r="B39" s="200"/>
      <c r="C39" s="200"/>
      <c r="D39" s="200"/>
      <c r="E39" s="200"/>
      <c r="F39" s="200"/>
      <c r="G39" s="200"/>
      <c r="H39" s="200"/>
      <c r="I39" s="200"/>
      <c r="J39" s="200"/>
      <c r="K39" s="200"/>
      <c r="L39" s="200"/>
      <c r="M39" s="200"/>
      <c r="N39" s="533"/>
    </row>
    <row r="40" customFormat="false" ht="12.75" hidden="false" customHeight="true" outlineLevel="0" collapsed="false">
      <c r="A40" s="190" t="n">
        <v>2007</v>
      </c>
      <c r="B40" s="200"/>
      <c r="C40" s="200"/>
      <c r="D40" s="200"/>
      <c r="E40" s="200"/>
      <c r="F40" s="200"/>
      <c r="G40" s="200"/>
      <c r="H40" s="200"/>
      <c r="I40" s="200"/>
      <c r="J40" s="200"/>
      <c r="K40" s="200"/>
      <c r="L40" s="200"/>
      <c r="M40" s="200"/>
      <c r="N40" s="533"/>
    </row>
    <row r="41" customFormat="false" ht="12.75" hidden="false" customHeight="true" outlineLevel="0" collapsed="false">
      <c r="A41" s="224" t="s">
        <v>601</v>
      </c>
      <c r="B41" s="200" t="n">
        <v>107.7</v>
      </c>
      <c r="C41" s="200" t="n">
        <v>114.5</v>
      </c>
      <c r="D41" s="200" t="n">
        <v>104.5</v>
      </c>
      <c r="E41" s="200" t="n">
        <v>113.5</v>
      </c>
      <c r="F41" s="200" t="n">
        <v>111.4</v>
      </c>
      <c r="G41" s="200" t="n">
        <v>126.1</v>
      </c>
      <c r="H41" s="200" t="n">
        <v>106.9</v>
      </c>
      <c r="I41" s="200" t="n">
        <v>97.8</v>
      </c>
      <c r="J41" s="200" t="n">
        <v>116.6</v>
      </c>
      <c r="K41" s="200" t="n">
        <v>106.5</v>
      </c>
      <c r="L41" s="200" t="n">
        <v>87.9</v>
      </c>
      <c r="M41" s="200" t="n">
        <v>109.6</v>
      </c>
      <c r="N41" s="533" t="s">
        <v>1818</v>
      </c>
    </row>
    <row r="42" customFormat="false" ht="12.75" hidden="false" customHeight="true" outlineLevel="0" collapsed="false">
      <c r="A42" s="185"/>
      <c r="B42" s="200"/>
      <c r="C42" s="200"/>
      <c r="D42" s="200"/>
      <c r="E42" s="200"/>
      <c r="F42" s="200"/>
      <c r="G42" s="200"/>
      <c r="H42" s="200"/>
      <c r="I42" s="200"/>
      <c r="J42" s="200"/>
      <c r="K42" s="200"/>
      <c r="L42" s="200"/>
      <c r="M42" s="200"/>
      <c r="N42" s="533"/>
    </row>
    <row r="43" customFormat="false" ht="12.75" hidden="false" customHeight="true" outlineLevel="0" collapsed="false">
      <c r="A43" s="190" t="n">
        <v>2008</v>
      </c>
      <c r="B43" s="200"/>
      <c r="C43" s="200"/>
      <c r="D43" s="200"/>
      <c r="E43" s="200"/>
      <c r="F43" s="200"/>
      <c r="G43" s="200"/>
      <c r="H43" s="200"/>
      <c r="I43" s="200"/>
      <c r="J43" s="200"/>
      <c r="K43" s="200"/>
      <c r="L43" s="200"/>
      <c r="M43" s="200"/>
      <c r="N43" s="533"/>
    </row>
    <row r="44" customFormat="false" ht="12.75" hidden="false" customHeight="true" outlineLevel="0" collapsed="false">
      <c r="A44" s="224" t="s">
        <v>591</v>
      </c>
      <c r="B44" s="200" t="n">
        <v>123.2</v>
      </c>
      <c r="C44" s="200" t="n">
        <v>119.9</v>
      </c>
      <c r="D44" s="200" t="n">
        <v>124.6</v>
      </c>
      <c r="E44" s="200" t="n">
        <v>124.3</v>
      </c>
      <c r="F44" s="200" t="n">
        <v>118.8</v>
      </c>
      <c r="G44" s="200" t="n">
        <v>113.6</v>
      </c>
      <c r="H44" s="200" t="n">
        <v>124.2</v>
      </c>
      <c r="I44" s="200" t="n">
        <v>110.8</v>
      </c>
      <c r="J44" s="200" t="n">
        <v>129.2</v>
      </c>
      <c r="K44" s="200" t="n">
        <v>124.1</v>
      </c>
      <c r="L44" s="200" t="n">
        <v>122.4</v>
      </c>
      <c r="M44" s="200" t="n">
        <v>124.4</v>
      </c>
      <c r="N44" s="533" t="s">
        <v>1818</v>
      </c>
    </row>
    <row r="45" customFormat="false" ht="12.75" hidden="false" customHeight="true" outlineLevel="0" collapsed="false">
      <c r="A45" s="224" t="s">
        <v>592</v>
      </c>
      <c r="B45" s="200" t="n">
        <v>123.8</v>
      </c>
      <c r="C45" s="200" t="n">
        <v>114.8</v>
      </c>
      <c r="D45" s="200" t="n">
        <v>99.6</v>
      </c>
      <c r="E45" s="200" t="n">
        <v>115.2</v>
      </c>
      <c r="F45" s="200" t="n">
        <v>116.6</v>
      </c>
      <c r="G45" s="200" t="n">
        <v>111.5</v>
      </c>
      <c r="H45" s="200" t="n">
        <v>125.1</v>
      </c>
      <c r="I45" s="200" t="n">
        <v>105.1</v>
      </c>
      <c r="J45" s="200" t="n">
        <v>116.3</v>
      </c>
      <c r="K45" s="200" t="n">
        <v>125.8</v>
      </c>
      <c r="L45" s="200" t="n">
        <v>114.5</v>
      </c>
      <c r="M45" s="200" t="n">
        <v>127.7</v>
      </c>
      <c r="N45" s="533" t="s">
        <v>1818</v>
      </c>
    </row>
    <row r="46" customFormat="false" ht="12.75" hidden="false" customHeight="true" outlineLevel="0" collapsed="false">
      <c r="A46" s="224" t="s">
        <v>593</v>
      </c>
      <c r="B46" s="200" t="n">
        <v>123.3</v>
      </c>
      <c r="C46" s="200" t="n">
        <v>112.4</v>
      </c>
      <c r="D46" s="200" t="n">
        <v>93.9</v>
      </c>
      <c r="E46" s="200" t="n">
        <v>114</v>
      </c>
      <c r="F46" s="200" t="n">
        <v>110</v>
      </c>
      <c r="G46" s="200" t="n">
        <v>117.8</v>
      </c>
      <c r="H46" s="200" t="n">
        <v>124.5</v>
      </c>
      <c r="I46" s="200" t="n">
        <v>100.2</v>
      </c>
      <c r="J46" s="200" t="n">
        <v>129.5</v>
      </c>
      <c r="K46" s="200" t="n">
        <v>124.5</v>
      </c>
      <c r="L46" s="200" t="n">
        <v>114.8</v>
      </c>
      <c r="M46" s="200" t="n">
        <v>126.1</v>
      </c>
      <c r="N46" s="533" t="s">
        <v>1818</v>
      </c>
    </row>
    <row r="47" customFormat="false" ht="12.75" hidden="false" customHeight="true" outlineLevel="0" collapsed="false">
      <c r="A47" s="224" t="s">
        <v>568</v>
      </c>
      <c r="B47" s="200" t="n">
        <v>131.4</v>
      </c>
      <c r="C47" s="200" t="n">
        <v>122.8</v>
      </c>
      <c r="D47" s="200" t="n">
        <v>106.7</v>
      </c>
      <c r="E47" s="200" t="n">
        <v>122</v>
      </c>
      <c r="F47" s="200" t="n">
        <v>123.3</v>
      </c>
      <c r="G47" s="200" t="n">
        <v>125.2</v>
      </c>
      <c r="H47" s="200" t="n">
        <v>132.7</v>
      </c>
      <c r="I47" s="200" t="n">
        <v>96.3</v>
      </c>
      <c r="J47" s="200" t="n">
        <v>126.3</v>
      </c>
      <c r="K47" s="200" t="n">
        <v>133.5</v>
      </c>
      <c r="L47" s="200" t="n">
        <v>122.2</v>
      </c>
      <c r="M47" s="200" t="n">
        <v>135.5</v>
      </c>
      <c r="N47" s="533" t="s">
        <v>1818</v>
      </c>
    </row>
    <row r="48" customFormat="false" ht="12.75" hidden="false" customHeight="true" outlineLevel="0" collapsed="false">
      <c r="A48" s="224" t="s">
        <v>594</v>
      </c>
      <c r="B48" s="200" t="n">
        <v>118.8</v>
      </c>
      <c r="C48" s="200" t="n">
        <v>124.7</v>
      </c>
      <c r="D48" s="200" t="n">
        <v>80.9</v>
      </c>
      <c r="E48" s="200" t="n">
        <v>136.8</v>
      </c>
      <c r="F48" s="200" t="n">
        <v>119.4</v>
      </c>
      <c r="G48" s="200" t="n">
        <v>120.5</v>
      </c>
      <c r="H48" s="200" t="n">
        <v>119.2</v>
      </c>
      <c r="I48" s="200" t="n">
        <v>90.3</v>
      </c>
      <c r="J48" s="200" t="n">
        <v>117.5</v>
      </c>
      <c r="K48" s="200" t="n">
        <v>119.7</v>
      </c>
      <c r="L48" s="200" t="n">
        <v>114.9</v>
      </c>
      <c r="M48" s="200" t="n">
        <v>120.5</v>
      </c>
      <c r="N48" s="533" t="s">
        <v>1818</v>
      </c>
    </row>
    <row r="49" customFormat="false" ht="12.75" hidden="false" customHeight="true" outlineLevel="0" collapsed="false">
      <c r="A49" s="224" t="s">
        <v>595</v>
      </c>
      <c r="B49" s="200" t="n">
        <v>129.2</v>
      </c>
      <c r="C49" s="200" t="n">
        <v>126.4</v>
      </c>
      <c r="D49" s="200" t="n">
        <v>104.8</v>
      </c>
      <c r="E49" s="200" t="n">
        <v>129.2</v>
      </c>
      <c r="F49" s="200" t="n">
        <v>119.5</v>
      </c>
      <c r="G49" s="200" t="n">
        <v>141.4</v>
      </c>
      <c r="H49" s="200" t="n">
        <v>130.2</v>
      </c>
      <c r="I49" s="200" t="n">
        <v>110.4</v>
      </c>
      <c r="J49" s="200" t="n">
        <v>123.7</v>
      </c>
      <c r="K49" s="200" t="n">
        <v>130.8</v>
      </c>
      <c r="L49" s="200" t="n">
        <v>126.1</v>
      </c>
      <c r="M49" s="200" t="n">
        <v>131.6</v>
      </c>
      <c r="N49" s="533" t="s">
        <v>1818</v>
      </c>
    </row>
    <row r="50" customFormat="false" ht="12.75" hidden="false" customHeight="true" outlineLevel="0" collapsed="false">
      <c r="A50" s="224" t="s">
        <v>596</v>
      </c>
      <c r="B50" s="200" t="n">
        <v>125.3</v>
      </c>
      <c r="C50" s="200" t="n">
        <v>121.2</v>
      </c>
      <c r="D50" s="200" t="n">
        <v>103</v>
      </c>
      <c r="E50" s="200" t="n">
        <v>127.3</v>
      </c>
      <c r="F50" s="200" t="n">
        <v>111.7</v>
      </c>
      <c r="G50" s="200" t="n">
        <v>136.3</v>
      </c>
      <c r="H50" s="200" t="n">
        <v>126.2</v>
      </c>
      <c r="I50" s="200" t="n">
        <v>81.1</v>
      </c>
      <c r="J50" s="200" t="n">
        <v>124</v>
      </c>
      <c r="K50" s="200" t="n">
        <v>126.9</v>
      </c>
      <c r="L50" s="200" t="n">
        <v>117.7</v>
      </c>
      <c r="M50" s="200" t="n">
        <v>128.4</v>
      </c>
      <c r="N50" s="533" t="s">
        <v>1818</v>
      </c>
    </row>
    <row r="51" customFormat="false" ht="12.75" hidden="false" customHeight="true" outlineLevel="0" collapsed="false">
      <c r="A51" s="224" t="s">
        <v>597</v>
      </c>
      <c r="B51" s="200" t="n">
        <v>109.9</v>
      </c>
      <c r="C51" s="200" t="n">
        <v>120.2</v>
      </c>
      <c r="D51" s="200" t="n">
        <v>101.1</v>
      </c>
      <c r="E51" s="200" t="n">
        <v>125.9</v>
      </c>
      <c r="F51" s="200" t="n">
        <v>115.7</v>
      </c>
      <c r="G51" s="200" t="n">
        <v>123.4</v>
      </c>
      <c r="H51" s="200" t="n">
        <v>110.1</v>
      </c>
      <c r="I51" s="200" t="n">
        <v>70.9</v>
      </c>
      <c r="J51" s="200" t="n">
        <v>105.5</v>
      </c>
      <c r="K51" s="200" t="n">
        <v>110.9</v>
      </c>
      <c r="L51" s="200" t="n">
        <v>107.5</v>
      </c>
      <c r="M51" s="200" t="n">
        <v>111.5</v>
      </c>
      <c r="N51" s="533" t="s">
        <v>1818</v>
      </c>
    </row>
    <row r="52" customFormat="false" ht="12.75" hidden="false" customHeight="true" outlineLevel="0" collapsed="false">
      <c r="A52" s="224" t="s">
        <v>598</v>
      </c>
      <c r="B52" s="200" t="n">
        <v>126.2</v>
      </c>
      <c r="C52" s="200" t="n">
        <v>127.7</v>
      </c>
      <c r="D52" s="200" t="n">
        <v>120.6</v>
      </c>
      <c r="E52" s="200" t="n">
        <v>129.2</v>
      </c>
      <c r="F52" s="200" t="n">
        <v>126.4</v>
      </c>
      <c r="G52" s="200" t="n">
        <v>129.4</v>
      </c>
      <c r="H52" s="200" t="n">
        <v>126.8</v>
      </c>
      <c r="I52" s="200" t="n">
        <v>83.8</v>
      </c>
      <c r="J52" s="200" t="n">
        <v>113.1</v>
      </c>
      <c r="K52" s="200" t="n">
        <v>128.1</v>
      </c>
      <c r="L52" s="200" t="n">
        <v>114.3</v>
      </c>
      <c r="M52" s="200" t="n">
        <v>130.5</v>
      </c>
      <c r="N52" s="533" t="s">
        <v>1818</v>
      </c>
    </row>
    <row r="53" customFormat="false" ht="12.75" hidden="false" customHeight="true" outlineLevel="0" collapsed="false">
      <c r="A53" s="224" t="s">
        <v>599</v>
      </c>
      <c r="B53" s="200" t="n">
        <v>129.3</v>
      </c>
      <c r="C53" s="200" t="n">
        <v>136.4</v>
      </c>
      <c r="D53" s="200" t="n">
        <v>105.4</v>
      </c>
      <c r="E53" s="200" t="n">
        <v>133.9</v>
      </c>
      <c r="F53" s="200" t="n">
        <v>141</v>
      </c>
      <c r="G53" s="200" t="n">
        <v>132.8</v>
      </c>
      <c r="H53" s="200" t="n">
        <v>129.2</v>
      </c>
      <c r="I53" s="200" t="n">
        <v>99.1</v>
      </c>
      <c r="J53" s="200" t="n">
        <v>119.4</v>
      </c>
      <c r="K53" s="200" t="n">
        <v>130.1</v>
      </c>
      <c r="L53" s="200" t="n">
        <v>114.6</v>
      </c>
      <c r="M53" s="200" t="n">
        <v>132.7</v>
      </c>
      <c r="N53" s="533" t="s">
        <v>1818</v>
      </c>
    </row>
    <row r="54" customFormat="false" ht="12.75" hidden="false" customHeight="true" outlineLevel="0" collapsed="false">
      <c r="A54" s="224" t="s">
        <v>600</v>
      </c>
      <c r="B54" s="200" t="n">
        <v>110.9</v>
      </c>
      <c r="C54" s="200" t="n">
        <v>119.6</v>
      </c>
      <c r="D54" s="200" t="n">
        <v>106.9</v>
      </c>
      <c r="E54" s="200" t="n">
        <v>114.7</v>
      </c>
      <c r="F54" s="200" t="n">
        <v>123.3</v>
      </c>
      <c r="G54" s="200" t="n">
        <v>120.8</v>
      </c>
      <c r="H54" s="200" t="n">
        <v>110.7</v>
      </c>
      <c r="I54" s="200" t="n">
        <v>85.6</v>
      </c>
      <c r="J54" s="200" t="n">
        <v>107.6</v>
      </c>
      <c r="K54" s="200" t="n">
        <v>111.2</v>
      </c>
      <c r="L54" s="200" t="n">
        <v>91.4</v>
      </c>
      <c r="M54" s="200" t="n">
        <v>114.6</v>
      </c>
      <c r="N54" s="533" t="s">
        <v>1818</v>
      </c>
    </row>
    <row r="55" customFormat="false" ht="12.75" hidden="false" customHeight="true" outlineLevel="0" collapsed="false">
      <c r="A55" s="224" t="s">
        <v>601</v>
      </c>
      <c r="B55" s="147" t="n">
        <v>97.3</v>
      </c>
      <c r="C55" s="147" t="n">
        <v>117.2</v>
      </c>
      <c r="D55" s="147" t="n">
        <v>100.1</v>
      </c>
      <c r="E55" s="147" t="n">
        <v>126.8</v>
      </c>
      <c r="F55" s="147" t="n">
        <v>114.7</v>
      </c>
      <c r="G55" s="147" t="n">
        <v>107.2</v>
      </c>
      <c r="H55" s="147" t="n">
        <v>96.6</v>
      </c>
      <c r="I55" s="147" t="n">
        <v>75.5</v>
      </c>
      <c r="J55" s="147" t="n">
        <v>99.7</v>
      </c>
      <c r="K55" s="147" t="n">
        <v>96.6</v>
      </c>
      <c r="L55" s="147" t="n">
        <v>74.9</v>
      </c>
      <c r="M55" s="147" t="n">
        <v>100.4</v>
      </c>
      <c r="N55" s="533" t="s">
        <v>1818</v>
      </c>
    </row>
    <row r="56" customFormat="false" ht="12.75" hidden="false" customHeight="true" outlineLevel="0" collapsed="false">
      <c r="H56" s="147"/>
      <c r="I56" s="147"/>
      <c r="J56" s="147"/>
      <c r="K56" s="147"/>
      <c r="L56" s="147"/>
      <c r="M56" s="147"/>
      <c r="N56" s="147"/>
    </row>
    <row r="57" customFormat="false" ht="12.75" hidden="false" customHeight="true" outlineLevel="0" collapsed="false">
      <c r="B57" s="352" t="s">
        <v>581</v>
      </c>
      <c r="C57" s="527"/>
      <c r="D57" s="527"/>
      <c r="E57" s="527"/>
      <c r="F57" s="527"/>
      <c r="G57" s="527"/>
      <c r="H57" s="527"/>
      <c r="I57" s="527"/>
      <c r="J57" s="527"/>
      <c r="K57" s="527"/>
      <c r="L57" s="527"/>
      <c r="M57" s="527"/>
    </row>
    <row r="58" customFormat="false" ht="12.75" hidden="false" customHeight="true" outlineLevel="0" collapsed="false">
      <c r="N58" s="200"/>
    </row>
    <row r="59" customFormat="false" ht="12.75" hidden="false" customHeight="true" outlineLevel="0" collapsed="false">
      <c r="A59" s="224" t="s">
        <v>1808</v>
      </c>
      <c r="B59" s="200" t="n">
        <v>100.8</v>
      </c>
      <c r="C59" s="200" t="n">
        <v>101.6</v>
      </c>
      <c r="D59" s="200" t="n">
        <v>100.1</v>
      </c>
      <c r="E59" s="200" t="n">
        <v>102</v>
      </c>
      <c r="F59" s="200" t="n">
        <v>102</v>
      </c>
      <c r="G59" s="200" t="n">
        <v>100</v>
      </c>
      <c r="H59" s="200" t="n">
        <v>100.8</v>
      </c>
      <c r="I59" s="200" t="n">
        <v>111.6</v>
      </c>
      <c r="J59" s="200" t="n">
        <v>113.8</v>
      </c>
      <c r="K59" s="200" t="n">
        <v>99.9</v>
      </c>
      <c r="L59" s="200" t="n">
        <v>106.1</v>
      </c>
      <c r="M59" s="200" t="n">
        <v>98.9</v>
      </c>
      <c r="N59" s="200" t="n">
        <v>97.2</v>
      </c>
    </row>
    <row r="60" customFormat="false" ht="12.75" hidden="false" customHeight="true" outlineLevel="0" collapsed="false">
      <c r="A60" s="224" t="s">
        <v>1809</v>
      </c>
      <c r="B60" s="200" t="n">
        <v>103</v>
      </c>
      <c r="C60" s="200" t="n">
        <v>107.8</v>
      </c>
      <c r="D60" s="200" t="n">
        <v>98.1</v>
      </c>
      <c r="E60" s="200" t="n">
        <v>107.8</v>
      </c>
      <c r="F60" s="200" t="n">
        <v>109.7</v>
      </c>
      <c r="G60" s="200" t="n">
        <v>103.6</v>
      </c>
      <c r="H60" s="200" t="n">
        <v>102.6</v>
      </c>
      <c r="I60" s="200" t="n">
        <v>115</v>
      </c>
      <c r="J60" s="200" t="n">
        <v>117.8</v>
      </c>
      <c r="K60" s="200" t="n">
        <v>101.6</v>
      </c>
      <c r="L60" s="200" t="n">
        <v>111.2</v>
      </c>
      <c r="M60" s="200" t="n">
        <v>100.1</v>
      </c>
      <c r="N60" s="200" t="n">
        <v>97.7</v>
      </c>
    </row>
    <row r="61" customFormat="false" ht="12.75" hidden="false" customHeight="true" outlineLevel="0" collapsed="false">
      <c r="A61" s="224" t="s">
        <v>1810</v>
      </c>
      <c r="B61" s="200" t="n">
        <v>103.7</v>
      </c>
      <c r="C61" s="200" t="n">
        <v>114.8</v>
      </c>
      <c r="D61" s="200" t="n">
        <v>100.7</v>
      </c>
      <c r="E61" s="200" t="n">
        <v>112.5</v>
      </c>
      <c r="F61" s="200" t="n">
        <v>120.5</v>
      </c>
      <c r="G61" s="200" t="n">
        <v>106.3</v>
      </c>
      <c r="H61" s="200" t="n">
        <v>103</v>
      </c>
      <c r="I61" s="200" t="n">
        <v>124.9</v>
      </c>
      <c r="J61" s="200" t="n">
        <v>132</v>
      </c>
      <c r="K61" s="200" t="n">
        <v>101.2</v>
      </c>
      <c r="L61" s="200" t="n">
        <v>113</v>
      </c>
      <c r="M61" s="200" t="n">
        <v>99.4</v>
      </c>
      <c r="N61" s="200" t="n">
        <v>95.3</v>
      </c>
    </row>
    <row r="62" customFormat="false" ht="12.75" hidden="false" customHeight="true" outlineLevel="0" collapsed="false">
      <c r="A62" s="185"/>
      <c r="B62" s="200"/>
      <c r="C62" s="200"/>
      <c r="D62" s="200"/>
      <c r="E62" s="200"/>
      <c r="F62" s="200"/>
      <c r="G62" s="200"/>
      <c r="H62" s="200"/>
      <c r="I62" s="200"/>
      <c r="J62" s="200"/>
      <c r="K62" s="200"/>
      <c r="L62" s="200"/>
      <c r="M62" s="200"/>
      <c r="N62" s="200"/>
    </row>
    <row r="63" customFormat="false" ht="12.75" hidden="false" customHeight="true" outlineLevel="0" collapsed="false">
      <c r="A63" s="190" t="n">
        <v>2007</v>
      </c>
      <c r="B63" s="200"/>
      <c r="C63" s="200"/>
      <c r="D63" s="200"/>
      <c r="E63" s="200"/>
      <c r="F63" s="200"/>
      <c r="G63" s="200"/>
      <c r="H63" s="200"/>
      <c r="I63" s="200"/>
      <c r="J63" s="200"/>
      <c r="K63" s="200"/>
      <c r="L63" s="200"/>
      <c r="M63" s="200"/>
      <c r="N63" s="200"/>
    </row>
    <row r="64" customFormat="false" ht="12.75" hidden="false" customHeight="true" outlineLevel="0" collapsed="false">
      <c r="A64" s="224" t="s">
        <v>601</v>
      </c>
      <c r="B64" s="200" t="n">
        <v>103.4</v>
      </c>
      <c r="C64" s="200" t="n">
        <v>112.5</v>
      </c>
      <c r="D64" s="200" t="n">
        <v>93.6</v>
      </c>
      <c r="E64" s="200" t="n">
        <v>116.2</v>
      </c>
      <c r="F64" s="200" t="n">
        <v>113.2</v>
      </c>
      <c r="G64" s="200" t="n">
        <v>106.6</v>
      </c>
      <c r="H64" s="200" t="n">
        <v>102.7</v>
      </c>
      <c r="I64" s="200" t="n">
        <v>111.4</v>
      </c>
      <c r="J64" s="200" t="n">
        <v>121.6</v>
      </c>
      <c r="K64" s="200" t="n">
        <v>101.5</v>
      </c>
      <c r="L64" s="200" t="n">
        <v>110.5</v>
      </c>
      <c r="M64" s="200" t="n">
        <v>100.2</v>
      </c>
      <c r="N64" s="200" t="n">
        <v>96</v>
      </c>
    </row>
    <row r="65" customFormat="false" ht="12.75" hidden="false" customHeight="true" outlineLevel="0" collapsed="false">
      <c r="A65" s="185"/>
      <c r="B65" s="200"/>
      <c r="C65" s="200"/>
      <c r="D65" s="200"/>
      <c r="E65" s="200"/>
      <c r="F65" s="200"/>
      <c r="G65" s="200"/>
      <c r="H65" s="200"/>
      <c r="I65" s="200"/>
      <c r="J65" s="200"/>
      <c r="K65" s="200"/>
      <c r="L65" s="200"/>
      <c r="M65" s="200"/>
      <c r="N65" s="200"/>
    </row>
    <row r="66" customFormat="false" ht="12.75" hidden="false" customHeight="true" outlineLevel="0" collapsed="false">
      <c r="A66" s="190" t="n">
        <v>2008</v>
      </c>
      <c r="B66" s="200"/>
      <c r="C66" s="200"/>
      <c r="D66" s="200"/>
      <c r="E66" s="200"/>
      <c r="F66" s="200"/>
      <c r="G66" s="200"/>
      <c r="H66" s="200"/>
      <c r="I66" s="200"/>
      <c r="J66" s="200"/>
      <c r="K66" s="200"/>
      <c r="L66" s="200"/>
      <c r="M66" s="200"/>
      <c r="N66" s="200"/>
    </row>
    <row r="67" customFormat="false" ht="12.75" hidden="false" customHeight="true" outlineLevel="0" collapsed="false">
      <c r="A67" s="224" t="s">
        <v>591</v>
      </c>
      <c r="B67" s="200" t="n">
        <v>103.2</v>
      </c>
      <c r="C67" s="200" t="n">
        <v>112.5</v>
      </c>
      <c r="D67" s="200" t="n">
        <v>92.7</v>
      </c>
      <c r="E67" s="200" t="n">
        <v>112.5</v>
      </c>
      <c r="F67" s="200" t="n">
        <v>116.8</v>
      </c>
      <c r="G67" s="200" t="n">
        <v>103.6</v>
      </c>
      <c r="H67" s="200" t="n">
        <v>102.6</v>
      </c>
      <c r="I67" s="200" t="n">
        <v>116.2</v>
      </c>
      <c r="J67" s="200" t="n">
        <v>123.2</v>
      </c>
      <c r="K67" s="200" t="n">
        <v>101.3</v>
      </c>
      <c r="L67" s="200" t="n">
        <v>111.9</v>
      </c>
      <c r="M67" s="200" t="n">
        <v>99.5</v>
      </c>
      <c r="N67" s="200" t="n">
        <v>98.2</v>
      </c>
    </row>
    <row r="68" customFormat="false" ht="12.75" hidden="false" customHeight="true" outlineLevel="0" collapsed="false">
      <c r="A68" s="224" t="s">
        <v>592</v>
      </c>
      <c r="B68" s="200" t="n">
        <v>103</v>
      </c>
      <c r="C68" s="200" t="n">
        <v>114</v>
      </c>
      <c r="D68" s="200" t="n">
        <v>96.6</v>
      </c>
      <c r="E68" s="200" t="n">
        <v>112.6</v>
      </c>
      <c r="F68" s="200" t="n">
        <v>118.2</v>
      </c>
      <c r="G68" s="200" t="n">
        <v>107.6</v>
      </c>
      <c r="H68" s="200" t="n">
        <v>102.3</v>
      </c>
      <c r="I68" s="200" t="n">
        <v>119.5</v>
      </c>
      <c r="J68" s="200" t="n">
        <v>126.9</v>
      </c>
      <c r="K68" s="200" t="n">
        <v>100.8</v>
      </c>
      <c r="L68" s="200" t="n">
        <v>111.3</v>
      </c>
      <c r="M68" s="200" t="n">
        <v>99.3</v>
      </c>
      <c r="N68" s="200" t="n">
        <v>96.2</v>
      </c>
      <c r="O68" s="200"/>
      <c r="P68" s="147"/>
    </row>
    <row r="69" customFormat="false" ht="12.75" hidden="false" customHeight="true" outlineLevel="0" collapsed="false">
      <c r="A69" s="224" t="s">
        <v>593</v>
      </c>
      <c r="B69" s="200" t="n">
        <v>102.4</v>
      </c>
      <c r="C69" s="200" t="n">
        <v>115.6</v>
      </c>
      <c r="D69" s="200" t="n">
        <v>98.9</v>
      </c>
      <c r="E69" s="200" t="n">
        <v>113.9</v>
      </c>
      <c r="F69" s="200" t="n">
        <v>121.3</v>
      </c>
      <c r="G69" s="200" t="n">
        <v>106.6</v>
      </c>
      <c r="H69" s="200" t="n">
        <v>101.6</v>
      </c>
      <c r="I69" s="200" t="n">
        <v>123.3</v>
      </c>
      <c r="J69" s="200" t="n">
        <v>129.7</v>
      </c>
      <c r="K69" s="200" t="n">
        <v>99.8</v>
      </c>
      <c r="L69" s="200" t="n">
        <v>111.9</v>
      </c>
      <c r="M69" s="200" t="n">
        <v>97.9</v>
      </c>
      <c r="N69" s="200" t="n">
        <v>95.7</v>
      </c>
      <c r="O69" s="200"/>
      <c r="P69" s="147"/>
    </row>
    <row r="70" customFormat="false" ht="12.75" hidden="false" customHeight="true" outlineLevel="0" collapsed="false">
      <c r="A70" s="224" t="s">
        <v>568</v>
      </c>
      <c r="B70" s="200" t="n">
        <v>103.1</v>
      </c>
      <c r="C70" s="200" t="n">
        <v>114.9</v>
      </c>
      <c r="D70" s="200" t="n">
        <v>103</v>
      </c>
      <c r="E70" s="200" t="n">
        <v>110.1</v>
      </c>
      <c r="F70" s="200" t="n">
        <v>121.5</v>
      </c>
      <c r="G70" s="200" t="n">
        <v>108</v>
      </c>
      <c r="H70" s="200" t="n">
        <v>102.4</v>
      </c>
      <c r="I70" s="200" t="n">
        <v>124.9</v>
      </c>
      <c r="J70" s="200" t="n">
        <v>133.2</v>
      </c>
      <c r="K70" s="200" t="n">
        <v>100.6</v>
      </c>
      <c r="L70" s="200" t="n">
        <v>111.2</v>
      </c>
      <c r="M70" s="200" t="n">
        <v>99</v>
      </c>
      <c r="N70" s="200" t="n">
        <v>94.4</v>
      </c>
      <c r="O70" s="200"/>
      <c r="P70" s="147"/>
    </row>
    <row r="71" customFormat="false" ht="12.75" hidden="false" customHeight="true" outlineLevel="0" collapsed="false">
      <c r="A71" s="224" t="s">
        <v>594</v>
      </c>
      <c r="B71" s="200" t="n">
        <v>102.4</v>
      </c>
      <c r="C71" s="200" t="n">
        <v>114.5</v>
      </c>
      <c r="D71" s="200" t="n">
        <v>99.2</v>
      </c>
      <c r="E71" s="200" t="n">
        <v>109.4</v>
      </c>
      <c r="F71" s="200" t="n">
        <v>122.2</v>
      </c>
      <c r="G71" s="200" t="n">
        <v>106.9</v>
      </c>
      <c r="H71" s="200" t="n">
        <v>101.6</v>
      </c>
      <c r="I71" s="200" t="n">
        <v>121.9</v>
      </c>
      <c r="J71" s="200" t="n">
        <v>138.4</v>
      </c>
      <c r="K71" s="200" t="n">
        <v>99.5</v>
      </c>
      <c r="L71" s="200" t="n">
        <v>111.9</v>
      </c>
      <c r="M71" s="200" t="n">
        <v>97.4</v>
      </c>
      <c r="N71" s="200" t="n">
        <v>95.1</v>
      </c>
      <c r="O71" s="200"/>
      <c r="P71" s="147"/>
    </row>
    <row r="72" customFormat="false" ht="12.75" hidden="false" customHeight="true" outlineLevel="0" collapsed="false">
      <c r="A72" s="224" t="s">
        <v>595</v>
      </c>
      <c r="B72" s="200" t="n">
        <v>103.2</v>
      </c>
      <c r="C72" s="200" t="n">
        <v>115.3</v>
      </c>
      <c r="D72" s="200" t="n">
        <v>106.9</v>
      </c>
      <c r="E72" s="200" t="n">
        <v>112.8</v>
      </c>
      <c r="F72" s="200" t="n">
        <v>121.7</v>
      </c>
      <c r="G72" s="200" t="n">
        <v>106.2</v>
      </c>
      <c r="H72" s="200" t="n">
        <v>102.4</v>
      </c>
      <c r="I72" s="200" t="n">
        <v>120.8</v>
      </c>
      <c r="J72" s="200" t="n">
        <v>144.4</v>
      </c>
      <c r="K72" s="200" t="n">
        <v>100</v>
      </c>
      <c r="L72" s="200" t="n">
        <v>112.5</v>
      </c>
      <c r="M72" s="200" t="n">
        <v>98</v>
      </c>
      <c r="N72" s="200" t="n">
        <v>93.6</v>
      </c>
      <c r="O72" s="200"/>
      <c r="P72" s="147"/>
    </row>
    <row r="73" customFormat="false" ht="12.75" hidden="false" customHeight="true" outlineLevel="0" collapsed="false">
      <c r="A73" s="224" t="s">
        <v>596</v>
      </c>
      <c r="B73" s="200" t="n">
        <v>104.9</v>
      </c>
      <c r="C73" s="200" t="n">
        <v>116.3</v>
      </c>
      <c r="D73" s="200" t="n">
        <v>105.3</v>
      </c>
      <c r="E73" s="200" t="n">
        <v>113.9</v>
      </c>
      <c r="F73" s="200" t="n">
        <v>122.6</v>
      </c>
      <c r="G73" s="200" t="n">
        <v>108.4</v>
      </c>
      <c r="H73" s="200" t="n">
        <v>104.2</v>
      </c>
      <c r="I73" s="200" t="n">
        <v>119</v>
      </c>
      <c r="J73" s="200" t="n">
        <v>144.4</v>
      </c>
      <c r="K73" s="200" t="n">
        <v>101.9</v>
      </c>
      <c r="L73" s="200" t="n">
        <v>114.4</v>
      </c>
      <c r="M73" s="200" t="n">
        <v>99.9</v>
      </c>
      <c r="N73" s="200" t="n">
        <v>93.6</v>
      </c>
      <c r="O73" s="200"/>
      <c r="P73" s="147"/>
    </row>
    <row r="74" customFormat="false" ht="12.75" hidden="false" customHeight="true" outlineLevel="0" collapsed="false">
      <c r="A74" s="224" t="s">
        <v>597</v>
      </c>
      <c r="B74" s="200" t="n">
        <v>104</v>
      </c>
      <c r="C74" s="200" t="n">
        <v>115.3</v>
      </c>
      <c r="D74" s="200" t="n">
        <v>103.8</v>
      </c>
      <c r="E74" s="200" t="n">
        <v>115.2</v>
      </c>
      <c r="F74" s="200" t="n">
        <v>120.5</v>
      </c>
      <c r="G74" s="200" t="n">
        <v>104.1</v>
      </c>
      <c r="H74" s="200" t="n">
        <v>103.2</v>
      </c>
      <c r="I74" s="200" t="n">
        <v>129.5</v>
      </c>
      <c r="J74" s="200" t="n">
        <v>141.9</v>
      </c>
      <c r="K74" s="200" t="n">
        <v>101</v>
      </c>
      <c r="L74" s="200" t="n">
        <v>114.8</v>
      </c>
      <c r="M74" s="200" t="n">
        <v>98.7</v>
      </c>
      <c r="N74" s="200" t="n">
        <v>92.5</v>
      </c>
      <c r="O74" s="200"/>
      <c r="P74" s="147"/>
    </row>
    <row r="75" customFormat="false" ht="12.75" hidden="false" customHeight="true" outlineLevel="0" collapsed="false">
      <c r="A75" s="224" t="s">
        <v>598</v>
      </c>
      <c r="B75" s="200" t="n">
        <v>104.3</v>
      </c>
      <c r="C75" s="200" t="n">
        <v>116.1</v>
      </c>
      <c r="D75" s="200" t="n">
        <v>94.6</v>
      </c>
      <c r="E75" s="200" t="n">
        <v>115.5</v>
      </c>
      <c r="F75" s="200" t="n">
        <v>121.9</v>
      </c>
      <c r="G75" s="200" t="n">
        <v>104.7</v>
      </c>
      <c r="H75" s="200" t="n">
        <v>103.6</v>
      </c>
      <c r="I75" s="200" t="n">
        <v>130.2</v>
      </c>
      <c r="J75" s="200" t="n">
        <v>138.4</v>
      </c>
      <c r="K75" s="200" t="n">
        <v>101.7</v>
      </c>
      <c r="L75" s="200" t="n">
        <v>115.9</v>
      </c>
      <c r="M75" s="200" t="n">
        <v>99.5</v>
      </c>
      <c r="N75" s="200" t="n">
        <v>94.3</v>
      </c>
      <c r="O75" s="200"/>
      <c r="P75" s="147"/>
    </row>
    <row r="76" customFormat="false" ht="12.75" hidden="false" customHeight="true" outlineLevel="0" collapsed="false">
      <c r="A76" s="224" t="s">
        <v>599</v>
      </c>
      <c r="B76" s="200" t="n">
        <v>104.7</v>
      </c>
      <c r="C76" s="200" t="n">
        <v>116.6</v>
      </c>
      <c r="D76" s="200" t="n">
        <v>101.1</v>
      </c>
      <c r="E76" s="200" t="n">
        <v>113.6</v>
      </c>
      <c r="F76" s="200" t="n">
        <v>122.3</v>
      </c>
      <c r="G76" s="200" t="n">
        <v>108.1</v>
      </c>
      <c r="H76" s="200" t="n">
        <v>103.9</v>
      </c>
      <c r="I76" s="200" t="n">
        <v>133.1</v>
      </c>
      <c r="J76" s="200" t="n">
        <v>130.8</v>
      </c>
      <c r="K76" s="200" t="n">
        <v>102.3</v>
      </c>
      <c r="L76" s="200" t="n">
        <v>113.9</v>
      </c>
      <c r="M76" s="200" t="n">
        <v>100.5</v>
      </c>
      <c r="N76" s="200" t="n">
        <v>98.4</v>
      </c>
      <c r="O76" s="200"/>
      <c r="P76" s="147"/>
    </row>
    <row r="77" customFormat="false" ht="12.75" hidden="false" customHeight="true" outlineLevel="0" collapsed="false">
      <c r="A77" s="224" t="s">
        <v>600</v>
      </c>
      <c r="B77" s="147" t="n">
        <v>104.8</v>
      </c>
      <c r="C77" s="147" t="n">
        <v>113.3</v>
      </c>
      <c r="D77" s="147" t="n">
        <v>100.4</v>
      </c>
      <c r="E77" s="147" t="n">
        <v>111</v>
      </c>
      <c r="F77" s="147" t="n">
        <v>117.9</v>
      </c>
      <c r="G77" s="147" t="n">
        <v>106.7</v>
      </c>
      <c r="H77" s="147" t="n">
        <v>104.2</v>
      </c>
      <c r="I77" s="147" t="n">
        <v>129.1</v>
      </c>
      <c r="J77" s="147" t="n">
        <v>121</v>
      </c>
      <c r="K77" s="147" t="n">
        <v>103</v>
      </c>
      <c r="L77" s="147" t="n">
        <v>115</v>
      </c>
      <c r="M77" s="147" t="n">
        <v>101.4</v>
      </c>
      <c r="N77" s="147" t="n">
        <v>96.1</v>
      </c>
      <c r="O77" s="200"/>
      <c r="P77" s="147"/>
    </row>
    <row r="78" customFormat="false" ht="12.75" hidden="false" customHeight="true" outlineLevel="0" collapsed="false">
      <c r="A78" s="224" t="s">
        <v>601</v>
      </c>
      <c r="B78" s="147" t="n">
        <v>104.6</v>
      </c>
      <c r="C78" s="147" t="n">
        <v>113.1</v>
      </c>
      <c r="D78" s="147" t="n">
        <v>107.8</v>
      </c>
      <c r="E78" s="147" t="n">
        <v>110.2</v>
      </c>
      <c r="F78" s="147" t="n">
        <v>119</v>
      </c>
      <c r="G78" s="147" t="n">
        <v>104</v>
      </c>
      <c r="H78" s="147" t="n">
        <v>103.9</v>
      </c>
      <c r="I78" s="147" t="n">
        <v>137.8</v>
      </c>
      <c r="J78" s="147" t="n">
        <v>107.9</v>
      </c>
      <c r="K78" s="147" t="n">
        <v>103.3</v>
      </c>
      <c r="L78" s="147" t="n">
        <v>111.2</v>
      </c>
      <c r="M78" s="147" t="n">
        <v>102.3</v>
      </c>
      <c r="N78" s="147" t="n">
        <v>96.1</v>
      </c>
      <c r="O78" s="200"/>
      <c r="P78" s="147"/>
    </row>
    <row r="79" customFormat="false" ht="12.75" hidden="false" customHeight="true" outlineLevel="0" collapsed="false">
      <c r="A79" s="184" t="s">
        <v>1671</v>
      </c>
      <c r="O79" s="200"/>
      <c r="P79" s="147"/>
    </row>
    <row r="80" customFormat="false" ht="12.75" hidden="false" customHeight="true" outlineLevel="0" collapsed="false">
      <c r="A80" s="79" t="s">
        <v>1800</v>
      </c>
    </row>
    <row r="81" customFormat="false" ht="12.75" hidden="false" customHeight="true" outlineLevel="0" collapsed="false">
      <c r="A81" s="79" t="s">
        <v>1819</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79" width="20.56"/>
    <col collapsed="false" customWidth="true" hidden="false" outlineLevel="0" max="2" min="2" style="79" width="11.99"/>
    <col collapsed="false" customWidth="true" hidden="false" outlineLevel="0" max="3" min="3" style="79" width="9.28"/>
    <col collapsed="false" customWidth="true" hidden="false" outlineLevel="0" max="4" min="4" style="79" width="7.85"/>
    <col collapsed="false" customWidth="true" hidden="false" outlineLevel="0" max="5" min="5" style="79" width="8.7"/>
    <col collapsed="false" customWidth="true" hidden="false" outlineLevel="0" max="6" min="6" style="79" width="10.56"/>
    <col collapsed="false" customWidth="true" hidden="false" outlineLevel="0" max="7" min="7" style="79" width="11.13"/>
    <col collapsed="false" customWidth="true" hidden="false" outlineLevel="0" max="8" min="8" style="79" width="9.28"/>
    <col collapsed="false" customWidth="true" hidden="false" outlineLevel="0" max="9" min="9" style="79" width="8.56"/>
    <col collapsed="false" customWidth="true" hidden="false" outlineLevel="0" max="10" min="10" style="79" width="9.41"/>
    <col collapsed="false" customWidth="true" hidden="false" outlineLevel="0" max="11" min="11" style="79" width="9.28"/>
    <col collapsed="false" customWidth="true" hidden="false" outlineLevel="0" max="14" min="12" style="79" width="7.14"/>
    <col collapsed="false" customWidth="false" hidden="false" outlineLevel="0" max="257" min="15" style="79" width="11.42"/>
  </cols>
  <sheetData>
    <row r="1" s="109" customFormat="true" ht="20.1" hidden="false" customHeight="true" outlineLevel="0" collapsed="false">
      <c r="A1" s="129" t="s">
        <v>1802</v>
      </c>
      <c r="B1" s="129"/>
      <c r="C1" s="129"/>
      <c r="D1" s="129"/>
      <c r="E1" s="129"/>
      <c r="F1" s="129"/>
      <c r="G1" s="129"/>
      <c r="H1" s="129"/>
      <c r="I1" s="129"/>
      <c r="J1" s="129"/>
      <c r="K1" s="129"/>
      <c r="L1" s="129"/>
      <c r="M1" s="129"/>
      <c r="N1" s="129"/>
    </row>
    <row r="2" s="109" customFormat="true" ht="20.1" hidden="false" customHeight="true" outlineLevel="0" collapsed="false">
      <c r="A2" s="129" t="s">
        <v>1803</v>
      </c>
      <c r="B2" s="129"/>
      <c r="C2" s="129"/>
      <c r="D2" s="129"/>
      <c r="E2" s="129"/>
      <c r="F2" s="129"/>
      <c r="G2" s="129"/>
      <c r="H2" s="129"/>
      <c r="I2" s="129"/>
      <c r="J2" s="129"/>
      <c r="K2" s="129"/>
      <c r="L2" s="129"/>
      <c r="M2" s="129"/>
      <c r="N2" s="129"/>
    </row>
    <row r="3" s="109" customFormat="true" ht="20.1" hidden="false" customHeight="true" outlineLevel="0" collapsed="false">
      <c r="A3" s="236" t="s">
        <v>1815</v>
      </c>
      <c r="B3" s="236"/>
      <c r="C3" s="236"/>
      <c r="D3" s="236"/>
      <c r="E3" s="236"/>
      <c r="F3" s="236"/>
      <c r="G3" s="236"/>
      <c r="H3" s="236"/>
      <c r="I3" s="236"/>
      <c r="J3" s="236"/>
      <c r="K3" s="236"/>
      <c r="L3" s="236"/>
      <c r="M3" s="236"/>
      <c r="N3" s="236"/>
    </row>
    <row r="4" s="109" customFormat="true" ht="20.1" hidden="false" customHeight="true" outlineLevel="0" collapsed="false">
      <c r="A4" s="236" t="s">
        <v>1820</v>
      </c>
      <c r="B4" s="236"/>
      <c r="C4" s="236"/>
      <c r="D4" s="236"/>
      <c r="E4" s="236"/>
      <c r="F4" s="236"/>
      <c r="G4" s="236"/>
      <c r="H4" s="236"/>
      <c r="I4" s="236"/>
      <c r="J4" s="236"/>
      <c r="K4" s="236"/>
      <c r="L4" s="236"/>
      <c r="M4" s="236"/>
      <c r="N4" s="236"/>
    </row>
    <row r="5" s="109" customFormat="true" ht="20.1" hidden="false" customHeight="true" outlineLevel="0" collapsed="false">
      <c r="A5" s="311"/>
      <c r="B5" s="311"/>
      <c r="C5" s="311"/>
      <c r="D5" s="311"/>
      <c r="E5" s="311"/>
      <c r="F5" s="311"/>
      <c r="G5" s="311"/>
      <c r="H5" s="311"/>
      <c r="I5" s="311"/>
      <c r="J5" s="311"/>
      <c r="K5" s="311"/>
      <c r="L5" s="311"/>
      <c r="M5" s="311"/>
      <c r="N5" s="311"/>
    </row>
    <row r="6" customFormat="false" ht="12.75" hidden="false" customHeight="true" outlineLevel="0" collapsed="false">
      <c r="A6" s="154" t="s">
        <v>559</v>
      </c>
      <c r="B6" s="132" t="s">
        <v>1806</v>
      </c>
      <c r="C6" s="173" t="s">
        <v>1043</v>
      </c>
      <c r="D6" s="173"/>
      <c r="E6" s="173"/>
      <c r="F6" s="173"/>
      <c r="G6" s="173"/>
      <c r="H6" s="173" t="s">
        <v>1044</v>
      </c>
      <c r="I6" s="173"/>
      <c r="J6" s="173"/>
      <c r="K6" s="173"/>
      <c r="L6" s="173"/>
      <c r="M6" s="173"/>
      <c r="N6" s="532" t="s">
        <v>1817</v>
      </c>
    </row>
    <row r="7" customFormat="false" ht="12.75" hidden="false" customHeight="true" outlineLevel="0" collapsed="false">
      <c r="A7" s="154"/>
      <c r="B7" s="132"/>
      <c r="C7" s="132" t="s">
        <v>1070</v>
      </c>
      <c r="D7" s="134" t="s">
        <v>1046</v>
      </c>
      <c r="E7" s="332" t="s">
        <v>1047</v>
      </c>
      <c r="F7" s="332"/>
      <c r="G7" s="131" t="s">
        <v>1072</v>
      </c>
      <c r="H7" s="132" t="s">
        <v>1070</v>
      </c>
      <c r="I7" s="132" t="s">
        <v>1073</v>
      </c>
      <c r="J7" s="132" t="s">
        <v>1074</v>
      </c>
      <c r="K7" s="173" t="s">
        <v>1051</v>
      </c>
      <c r="L7" s="173"/>
      <c r="M7" s="173"/>
      <c r="N7" s="532"/>
    </row>
    <row r="8" customFormat="false" ht="12.75" hidden="false" customHeight="true" outlineLevel="0" collapsed="false">
      <c r="A8" s="154"/>
      <c r="B8" s="132"/>
      <c r="C8" s="132"/>
      <c r="D8" s="134"/>
      <c r="E8" s="333" t="s">
        <v>1075</v>
      </c>
      <c r="F8" s="333" t="s">
        <v>1076</v>
      </c>
      <c r="G8" s="131"/>
      <c r="H8" s="132"/>
      <c r="I8" s="132"/>
      <c r="J8" s="132"/>
      <c r="K8" s="132" t="s">
        <v>1070</v>
      </c>
      <c r="L8" s="332" t="s">
        <v>1054</v>
      </c>
      <c r="M8" s="183" t="s">
        <v>1055</v>
      </c>
      <c r="N8" s="532"/>
    </row>
    <row r="9" customFormat="false" ht="12.75" hidden="false" customHeight="true" outlineLevel="0" collapsed="false">
      <c r="A9" s="154"/>
      <c r="B9" s="132"/>
      <c r="C9" s="132"/>
      <c r="D9" s="134"/>
      <c r="E9" s="187" t="s">
        <v>1056</v>
      </c>
      <c r="F9" s="187"/>
      <c r="G9" s="131"/>
      <c r="H9" s="132"/>
      <c r="I9" s="132"/>
      <c r="J9" s="132"/>
      <c r="K9" s="132"/>
      <c r="L9" s="188" t="s">
        <v>1057</v>
      </c>
      <c r="M9" s="188"/>
      <c r="N9" s="532"/>
    </row>
    <row r="10" customFormat="false" ht="12.75" hidden="false" customHeight="true" outlineLevel="0" collapsed="false"/>
    <row r="11" customFormat="false" ht="12.75" hidden="false" customHeight="true" outlineLevel="0" collapsed="false">
      <c r="B11" s="328" t="s">
        <v>1807</v>
      </c>
      <c r="C11" s="339"/>
      <c r="D11" s="339"/>
      <c r="E11" s="339"/>
      <c r="F11" s="339"/>
      <c r="G11" s="339"/>
      <c r="H11" s="339"/>
      <c r="I11" s="339"/>
      <c r="J11" s="339"/>
      <c r="K11" s="339"/>
      <c r="L11" s="339"/>
      <c r="M11" s="339"/>
    </row>
    <row r="12" customFormat="false" ht="12.75" hidden="false" customHeight="true" outlineLevel="0" collapsed="false"/>
    <row r="13" customFormat="false" ht="12.75" hidden="false" customHeight="true" outlineLevel="0" collapsed="false">
      <c r="A13" s="224" t="s">
        <v>1808</v>
      </c>
      <c r="B13" s="200" t="n">
        <v>111.4</v>
      </c>
      <c r="C13" s="200" t="n">
        <v>107.4</v>
      </c>
      <c r="D13" s="200" t="n">
        <v>93.3</v>
      </c>
      <c r="E13" s="200" t="n">
        <v>109.1</v>
      </c>
      <c r="F13" s="200" t="n">
        <v>108</v>
      </c>
      <c r="G13" s="200" t="n">
        <v>103.3</v>
      </c>
      <c r="H13" s="200" t="n">
        <v>111.2</v>
      </c>
      <c r="I13" s="200" t="n">
        <v>101.2</v>
      </c>
      <c r="J13" s="200" t="n">
        <v>132.4</v>
      </c>
      <c r="K13" s="200" t="n">
        <v>110</v>
      </c>
      <c r="L13" s="200" t="n">
        <v>114.5</v>
      </c>
      <c r="M13" s="200" t="n">
        <v>109.2</v>
      </c>
      <c r="N13" s="533" t="s">
        <v>1818</v>
      </c>
      <c r="O13" s="200"/>
      <c r="P13" s="200"/>
      <c r="Q13" s="200"/>
      <c r="R13" s="200"/>
      <c r="S13" s="200"/>
      <c r="T13" s="200"/>
      <c r="U13" s="200"/>
      <c r="V13" s="200"/>
      <c r="W13" s="200"/>
      <c r="X13" s="200"/>
      <c r="Y13" s="200"/>
      <c r="Z13" s="200"/>
      <c r="AA13" s="200"/>
      <c r="AB13" s="200"/>
      <c r="AC13" s="200"/>
      <c r="AD13" s="200"/>
      <c r="AE13" s="200"/>
      <c r="AF13" s="200"/>
      <c r="AG13" s="200"/>
      <c r="AH13" s="200"/>
      <c r="AI13" s="200"/>
      <c r="AJ13" s="200"/>
      <c r="AK13" s="200"/>
      <c r="AL13" s="200"/>
      <c r="AM13" s="200"/>
      <c r="AN13" s="200"/>
    </row>
    <row r="14" customFormat="false" ht="12.75" hidden="false" customHeight="true" outlineLevel="0" collapsed="false">
      <c r="A14" s="224" t="s">
        <v>1809</v>
      </c>
      <c r="B14" s="200" t="n">
        <v>123.1</v>
      </c>
      <c r="C14" s="200" t="n">
        <v>122.9</v>
      </c>
      <c r="D14" s="200" t="n">
        <v>95.4</v>
      </c>
      <c r="E14" s="200" t="n">
        <v>126.7</v>
      </c>
      <c r="F14" s="200" t="n">
        <v>123.4</v>
      </c>
      <c r="G14" s="200" t="n">
        <v>115.4</v>
      </c>
      <c r="H14" s="200" t="n">
        <v>122.8</v>
      </c>
      <c r="I14" s="200" t="n">
        <v>104.8</v>
      </c>
      <c r="J14" s="200" t="n">
        <v>145.1</v>
      </c>
      <c r="K14" s="200" t="n">
        <v>121.6</v>
      </c>
      <c r="L14" s="200" t="n">
        <v>125.6</v>
      </c>
      <c r="M14" s="200" t="n">
        <v>120.9</v>
      </c>
      <c r="N14" s="533" t="s">
        <v>1818</v>
      </c>
      <c r="O14" s="200"/>
      <c r="P14" s="200"/>
      <c r="Q14" s="200"/>
      <c r="R14" s="200"/>
      <c r="S14" s="200"/>
      <c r="T14" s="200"/>
      <c r="U14" s="200"/>
      <c r="V14" s="200"/>
      <c r="W14" s="200"/>
      <c r="X14" s="200"/>
      <c r="Y14" s="200"/>
      <c r="Z14" s="200"/>
      <c r="AA14" s="200"/>
      <c r="AB14" s="200"/>
      <c r="AC14" s="200"/>
      <c r="AD14" s="200"/>
      <c r="AE14" s="200"/>
      <c r="AF14" s="200"/>
      <c r="AG14" s="200"/>
      <c r="AH14" s="200"/>
      <c r="AI14" s="200"/>
      <c r="AJ14" s="200"/>
      <c r="AK14" s="200"/>
      <c r="AL14" s="200"/>
      <c r="AM14" s="200"/>
      <c r="AN14" s="200"/>
    </row>
    <row r="15" customFormat="false" ht="12.75" hidden="false" customHeight="true" outlineLevel="0" collapsed="false">
      <c r="A15" s="224" t="s">
        <v>1810</v>
      </c>
      <c r="B15" s="200" t="n">
        <v>122.6</v>
      </c>
      <c r="C15" s="200" t="n">
        <v>135.8</v>
      </c>
      <c r="D15" s="200" t="n">
        <v>100.4</v>
      </c>
      <c r="E15" s="200" t="n">
        <v>136.6</v>
      </c>
      <c r="F15" s="200" t="n">
        <v>141</v>
      </c>
      <c r="G15" s="200" t="n">
        <v>122.8</v>
      </c>
      <c r="H15" s="200" t="n">
        <v>122.5</v>
      </c>
      <c r="I15" s="200" t="n">
        <v>108</v>
      </c>
      <c r="J15" s="200" t="n">
        <v>153.6</v>
      </c>
      <c r="K15" s="200" t="n">
        <v>120.6</v>
      </c>
      <c r="L15" s="200" t="n">
        <v>124.2</v>
      </c>
      <c r="M15" s="200" t="n">
        <v>120</v>
      </c>
      <c r="N15" s="533" t="s">
        <v>1818</v>
      </c>
      <c r="O15" s="200"/>
      <c r="P15" s="200"/>
      <c r="Q15" s="200"/>
      <c r="R15" s="200"/>
      <c r="S15" s="200"/>
      <c r="T15" s="200"/>
      <c r="U15" s="200"/>
      <c r="V15" s="200"/>
      <c r="W15" s="200"/>
      <c r="X15" s="200"/>
      <c r="Y15" s="200"/>
      <c r="Z15" s="200"/>
      <c r="AA15" s="200"/>
      <c r="AB15" s="200"/>
      <c r="AC15" s="200"/>
      <c r="AD15" s="200"/>
      <c r="AE15" s="200"/>
      <c r="AF15" s="200"/>
      <c r="AG15" s="200"/>
      <c r="AH15" s="200"/>
      <c r="AI15" s="200"/>
      <c r="AJ15" s="200"/>
      <c r="AK15" s="200"/>
      <c r="AL15" s="200"/>
      <c r="AM15" s="200"/>
      <c r="AN15" s="200"/>
    </row>
    <row r="16" customFormat="false" ht="12.75" hidden="false" customHeight="true" outlineLevel="0" collapsed="false">
      <c r="A16" s="185"/>
      <c r="B16" s="200"/>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c r="AA16" s="200"/>
      <c r="AB16" s="200"/>
      <c r="AC16" s="200"/>
      <c r="AD16" s="200"/>
      <c r="AE16" s="200"/>
      <c r="AF16" s="200"/>
      <c r="AG16" s="200"/>
      <c r="AH16" s="200"/>
      <c r="AI16" s="200"/>
      <c r="AJ16" s="200"/>
      <c r="AK16" s="200"/>
      <c r="AL16" s="200"/>
      <c r="AM16" s="200"/>
      <c r="AN16" s="200"/>
    </row>
    <row r="17" customFormat="false" ht="12.75" hidden="false" customHeight="true" outlineLevel="0" collapsed="false">
      <c r="A17" s="190" t="n">
        <v>2007</v>
      </c>
      <c r="N17" s="140"/>
    </row>
    <row r="18" customFormat="false" ht="12.75" hidden="false" customHeight="true" outlineLevel="0" collapsed="false">
      <c r="A18" s="224" t="s">
        <v>601</v>
      </c>
      <c r="B18" s="200" t="n">
        <v>109.7</v>
      </c>
      <c r="C18" s="200" t="n">
        <v>130.5</v>
      </c>
      <c r="D18" s="200" t="n">
        <v>94.1</v>
      </c>
      <c r="E18" s="200" t="n">
        <v>133.1</v>
      </c>
      <c r="F18" s="200" t="n">
        <v>124.9</v>
      </c>
      <c r="G18" s="200" t="n">
        <v>146.4</v>
      </c>
      <c r="H18" s="200" t="n">
        <v>107.2</v>
      </c>
      <c r="I18" s="200" t="n">
        <v>102.4</v>
      </c>
      <c r="J18" s="200" t="n">
        <v>137.3</v>
      </c>
      <c r="K18" s="200" t="n">
        <v>105.3</v>
      </c>
      <c r="L18" s="200" t="n">
        <v>95</v>
      </c>
      <c r="M18" s="200" t="n">
        <v>107.1</v>
      </c>
      <c r="N18" s="533" t="s">
        <v>1818</v>
      </c>
      <c r="O18" s="147"/>
      <c r="P18" s="147"/>
      <c r="Q18" s="147"/>
      <c r="R18" s="147"/>
      <c r="S18" s="147"/>
      <c r="T18" s="147"/>
      <c r="U18" s="147"/>
      <c r="V18" s="147"/>
      <c r="W18" s="147"/>
      <c r="X18" s="147"/>
      <c r="Y18" s="147"/>
      <c r="Z18" s="147"/>
    </row>
    <row r="19" customFormat="false" ht="12.75" hidden="false" customHeight="true" outlineLevel="0" collapsed="false">
      <c r="A19" s="185"/>
      <c r="B19" s="200"/>
      <c r="C19" s="200"/>
      <c r="D19" s="200"/>
      <c r="E19" s="200"/>
      <c r="F19" s="200"/>
      <c r="G19" s="200"/>
      <c r="H19" s="200"/>
      <c r="I19" s="200"/>
      <c r="J19" s="200"/>
      <c r="K19" s="200"/>
      <c r="L19" s="200"/>
      <c r="M19" s="200"/>
      <c r="N19" s="140"/>
      <c r="O19" s="147"/>
      <c r="P19" s="147"/>
      <c r="Q19" s="147"/>
      <c r="R19" s="147"/>
      <c r="S19" s="147"/>
      <c r="T19" s="147"/>
      <c r="U19" s="147"/>
      <c r="V19" s="147"/>
      <c r="W19" s="147"/>
      <c r="X19" s="147"/>
      <c r="Y19" s="147"/>
      <c r="Z19" s="147"/>
    </row>
    <row r="20" customFormat="false" ht="12.75" hidden="false" customHeight="true" outlineLevel="0" collapsed="false">
      <c r="A20" s="190" t="n">
        <v>2008</v>
      </c>
      <c r="B20" s="200"/>
      <c r="C20" s="200"/>
      <c r="D20" s="200"/>
      <c r="E20" s="200"/>
      <c r="F20" s="200"/>
      <c r="G20" s="200"/>
      <c r="H20" s="200"/>
      <c r="I20" s="200"/>
      <c r="J20" s="200"/>
      <c r="K20" s="200"/>
      <c r="L20" s="200"/>
      <c r="M20" s="200"/>
      <c r="N20" s="140"/>
      <c r="O20" s="147"/>
      <c r="P20" s="147"/>
      <c r="Q20" s="147"/>
      <c r="R20" s="147"/>
      <c r="S20" s="147"/>
      <c r="T20" s="147"/>
      <c r="U20" s="147"/>
      <c r="V20" s="147"/>
      <c r="W20" s="147"/>
      <c r="X20" s="147"/>
      <c r="Y20" s="147"/>
      <c r="Z20" s="147"/>
    </row>
    <row r="21" customFormat="false" ht="12.75" hidden="false" customHeight="true" outlineLevel="0" collapsed="false">
      <c r="A21" s="224" t="s">
        <v>591</v>
      </c>
      <c r="B21" s="200" t="n">
        <v>126.1</v>
      </c>
      <c r="C21" s="200" t="n">
        <v>133.9</v>
      </c>
      <c r="D21" s="200" t="n">
        <v>111.3</v>
      </c>
      <c r="E21" s="200" t="n">
        <v>140.3</v>
      </c>
      <c r="F21" s="200" t="n">
        <v>139.7</v>
      </c>
      <c r="G21" s="200" t="n">
        <v>103</v>
      </c>
      <c r="H21" s="200" t="n">
        <v>126.9</v>
      </c>
      <c r="I21" s="200" t="n">
        <v>116.9</v>
      </c>
      <c r="J21" s="200" t="n">
        <v>152.4</v>
      </c>
      <c r="K21" s="200" t="n">
        <v>125.3</v>
      </c>
      <c r="L21" s="200" t="n">
        <v>134.5</v>
      </c>
      <c r="M21" s="200" t="n">
        <v>123.7</v>
      </c>
      <c r="N21" s="533" t="s">
        <v>1818</v>
      </c>
      <c r="O21" s="147"/>
      <c r="P21" s="147"/>
      <c r="Q21" s="147"/>
      <c r="R21" s="147"/>
      <c r="S21" s="147"/>
      <c r="T21" s="147"/>
      <c r="U21" s="147"/>
      <c r="V21" s="147"/>
      <c r="W21" s="147"/>
      <c r="X21" s="147"/>
      <c r="Y21" s="147"/>
      <c r="Z21" s="147"/>
    </row>
    <row r="22" customFormat="false" ht="12.75" hidden="false" customHeight="true" outlineLevel="0" collapsed="false">
      <c r="A22" s="224" t="s">
        <v>592</v>
      </c>
      <c r="B22" s="200" t="n">
        <v>126.8</v>
      </c>
      <c r="C22" s="200" t="n">
        <v>128.1</v>
      </c>
      <c r="D22" s="200" t="n">
        <v>96.9</v>
      </c>
      <c r="E22" s="200" t="n">
        <v>128.2</v>
      </c>
      <c r="F22" s="200" t="n">
        <v>137.3</v>
      </c>
      <c r="G22" s="200" t="n">
        <v>103.3</v>
      </c>
      <c r="H22" s="200" t="n">
        <v>127.8</v>
      </c>
      <c r="I22" s="200" t="n">
        <v>119.3</v>
      </c>
      <c r="J22" s="200" t="n">
        <v>147.4</v>
      </c>
      <c r="K22" s="200" t="n">
        <v>126.7</v>
      </c>
      <c r="L22" s="200" t="n">
        <v>128.5</v>
      </c>
      <c r="M22" s="200" t="n">
        <v>126.4</v>
      </c>
      <c r="N22" s="533" t="s">
        <v>1818</v>
      </c>
      <c r="O22" s="147"/>
      <c r="P22" s="147"/>
      <c r="Q22" s="147"/>
      <c r="R22" s="147"/>
      <c r="S22" s="147"/>
      <c r="T22" s="147"/>
      <c r="U22" s="147"/>
      <c r="V22" s="147"/>
      <c r="W22" s="147"/>
      <c r="X22" s="147"/>
      <c r="Y22" s="147"/>
      <c r="Z22" s="147"/>
    </row>
    <row r="23" customFormat="false" ht="12.75" hidden="false" customHeight="true" outlineLevel="0" collapsed="false">
      <c r="A23" s="224" t="s">
        <v>593</v>
      </c>
      <c r="B23" s="200" t="n">
        <v>126.9</v>
      </c>
      <c r="C23" s="200" t="n">
        <v>128.3</v>
      </c>
      <c r="D23" s="200" t="n">
        <v>96.3</v>
      </c>
      <c r="E23" s="200" t="n">
        <v>129.1</v>
      </c>
      <c r="F23" s="200" t="n">
        <v>133.1</v>
      </c>
      <c r="G23" s="200" t="n">
        <v>115.9</v>
      </c>
      <c r="H23" s="200" t="n">
        <v>127.5</v>
      </c>
      <c r="I23" s="200" t="n">
        <v>114.5</v>
      </c>
      <c r="J23" s="200" t="n">
        <v>166.7</v>
      </c>
      <c r="K23" s="200" t="n">
        <v>125.1</v>
      </c>
      <c r="L23" s="200" t="n">
        <v>130.6</v>
      </c>
      <c r="M23" s="200" t="n">
        <v>124.1</v>
      </c>
      <c r="N23" s="533" t="s">
        <v>1818</v>
      </c>
      <c r="O23" s="147"/>
      <c r="P23" s="147"/>
      <c r="Q23" s="147"/>
      <c r="R23" s="147"/>
      <c r="S23" s="147"/>
      <c r="T23" s="147"/>
      <c r="U23" s="147"/>
      <c r="V23" s="147"/>
      <c r="W23" s="147"/>
      <c r="X23" s="147"/>
      <c r="Y23" s="147"/>
      <c r="Z23" s="147"/>
    </row>
    <row r="24" customFormat="false" ht="12.75" hidden="false" customHeight="true" outlineLevel="0" collapsed="false">
      <c r="A24" s="224" t="s">
        <v>568</v>
      </c>
      <c r="B24" s="200" t="n">
        <v>134.7</v>
      </c>
      <c r="C24" s="200" t="n">
        <v>134.9</v>
      </c>
      <c r="D24" s="200" t="n">
        <v>107.5</v>
      </c>
      <c r="E24" s="200" t="n">
        <v>131.1</v>
      </c>
      <c r="F24" s="200" t="n">
        <v>142.9</v>
      </c>
      <c r="G24" s="200" t="n">
        <v>123.2</v>
      </c>
      <c r="H24" s="200" t="n">
        <v>136</v>
      </c>
      <c r="I24" s="200" t="n">
        <v>113.4</v>
      </c>
      <c r="J24" s="200" t="n">
        <v>168.3</v>
      </c>
      <c r="K24" s="200" t="n">
        <v>134.2</v>
      </c>
      <c r="L24" s="200" t="n">
        <v>137.8</v>
      </c>
      <c r="M24" s="200" t="n">
        <v>133.5</v>
      </c>
      <c r="N24" s="533" t="s">
        <v>1818</v>
      </c>
      <c r="O24" s="147"/>
      <c r="P24" s="147"/>
      <c r="Q24" s="147"/>
      <c r="R24" s="147"/>
      <c r="S24" s="147"/>
      <c r="T24" s="147"/>
      <c r="U24" s="147"/>
      <c r="V24" s="147"/>
      <c r="W24" s="147"/>
      <c r="X24" s="147"/>
      <c r="Y24" s="147"/>
      <c r="Z24" s="147"/>
    </row>
    <row r="25" customFormat="false" ht="12.75" hidden="false" customHeight="true" outlineLevel="0" collapsed="false">
      <c r="A25" s="224" t="s">
        <v>594</v>
      </c>
      <c r="B25" s="200" t="n">
        <v>121.6</v>
      </c>
      <c r="C25" s="200" t="n">
        <v>139.4</v>
      </c>
      <c r="D25" s="200" t="n">
        <v>76.6</v>
      </c>
      <c r="E25" s="200" t="n">
        <v>146.1</v>
      </c>
      <c r="F25" s="200" t="n">
        <v>143.8</v>
      </c>
      <c r="G25" s="200" t="n">
        <v>118.1</v>
      </c>
      <c r="H25" s="200" t="n">
        <v>121.5</v>
      </c>
      <c r="I25" s="200" t="n">
        <v>108.7</v>
      </c>
      <c r="J25" s="200" t="n">
        <v>164.8</v>
      </c>
      <c r="K25" s="200" t="n">
        <v>118.8</v>
      </c>
      <c r="L25" s="200" t="n">
        <v>132.9</v>
      </c>
      <c r="M25" s="200" t="n">
        <v>116.3</v>
      </c>
      <c r="N25" s="533" t="s">
        <v>1818</v>
      </c>
      <c r="O25" s="147"/>
      <c r="P25" s="147"/>
      <c r="Q25" s="147"/>
      <c r="R25" s="147"/>
      <c r="S25" s="147"/>
      <c r="T25" s="147"/>
      <c r="U25" s="147"/>
      <c r="V25" s="147"/>
      <c r="W25" s="147"/>
      <c r="X25" s="147"/>
      <c r="Y25" s="147"/>
      <c r="Z25" s="147"/>
    </row>
    <row r="26" customFormat="false" ht="12.75" hidden="false" customHeight="true" outlineLevel="0" collapsed="false">
      <c r="A26" s="224" t="s">
        <v>595</v>
      </c>
      <c r="B26" s="200" t="n">
        <v>130.9</v>
      </c>
      <c r="C26" s="200" t="n">
        <v>142.2</v>
      </c>
      <c r="D26" s="200" t="n">
        <v>102.2</v>
      </c>
      <c r="E26" s="200" t="n">
        <v>140.6</v>
      </c>
      <c r="F26" s="200" t="n">
        <v>145.4</v>
      </c>
      <c r="G26" s="200" t="n">
        <v>142.2</v>
      </c>
      <c r="H26" s="200" t="n">
        <v>131.1</v>
      </c>
      <c r="I26" s="200" t="n">
        <v>135</v>
      </c>
      <c r="J26" s="200" t="n">
        <v>179.4</v>
      </c>
      <c r="K26" s="200" t="n">
        <v>127.9</v>
      </c>
      <c r="L26" s="200" t="n">
        <v>135.3</v>
      </c>
      <c r="M26" s="200" t="n">
        <v>126.6</v>
      </c>
      <c r="N26" s="533" t="s">
        <v>1818</v>
      </c>
      <c r="O26" s="147"/>
      <c r="P26" s="147"/>
      <c r="Q26" s="147"/>
      <c r="R26" s="147"/>
      <c r="S26" s="147"/>
      <c r="T26" s="147"/>
      <c r="U26" s="147"/>
      <c r="V26" s="147"/>
      <c r="W26" s="147"/>
      <c r="X26" s="147"/>
      <c r="Y26" s="147"/>
      <c r="Z26" s="147"/>
    </row>
    <row r="27" customFormat="false" ht="12.75" hidden="false" customHeight="true" outlineLevel="0" collapsed="false">
      <c r="A27" s="224" t="s">
        <v>596</v>
      </c>
      <c r="B27" s="200" t="n">
        <v>127.2</v>
      </c>
      <c r="C27" s="200" t="n">
        <v>137</v>
      </c>
      <c r="D27" s="200" t="n">
        <v>104.4</v>
      </c>
      <c r="E27" s="200" t="n">
        <v>138.5</v>
      </c>
      <c r="F27" s="200" t="n">
        <v>134.7</v>
      </c>
      <c r="G27" s="200" t="n">
        <v>145.6</v>
      </c>
      <c r="H27" s="200" t="n">
        <v>127.4</v>
      </c>
      <c r="I27" s="200" t="n">
        <v>92.3</v>
      </c>
      <c r="J27" s="200" t="n">
        <v>180.3</v>
      </c>
      <c r="K27" s="200" t="n">
        <v>124.5</v>
      </c>
      <c r="L27" s="200" t="n">
        <v>134.4</v>
      </c>
      <c r="M27" s="200" t="n">
        <v>122.7</v>
      </c>
      <c r="N27" s="533" t="s">
        <v>1818</v>
      </c>
      <c r="O27" s="147"/>
      <c r="P27" s="147"/>
      <c r="Q27" s="147"/>
      <c r="R27" s="147"/>
      <c r="S27" s="147"/>
      <c r="T27" s="147"/>
      <c r="U27" s="147"/>
      <c r="V27" s="147"/>
      <c r="W27" s="147"/>
      <c r="X27" s="147"/>
      <c r="Y27" s="147"/>
      <c r="Z27" s="147"/>
    </row>
    <row r="28" customFormat="false" ht="12.75" hidden="false" customHeight="true" outlineLevel="0" collapsed="false">
      <c r="A28" s="224" t="s">
        <v>597</v>
      </c>
      <c r="B28" s="200" t="n">
        <v>109.3</v>
      </c>
      <c r="C28" s="200" t="n">
        <v>136.4</v>
      </c>
      <c r="D28" s="200" t="n">
        <v>99.3</v>
      </c>
      <c r="E28" s="200" t="n">
        <v>139.3</v>
      </c>
      <c r="F28" s="200" t="n">
        <v>139.1</v>
      </c>
      <c r="G28" s="200" t="n">
        <v>126.2</v>
      </c>
      <c r="H28" s="200" t="n">
        <v>108.5</v>
      </c>
      <c r="I28" s="200" t="n">
        <v>83.6</v>
      </c>
      <c r="J28" s="200" t="n">
        <v>146.5</v>
      </c>
      <c r="K28" s="200" t="n">
        <v>106.4</v>
      </c>
      <c r="L28" s="200" t="n">
        <v>115.1</v>
      </c>
      <c r="M28" s="200" t="n">
        <v>104.9</v>
      </c>
      <c r="N28" s="533" t="s">
        <v>1818</v>
      </c>
      <c r="O28" s="147"/>
      <c r="P28" s="147"/>
      <c r="Q28" s="147"/>
      <c r="R28" s="147"/>
      <c r="S28" s="147"/>
      <c r="T28" s="147"/>
      <c r="U28" s="147"/>
      <c r="V28" s="147"/>
      <c r="W28" s="147"/>
      <c r="X28" s="147"/>
      <c r="Y28" s="147"/>
      <c r="Z28" s="147"/>
    </row>
    <row r="29" customFormat="false" ht="12.75" hidden="false" customHeight="true" outlineLevel="0" collapsed="false">
      <c r="A29" s="224" t="s">
        <v>598</v>
      </c>
      <c r="B29" s="200" t="n">
        <v>129</v>
      </c>
      <c r="C29" s="200" t="n">
        <v>141.9</v>
      </c>
      <c r="D29" s="200" t="n">
        <v>104.3</v>
      </c>
      <c r="E29" s="200" t="n">
        <v>143.4</v>
      </c>
      <c r="F29" s="200" t="n">
        <v>147.3</v>
      </c>
      <c r="G29" s="200" t="n">
        <v>126.9</v>
      </c>
      <c r="H29" s="200" t="n">
        <v>129.1</v>
      </c>
      <c r="I29" s="200" t="n">
        <v>101.9</v>
      </c>
      <c r="J29" s="200" t="n">
        <v>154.3</v>
      </c>
      <c r="K29" s="200" t="n">
        <v>127.8</v>
      </c>
      <c r="L29" s="200" t="n">
        <v>132.1</v>
      </c>
      <c r="M29" s="200" t="n">
        <v>127.1</v>
      </c>
      <c r="N29" s="533" t="s">
        <v>1818</v>
      </c>
      <c r="O29" s="147"/>
      <c r="P29" s="147"/>
      <c r="Q29" s="147"/>
      <c r="R29" s="147"/>
      <c r="S29" s="147"/>
      <c r="T29" s="147"/>
      <c r="U29" s="147"/>
      <c r="V29" s="147"/>
      <c r="W29" s="147"/>
      <c r="X29" s="147"/>
      <c r="Y29" s="147"/>
      <c r="Z29" s="147"/>
    </row>
    <row r="30" customFormat="false" ht="12.75" hidden="false" customHeight="true" outlineLevel="0" collapsed="false">
      <c r="A30" s="224" t="s">
        <v>599</v>
      </c>
      <c r="B30" s="200" t="n">
        <v>131.9</v>
      </c>
      <c r="C30" s="200" t="n">
        <v>150.2</v>
      </c>
      <c r="D30" s="200" t="n">
        <v>99.8</v>
      </c>
      <c r="E30" s="200" t="n">
        <v>143.5</v>
      </c>
      <c r="F30" s="200" t="n">
        <v>162.4</v>
      </c>
      <c r="G30" s="200" t="n">
        <v>135.6</v>
      </c>
      <c r="H30" s="200" t="n">
        <v>130.9</v>
      </c>
      <c r="I30" s="200" t="n">
        <v>124.1</v>
      </c>
      <c r="J30" s="200" t="n">
        <v>158.4</v>
      </c>
      <c r="K30" s="200" t="n">
        <v>129.1</v>
      </c>
      <c r="L30" s="200" t="n">
        <v>131.2</v>
      </c>
      <c r="M30" s="200" t="n">
        <v>128.8</v>
      </c>
      <c r="N30" s="533" t="s">
        <v>1818</v>
      </c>
      <c r="O30" s="147"/>
      <c r="P30" s="147"/>
      <c r="Q30" s="147"/>
      <c r="R30" s="147"/>
      <c r="S30" s="147"/>
      <c r="T30" s="147"/>
      <c r="U30" s="147"/>
      <c r="V30" s="147"/>
      <c r="W30" s="147"/>
      <c r="X30" s="147"/>
      <c r="Y30" s="147"/>
      <c r="Z30" s="147"/>
    </row>
    <row r="31" customFormat="false" ht="12.75" hidden="false" customHeight="true" outlineLevel="0" collapsed="false">
      <c r="A31" s="224" t="s">
        <v>600</v>
      </c>
      <c r="B31" s="200" t="n">
        <v>111.8</v>
      </c>
      <c r="C31" s="200" t="n">
        <v>128</v>
      </c>
      <c r="D31" s="200" t="n">
        <v>107.1</v>
      </c>
      <c r="E31" s="200" t="n">
        <v>122.1</v>
      </c>
      <c r="F31" s="200" t="n">
        <v>134.4</v>
      </c>
      <c r="G31" s="200" t="n">
        <v>125.4</v>
      </c>
      <c r="H31" s="200" t="n">
        <v>110.9</v>
      </c>
      <c r="I31" s="200" t="n">
        <v>98.9</v>
      </c>
      <c r="J31" s="200" t="n">
        <v>124</v>
      </c>
      <c r="K31" s="200" t="n">
        <v>110.2</v>
      </c>
      <c r="L31" s="200" t="n">
        <v>103.3</v>
      </c>
      <c r="M31" s="200" t="n">
        <v>111.5</v>
      </c>
      <c r="N31" s="533" t="s">
        <v>1818</v>
      </c>
      <c r="O31" s="147"/>
      <c r="P31" s="147"/>
      <c r="Q31" s="147"/>
      <c r="R31" s="147"/>
      <c r="S31" s="147"/>
      <c r="T31" s="147"/>
      <c r="U31" s="147"/>
      <c r="V31" s="147"/>
      <c r="W31" s="147"/>
      <c r="X31" s="147"/>
      <c r="Y31" s="147"/>
      <c r="Z31" s="147"/>
    </row>
    <row r="32" customFormat="false" ht="12.75" hidden="false" customHeight="true" outlineLevel="0" collapsed="false">
      <c r="A32" s="224" t="s">
        <v>601</v>
      </c>
      <c r="B32" s="200" t="n">
        <v>94.3</v>
      </c>
      <c r="C32" s="200" t="n">
        <v>129.7</v>
      </c>
      <c r="D32" s="200" t="n">
        <v>99.1</v>
      </c>
      <c r="E32" s="200" t="n">
        <v>137.1</v>
      </c>
      <c r="F32" s="200" t="n">
        <v>131.9</v>
      </c>
      <c r="G32" s="200" t="n">
        <v>108.7</v>
      </c>
      <c r="H32" s="200" t="n">
        <v>92.1</v>
      </c>
      <c r="I32" s="200" t="n">
        <v>87</v>
      </c>
      <c r="J32" s="200" t="n">
        <v>100.6</v>
      </c>
      <c r="K32" s="200" t="n">
        <v>91.6</v>
      </c>
      <c r="L32" s="200" t="n">
        <v>75.1</v>
      </c>
      <c r="M32" s="200" t="n">
        <v>94.5</v>
      </c>
      <c r="N32" s="533" t="s">
        <v>1818</v>
      </c>
      <c r="O32" s="147"/>
      <c r="P32" s="147"/>
      <c r="Q32" s="147"/>
      <c r="R32" s="147"/>
      <c r="S32" s="147"/>
      <c r="T32" s="147"/>
      <c r="U32" s="147"/>
      <c r="V32" s="147"/>
      <c r="W32" s="147"/>
      <c r="X32" s="147"/>
      <c r="Y32" s="147"/>
      <c r="Z32" s="147"/>
    </row>
    <row r="33" customFormat="false" ht="12.75" hidden="false" customHeight="true" outlineLevel="0" collapsed="false">
      <c r="A33" s="462"/>
      <c r="B33" s="200"/>
      <c r="C33" s="200"/>
      <c r="D33" s="200"/>
      <c r="E33" s="200"/>
      <c r="F33" s="200"/>
      <c r="G33" s="200"/>
      <c r="H33" s="200"/>
      <c r="I33" s="200"/>
      <c r="J33" s="200"/>
      <c r="K33" s="200"/>
      <c r="L33" s="200"/>
      <c r="M33" s="200"/>
    </row>
    <row r="34" customFormat="false" ht="12.75" hidden="false" customHeight="true" outlineLevel="0" collapsed="false">
      <c r="B34" s="352" t="s">
        <v>580</v>
      </c>
      <c r="C34" s="527"/>
      <c r="D34" s="527"/>
      <c r="E34" s="527"/>
      <c r="F34" s="527"/>
      <c r="G34" s="527"/>
      <c r="H34" s="527"/>
      <c r="I34" s="527"/>
      <c r="J34" s="527"/>
      <c r="K34" s="527"/>
      <c r="L34" s="527"/>
      <c r="M34" s="527"/>
    </row>
    <row r="35" customFormat="false" ht="12.75" hidden="false" customHeight="true" outlineLevel="0" collapsed="false"/>
    <row r="36" customFormat="false" ht="12.75" hidden="false" customHeight="true" outlineLevel="0" collapsed="false">
      <c r="A36" s="224" t="s">
        <v>1808</v>
      </c>
      <c r="B36" s="200" t="n">
        <v>109.6</v>
      </c>
      <c r="C36" s="200" t="n">
        <v>105.4</v>
      </c>
      <c r="D36" s="200" t="n">
        <v>94.7</v>
      </c>
      <c r="E36" s="200" t="n">
        <v>106.9</v>
      </c>
      <c r="F36" s="200" t="n">
        <v>105.5</v>
      </c>
      <c r="G36" s="200" t="n">
        <v>102.9</v>
      </c>
      <c r="H36" s="200" t="n">
        <v>109.3</v>
      </c>
      <c r="I36" s="200" t="n">
        <v>89.3</v>
      </c>
      <c r="J36" s="200" t="n">
        <v>117.2</v>
      </c>
      <c r="K36" s="200" t="n">
        <v>109.1</v>
      </c>
      <c r="L36" s="200" t="n">
        <v>108.2</v>
      </c>
      <c r="M36" s="200" t="n">
        <v>109.3</v>
      </c>
      <c r="N36" s="533" t="s">
        <v>1818</v>
      </c>
      <c r="O36" s="147"/>
      <c r="P36" s="147"/>
      <c r="Q36" s="147"/>
      <c r="R36" s="147"/>
      <c r="S36" s="147"/>
      <c r="T36" s="147"/>
      <c r="U36" s="147"/>
      <c r="V36" s="147"/>
      <c r="W36" s="147"/>
      <c r="X36" s="147"/>
      <c r="Y36" s="147"/>
      <c r="Z36" s="147"/>
      <c r="AA36" s="147"/>
      <c r="AB36" s="147"/>
      <c r="AC36" s="147"/>
      <c r="AD36" s="147"/>
    </row>
    <row r="37" customFormat="false" ht="12.75" hidden="false" customHeight="true" outlineLevel="0" collapsed="false">
      <c r="A37" s="224" t="s">
        <v>1809</v>
      </c>
      <c r="B37" s="200" t="n">
        <v>117.6</v>
      </c>
      <c r="C37" s="200" t="n">
        <v>113.1</v>
      </c>
      <c r="D37" s="200" t="n">
        <v>97.6</v>
      </c>
      <c r="E37" s="200" t="n">
        <v>117.8</v>
      </c>
      <c r="F37" s="200" t="n">
        <v>111.3</v>
      </c>
      <c r="G37" s="200" t="n">
        <v>109.4</v>
      </c>
      <c r="H37" s="200" t="n">
        <v>117.9</v>
      </c>
      <c r="I37" s="200" t="n">
        <v>90.1</v>
      </c>
      <c r="J37" s="200" t="n">
        <v>123.4</v>
      </c>
      <c r="K37" s="200" t="n">
        <v>117.9</v>
      </c>
      <c r="L37" s="200" t="n">
        <v>111.9</v>
      </c>
      <c r="M37" s="200" t="n">
        <v>119</v>
      </c>
      <c r="N37" s="533" t="s">
        <v>1818</v>
      </c>
      <c r="O37" s="147"/>
      <c r="P37" s="147"/>
      <c r="Q37" s="147"/>
      <c r="R37" s="147"/>
      <c r="S37" s="147"/>
      <c r="T37" s="147"/>
      <c r="U37" s="147"/>
      <c r="V37" s="147"/>
      <c r="W37" s="147"/>
      <c r="X37" s="147"/>
      <c r="Y37" s="147"/>
      <c r="Z37" s="147"/>
      <c r="AA37" s="147"/>
      <c r="AB37" s="147"/>
      <c r="AC37" s="147"/>
      <c r="AD37" s="147"/>
    </row>
    <row r="38" customFormat="false" ht="12.75" hidden="false" customHeight="true" outlineLevel="0" collapsed="false">
      <c r="A38" s="224" t="s">
        <v>1810</v>
      </c>
      <c r="B38" s="200" t="n">
        <v>116.1</v>
      </c>
      <c r="C38" s="200" t="n">
        <v>116.7</v>
      </c>
      <c r="D38" s="200" t="n">
        <v>99.7</v>
      </c>
      <c r="E38" s="200" t="n">
        <v>122.6</v>
      </c>
      <c r="F38" s="200" t="n">
        <v>115</v>
      </c>
      <c r="G38" s="200" t="n">
        <v>109.9</v>
      </c>
      <c r="H38" s="200" t="n">
        <v>117.1</v>
      </c>
      <c r="I38" s="200" t="n">
        <v>86.3</v>
      </c>
      <c r="J38" s="200" t="n">
        <v>116.6</v>
      </c>
      <c r="K38" s="200" t="n">
        <v>117.6</v>
      </c>
      <c r="L38" s="200" t="n">
        <v>108.7</v>
      </c>
      <c r="M38" s="200" t="n">
        <v>119.1</v>
      </c>
      <c r="N38" s="533" t="s">
        <v>1818</v>
      </c>
      <c r="O38" s="147"/>
      <c r="P38" s="147"/>
      <c r="Q38" s="147"/>
      <c r="R38" s="147"/>
      <c r="S38" s="147"/>
      <c r="T38" s="147"/>
      <c r="U38" s="147"/>
      <c r="V38" s="147"/>
      <c r="W38" s="147"/>
      <c r="X38" s="147"/>
      <c r="Y38" s="147"/>
      <c r="Z38" s="147"/>
      <c r="AA38" s="147"/>
      <c r="AB38" s="147"/>
      <c r="AC38" s="147"/>
      <c r="AD38" s="147"/>
    </row>
    <row r="39" customFormat="false" ht="12.75" hidden="false" customHeight="true" outlineLevel="0" collapsed="false">
      <c r="A39" s="185"/>
      <c r="B39" s="200"/>
      <c r="C39" s="200"/>
      <c r="D39" s="200"/>
      <c r="E39" s="200"/>
      <c r="F39" s="200"/>
      <c r="G39" s="200"/>
      <c r="H39" s="200"/>
      <c r="I39" s="200"/>
      <c r="J39" s="200"/>
      <c r="K39" s="200"/>
      <c r="L39" s="200"/>
      <c r="M39" s="200"/>
      <c r="N39" s="200"/>
      <c r="O39" s="147"/>
      <c r="P39" s="147"/>
      <c r="Q39" s="147"/>
      <c r="R39" s="147"/>
      <c r="S39" s="147"/>
      <c r="T39" s="147"/>
      <c r="U39" s="147"/>
      <c r="V39" s="147"/>
      <c r="W39" s="147"/>
      <c r="X39" s="147"/>
      <c r="Y39" s="147"/>
      <c r="Z39" s="147"/>
      <c r="AA39" s="147"/>
      <c r="AB39" s="147"/>
      <c r="AC39" s="147"/>
      <c r="AD39" s="147"/>
    </row>
    <row r="40" customFormat="false" ht="12.75" hidden="false" customHeight="true" outlineLevel="0" collapsed="false">
      <c r="A40" s="190" t="n">
        <v>2007</v>
      </c>
      <c r="B40" s="200"/>
      <c r="C40" s="200"/>
      <c r="D40" s="200"/>
      <c r="E40" s="200"/>
      <c r="F40" s="200"/>
      <c r="G40" s="200"/>
      <c r="H40" s="200"/>
      <c r="I40" s="200"/>
      <c r="J40" s="200"/>
      <c r="K40" s="200"/>
      <c r="L40" s="200"/>
      <c r="M40" s="200"/>
      <c r="N40" s="140"/>
    </row>
    <row r="41" customFormat="false" ht="12.75" hidden="false" customHeight="true" outlineLevel="0" collapsed="false">
      <c r="A41" s="224" t="s">
        <v>601</v>
      </c>
      <c r="B41" s="200" t="n">
        <v>104.1</v>
      </c>
      <c r="C41" s="200" t="n">
        <v>114.9</v>
      </c>
      <c r="D41" s="200" t="n">
        <v>99.2</v>
      </c>
      <c r="E41" s="200" t="n">
        <v>114.9</v>
      </c>
      <c r="F41" s="200" t="n">
        <v>109.3</v>
      </c>
      <c r="G41" s="200" t="n">
        <v>134.3</v>
      </c>
      <c r="H41" s="200" t="n">
        <v>102.6</v>
      </c>
      <c r="I41" s="200" t="n">
        <v>91.9</v>
      </c>
      <c r="J41" s="200" t="n">
        <v>113.6</v>
      </c>
      <c r="K41" s="200" t="n">
        <v>102</v>
      </c>
      <c r="L41" s="200" t="n">
        <v>85.9</v>
      </c>
      <c r="M41" s="200" t="n">
        <v>104.8</v>
      </c>
      <c r="N41" s="533" t="s">
        <v>1818</v>
      </c>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row>
    <row r="42" customFormat="false" ht="12.75" hidden="false" customHeight="true" outlineLevel="0" collapsed="false">
      <c r="A42" s="185"/>
      <c r="B42" s="200"/>
      <c r="C42" s="200"/>
      <c r="D42" s="200"/>
      <c r="E42" s="200"/>
      <c r="F42" s="200"/>
      <c r="G42" s="200"/>
      <c r="H42" s="200"/>
      <c r="I42" s="200"/>
      <c r="J42" s="200"/>
      <c r="K42" s="200"/>
      <c r="L42" s="200"/>
      <c r="M42" s="200"/>
      <c r="N42" s="140"/>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row>
    <row r="43" customFormat="false" ht="12.75" hidden="false" customHeight="true" outlineLevel="0" collapsed="false">
      <c r="A43" s="190" t="n">
        <v>2008</v>
      </c>
      <c r="B43" s="200"/>
      <c r="C43" s="200"/>
      <c r="D43" s="200"/>
      <c r="E43" s="200"/>
      <c r="F43" s="200"/>
      <c r="G43" s="200"/>
      <c r="H43" s="200"/>
      <c r="I43" s="200"/>
      <c r="J43" s="200"/>
      <c r="K43" s="200"/>
      <c r="L43" s="200"/>
      <c r="M43" s="200"/>
      <c r="N43" s="140"/>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row>
    <row r="44" customFormat="false" ht="12.75" hidden="false" customHeight="true" outlineLevel="0" collapsed="false">
      <c r="A44" s="224" t="s">
        <v>591</v>
      </c>
      <c r="B44" s="200" t="n">
        <v>120</v>
      </c>
      <c r="C44" s="200" t="n">
        <v>116.9</v>
      </c>
      <c r="D44" s="200" t="n">
        <v>118.2</v>
      </c>
      <c r="E44" s="200" t="n">
        <v>125.4</v>
      </c>
      <c r="F44" s="200" t="n">
        <v>116.9</v>
      </c>
      <c r="G44" s="200" t="n">
        <v>95.2</v>
      </c>
      <c r="H44" s="200" t="n">
        <v>121.7</v>
      </c>
      <c r="I44" s="200" t="n">
        <v>99.9</v>
      </c>
      <c r="J44" s="200" t="n">
        <v>123.9</v>
      </c>
      <c r="K44" s="200" t="n">
        <v>121.8</v>
      </c>
      <c r="L44" s="200" t="n">
        <v>118.6</v>
      </c>
      <c r="M44" s="200" t="n">
        <v>122.4</v>
      </c>
      <c r="N44" s="533" t="s">
        <v>1818</v>
      </c>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row>
    <row r="45" customFormat="false" ht="12.75" hidden="false" customHeight="true" outlineLevel="0" collapsed="false">
      <c r="A45" s="224" t="s">
        <v>592</v>
      </c>
      <c r="B45" s="200" t="n">
        <v>119.6</v>
      </c>
      <c r="C45" s="200" t="n">
        <v>110.8</v>
      </c>
      <c r="D45" s="200" t="n">
        <v>98.6</v>
      </c>
      <c r="E45" s="200" t="n">
        <v>114.1</v>
      </c>
      <c r="F45" s="200" t="n">
        <v>114.6</v>
      </c>
      <c r="G45" s="200" t="n">
        <v>92.5</v>
      </c>
      <c r="H45" s="200" t="n">
        <v>121.4</v>
      </c>
      <c r="I45" s="200" t="n">
        <v>99.3</v>
      </c>
      <c r="J45" s="200" t="n">
        <v>117.4</v>
      </c>
      <c r="K45" s="200" t="n">
        <v>122</v>
      </c>
      <c r="L45" s="200" t="n">
        <v>113.9</v>
      </c>
      <c r="M45" s="200" t="n">
        <v>123.5</v>
      </c>
      <c r="N45" s="533" t="s">
        <v>1818</v>
      </c>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row>
    <row r="46" customFormat="false" ht="12.75" hidden="false" customHeight="true" outlineLevel="0" collapsed="false">
      <c r="A46" s="224" t="s">
        <v>593</v>
      </c>
      <c r="B46" s="200" t="n">
        <v>122.4</v>
      </c>
      <c r="C46" s="200" t="n">
        <v>109.2</v>
      </c>
      <c r="D46" s="200" t="n">
        <v>97</v>
      </c>
      <c r="E46" s="200" t="n">
        <v>113.7</v>
      </c>
      <c r="F46" s="200" t="n">
        <v>107.4</v>
      </c>
      <c r="G46" s="200" t="n">
        <v>105.3</v>
      </c>
      <c r="H46" s="200" t="n">
        <v>124.2</v>
      </c>
      <c r="I46" s="200" t="n">
        <v>92.5</v>
      </c>
      <c r="J46" s="200" t="n">
        <v>129.8</v>
      </c>
      <c r="K46" s="200" t="n">
        <v>124.3</v>
      </c>
      <c r="L46" s="200" t="n">
        <v>115.5</v>
      </c>
      <c r="M46" s="200" t="n">
        <v>125.9</v>
      </c>
      <c r="N46" s="533" t="s">
        <v>1818</v>
      </c>
      <c r="O46" s="147"/>
      <c r="P46" s="147"/>
      <c r="Q46" s="147"/>
      <c r="R46" s="147"/>
      <c r="S46" s="147"/>
      <c r="T46" s="147"/>
      <c r="U46" s="147"/>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row>
    <row r="47" customFormat="false" ht="12.75" hidden="false" customHeight="true" outlineLevel="0" collapsed="false">
      <c r="A47" s="224" t="s">
        <v>568</v>
      </c>
      <c r="B47" s="200" t="n">
        <v>128.1</v>
      </c>
      <c r="C47" s="200" t="n">
        <v>115.1</v>
      </c>
      <c r="D47" s="200" t="n">
        <v>105.1</v>
      </c>
      <c r="E47" s="200" t="n">
        <v>119.5</v>
      </c>
      <c r="F47" s="200" t="n">
        <v>114.4</v>
      </c>
      <c r="G47" s="200" t="n">
        <v>107.8</v>
      </c>
      <c r="H47" s="200" t="n">
        <v>130.4</v>
      </c>
      <c r="I47" s="200" t="n">
        <v>88.8</v>
      </c>
      <c r="J47" s="200" t="n">
        <v>125.8</v>
      </c>
      <c r="K47" s="200" t="n">
        <v>131.4</v>
      </c>
      <c r="L47" s="200" t="n">
        <v>121.6</v>
      </c>
      <c r="M47" s="200" t="n">
        <v>133.1</v>
      </c>
      <c r="N47" s="533" t="s">
        <v>1818</v>
      </c>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row>
    <row r="48" customFormat="false" ht="12.75" hidden="false" customHeight="true" outlineLevel="0" collapsed="false">
      <c r="A48" s="224" t="s">
        <v>594</v>
      </c>
      <c r="B48" s="200" t="n">
        <v>117</v>
      </c>
      <c r="C48" s="200" t="n">
        <v>119.6</v>
      </c>
      <c r="D48" s="200" t="n">
        <v>77.3</v>
      </c>
      <c r="E48" s="200" t="n">
        <v>134.1</v>
      </c>
      <c r="F48" s="200" t="n">
        <v>114.7</v>
      </c>
      <c r="G48" s="200" t="n">
        <v>104.4</v>
      </c>
      <c r="H48" s="200" t="n">
        <v>118.1</v>
      </c>
      <c r="I48" s="200" t="n">
        <v>87.7</v>
      </c>
      <c r="J48" s="200" t="n">
        <v>118.3</v>
      </c>
      <c r="K48" s="200" t="n">
        <v>118.5</v>
      </c>
      <c r="L48" s="200" t="n">
        <v>116.4</v>
      </c>
      <c r="M48" s="200" t="n">
        <v>118.9</v>
      </c>
      <c r="N48" s="533" t="s">
        <v>1818</v>
      </c>
      <c r="O48" s="147"/>
      <c r="P48" s="147"/>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row>
    <row r="49" customFormat="false" ht="12.75" hidden="false" customHeight="true" outlineLevel="0" collapsed="false">
      <c r="A49" s="224" t="s">
        <v>595</v>
      </c>
      <c r="B49" s="200" t="n">
        <v>124.4</v>
      </c>
      <c r="C49" s="200" t="n">
        <v>121.2</v>
      </c>
      <c r="D49" s="200" t="n">
        <v>95.1</v>
      </c>
      <c r="E49" s="200" t="n">
        <v>125</v>
      </c>
      <c r="F49" s="200" t="n">
        <v>117.2</v>
      </c>
      <c r="G49" s="200" t="n">
        <v>127.7</v>
      </c>
      <c r="H49" s="200" t="n">
        <v>125.8</v>
      </c>
      <c r="I49" s="200" t="n">
        <v>111.2</v>
      </c>
      <c r="J49" s="200" t="n">
        <v>123.2</v>
      </c>
      <c r="K49" s="200" t="n">
        <v>126.1</v>
      </c>
      <c r="L49" s="200" t="n">
        <v>118.1</v>
      </c>
      <c r="M49" s="200" t="n">
        <v>127.6</v>
      </c>
      <c r="N49" s="533" t="s">
        <v>1818</v>
      </c>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row>
    <row r="50" customFormat="false" ht="12.75" hidden="false" customHeight="true" outlineLevel="0" collapsed="false">
      <c r="A50" s="224" t="s">
        <v>596</v>
      </c>
      <c r="B50" s="200" t="n">
        <v>117.9</v>
      </c>
      <c r="C50" s="200" t="n">
        <v>116</v>
      </c>
      <c r="D50" s="200" t="n">
        <v>98.3</v>
      </c>
      <c r="E50" s="200" t="n">
        <v>122.7</v>
      </c>
      <c r="F50" s="200" t="n">
        <v>107.4</v>
      </c>
      <c r="G50" s="200" t="n">
        <v>128.7</v>
      </c>
      <c r="H50" s="200" t="n">
        <v>119</v>
      </c>
      <c r="I50" s="200" t="n">
        <v>77.2</v>
      </c>
      <c r="J50" s="200" t="n">
        <v>126.5</v>
      </c>
      <c r="K50" s="200" t="n">
        <v>119.2</v>
      </c>
      <c r="L50" s="200" t="n">
        <v>114.3</v>
      </c>
      <c r="M50" s="200" t="n">
        <v>120.1</v>
      </c>
      <c r="N50" s="533" t="s">
        <v>1818</v>
      </c>
      <c r="O50" s="147"/>
      <c r="P50" s="147"/>
      <c r="Q50" s="147"/>
      <c r="R50" s="147"/>
      <c r="S50" s="147"/>
      <c r="T50" s="147"/>
      <c r="U50" s="147"/>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row>
    <row r="51" customFormat="false" ht="12.75" hidden="false" customHeight="true" outlineLevel="0" collapsed="false">
      <c r="A51" s="224" t="s">
        <v>597</v>
      </c>
      <c r="B51" s="200" t="n">
        <v>103.2</v>
      </c>
      <c r="C51" s="200" t="n">
        <v>116.6</v>
      </c>
      <c r="D51" s="200" t="n">
        <v>97.4</v>
      </c>
      <c r="E51" s="200" t="n">
        <v>122.1</v>
      </c>
      <c r="F51" s="200" t="n">
        <v>113.9</v>
      </c>
      <c r="G51" s="200" t="n">
        <v>114.2</v>
      </c>
      <c r="H51" s="200" t="n">
        <v>103.4</v>
      </c>
      <c r="I51" s="200" t="n">
        <v>65.1</v>
      </c>
      <c r="J51" s="200" t="n">
        <v>104.3</v>
      </c>
      <c r="K51" s="200" t="n">
        <v>103.9</v>
      </c>
      <c r="L51" s="200" t="n">
        <v>98.4</v>
      </c>
      <c r="M51" s="200" t="n">
        <v>104.9</v>
      </c>
      <c r="N51" s="533" t="s">
        <v>1818</v>
      </c>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row>
    <row r="52" customFormat="false" ht="12.75" hidden="false" customHeight="true" outlineLevel="0" collapsed="false">
      <c r="A52" s="224" t="s">
        <v>598</v>
      </c>
      <c r="B52" s="200" t="n">
        <v>120.6</v>
      </c>
      <c r="C52" s="200" t="n">
        <v>120.5</v>
      </c>
      <c r="D52" s="200" t="n">
        <v>111.1</v>
      </c>
      <c r="E52" s="200" t="n">
        <v>126.1</v>
      </c>
      <c r="F52" s="200" t="n">
        <v>118.9</v>
      </c>
      <c r="G52" s="200" t="n">
        <v>113.1</v>
      </c>
      <c r="H52" s="200" t="n">
        <v>121.6</v>
      </c>
      <c r="I52" s="200" t="n">
        <v>78.4</v>
      </c>
      <c r="J52" s="200" t="n">
        <v>111.1</v>
      </c>
      <c r="K52" s="200" t="n">
        <v>123</v>
      </c>
      <c r="L52" s="200" t="n">
        <v>112.8</v>
      </c>
      <c r="M52" s="200" t="n">
        <v>124.8</v>
      </c>
      <c r="N52" s="533" t="s">
        <v>1818</v>
      </c>
      <c r="O52" s="147"/>
      <c r="P52" s="147"/>
      <c r="Q52" s="147"/>
      <c r="R52" s="147"/>
      <c r="S52" s="147"/>
      <c r="T52" s="147"/>
      <c r="U52" s="147"/>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row>
    <row r="53" customFormat="false" ht="12.75" hidden="false" customHeight="true" outlineLevel="0" collapsed="false">
      <c r="A53" s="224" t="s">
        <v>599</v>
      </c>
      <c r="B53" s="200" t="n">
        <v>123.4</v>
      </c>
      <c r="C53" s="200" t="n">
        <v>128.1</v>
      </c>
      <c r="D53" s="200" t="n">
        <v>99.9</v>
      </c>
      <c r="E53" s="200" t="n">
        <v>129.7</v>
      </c>
      <c r="F53" s="200" t="n">
        <v>131.3</v>
      </c>
      <c r="G53" s="200" t="n">
        <v>117.8</v>
      </c>
      <c r="H53" s="200" t="n">
        <v>123.6</v>
      </c>
      <c r="I53" s="200" t="n">
        <v>94.7</v>
      </c>
      <c r="J53" s="200" t="n">
        <v>120.6</v>
      </c>
      <c r="K53" s="200" t="n">
        <v>124.2</v>
      </c>
      <c r="L53" s="200" t="n">
        <v>113.5</v>
      </c>
      <c r="M53" s="200" t="n">
        <v>126.1</v>
      </c>
      <c r="N53" s="533" t="s">
        <v>1818</v>
      </c>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row>
    <row r="54" customFormat="false" ht="12.75" hidden="false" customHeight="true" outlineLevel="0" collapsed="false">
      <c r="A54" s="224" t="s">
        <v>600</v>
      </c>
      <c r="B54" s="200" t="n">
        <v>105.9</v>
      </c>
      <c r="C54" s="200" t="n">
        <v>112.4</v>
      </c>
      <c r="D54" s="200" t="n">
        <v>106.2</v>
      </c>
      <c r="E54" s="200" t="n">
        <v>112.3</v>
      </c>
      <c r="F54" s="200" t="n">
        <v>113.1</v>
      </c>
      <c r="G54" s="200" t="n">
        <v>111.3</v>
      </c>
      <c r="H54" s="200" t="n">
        <v>105.8</v>
      </c>
      <c r="I54" s="200" t="n">
        <v>77.2</v>
      </c>
      <c r="J54" s="200" t="n">
        <v>102.4</v>
      </c>
      <c r="K54" s="200" t="n">
        <v>106.5</v>
      </c>
      <c r="L54" s="200" t="n">
        <v>91.2</v>
      </c>
      <c r="M54" s="200" t="n">
        <v>109.2</v>
      </c>
      <c r="N54" s="533" t="s">
        <v>1818</v>
      </c>
      <c r="O54" s="147"/>
      <c r="P54" s="147"/>
      <c r="Q54" s="147"/>
      <c r="R54" s="147"/>
      <c r="S54" s="147"/>
      <c r="T54" s="147"/>
      <c r="U54" s="147"/>
      <c r="V54" s="147"/>
      <c r="W54" s="147"/>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7"/>
    </row>
    <row r="55" customFormat="false" ht="12.75" hidden="false" customHeight="true" outlineLevel="0" collapsed="false">
      <c r="A55" s="224" t="s">
        <v>601</v>
      </c>
      <c r="B55" s="200" t="n">
        <v>90.8</v>
      </c>
      <c r="C55" s="200" t="n">
        <v>114.1</v>
      </c>
      <c r="D55" s="200" t="n">
        <v>91.9</v>
      </c>
      <c r="E55" s="200" t="n">
        <v>126</v>
      </c>
      <c r="F55" s="200" t="n">
        <v>110</v>
      </c>
      <c r="G55" s="200" t="n">
        <v>100.3</v>
      </c>
      <c r="H55" s="200" t="n">
        <v>89.6</v>
      </c>
      <c r="I55" s="200" t="n">
        <v>63.8</v>
      </c>
      <c r="J55" s="200" t="n">
        <v>95.8</v>
      </c>
      <c r="K55" s="200" t="n">
        <v>89.6</v>
      </c>
      <c r="L55" s="200" t="n">
        <v>70.5</v>
      </c>
      <c r="M55" s="200" t="n">
        <v>93</v>
      </c>
      <c r="N55" s="533" t="s">
        <v>1818</v>
      </c>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c r="AM55" s="147"/>
      <c r="AN55" s="147"/>
      <c r="AO55" s="147"/>
      <c r="AP55" s="147"/>
      <c r="AQ55" s="147"/>
      <c r="AR55" s="147"/>
      <c r="AS55" s="147"/>
    </row>
    <row r="56" customFormat="false" ht="12.75" hidden="false" customHeight="true" outlineLevel="0" collapsed="false">
      <c r="A56" s="462"/>
      <c r="B56" s="200"/>
      <c r="C56" s="200"/>
      <c r="D56" s="200"/>
      <c r="E56" s="200"/>
      <c r="F56" s="200"/>
      <c r="G56" s="200"/>
      <c r="H56" s="200"/>
      <c r="I56" s="200"/>
      <c r="J56" s="200"/>
      <c r="K56" s="200"/>
      <c r="L56" s="200"/>
      <c r="M56" s="200"/>
    </row>
    <row r="57" customFormat="false" ht="12.75" hidden="false" customHeight="true" outlineLevel="0" collapsed="false">
      <c r="B57" s="352" t="s">
        <v>581</v>
      </c>
      <c r="C57" s="527"/>
      <c r="D57" s="527"/>
      <c r="E57" s="527"/>
      <c r="F57" s="527"/>
      <c r="G57" s="527"/>
      <c r="H57" s="527"/>
      <c r="I57" s="527"/>
      <c r="J57" s="527"/>
      <c r="K57" s="527"/>
      <c r="L57" s="527"/>
      <c r="M57" s="527"/>
    </row>
    <row r="58" customFormat="false" ht="12.75" hidden="false" customHeight="true" outlineLevel="0" collapsed="false"/>
    <row r="59" customFormat="false" ht="12.75" hidden="false" customHeight="true" outlineLevel="0" collapsed="false">
      <c r="A59" s="224" t="s">
        <v>1808</v>
      </c>
      <c r="B59" s="200" t="n">
        <v>101.7</v>
      </c>
      <c r="C59" s="200" t="n">
        <v>101.9</v>
      </c>
      <c r="D59" s="200" t="n">
        <v>98.6</v>
      </c>
      <c r="E59" s="200" t="n">
        <v>102.1</v>
      </c>
      <c r="F59" s="200" t="n">
        <v>102.4</v>
      </c>
      <c r="G59" s="200" t="n">
        <v>100.5</v>
      </c>
      <c r="H59" s="200" t="n">
        <v>101.7</v>
      </c>
      <c r="I59" s="200" t="n">
        <v>113.4</v>
      </c>
      <c r="J59" s="200" t="n">
        <v>112.9</v>
      </c>
      <c r="K59" s="200" t="n">
        <v>100.8</v>
      </c>
      <c r="L59" s="200" t="n">
        <v>105.8</v>
      </c>
      <c r="M59" s="200" t="n">
        <v>99.9</v>
      </c>
      <c r="N59" s="200" t="n">
        <v>98.6</v>
      </c>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c r="AY59" s="147"/>
      <c r="AZ59" s="147"/>
    </row>
    <row r="60" customFormat="false" ht="12.75" hidden="false" customHeight="true" outlineLevel="0" collapsed="false">
      <c r="A60" s="224" t="s">
        <v>1809</v>
      </c>
      <c r="B60" s="200" t="n">
        <v>104.7</v>
      </c>
      <c r="C60" s="200" t="n">
        <v>108.6</v>
      </c>
      <c r="D60" s="200" t="n">
        <v>97.7</v>
      </c>
      <c r="E60" s="200" t="n">
        <v>107.6</v>
      </c>
      <c r="F60" s="200" t="n">
        <v>110.9</v>
      </c>
      <c r="G60" s="200" t="n">
        <v>105.5</v>
      </c>
      <c r="H60" s="200" t="n">
        <v>104.2</v>
      </c>
      <c r="I60" s="200" t="n">
        <v>116.2</v>
      </c>
      <c r="J60" s="200" t="n">
        <v>117.6</v>
      </c>
      <c r="K60" s="200" t="n">
        <v>103.1</v>
      </c>
      <c r="L60" s="200" t="n">
        <v>112.2</v>
      </c>
      <c r="M60" s="200" t="n">
        <v>101.6</v>
      </c>
      <c r="N60" s="200" t="n">
        <v>97.1</v>
      </c>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row>
    <row r="61" customFormat="false" ht="12.75" hidden="false" customHeight="true" outlineLevel="0" collapsed="false">
      <c r="A61" s="224" t="s">
        <v>1810</v>
      </c>
      <c r="B61" s="200" t="n">
        <v>105.6</v>
      </c>
      <c r="C61" s="200" t="n">
        <v>116.4</v>
      </c>
      <c r="D61" s="200" t="n">
        <v>100.7</v>
      </c>
      <c r="E61" s="200" t="n">
        <v>111.5</v>
      </c>
      <c r="F61" s="200" t="n">
        <v>122.6</v>
      </c>
      <c r="G61" s="200" t="n">
        <v>111.8</v>
      </c>
      <c r="H61" s="200" t="n">
        <v>104.6</v>
      </c>
      <c r="I61" s="200" t="n">
        <v>125.1</v>
      </c>
      <c r="J61" s="200" t="n">
        <v>131.7</v>
      </c>
      <c r="K61" s="200" t="n">
        <v>102.6</v>
      </c>
      <c r="L61" s="200" t="n">
        <v>114.3</v>
      </c>
      <c r="M61" s="200" t="n">
        <v>100.7</v>
      </c>
      <c r="N61" s="200" t="n">
        <v>95.5</v>
      </c>
      <c r="O61" s="147"/>
      <c r="P61" s="147"/>
      <c r="Q61" s="147"/>
      <c r="R61" s="147"/>
      <c r="S61" s="147"/>
      <c r="T61" s="147"/>
      <c r="U61" s="147"/>
      <c r="V61" s="147"/>
      <c r="W61" s="147"/>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7"/>
      <c r="AT61" s="147"/>
      <c r="AU61" s="147"/>
      <c r="AV61" s="147"/>
      <c r="AW61" s="147"/>
      <c r="AX61" s="147"/>
      <c r="AY61" s="147"/>
      <c r="AZ61" s="147"/>
    </row>
    <row r="62" customFormat="false" ht="12.75" hidden="false" customHeight="true" outlineLevel="0" collapsed="false">
      <c r="A62" s="185"/>
      <c r="B62" s="200"/>
      <c r="C62" s="200"/>
      <c r="D62" s="200"/>
      <c r="E62" s="200"/>
      <c r="F62" s="200"/>
      <c r="G62" s="200"/>
      <c r="H62" s="200"/>
      <c r="I62" s="200"/>
      <c r="J62" s="200"/>
      <c r="K62" s="200"/>
      <c r="L62" s="200"/>
      <c r="M62" s="200"/>
      <c r="N62" s="200"/>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c r="AY62" s="147"/>
      <c r="AZ62" s="147"/>
    </row>
    <row r="63" customFormat="false" ht="12.75" hidden="false" customHeight="true" outlineLevel="0" collapsed="false">
      <c r="A63" s="190" t="n">
        <v>2007</v>
      </c>
      <c r="B63" s="200"/>
      <c r="C63" s="200"/>
      <c r="D63" s="200"/>
      <c r="E63" s="200"/>
      <c r="F63" s="200"/>
      <c r="G63" s="200"/>
      <c r="H63" s="200"/>
      <c r="I63" s="200"/>
      <c r="J63" s="200"/>
      <c r="K63" s="200"/>
      <c r="L63" s="200"/>
      <c r="M63" s="200"/>
      <c r="N63" s="200"/>
      <c r="O63" s="147"/>
    </row>
    <row r="64" customFormat="false" ht="12.75" hidden="false" customHeight="true" outlineLevel="0" collapsed="false">
      <c r="A64" s="224" t="s">
        <v>601</v>
      </c>
      <c r="B64" s="200" t="n">
        <v>105.4</v>
      </c>
      <c r="C64" s="200" t="n">
        <v>113.6</v>
      </c>
      <c r="D64" s="200" t="n">
        <v>94.8</v>
      </c>
      <c r="E64" s="200" t="n">
        <v>115.8</v>
      </c>
      <c r="F64" s="200" t="n">
        <v>114.3</v>
      </c>
      <c r="G64" s="200" t="n">
        <v>109</v>
      </c>
      <c r="H64" s="200" t="n">
        <v>104.5</v>
      </c>
      <c r="I64" s="200" t="n">
        <v>111.5</v>
      </c>
      <c r="J64" s="200" t="n">
        <v>120.8</v>
      </c>
      <c r="K64" s="200" t="n">
        <v>103.2</v>
      </c>
      <c r="L64" s="200" t="n">
        <v>110.7</v>
      </c>
      <c r="M64" s="200" t="n">
        <v>102.1</v>
      </c>
      <c r="N64" s="200" t="n">
        <v>95.7</v>
      </c>
      <c r="O64" s="147"/>
      <c r="P64" s="147"/>
      <c r="Q64" s="147"/>
      <c r="R64" s="147"/>
      <c r="S64" s="147"/>
      <c r="T64" s="147"/>
    </row>
    <row r="65" customFormat="false" ht="12.75" hidden="false" customHeight="true" outlineLevel="0" collapsed="false">
      <c r="A65" s="185"/>
      <c r="B65" s="200"/>
      <c r="C65" s="200"/>
      <c r="D65" s="200"/>
      <c r="E65" s="200"/>
      <c r="F65" s="200"/>
      <c r="G65" s="200"/>
      <c r="H65" s="200"/>
      <c r="I65" s="200"/>
      <c r="J65" s="200"/>
      <c r="K65" s="200"/>
      <c r="L65" s="200"/>
      <c r="M65" s="200"/>
      <c r="N65" s="200"/>
      <c r="O65" s="147"/>
      <c r="P65" s="147"/>
      <c r="Q65" s="147"/>
      <c r="R65" s="147"/>
      <c r="S65" s="147"/>
      <c r="T65" s="147"/>
    </row>
    <row r="66" customFormat="false" ht="12.75" hidden="false" customHeight="true" outlineLevel="0" collapsed="false">
      <c r="A66" s="190" t="n">
        <v>2008</v>
      </c>
      <c r="B66" s="200"/>
      <c r="C66" s="200"/>
      <c r="D66" s="200"/>
      <c r="E66" s="200"/>
      <c r="F66" s="200"/>
      <c r="G66" s="200"/>
      <c r="H66" s="200"/>
      <c r="I66" s="200"/>
      <c r="J66" s="200"/>
      <c r="K66" s="200"/>
      <c r="L66" s="200"/>
      <c r="M66" s="200"/>
      <c r="N66" s="200"/>
      <c r="O66" s="147"/>
      <c r="P66" s="147"/>
      <c r="Q66" s="147"/>
      <c r="R66" s="147"/>
      <c r="S66" s="147"/>
      <c r="T66" s="147"/>
    </row>
    <row r="67" customFormat="false" ht="12.75" hidden="false" customHeight="true" outlineLevel="0" collapsed="false">
      <c r="A67" s="224" t="s">
        <v>591</v>
      </c>
      <c r="B67" s="200" t="n">
        <v>105.1</v>
      </c>
      <c r="C67" s="200" t="n">
        <v>114.6</v>
      </c>
      <c r="D67" s="200" t="n">
        <v>94.2</v>
      </c>
      <c r="E67" s="200" t="n">
        <v>111.9</v>
      </c>
      <c r="F67" s="200" t="n">
        <v>119.5</v>
      </c>
      <c r="G67" s="200" t="n">
        <v>108.3</v>
      </c>
      <c r="H67" s="200" t="n">
        <v>104.3</v>
      </c>
      <c r="I67" s="200" t="n">
        <v>117</v>
      </c>
      <c r="J67" s="200" t="n">
        <v>123</v>
      </c>
      <c r="K67" s="200" t="n">
        <v>102.9</v>
      </c>
      <c r="L67" s="200" t="n">
        <v>113.4</v>
      </c>
      <c r="M67" s="200" t="n">
        <v>101</v>
      </c>
      <c r="N67" s="200" t="n">
        <v>97.2</v>
      </c>
      <c r="O67" s="147"/>
      <c r="P67" s="147"/>
      <c r="Q67" s="147"/>
      <c r="R67" s="147"/>
      <c r="S67" s="147"/>
      <c r="T67" s="147"/>
    </row>
    <row r="68" customFormat="false" ht="12.75" hidden="false" customHeight="true" outlineLevel="0" collapsed="false">
      <c r="A68" s="224" t="s">
        <v>592</v>
      </c>
      <c r="B68" s="200" t="n">
        <v>106</v>
      </c>
      <c r="C68" s="200" t="n">
        <v>115.6</v>
      </c>
      <c r="D68" s="200" t="n">
        <v>98.2</v>
      </c>
      <c r="E68" s="200" t="n">
        <v>112.3</v>
      </c>
      <c r="F68" s="200" t="n">
        <v>119.9</v>
      </c>
      <c r="G68" s="200" t="n">
        <v>111.7</v>
      </c>
      <c r="H68" s="200" t="n">
        <v>105.3</v>
      </c>
      <c r="I68" s="200" t="n">
        <v>120.1</v>
      </c>
      <c r="J68" s="200" t="n">
        <v>125.6</v>
      </c>
      <c r="K68" s="200" t="n">
        <v>103.8</v>
      </c>
      <c r="L68" s="200" t="n">
        <v>112.8</v>
      </c>
      <c r="M68" s="200" t="n">
        <v>102.3</v>
      </c>
      <c r="N68" s="200" t="n">
        <v>95.8</v>
      </c>
      <c r="O68" s="147"/>
      <c r="P68" s="147"/>
      <c r="Q68" s="147"/>
      <c r="R68" s="147"/>
      <c r="S68" s="147"/>
      <c r="T68" s="147"/>
    </row>
    <row r="69" customFormat="false" ht="12.75" hidden="false" customHeight="true" outlineLevel="0" collapsed="false">
      <c r="A69" s="224" t="s">
        <v>593</v>
      </c>
      <c r="B69" s="200" t="n">
        <v>103.7</v>
      </c>
      <c r="C69" s="200" t="n">
        <v>117.5</v>
      </c>
      <c r="D69" s="200" t="n">
        <v>99.3</v>
      </c>
      <c r="E69" s="200" t="n">
        <v>113.5</v>
      </c>
      <c r="F69" s="200" t="n">
        <v>123.9</v>
      </c>
      <c r="G69" s="200" t="n">
        <v>110.1</v>
      </c>
      <c r="H69" s="200" t="n">
        <v>102.6</v>
      </c>
      <c r="I69" s="200" t="n">
        <v>123.8</v>
      </c>
      <c r="J69" s="200" t="n">
        <v>128.4</v>
      </c>
      <c r="K69" s="200" t="n">
        <v>100.6</v>
      </c>
      <c r="L69" s="200" t="n">
        <v>113</v>
      </c>
      <c r="M69" s="200" t="n">
        <v>98.5</v>
      </c>
      <c r="N69" s="200" t="n">
        <v>95.1</v>
      </c>
      <c r="O69" s="147"/>
      <c r="P69" s="147"/>
      <c r="Q69" s="147"/>
      <c r="R69" s="147"/>
      <c r="S69" s="147"/>
      <c r="T69" s="147"/>
    </row>
    <row r="70" customFormat="false" ht="12.75" hidden="false" customHeight="true" outlineLevel="0" collapsed="false">
      <c r="A70" s="224" t="s">
        <v>568</v>
      </c>
      <c r="B70" s="200" t="n">
        <v>105.1</v>
      </c>
      <c r="C70" s="200" t="n">
        <v>117.2</v>
      </c>
      <c r="D70" s="200" t="n">
        <v>102.2</v>
      </c>
      <c r="E70" s="200" t="n">
        <v>109.7</v>
      </c>
      <c r="F70" s="200" t="n">
        <v>124.9</v>
      </c>
      <c r="G70" s="200" t="n">
        <v>114.2</v>
      </c>
      <c r="H70" s="200" t="n">
        <v>104.2</v>
      </c>
      <c r="I70" s="200" t="n">
        <v>127.8</v>
      </c>
      <c r="J70" s="200" t="n">
        <v>133.8</v>
      </c>
      <c r="K70" s="200" t="n">
        <v>102.1</v>
      </c>
      <c r="L70" s="200" t="n">
        <v>113.3</v>
      </c>
      <c r="M70" s="200" t="n">
        <v>100.3</v>
      </c>
      <c r="N70" s="200" t="n">
        <v>95</v>
      </c>
      <c r="O70" s="147"/>
      <c r="P70" s="147"/>
      <c r="Q70" s="147"/>
      <c r="R70" s="147"/>
      <c r="S70" s="147"/>
      <c r="T70" s="147"/>
    </row>
    <row r="71" customFormat="false" ht="12.75" hidden="false" customHeight="true" outlineLevel="0" collapsed="false">
      <c r="A71" s="224" t="s">
        <v>594</v>
      </c>
      <c r="B71" s="200" t="n">
        <v>104</v>
      </c>
      <c r="C71" s="200" t="n">
        <v>116.6</v>
      </c>
      <c r="D71" s="200" t="n">
        <v>99.2</v>
      </c>
      <c r="E71" s="200" t="n">
        <v>109</v>
      </c>
      <c r="F71" s="200" t="n">
        <v>125.3</v>
      </c>
      <c r="G71" s="200" t="n">
        <v>113</v>
      </c>
      <c r="H71" s="200" t="n">
        <v>102.9</v>
      </c>
      <c r="I71" s="200" t="n">
        <v>124</v>
      </c>
      <c r="J71" s="200" t="n">
        <v>139.3</v>
      </c>
      <c r="K71" s="200" t="n">
        <v>100.2</v>
      </c>
      <c r="L71" s="200" t="n">
        <v>114.2</v>
      </c>
      <c r="M71" s="200" t="n">
        <v>97.8</v>
      </c>
      <c r="N71" s="200" t="n">
        <v>94.1</v>
      </c>
      <c r="O71" s="147"/>
      <c r="P71" s="147"/>
      <c r="Q71" s="147"/>
      <c r="R71" s="147"/>
      <c r="S71" s="147"/>
      <c r="T71" s="147"/>
    </row>
    <row r="72" customFormat="false" ht="12.75" hidden="false" customHeight="true" outlineLevel="0" collapsed="false">
      <c r="A72" s="224" t="s">
        <v>595</v>
      </c>
      <c r="B72" s="200" t="n">
        <v>105.3</v>
      </c>
      <c r="C72" s="200" t="n">
        <v>117.4</v>
      </c>
      <c r="D72" s="200" t="n">
        <v>107.5</v>
      </c>
      <c r="E72" s="200" t="n">
        <v>112.5</v>
      </c>
      <c r="F72" s="200" t="n">
        <v>124</v>
      </c>
      <c r="G72" s="200" t="n">
        <v>111.4</v>
      </c>
      <c r="H72" s="200" t="n">
        <v>104.3</v>
      </c>
      <c r="I72" s="200" t="n">
        <v>121.4</v>
      </c>
      <c r="J72" s="200" t="n">
        <v>145.7</v>
      </c>
      <c r="K72" s="200" t="n">
        <v>101.4</v>
      </c>
      <c r="L72" s="200" t="n">
        <v>114.5</v>
      </c>
      <c r="M72" s="200" t="n">
        <v>99.2</v>
      </c>
      <c r="N72" s="200" t="n">
        <v>93.4</v>
      </c>
      <c r="O72" s="147"/>
      <c r="P72" s="147"/>
      <c r="Q72" s="147"/>
      <c r="R72" s="147"/>
      <c r="S72" s="147"/>
      <c r="T72" s="147"/>
    </row>
    <row r="73" customFormat="false" ht="12.75" hidden="false" customHeight="true" outlineLevel="0" collapsed="false">
      <c r="A73" s="224" t="s">
        <v>596</v>
      </c>
      <c r="B73" s="200" t="n">
        <v>107.9</v>
      </c>
      <c r="C73" s="200" t="n">
        <v>118.1</v>
      </c>
      <c r="D73" s="200" t="n">
        <v>106.1</v>
      </c>
      <c r="E73" s="200" t="n">
        <v>112.9</v>
      </c>
      <c r="F73" s="200" t="n">
        <v>125.4</v>
      </c>
      <c r="G73" s="200" t="n">
        <v>113.1</v>
      </c>
      <c r="H73" s="200" t="n">
        <v>107.1</v>
      </c>
      <c r="I73" s="200" t="n">
        <v>119.5</v>
      </c>
      <c r="J73" s="200" t="n">
        <v>142.5</v>
      </c>
      <c r="K73" s="200" t="n">
        <v>104.4</v>
      </c>
      <c r="L73" s="200" t="n">
        <v>117.6</v>
      </c>
      <c r="M73" s="200" t="n">
        <v>102.2</v>
      </c>
      <c r="N73" s="200" t="n">
        <v>94.6</v>
      </c>
      <c r="O73" s="147"/>
      <c r="P73" s="147"/>
      <c r="Q73" s="147"/>
      <c r="R73" s="147"/>
      <c r="S73" s="147"/>
      <c r="T73" s="147"/>
    </row>
    <row r="74" customFormat="false" ht="12.75" hidden="false" customHeight="true" outlineLevel="0" collapsed="false">
      <c r="A74" s="224" t="s">
        <v>597</v>
      </c>
      <c r="B74" s="200" t="n">
        <v>106</v>
      </c>
      <c r="C74" s="200" t="n">
        <v>117</v>
      </c>
      <c r="D74" s="200" t="n">
        <v>102</v>
      </c>
      <c r="E74" s="200" t="n">
        <v>114.1</v>
      </c>
      <c r="F74" s="200" t="n">
        <v>122.1</v>
      </c>
      <c r="G74" s="200" t="n">
        <v>110.5</v>
      </c>
      <c r="H74" s="200" t="n">
        <v>105</v>
      </c>
      <c r="I74" s="200" t="n">
        <v>128.4</v>
      </c>
      <c r="J74" s="200" t="n">
        <v>140.4</v>
      </c>
      <c r="K74" s="200" t="n">
        <v>102.4</v>
      </c>
      <c r="L74" s="200" t="n">
        <v>117</v>
      </c>
      <c r="M74" s="200" t="n">
        <v>100</v>
      </c>
      <c r="N74" s="200" t="n">
        <v>92.9</v>
      </c>
      <c r="O74" s="147"/>
      <c r="P74" s="147"/>
      <c r="Q74" s="147"/>
      <c r="R74" s="147"/>
      <c r="S74" s="147"/>
      <c r="T74" s="147"/>
    </row>
    <row r="75" customFormat="false" ht="12.75" hidden="false" customHeight="true" outlineLevel="0" collapsed="false">
      <c r="A75" s="224" t="s">
        <v>598</v>
      </c>
      <c r="B75" s="200" t="n">
        <v>107</v>
      </c>
      <c r="C75" s="200" t="n">
        <v>117.7</v>
      </c>
      <c r="D75" s="200" t="n">
        <v>93.9</v>
      </c>
      <c r="E75" s="200" t="n">
        <v>113.7</v>
      </c>
      <c r="F75" s="200" t="n">
        <v>123.9</v>
      </c>
      <c r="G75" s="200" t="n">
        <v>112.2</v>
      </c>
      <c r="H75" s="200" t="n">
        <v>106.1</v>
      </c>
      <c r="I75" s="200" t="n">
        <v>130</v>
      </c>
      <c r="J75" s="200" t="n">
        <v>138.8</v>
      </c>
      <c r="K75" s="200" t="n">
        <v>103.9</v>
      </c>
      <c r="L75" s="200" t="n">
        <v>117.1</v>
      </c>
      <c r="M75" s="200" t="n">
        <v>101.8</v>
      </c>
      <c r="N75" s="200" t="n">
        <v>96</v>
      </c>
      <c r="O75" s="147"/>
      <c r="P75" s="147"/>
      <c r="Q75" s="147"/>
      <c r="R75" s="147"/>
      <c r="S75" s="147"/>
      <c r="T75" s="147"/>
    </row>
    <row r="76" customFormat="false" ht="12.75" hidden="false" customHeight="true" outlineLevel="0" collapsed="false">
      <c r="A76" s="224" t="s">
        <v>599</v>
      </c>
      <c r="B76" s="200" t="n">
        <v>106.8</v>
      </c>
      <c r="C76" s="200" t="n">
        <v>117.3</v>
      </c>
      <c r="D76" s="200" t="n">
        <v>99.9</v>
      </c>
      <c r="E76" s="200" t="n">
        <v>110.6</v>
      </c>
      <c r="F76" s="200" t="n">
        <v>123.7</v>
      </c>
      <c r="G76" s="200" t="n">
        <v>115.1</v>
      </c>
      <c r="H76" s="200" t="n">
        <v>105.9</v>
      </c>
      <c r="I76" s="200" t="n">
        <v>131</v>
      </c>
      <c r="J76" s="200" t="n">
        <v>131.4</v>
      </c>
      <c r="K76" s="200" t="n">
        <v>104</v>
      </c>
      <c r="L76" s="200" t="n">
        <v>115.6</v>
      </c>
      <c r="M76" s="200" t="n">
        <v>102.1</v>
      </c>
      <c r="N76" s="200" t="n">
        <v>99.2</v>
      </c>
      <c r="O76" s="147"/>
      <c r="P76" s="147"/>
      <c r="Q76" s="147"/>
      <c r="R76" s="147"/>
      <c r="S76" s="147"/>
      <c r="T76" s="147"/>
    </row>
    <row r="77" customFormat="false" ht="12.75" hidden="false" customHeight="true" outlineLevel="0" collapsed="false">
      <c r="A77" s="224" t="s">
        <v>600</v>
      </c>
      <c r="B77" s="200" t="n">
        <v>105.6</v>
      </c>
      <c r="C77" s="200" t="n">
        <v>113.8</v>
      </c>
      <c r="D77" s="200" t="n">
        <v>100.9</v>
      </c>
      <c r="E77" s="200" t="n">
        <v>108.7</v>
      </c>
      <c r="F77" s="200" t="n">
        <v>118.8</v>
      </c>
      <c r="G77" s="200" t="n">
        <v>112.7</v>
      </c>
      <c r="H77" s="200" t="n">
        <v>104.8</v>
      </c>
      <c r="I77" s="200" t="n">
        <v>128</v>
      </c>
      <c r="J77" s="200" t="n">
        <v>121.2</v>
      </c>
      <c r="K77" s="200" t="n">
        <v>103.5</v>
      </c>
      <c r="L77" s="200" t="n">
        <v>113.3</v>
      </c>
      <c r="M77" s="200" t="n">
        <v>102</v>
      </c>
      <c r="N77" s="200" t="n">
        <v>96.7</v>
      </c>
      <c r="O77" s="147"/>
      <c r="P77" s="147"/>
      <c r="Q77" s="147"/>
      <c r="R77" s="147"/>
      <c r="S77" s="147"/>
      <c r="T77" s="147"/>
    </row>
    <row r="78" customFormat="false" ht="12.75" hidden="false" customHeight="true" outlineLevel="0" collapsed="false">
      <c r="A78" s="224" t="s">
        <v>601</v>
      </c>
      <c r="B78" s="200" t="n">
        <v>103.9</v>
      </c>
      <c r="C78" s="200" t="n">
        <v>113.7</v>
      </c>
      <c r="D78" s="200" t="n">
        <v>107.9</v>
      </c>
      <c r="E78" s="200" t="n">
        <v>108.8</v>
      </c>
      <c r="F78" s="200" t="n">
        <v>120</v>
      </c>
      <c r="G78" s="200" t="n">
        <v>108.4</v>
      </c>
      <c r="H78" s="200" t="n">
        <v>102.7</v>
      </c>
      <c r="I78" s="200" t="n">
        <v>136.4</v>
      </c>
      <c r="J78" s="200" t="n">
        <v>105</v>
      </c>
      <c r="K78" s="200" t="n">
        <v>102.2</v>
      </c>
      <c r="L78" s="200" t="n">
        <v>106.5</v>
      </c>
      <c r="M78" s="200" t="n">
        <v>101.6</v>
      </c>
      <c r="N78" s="200" t="n">
        <v>95.1</v>
      </c>
      <c r="O78" s="147"/>
      <c r="P78" s="147"/>
      <c r="Q78" s="147"/>
      <c r="R78" s="147"/>
      <c r="S78" s="147"/>
      <c r="T78" s="147"/>
    </row>
    <row r="79" customFormat="false" ht="12.75" hidden="false" customHeight="true" outlineLevel="0" collapsed="false">
      <c r="A79" s="184" t="s">
        <v>1671</v>
      </c>
      <c r="B79" s="200"/>
      <c r="C79" s="200"/>
      <c r="D79" s="200"/>
      <c r="E79" s="200"/>
      <c r="F79" s="200"/>
      <c r="G79" s="200"/>
      <c r="H79" s="200"/>
      <c r="I79" s="200"/>
      <c r="J79" s="200"/>
      <c r="K79" s="200"/>
      <c r="L79" s="200"/>
      <c r="M79" s="200"/>
      <c r="N79" s="200"/>
    </row>
    <row r="80" customFormat="false" ht="12.75" hidden="false" customHeight="true" outlineLevel="0" collapsed="false">
      <c r="A80" s="79" t="s">
        <v>1800</v>
      </c>
      <c r="K80" s="200"/>
      <c r="L80" s="200"/>
      <c r="M80" s="200"/>
      <c r="N80" s="200"/>
    </row>
    <row r="81" customFormat="false" ht="12.75" hidden="false" customHeight="true" outlineLevel="0" collapsed="false">
      <c r="A81" s="79" t="s">
        <v>1819</v>
      </c>
      <c r="K81" s="200"/>
      <c r="L81" s="200"/>
      <c r="M81" s="200"/>
      <c r="N81" s="200"/>
    </row>
    <row r="82" customFormat="false" ht="12.75" hidden="false" customHeight="true" outlineLevel="0" collapsed="false">
      <c r="K82" s="200"/>
      <c r="L82" s="200"/>
      <c r="M82" s="200"/>
      <c r="N82" s="200"/>
    </row>
    <row r="83" customFormat="false" ht="12.75" hidden="false" customHeight="true" outlineLevel="0" collapsed="false">
      <c r="K83" s="200"/>
      <c r="L83" s="200"/>
      <c r="M83" s="200"/>
      <c r="N83" s="200"/>
    </row>
    <row r="84" customFormat="false" ht="12.75" hidden="false" customHeight="true" outlineLevel="0" collapsed="false">
      <c r="K84" s="200"/>
      <c r="L84" s="200"/>
      <c r="M84" s="200"/>
      <c r="N84" s="200"/>
    </row>
    <row r="85" customFormat="false" ht="12.75" hidden="false" customHeight="true" outlineLevel="0" collapsed="false">
      <c r="K85" s="200"/>
      <c r="L85" s="200"/>
      <c r="M85" s="200"/>
      <c r="N85" s="200"/>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5" width="11.42"/>
  </cols>
  <sheetData>
    <row r="53" s="127" customFormat="true" ht="11.25" hidden="false" customHeight="false" outlineLevel="0" collapsed="false">
      <c r="A53" s="126"/>
      <c r="B53" s="126"/>
      <c r="C53" s="126"/>
      <c r="D53" s="126"/>
      <c r="G53" s="12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79" width="20.56"/>
    <col collapsed="false" customWidth="true" hidden="false" outlineLevel="0" max="2" min="2" style="79" width="11.99"/>
    <col collapsed="false" customWidth="true" hidden="false" outlineLevel="0" max="3" min="3" style="79" width="9.28"/>
    <col collapsed="false" customWidth="true" hidden="false" outlineLevel="0" max="4" min="4" style="79" width="7.85"/>
    <col collapsed="false" customWidth="true" hidden="false" outlineLevel="0" max="5" min="5" style="79" width="8.7"/>
    <col collapsed="false" customWidth="true" hidden="false" outlineLevel="0" max="6" min="6" style="79" width="10.56"/>
    <col collapsed="false" customWidth="true" hidden="false" outlineLevel="0" max="7" min="7" style="79" width="11.13"/>
    <col collapsed="false" customWidth="true" hidden="false" outlineLevel="0" max="8" min="8" style="79" width="9.28"/>
    <col collapsed="false" customWidth="true" hidden="false" outlineLevel="0" max="9" min="9" style="79" width="8.56"/>
    <col collapsed="false" customWidth="true" hidden="false" outlineLevel="0" max="10" min="10" style="79" width="9.41"/>
    <col collapsed="false" customWidth="true" hidden="false" outlineLevel="0" max="11" min="11" style="79" width="9.28"/>
    <col collapsed="false" customWidth="true" hidden="false" outlineLevel="0" max="14" min="12" style="79" width="7.14"/>
    <col collapsed="false" customWidth="false" hidden="false" outlineLevel="0" max="257" min="15" style="79" width="11.42"/>
  </cols>
  <sheetData>
    <row r="1" s="109" customFormat="true" ht="20.1" hidden="false" customHeight="true" outlineLevel="0" collapsed="false">
      <c r="A1" s="129" t="s">
        <v>1802</v>
      </c>
      <c r="B1" s="129"/>
      <c r="C1" s="129"/>
      <c r="D1" s="129"/>
      <c r="E1" s="129"/>
      <c r="F1" s="129"/>
      <c r="G1" s="129"/>
      <c r="H1" s="129"/>
      <c r="I1" s="129"/>
      <c r="J1" s="129"/>
      <c r="K1" s="129"/>
      <c r="L1" s="129"/>
      <c r="M1" s="129"/>
      <c r="N1" s="129"/>
    </row>
    <row r="2" s="109" customFormat="true" ht="20.1" hidden="false" customHeight="true" outlineLevel="0" collapsed="false">
      <c r="A2" s="129" t="s">
        <v>1821</v>
      </c>
      <c r="B2" s="129"/>
      <c r="C2" s="129"/>
      <c r="D2" s="129"/>
      <c r="E2" s="129"/>
      <c r="F2" s="129"/>
      <c r="G2" s="129"/>
      <c r="H2" s="129"/>
      <c r="I2" s="129"/>
      <c r="J2" s="129"/>
      <c r="K2" s="129"/>
      <c r="L2" s="129"/>
      <c r="M2" s="129"/>
      <c r="N2" s="129"/>
    </row>
    <row r="3" s="109" customFormat="true" ht="20.1" hidden="false" customHeight="true" outlineLevel="0" collapsed="false">
      <c r="A3" s="236" t="s">
        <v>1815</v>
      </c>
      <c r="B3" s="236"/>
      <c r="C3" s="236"/>
      <c r="D3" s="236"/>
      <c r="E3" s="236"/>
      <c r="F3" s="236"/>
      <c r="G3" s="236"/>
      <c r="H3" s="236"/>
      <c r="I3" s="236"/>
      <c r="J3" s="236"/>
      <c r="K3" s="236"/>
      <c r="L3" s="236"/>
      <c r="M3" s="236"/>
      <c r="N3" s="236"/>
    </row>
    <row r="4" s="109" customFormat="true" ht="20.1" hidden="false" customHeight="true" outlineLevel="0" collapsed="false">
      <c r="A4" s="236" t="s">
        <v>1822</v>
      </c>
      <c r="B4" s="236"/>
      <c r="C4" s="236"/>
      <c r="D4" s="236"/>
      <c r="E4" s="236"/>
      <c r="F4" s="236"/>
      <c r="G4" s="236"/>
      <c r="H4" s="236"/>
      <c r="I4" s="236"/>
      <c r="J4" s="236"/>
      <c r="K4" s="236"/>
      <c r="L4" s="236"/>
      <c r="M4" s="236"/>
      <c r="N4" s="236"/>
    </row>
    <row r="5" s="109" customFormat="true" ht="20.1" hidden="false" customHeight="true" outlineLevel="0" collapsed="false">
      <c r="A5" s="311"/>
      <c r="B5" s="311"/>
      <c r="C5" s="311"/>
      <c r="D5" s="311"/>
      <c r="E5" s="311"/>
      <c r="F5" s="311"/>
      <c r="G5" s="311"/>
      <c r="H5" s="311"/>
      <c r="I5" s="311"/>
      <c r="J5" s="311"/>
      <c r="K5" s="311"/>
      <c r="L5" s="311"/>
      <c r="M5" s="311"/>
      <c r="N5" s="311"/>
    </row>
    <row r="6" s="279" customFormat="true" ht="19.5" hidden="false" customHeight="true" outlineLevel="0" collapsed="false">
      <c r="A6" s="154" t="s">
        <v>559</v>
      </c>
      <c r="B6" s="132" t="s">
        <v>1806</v>
      </c>
      <c r="C6" s="173" t="s">
        <v>1043</v>
      </c>
      <c r="D6" s="173"/>
      <c r="E6" s="173"/>
      <c r="F6" s="173"/>
      <c r="G6" s="173"/>
      <c r="H6" s="173" t="s">
        <v>1044</v>
      </c>
      <c r="I6" s="173"/>
      <c r="J6" s="173"/>
      <c r="K6" s="173"/>
      <c r="L6" s="173"/>
      <c r="M6" s="173"/>
      <c r="N6" s="532" t="s">
        <v>1817</v>
      </c>
    </row>
    <row r="7" customFormat="false" ht="12.75" hidden="false" customHeight="true" outlineLevel="0" collapsed="false">
      <c r="A7" s="154"/>
      <c r="B7" s="132"/>
      <c r="C7" s="132" t="s">
        <v>1070</v>
      </c>
      <c r="D7" s="134" t="s">
        <v>1046</v>
      </c>
      <c r="E7" s="332" t="s">
        <v>1047</v>
      </c>
      <c r="F7" s="332"/>
      <c r="G7" s="132" t="s">
        <v>1072</v>
      </c>
      <c r="H7" s="132" t="s">
        <v>1070</v>
      </c>
      <c r="I7" s="132" t="s">
        <v>1073</v>
      </c>
      <c r="J7" s="132" t="s">
        <v>1074</v>
      </c>
      <c r="K7" s="173" t="s">
        <v>1051</v>
      </c>
      <c r="L7" s="173"/>
      <c r="M7" s="173"/>
      <c r="N7" s="532"/>
    </row>
    <row r="8" customFormat="false" ht="12.75" hidden="false" customHeight="true" outlineLevel="0" collapsed="false">
      <c r="A8" s="154"/>
      <c r="B8" s="132"/>
      <c r="C8" s="132"/>
      <c r="D8" s="134"/>
      <c r="E8" s="333" t="s">
        <v>1075</v>
      </c>
      <c r="F8" s="333" t="s">
        <v>1076</v>
      </c>
      <c r="G8" s="132"/>
      <c r="H8" s="132"/>
      <c r="I8" s="132"/>
      <c r="J8" s="132"/>
      <c r="K8" s="132" t="s">
        <v>1070</v>
      </c>
      <c r="L8" s="332" t="s">
        <v>1054</v>
      </c>
      <c r="M8" s="183" t="s">
        <v>1055</v>
      </c>
      <c r="N8" s="532"/>
    </row>
    <row r="9" customFormat="false" ht="12.75" hidden="false" customHeight="true" outlineLevel="0" collapsed="false">
      <c r="A9" s="154"/>
      <c r="B9" s="132"/>
      <c r="C9" s="132"/>
      <c r="D9" s="134"/>
      <c r="E9" s="187" t="s">
        <v>1056</v>
      </c>
      <c r="F9" s="187"/>
      <c r="G9" s="132"/>
      <c r="H9" s="132"/>
      <c r="I9" s="132"/>
      <c r="J9" s="132"/>
      <c r="K9" s="132"/>
      <c r="L9" s="187" t="s">
        <v>1057</v>
      </c>
      <c r="M9" s="187"/>
      <c r="N9" s="532"/>
    </row>
    <row r="10" customFormat="false" ht="12.75" hidden="false" customHeight="true" outlineLevel="0" collapsed="false"/>
    <row r="11" customFormat="false" ht="12.75" hidden="false" customHeight="true" outlineLevel="0" collapsed="false">
      <c r="B11" s="328" t="s">
        <v>1807</v>
      </c>
      <c r="C11" s="339"/>
      <c r="D11" s="339"/>
      <c r="E11" s="339"/>
      <c r="F11" s="339"/>
      <c r="G11" s="339"/>
      <c r="H11" s="339"/>
      <c r="I11" s="339"/>
      <c r="J11" s="339"/>
      <c r="K11" s="339"/>
      <c r="L11" s="339"/>
      <c r="M11" s="339"/>
    </row>
    <row r="12" customFormat="false" ht="12.75" hidden="false" customHeight="true" outlineLevel="0" collapsed="false"/>
    <row r="13" customFormat="false" ht="12.75" hidden="false" customHeight="true" outlineLevel="0" collapsed="false">
      <c r="A13" s="224" t="s">
        <v>1808</v>
      </c>
      <c r="B13" s="200" t="n">
        <v>117.3</v>
      </c>
      <c r="C13" s="200" t="n">
        <v>119.3</v>
      </c>
      <c r="D13" s="200" t="n">
        <v>114.2</v>
      </c>
      <c r="E13" s="200" t="n">
        <v>112</v>
      </c>
      <c r="F13" s="200" t="n">
        <v>123.8</v>
      </c>
      <c r="G13" s="200" t="n">
        <v>118.2</v>
      </c>
      <c r="H13" s="200" t="n">
        <v>117.2</v>
      </c>
      <c r="I13" s="200" t="n">
        <v>125.7</v>
      </c>
      <c r="J13" s="200" t="n">
        <v>132.1</v>
      </c>
      <c r="K13" s="200" t="n">
        <v>116.6</v>
      </c>
      <c r="L13" s="200" t="n">
        <v>119.7</v>
      </c>
      <c r="M13" s="200" t="n">
        <v>116.1</v>
      </c>
      <c r="N13" s="140" t="s">
        <v>1818</v>
      </c>
    </row>
    <row r="14" customFormat="false" ht="12.75" hidden="false" customHeight="true" outlineLevel="0" collapsed="false">
      <c r="A14" s="224" t="s">
        <v>1809</v>
      </c>
      <c r="B14" s="200" t="n">
        <v>122.2</v>
      </c>
      <c r="C14" s="200" t="n">
        <v>129.5</v>
      </c>
      <c r="D14" s="200" t="n">
        <v>133.3</v>
      </c>
      <c r="E14" s="200" t="n">
        <v>124.6</v>
      </c>
      <c r="F14" s="200" t="n">
        <v>131.1</v>
      </c>
      <c r="G14" s="200" t="n">
        <v>130.3</v>
      </c>
      <c r="H14" s="200" t="n">
        <v>121.8</v>
      </c>
      <c r="I14" s="200" t="n">
        <v>126.2</v>
      </c>
      <c r="J14" s="200" t="n">
        <v>141</v>
      </c>
      <c r="K14" s="200" t="n">
        <v>121.1</v>
      </c>
      <c r="L14" s="200" t="n">
        <v>118.9</v>
      </c>
      <c r="M14" s="200" t="n">
        <v>121.4</v>
      </c>
      <c r="N14" s="140" t="s">
        <v>1818</v>
      </c>
    </row>
    <row r="15" customFormat="false" ht="12.75" hidden="false" customHeight="true" outlineLevel="0" collapsed="false">
      <c r="A15" s="224" t="s">
        <v>1810</v>
      </c>
      <c r="B15" s="200" t="n">
        <v>129.7</v>
      </c>
      <c r="C15" s="200" t="n">
        <v>158.8</v>
      </c>
      <c r="D15" s="200" t="n">
        <v>121</v>
      </c>
      <c r="E15" s="200" t="n">
        <v>172.1</v>
      </c>
      <c r="F15" s="200" t="n">
        <v>161.3</v>
      </c>
      <c r="G15" s="200" t="n">
        <v>149</v>
      </c>
      <c r="H15" s="200" t="n">
        <v>128.8</v>
      </c>
      <c r="I15" s="200" t="n">
        <v>140.1</v>
      </c>
      <c r="J15" s="200" t="n">
        <v>160</v>
      </c>
      <c r="K15" s="200" t="n">
        <v>127.5</v>
      </c>
      <c r="L15" s="200" t="n">
        <v>128.3</v>
      </c>
      <c r="M15" s="200" t="n">
        <v>127.4</v>
      </c>
      <c r="N15" s="140" t="s">
        <v>1818</v>
      </c>
    </row>
    <row r="16" customFormat="false" ht="12.75" hidden="false" customHeight="true" outlineLevel="0" collapsed="false">
      <c r="A16" s="185"/>
      <c r="B16" s="200"/>
      <c r="C16" s="200"/>
      <c r="D16" s="200"/>
      <c r="E16" s="200"/>
      <c r="F16" s="200"/>
      <c r="G16" s="200"/>
      <c r="H16" s="200"/>
      <c r="I16" s="200"/>
      <c r="J16" s="200"/>
      <c r="K16" s="200"/>
      <c r="L16" s="200"/>
      <c r="M16" s="200"/>
      <c r="N16" s="140"/>
    </row>
    <row r="17" customFormat="false" ht="12.75" hidden="false" customHeight="true" outlineLevel="0" collapsed="false">
      <c r="A17" s="190" t="n">
        <v>2007</v>
      </c>
      <c r="B17" s="200"/>
      <c r="C17" s="200"/>
      <c r="D17" s="200"/>
      <c r="E17" s="200"/>
      <c r="F17" s="200"/>
      <c r="G17" s="200"/>
      <c r="H17" s="200"/>
      <c r="I17" s="200"/>
      <c r="J17" s="200"/>
      <c r="K17" s="200"/>
      <c r="L17" s="200"/>
      <c r="M17" s="200"/>
      <c r="N17" s="140"/>
    </row>
    <row r="18" customFormat="false" ht="12.75" hidden="false" customHeight="true" outlineLevel="0" collapsed="false">
      <c r="A18" s="224" t="s">
        <v>601</v>
      </c>
      <c r="B18" s="200" t="n">
        <v>114.4</v>
      </c>
      <c r="C18" s="200" t="n">
        <v>121.7</v>
      </c>
      <c r="D18" s="200" t="n">
        <v>112.5</v>
      </c>
      <c r="E18" s="200" t="n">
        <v>121.7</v>
      </c>
      <c r="F18" s="200" t="n">
        <v>131.1</v>
      </c>
      <c r="G18" s="200" t="n">
        <v>108.4</v>
      </c>
      <c r="H18" s="200" t="n">
        <v>114</v>
      </c>
      <c r="I18" s="200" t="n">
        <v>130.3</v>
      </c>
      <c r="J18" s="200" t="n">
        <v>154.4</v>
      </c>
      <c r="K18" s="200" t="n">
        <v>112.3</v>
      </c>
      <c r="L18" s="200" t="n">
        <v>100.7</v>
      </c>
      <c r="M18" s="200" t="n">
        <v>114.2</v>
      </c>
      <c r="N18" s="140" t="s">
        <v>1818</v>
      </c>
    </row>
    <row r="19" customFormat="false" ht="12.75" hidden="false" customHeight="true" outlineLevel="0" collapsed="false">
      <c r="A19" s="185"/>
      <c r="B19" s="200"/>
      <c r="C19" s="200"/>
      <c r="D19" s="200"/>
      <c r="E19" s="200"/>
      <c r="F19" s="200"/>
      <c r="G19" s="200"/>
      <c r="H19" s="200"/>
      <c r="I19" s="200"/>
      <c r="J19" s="200"/>
      <c r="K19" s="200"/>
      <c r="L19" s="200"/>
      <c r="M19" s="200"/>
      <c r="N19" s="140"/>
      <c r="O19" s="147"/>
      <c r="P19" s="147"/>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row>
    <row r="20" customFormat="false" ht="12.75" hidden="false" customHeight="true" outlineLevel="0" collapsed="false">
      <c r="A20" s="190" t="n">
        <v>2008</v>
      </c>
      <c r="B20" s="147"/>
      <c r="C20" s="147"/>
      <c r="D20" s="147"/>
      <c r="E20" s="147"/>
      <c r="F20" s="147"/>
      <c r="G20" s="147"/>
      <c r="H20" s="147"/>
      <c r="I20" s="147"/>
      <c r="J20" s="147"/>
      <c r="K20" s="147"/>
      <c r="L20" s="147"/>
      <c r="M20" s="147"/>
      <c r="N20" s="140"/>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row>
    <row r="21" customFormat="false" ht="12.75" hidden="false" customHeight="true" outlineLevel="0" collapsed="false">
      <c r="A21" s="224" t="s">
        <v>591</v>
      </c>
      <c r="B21" s="147" t="n">
        <v>129</v>
      </c>
      <c r="C21" s="147" t="n">
        <v>139.5</v>
      </c>
      <c r="D21" s="147" t="n">
        <v>131.6</v>
      </c>
      <c r="E21" s="147" t="n">
        <v>136.4</v>
      </c>
      <c r="F21" s="147" t="n">
        <v>134.7</v>
      </c>
      <c r="G21" s="147" t="n">
        <v>149.5</v>
      </c>
      <c r="H21" s="147" t="n">
        <v>128.6</v>
      </c>
      <c r="I21" s="147" t="n">
        <v>168.2</v>
      </c>
      <c r="J21" s="147" t="n">
        <v>177.9</v>
      </c>
      <c r="K21" s="147" t="n">
        <v>126.4</v>
      </c>
      <c r="L21" s="147" t="n">
        <v>141.3</v>
      </c>
      <c r="M21" s="147" t="n">
        <v>124</v>
      </c>
      <c r="N21" s="140" t="s">
        <v>1818</v>
      </c>
      <c r="O21" s="147"/>
      <c r="P21" s="147"/>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row>
    <row r="22" customFormat="false" ht="12.75" hidden="false" customHeight="true" outlineLevel="0" collapsed="false">
      <c r="A22" s="224" t="s">
        <v>592</v>
      </c>
      <c r="B22" s="147" t="n">
        <v>128.6</v>
      </c>
      <c r="C22" s="147" t="n">
        <v>144.1</v>
      </c>
      <c r="D22" s="147" t="n">
        <v>93.5</v>
      </c>
      <c r="E22" s="147" t="n">
        <v>141.1</v>
      </c>
      <c r="F22" s="147" t="n">
        <v>140.2</v>
      </c>
      <c r="G22" s="147" t="n">
        <v>156.2</v>
      </c>
      <c r="H22" s="147" t="n">
        <v>128.1</v>
      </c>
      <c r="I22" s="147" t="n">
        <v>146.3</v>
      </c>
      <c r="J22" s="147" t="n">
        <v>148.2</v>
      </c>
      <c r="K22" s="147" t="n">
        <v>127.2</v>
      </c>
      <c r="L22" s="147" t="n">
        <v>125.3</v>
      </c>
      <c r="M22" s="147" t="n">
        <v>127.5</v>
      </c>
      <c r="N22" s="140" t="s">
        <v>1818</v>
      </c>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row>
    <row r="23" customFormat="false" ht="12.75" hidden="false" customHeight="true" outlineLevel="0" collapsed="false">
      <c r="A23" s="224" t="s">
        <v>593</v>
      </c>
      <c r="B23" s="147" t="n">
        <v>125.4</v>
      </c>
      <c r="C23" s="147" t="n">
        <v>137.2</v>
      </c>
      <c r="D23" s="147" t="n">
        <v>79.5</v>
      </c>
      <c r="E23" s="147" t="n">
        <v>135.7</v>
      </c>
      <c r="F23" s="147" t="n">
        <v>134.7</v>
      </c>
      <c r="G23" s="147" t="n">
        <v>146.7</v>
      </c>
      <c r="H23" s="147" t="n">
        <v>124.8</v>
      </c>
      <c r="I23" s="147" t="n">
        <v>153.4</v>
      </c>
      <c r="J23" s="147" t="n">
        <v>171.9</v>
      </c>
      <c r="K23" s="147" t="n">
        <v>122.8</v>
      </c>
      <c r="L23" s="147" t="n">
        <v>125</v>
      </c>
      <c r="M23" s="147" t="n">
        <v>122.5</v>
      </c>
      <c r="N23" s="140" t="s">
        <v>1818</v>
      </c>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row>
    <row r="24" customFormat="false" ht="12.75" hidden="false" customHeight="true" outlineLevel="0" collapsed="false">
      <c r="A24" s="224" t="s">
        <v>568</v>
      </c>
      <c r="B24" s="147" t="n">
        <v>136.9</v>
      </c>
      <c r="C24" s="147" t="n">
        <v>169</v>
      </c>
      <c r="D24" s="147" t="n">
        <v>119.5</v>
      </c>
      <c r="E24" s="147" t="n">
        <v>159.4</v>
      </c>
      <c r="F24" s="147" t="n">
        <v>181.4</v>
      </c>
      <c r="G24" s="147" t="n">
        <v>161.2</v>
      </c>
      <c r="H24" s="147" t="n">
        <v>135.9</v>
      </c>
      <c r="I24" s="147" t="n">
        <v>142.7</v>
      </c>
      <c r="J24" s="147" t="n">
        <v>168.3</v>
      </c>
      <c r="K24" s="147" t="n">
        <v>134.6</v>
      </c>
      <c r="L24" s="147" t="n">
        <v>132.9</v>
      </c>
      <c r="M24" s="147" t="n">
        <v>134.9</v>
      </c>
      <c r="N24" s="140" t="s">
        <v>1818</v>
      </c>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row>
    <row r="25" customFormat="false" ht="12.75" hidden="false" customHeight="true" outlineLevel="0" collapsed="false">
      <c r="A25" s="224" t="s">
        <v>594</v>
      </c>
      <c r="B25" s="147" t="n">
        <v>121.8</v>
      </c>
      <c r="C25" s="147" t="n">
        <v>157.6</v>
      </c>
      <c r="D25" s="147" t="n">
        <v>93.9</v>
      </c>
      <c r="E25" s="147" t="n">
        <v>177.4</v>
      </c>
      <c r="F25" s="147" t="n">
        <v>155.5</v>
      </c>
      <c r="G25" s="147" t="n">
        <v>152.1</v>
      </c>
      <c r="H25" s="147" t="n">
        <v>120.7</v>
      </c>
      <c r="I25" s="147" t="n">
        <v>114.2</v>
      </c>
      <c r="J25" s="147" t="n">
        <v>156.7</v>
      </c>
      <c r="K25" s="147" t="n">
        <v>119.4</v>
      </c>
      <c r="L25" s="147" t="n">
        <v>121.3</v>
      </c>
      <c r="M25" s="147" t="n">
        <v>119.1</v>
      </c>
      <c r="N25" s="140" t="s">
        <v>1818</v>
      </c>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row>
    <row r="26" customFormat="false" ht="12.75" hidden="false" customHeight="true" outlineLevel="0" collapsed="false">
      <c r="A26" s="224" t="s">
        <v>595</v>
      </c>
      <c r="B26" s="147" t="n">
        <v>137.5</v>
      </c>
      <c r="C26" s="147" t="n">
        <v>161.1</v>
      </c>
      <c r="D26" s="147" t="n">
        <v>149.9</v>
      </c>
      <c r="E26" s="147" t="n">
        <v>186</v>
      </c>
      <c r="F26" s="147" t="n">
        <v>145.7</v>
      </c>
      <c r="G26" s="147" t="n">
        <v>167.7</v>
      </c>
      <c r="H26" s="147" t="n">
        <v>136.8</v>
      </c>
      <c r="I26" s="147" t="n">
        <v>127.9</v>
      </c>
      <c r="J26" s="147" t="n">
        <v>176.2</v>
      </c>
      <c r="K26" s="147" t="n">
        <v>135.4</v>
      </c>
      <c r="L26" s="147" t="n">
        <v>153.1</v>
      </c>
      <c r="M26" s="147" t="n">
        <v>132.6</v>
      </c>
      <c r="N26" s="140" t="s">
        <v>1818</v>
      </c>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row>
    <row r="27" customFormat="false" ht="12.75" hidden="false" customHeight="true" outlineLevel="0" collapsed="false">
      <c r="A27" s="224" t="s">
        <v>596</v>
      </c>
      <c r="B27" s="147" t="n">
        <v>138.6</v>
      </c>
      <c r="C27" s="147" t="n">
        <v>158.8</v>
      </c>
      <c r="D27" s="147" t="n">
        <v>124.2</v>
      </c>
      <c r="E27" s="147" t="n">
        <v>196.5</v>
      </c>
      <c r="F27" s="147" t="n">
        <v>147.5</v>
      </c>
      <c r="G27" s="147" t="n">
        <v>152.5</v>
      </c>
      <c r="H27" s="147" t="n">
        <v>137.9</v>
      </c>
      <c r="I27" s="147" t="n">
        <v>110.4</v>
      </c>
      <c r="J27" s="147" t="n">
        <v>175.6</v>
      </c>
      <c r="K27" s="147" t="n">
        <v>136.7</v>
      </c>
      <c r="L27" s="147" t="n">
        <v>134.9</v>
      </c>
      <c r="M27" s="147" t="n">
        <v>137</v>
      </c>
      <c r="N27" s="140" t="s">
        <v>1818</v>
      </c>
      <c r="O27" s="147"/>
      <c r="P27" s="147"/>
      <c r="Q27" s="147"/>
      <c r="R27" s="147"/>
      <c r="S27" s="147"/>
      <c r="T27" s="147"/>
      <c r="U27" s="147"/>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147"/>
      <c r="AT27" s="147"/>
      <c r="AU27" s="147"/>
      <c r="AV27" s="147"/>
    </row>
    <row r="28" customFormat="false" ht="12.75" hidden="false" customHeight="true" outlineLevel="0" collapsed="false">
      <c r="A28" s="224" t="s">
        <v>597</v>
      </c>
      <c r="B28" s="147" t="n">
        <v>122.8</v>
      </c>
      <c r="C28" s="147" t="n">
        <v>148.4</v>
      </c>
      <c r="D28" s="147" t="n">
        <v>126.2</v>
      </c>
      <c r="E28" s="147" t="n">
        <v>189.7</v>
      </c>
      <c r="F28" s="147" t="n">
        <v>140.5</v>
      </c>
      <c r="G28" s="147" t="n">
        <v>133.7</v>
      </c>
      <c r="H28" s="147" t="n">
        <v>122</v>
      </c>
      <c r="I28" s="147" t="n">
        <v>118.8</v>
      </c>
      <c r="J28" s="147" t="n">
        <v>158.8</v>
      </c>
      <c r="K28" s="147" t="n">
        <v>120.6</v>
      </c>
      <c r="L28" s="147" t="n">
        <v>137.6</v>
      </c>
      <c r="M28" s="147" t="n">
        <v>117.9</v>
      </c>
      <c r="N28" s="140" t="s">
        <v>1818</v>
      </c>
      <c r="O28" s="147"/>
      <c r="P28" s="147"/>
      <c r="Q28" s="147"/>
      <c r="R28" s="147"/>
      <c r="S28" s="147"/>
      <c r="T28" s="147"/>
      <c r="U28" s="147"/>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7"/>
      <c r="AT28" s="147"/>
      <c r="AU28" s="147"/>
      <c r="AV28" s="147"/>
    </row>
    <row r="29" customFormat="false" ht="12.75" hidden="false" customHeight="true" outlineLevel="0" collapsed="false">
      <c r="A29" s="224" t="s">
        <v>598</v>
      </c>
      <c r="B29" s="147" t="n">
        <v>136.3</v>
      </c>
      <c r="C29" s="147" t="n">
        <v>176.9</v>
      </c>
      <c r="D29" s="147" t="n">
        <v>151.6</v>
      </c>
      <c r="E29" s="147" t="n">
        <v>194.7</v>
      </c>
      <c r="F29" s="147" t="n">
        <v>185.1</v>
      </c>
      <c r="G29" s="147" t="n">
        <v>154.4</v>
      </c>
      <c r="H29" s="147" t="n">
        <v>135.1</v>
      </c>
      <c r="I29" s="147" t="n">
        <v>132.8</v>
      </c>
      <c r="J29" s="147" t="n">
        <v>162.7</v>
      </c>
      <c r="K29" s="147" t="n">
        <v>134.1</v>
      </c>
      <c r="L29" s="147" t="n">
        <v>133.5</v>
      </c>
      <c r="M29" s="147" t="n">
        <v>134.2</v>
      </c>
      <c r="N29" s="140" t="s">
        <v>1818</v>
      </c>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row>
    <row r="30" customFormat="false" ht="12.75" hidden="false" customHeight="true" outlineLevel="0" collapsed="false">
      <c r="A30" s="224" t="s">
        <v>599</v>
      </c>
      <c r="B30" s="147" t="n">
        <v>141.5</v>
      </c>
      <c r="C30" s="147" t="n">
        <v>198.7</v>
      </c>
      <c r="D30" s="147" t="n">
        <v>132.6</v>
      </c>
      <c r="E30" s="147" t="n">
        <v>220.2</v>
      </c>
      <c r="F30" s="147" t="n">
        <v>218</v>
      </c>
      <c r="G30" s="147" t="n">
        <v>160.6</v>
      </c>
      <c r="H30" s="147" t="n">
        <v>139.6</v>
      </c>
      <c r="I30" s="147" t="n">
        <v>157.6</v>
      </c>
      <c r="J30" s="147" t="n">
        <v>149.7</v>
      </c>
      <c r="K30" s="147" t="n">
        <v>139.1</v>
      </c>
      <c r="L30" s="147" t="n">
        <v>129.4</v>
      </c>
      <c r="M30" s="147" t="n">
        <v>140.7</v>
      </c>
      <c r="N30" s="140" t="s">
        <v>1818</v>
      </c>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147"/>
      <c r="AT30" s="147"/>
      <c r="AU30" s="147"/>
      <c r="AV30" s="147"/>
    </row>
    <row r="31" customFormat="false" ht="12.75" hidden="false" customHeight="true" outlineLevel="0" collapsed="false">
      <c r="A31" s="224" t="s">
        <v>600</v>
      </c>
      <c r="B31" s="147" t="n">
        <v>123.8</v>
      </c>
      <c r="C31" s="147" t="n">
        <v>169.2</v>
      </c>
      <c r="D31" s="147" t="n">
        <v>108.3</v>
      </c>
      <c r="E31" s="147" t="n">
        <v>168.1</v>
      </c>
      <c r="F31" s="147" t="n">
        <v>195.1</v>
      </c>
      <c r="G31" s="147" t="n">
        <v>136.4</v>
      </c>
      <c r="H31" s="147" t="n">
        <v>122.4</v>
      </c>
      <c r="I31" s="147" t="n">
        <v>148.5</v>
      </c>
      <c r="J31" s="147" t="n">
        <v>147.3</v>
      </c>
      <c r="K31" s="147" t="n">
        <v>121.3</v>
      </c>
      <c r="L31" s="147" t="n">
        <v>108.2</v>
      </c>
      <c r="M31" s="147" t="n">
        <v>123.4</v>
      </c>
      <c r="N31" s="140" t="s">
        <v>1818</v>
      </c>
      <c r="O31" s="147"/>
      <c r="P31" s="147"/>
      <c r="Q31" s="147"/>
      <c r="R31" s="147"/>
      <c r="S31" s="147"/>
      <c r="T31" s="147"/>
      <c r="U31" s="147"/>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147"/>
      <c r="AT31" s="147"/>
      <c r="AU31" s="147"/>
      <c r="AV31" s="147"/>
    </row>
    <row r="32" customFormat="false" ht="12.75" hidden="false" customHeight="true" outlineLevel="0" collapsed="false">
      <c r="A32" s="224" t="s">
        <v>601</v>
      </c>
      <c r="B32" s="147" t="n">
        <v>114.8</v>
      </c>
      <c r="C32" s="147" t="n">
        <v>145.5</v>
      </c>
      <c r="D32" s="147" t="n">
        <v>141.5</v>
      </c>
      <c r="E32" s="147" t="n">
        <v>160.6</v>
      </c>
      <c r="F32" s="147" t="n">
        <v>157.6</v>
      </c>
      <c r="G32" s="147" t="n">
        <v>117.5</v>
      </c>
      <c r="H32" s="147" t="n">
        <v>113.7</v>
      </c>
      <c r="I32" s="147" t="n">
        <v>160.1</v>
      </c>
      <c r="J32" s="147" t="n">
        <v>126.7</v>
      </c>
      <c r="K32" s="147" t="n">
        <v>112.9</v>
      </c>
      <c r="L32" s="147" t="n">
        <v>97.2</v>
      </c>
      <c r="M32" s="147" t="n">
        <v>115.4</v>
      </c>
      <c r="N32" s="140" t="s">
        <v>1818</v>
      </c>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7"/>
      <c r="AV32" s="147"/>
    </row>
    <row r="33" customFormat="false" ht="12.75" hidden="false" customHeight="true" outlineLevel="0" collapsed="false">
      <c r="B33" s="147"/>
      <c r="C33" s="147"/>
      <c r="D33" s="534"/>
      <c r="E33" s="534"/>
      <c r="F33" s="534"/>
      <c r="G33" s="534"/>
      <c r="H33" s="147"/>
      <c r="I33" s="147"/>
      <c r="J33" s="147"/>
      <c r="K33" s="147"/>
      <c r="L33" s="147"/>
      <c r="M33" s="147"/>
      <c r="N33" s="140"/>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7"/>
      <c r="AV33" s="147"/>
    </row>
    <row r="34" customFormat="false" ht="12.75" hidden="false" customHeight="true" outlineLevel="0" collapsed="false">
      <c r="B34" s="352" t="s">
        <v>580</v>
      </c>
      <c r="C34" s="527"/>
      <c r="D34" s="527"/>
      <c r="E34" s="527"/>
      <c r="F34" s="527"/>
      <c r="G34" s="527"/>
      <c r="H34" s="527"/>
      <c r="I34" s="527"/>
      <c r="J34" s="527"/>
      <c r="K34" s="527"/>
      <c r="L34" s="527"/>
      <c r="M34" s="527"/>
      <c r="O34" s="147"/>
      <c r="P34" s="147"/>
      <c r="Q34" s="147"/>
      <c r="R34" s="147"/>
      <c r="S34" s="147"/>
      <c r="T34" s="147"/>
      <c r="U34" s="147"/>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7"/>
      <c r="AT34" s="147"/>
      <c r="AU34" s="147"/>
      <c r="AV34" s="147"/>
    </row>
    <row r="35" customFormat="false" ht="12.75" hidden="false" customHeight="true" outlineLevel="0" collapsed="false">
      <c r="D35" s="139"/>
      <c r="E35" s="139"/>
      <c r="F35" s="139"/>
      <c r="G35" s="139"/>
    </row>
    <row r="36" customFormat="false" ht="12.75" hidden="false" customHeight="true" outlineLevel="0" collapsed="false">
      <c r="A36" s="224" t="s">
        <v>1808</v>
      </c>
      <c r="B36" s="200" t="n">
        <v>118.1</v>
      </c>
      <c r="C36" s="200" t="n">
        <v>118.9</v>
      </c>
      <c r="D36" s="200" t="n">
        <v>108.3</v>
      </c>
      <c r="E36" s="200" t="n">
        <v>110.7</v>
      </c>
      <c r="F36" s="200" t="n">
        <v>123</v>
      </c>
      <c r="G36" s="200" t="n">
        <v>119.2</v>
      </c>
      <c r="H36" s="200" t="n">
        <v>118</v>
      </c>
      <c r="I36" s="200" t="n">
        <v>117.5</v>
      </c>
      <c r="J36" s="200" t="n">
        <v>113.8</v>
      </c>
      <c r="K36" s="200" t="n">
        <v>118.2</v>
      </c>
      <c r="L36" s="200" t="n">
        <v>112.3</v>
      </c>
      <c r="M36" s="200" t="n">
        <v>119.1</v>
      </c>
      <c r="N36" s="140" t="s">
        <v>1818</v>
      </c>
    </row>
    <row r="37" customFormat="false" ht="12.75" hidden="false" customHeight="true" outlineLevel="0" collapsed="false">
      <c r="A37" s="224" t="s">
        <v>1809</v>
      </c>
      <c r="B37" s="200" t="n">
        <v>121.9</v>
      </c>
      <c r="C37" s="200" t="n">
        <v>124.4</v>
      </c>
      <c r="D37" s="200" t="n">
        <v>134.5</v>
      </c>
      <c r="E37" s="200" t="n">
        <v>113.4</v>
      </c>
      <c r="F37" s="200" t="n">
        <v>125</v>
      </c>
      <c r="G37" s="200" t="n">
        <v>130.2</v>
      </c>
      <c r="H37" s="200" t="n">
        <v>121.7</v>
      </c>
      <c r="I37" s="200" t="n">
        <v>112.8</v>
      </c>
      <c r="J37" s="200" t="n">
        <v>119.1</v>
      </c>
      <c r="K37" s="200" t="n">
        <v>121.9</v>
      </c>
      <c r="L37" s="200" t="n">
        <v>108.8</v>
      </c>
      <c r="M37" s="200" t="n">
        <v>123.9</v>
      </c>
      <c r="N37" s="140" t="s">
        <v>1818</v>
      </c>
      <c r="O37" s="200"/>
      <c r="P37" s="200"/>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row>
    <row r="38" customFormat="false" ht="12.75" hidden="false" customHeight="true" outlineLevel="0" collapsed="false">
      <c r="A38" s="224" t="s">
        <v>1810</v>
      </c>
      <c r="B38" s="200" t="n">
        <v>128.7</v>
      </c>
      <c r="C38" s="200" t="n">
        <v>145.5</v>
      </c>
      <c r="D38" s="200" t="n">
        <v>120.5</v>
      </c>
      <c r="E38" s="200" t="n">
        <v>143.8</v>
      </c>
      <c r="F38" s="200" t="n">
        <v>142.9</v>
      </c>
      <c r="G38" s="200" t="n">
        <v>152.6</v>
      </c>
      <c r="H38" s="200" t="n">
        <v>128.2</v>
      </c>
      <c r="I38" s="200" t="n">
        <v>112.5</v>
      </c>
      <c r="J38" s="200" t="n">
        <v>120.6</v>
      </c>
      <c r="K38" s="200" t="n">
        <v>128.6</v>
      </c>
      <c r="L38" s="200" t="n">
        <v>115.6</v>
      </c>
      <c r="M38" s="200" t="n">
        <v>130.7</v>
      </c>
      <c r="N38" s="140" t="s">
        <v>1818</v>
      </c>
      <c r="O38" s="200"/>
      <c r="P38" s="200"/>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row>
    <row r="39" customFormat="false" ht="12.75" hidden="false" customHeight="true" outlineLevel="0" collapsed="false">
      <c r="A39" s="185"/>
      <c r="B39" s="200"/>
      <c r="C39" s="200"/>
      <c r="D39" s="200"/>
      <c r="E39" s="200"/>
      <c r="F39" s="200"/>
      <c r="G39" s="200"/>
      <c r="H39" s="200"/>
      <c r="I39" s="200"/>
      <c r="J39" s="200"/>
      <c r="K39" s="200"/>
      <c r="L39" s="200"/>
      <c r="M39" s="200"/>
      <c r="N39" s="140"/>
      <c r="O39" s="200"/>
      <c r="P39" s="200"/>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row>
    <row r="40" customFormat="false" ht="12.75" hidden="false" customHeight="true" outlineLevel="0" collapsed="false">
      <c r="A40" s="190" t="n">
        <v>2007</v>
      </c>
      <c r="B40" s="200"/>
      <c r="C40" s="200"/>
      <c r="D40" s="200"/>
      <c r="E40" s="200"/>
      <c r="F40" s="200"/>
      <c r="G40" s="200"/>
      <c r="H40" s="200"/>
      <c r="I40" s="200"/>
      <c r="J40" s="200"/>
      <c r="K40" s="200"/>
      <c r="L40" s="200"/>
      <c r="M40" s="200"/>
      <c r="N40" s="140"/>
      <c r="O40" s="200"/>
      <c r="P40" s="200"/>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row>
    <row r="41" customFormat="false" ht="12.75" hidden="false" customHeight="true" outlineLevel="0" collapsed="false">
      <c r="A41" s="224" t="s">
        <v>601</v>
      </c>
      <c r="B41" s="200" t="n">
        <v>114</v>
      </c>
      <c r="C41" s="200" t="n">
        <v>113</v>
      </c>
      <c r="D41" s="200" t="n">
        <v>124.8</v>
      </c>
      <c r="E41" s="200" t="n">
        <v>102.2</v>
      </c>
      <c r="F41" s="200" t="n">
        <v>120.5</v>
      </c>
      <c r="G41" s="200" t="n">
        <v>108.2</v>
      </c>
      <c r="H41" s="200" t="n">
        <v>113.9</v>
      </c>
      <c r="I41" s="200" t="n">
        <v>117.3</v>
      </c>
      <c r="J41" s="200" t="n">
        <v>124.9</v>
      </c>
      <c r="K41" s="200" t="n">
        <v>113.5</v>
      </c>
      <c r="L41" s="200" t="n">
        <v>91.3</v>
      </c>
      <c r="M41" s="200" t="n">
        <v>117</v>
      </c>
      <c r="N41" s="140" t="s">
        <v>1818</v>
      </c>
      <c r="O41" s="200"/>
      <c r="P41" s="200"/>
    </row>
    <row r="42" customFormat="false" ht="12.75" hidden="false" customHeight="true" outlineLevel="0" collapsed="false">
      <c r="A42" s="185"/>
      <c r="B42" s="200"/>
      <c r="C42" s="200"/>
      <c r="D42" s="200"/>
      <c r="E42" s="200"/>
      <c r="F42" s="200"/>
      <c r="G42" s="200"/>
      <c r="H42" s="200"/>
      <c r="I42" s="200"/>
      <c r="J42" s="200"/>
      <c r="K42" s="200"/>
      <c r="L42" s="200"/>
      <c r="M42" s="200"/>
      <c r="N42" s="140"/>
      <c r="O42" s="200"/>
      <c r="P42" s="200"/>
    </row>
    <row r="43" customFormat="false" ht="12.75" hidden="false" customHeight="true" outlineLevel="0" collapsed="false">
      <c r="A43" s="190" t="n">
        <v>2008</v>
      </c>
      <c r="B43" s="200"/>
      <c r="C43" s="200"/>
      <c r="D43" s="200"/>
      <c r="E43" s="200"/>
      <c r="F43" s="200"/>
      <c r="G43" s="200"/>
      <c r="H43" s="200"/>
      <c r="I43" s="200"/>
      <c r="J43" s="200"/>
      <c r="K43" s="200"/>
      <c r="L43" s="200"/>
      <c r="M43" s="200"/>
      <c r="N43" s="140"/>
      <c r="O43" s="200"/>
      <c r="P43" s="200"/>
    </row>
    <row r="44" customFormat="false" ht="12.75" hidden="false" customHeight="true" outlineLevel="0" collapsed="false">
      <c r="A44" s="224" t="s">
        <v>591</v>
      </c>
      <c r="B44" s="200" t="n">
        <v>128.6</v>
      </c>
      <c r="C44" s="200" t="n">
        <v>133.6</v>
      </c>
      <c r="D44" s="200" t="n">
        <v>149.2</v>
      </c>
      <c r="E44" s="200" t="n">
        <v>115.9</v>
      </c>
      <c r="F44" s="200" t="n">
        <v>127.4</v>
      </c>
      <c r="G44" s="200" t="n">
        <v>153.8</v>
      </c>
      <c r="H44" s="200" t="n">
        <v>128.4</v>
      </c>
      <c r="I44" s="200" t="n">
        <v>146.9</v>
      </c>
      <c r="J44" s="200" t="n">
        <v>143.9</v>
      </c>
      <c r="K44" s="200" t="n">
        <v>127.7</v>
      </c>
      <c r="L44" s="200" t="n">
        <v>129</v>
      </c>
      <c r="M44" s="200" t="n">
        <v>127.5</v>
      </c>
      <c r="N44" s="140" t="s">
        <v>1818</v>
      </c>
      <c r="O44" s="200"/>
      <c r="P44" s="200"/>
    </row>
    <row r="45" customFormat="false" ht="12.75" hidden="false" customHeight="true" outlineLevel="0" collapsed="false">
      <c r="A45" s="224" t="s">
        <v>592</v>
      </c>
      <c r="B45" s="200" t="n">
        <v>131.1</v>
      </c>
      <c r="C45" s="200" t="n">
        <v>133.1</v>
      </c>
      <c r="D45" s="200" t="n">
        <v>103.2</v>
      </c>
      <c r="E45" s="200" t="n">
        <v>123.2</v>
      </c>
      <c r="F45" s="200" t="n">
        <v>126</v>
      </c>
      <c r="G45" s="200" t="n">
        <v>152.9</v>
      </c>
      <c r="H45" s="200" t="n">
        <v>131</v>
      </c>
      <c r="I45" s="200" t="n">
        <v>124</v>
      </c>
      <c r="J45" s="200" t="n">
        <v>113.2</v>
      </c>
      <c r="K45" s="200" t="n">
        <v>131.7</v>
      </c>
      <c r="L45" s="200" t="n">
        <v>115.3</v>
      </c>
      <c r="M45" s="200" t="n">
        <v>134.3</v>
      </c>
      <c r="N45" s="140" t="s">
        <v>1818</v>
      </c>
      <c r="O45" s="200"/>
      <c r="P45" s="200"/>
    </row>
    <row r="46" customFormat="false" ht="12.75" hidden="false" customHeight="true" outlineLevel="0" collapsed="false">
      <c r="A46" s="224" t="s">
        <v>593</v>
      </c>
      <c r="B46" s="200" t="n">
        <v>125</v>
      </c>
      <c r="C46" s="200" t="n">
        <v>126.8</v>
      </c>
      <c r="D46" s="200" t="n">
        <v>82.2</v>
      </c>
      <c r="E46" s="200" t="n">
        <v>116.5</v>
      </c>
      <c r="F46" s="200" t="n">
        <v>121.7</v>
      </c>
      <c r="G46" s="200" t="n">
        <v>145.2</v>
      </c>
      <c r="H46" s="200" t="n">
        <v>124.8</v>
      </c>
      <c r="I46" s="200" t="n">
        <v>125.6</v>
      </c>
      <c r="J46" s="200" t="n">
        <v>128.8</v>
      </c>
      <c r="K46" s="200" t="n">
        <v>124.7</v>
      </c>
      <c r="L46" s="200" t="n">
        <v>113.6</v>
      </c>
      <c r="M46" s="200" t="n">
        <v>126.4</v>
      </c>
      <c r="N46" s="140" t="s">
        <v>1818</v>
      </c>
      <c r="O46" s="200"/>
      <c r="P46" s="200"/>
    </row>
    <row r="47" customFormat="false" ht="12.75" hidden="false" customHeight="true" outlineLevel="0" collapsed="false">
      <c r="A47" s="224" t="s">
        <v>568</v>
      </c>
      <c r="B47" s="200" t="n">
        <v>137.1</v>
      </c>
      <c r="C47" s="200" t="n">
        <v>157.6</v>
      </c>
      <c r="D47" s="200" t="n">
        <v>112.8</v>
      </c>
      <c r="E47" s="200" t="n">
        <v>141.3</v>
      </c>
      <c r="F47" s="200" t="n">
        <v>164</v>
      </c>
      <c r="G47" s="200" t="n">
        <v>162.8</v>
      </c>
      <c r="H47" s="200" t="n">
        <v>136.5</v>
      </c>
      <c r="I47" s="200" t="n">
        <v>121</v>
      </c>
      <c r="J47" s="200" t="n">
        <v>128</v>
      </c>
      <c r="K47" s="200" t="n">
        <v>136.9</v>
      </c>
      <c r="L47" s="200" t="n">
        <v>123.3</v>
      </c>
      <c r="M47" s="200" t="n">
        <v>139.1</v>
      </c>
      <c r="N47" s="140" t="s">
        <v>1818</v>
      </c>
      <c r="O47" s="200"/>
      <c r="P47" s="200"/>
    </row>
    <row r="48" customFormat="false" ht="12.75" hidden="false" customHeight="true" outlineLevel="0" collapsed="false">
      <c r="A48" s="224" t="s">
        <v>594</v>
      </c>
      <c r="B48" s="200" t="n">
        <v>121.9</v>
      </c>
      <c r="C48" s="200" t="n">
        <v>147.6</v>
      </c>
      <c r="D48" s="200" t="n">
        <v>94.7</v>
      </c>
      <c r="E48" s="200" t="n">
        <v>158.1</v>
      </c>
      <c r="F48" s="200" t="n">
        <v>140.4</v>
      </c>
      <c r="G48" s="200" t="n">
        <v>155.5</v>
      </c>
      <c r="H48" s="200" t="n">
        <v>121.1</v>
      </c>
      <c r="I48" s="200" t="n">
        <v>98.8</v>
      </c>
      <c r="J48" s="200" t="n">
        <v>115.2</v>
      </c>
      <c r="K48" s="200" t="n">
        <v>121.5</v>
      </c>
      <c r="L48" s="200" t="n">
        <v>112.4</v>
      </c>
      <c r="M48" s="200" t="n">
        <v>123</v>
      </c>
      <c r="N48" s="140" t="s">
        <v>1818</v>
      </c>
      <c r="O48" s="200"/>
      <c r="P48" s="200"/>
    </row>
    <row r="49" customFormat="false" ht="12.75" hidden="false" customHeight="true" outlineLevel="0" collapsed="false">
      <c r="A49" s="224" t="s">
        <v>595</v>
      </c>
      <c r="B49" s="200" t="n">
        <v>137.7</v>
      </c>
      <c r="C49" s="200" t="n">
        <v>149.7</v>
      </c>
      <c r="D49" s="200" t="n">
        <v>142.3</v>
      </c>
      <c r="E49" s="200" t="n">
        <v>162.8</v>
      </c>
      <c r="F49" s="200" t="n">
        <v>129.7</v>
      </c>
      <c r="G49" s="200" t="n">
        <v>171.3</v>
      </c>
      <c r="H49" s="200" t="n">
        <v>137.3</v>
      </c>
      <c r="I49" s="200" t="n">
        <v>107.8</v>
      </c>
      <c r="J49" s="200" t="n">
        <v>125</v>
      </c>
      <c r="K49" s="200" t="n">
        <v>138</v>
      </c>
      <c r="L49" s="200" t="n">
        <v>139.7</v>
      </c>
      <c r="M49" s="200" t="n">
        <v>137.8</v>
      </c>
      <c r="N49" s="140" t="s">
        <v>1818</v>
      </c>
      <c r="O49" s="200"/>
      <c r="P49" s="200"/>
    </row>
    <row r="50" customFormat="false" ht="12.75" hidden="false" customHeight="true" outlineLevel="0" collapsed="false">
      <c r="A50" s="224" t="s">
        <v>596</v>
      </c>
      <c r="B50" s="200" t="n">
        <v>138</v>
      </c>
      <c r="C50" s="200" t="n">
        <v>144.5</v>
      </c>
      <c r="D50" s="200" t="n">
        <v>121</v>
      </c>
      <c r="E50" s="200" t="n">
        <v>164.1</v>
      </c>
      <c r="F50" s="200" t="n">
        <v>131.1</v>
      </c>
      <c r="G50" s="200" t="n">
        <v>152.9</v>
      </c>
      <c r="H50" s="200" t="n">
        <v>137.8</v>
      </c>
      <c r="I50" s="200" t="n">
        <v>93.8</v>
      </c>
      <c r="J50" s="200" t="n">
        <v>117.2</v>
      </c>
      <c r="K50" s="200" t="n">
        <v>138.9</v>
      </c>
      <c r="L50" s="200" t="n">
        <v>123.5</v>
      </c>
      <c r="M50" s="200" t="n">
        <v>141.4</v>
      </c>
      <c r="N50" s="140" t="s">
        <v>1818</v>
      </c>
      <c r="O50" s="200"/>
      <c r="P50" s="200"/>
    </row>
    <row r="51" customFormat="false" ht="12.75" hidden="false" customHeight="true" outlineLevel="0" collapsed="false">
      <c r="A51" s="224" t="s">
        <v>597</v>
      </c>
      <c r="B51" s="200" t="n">
        <v>121.6</v>
      </c>
      <c r="C51" s="200" t="n">
        <v>136.3</v>
      </c>
      <c r="D51" s="200" t="n">
        <v>115.1</v>
      </c>
      <c r="E51" s="200" t="n">
        <v>155.4</v>
      </c>
      <c r="F51" s="200" t="n">
        <v>123.8</v>
      </c>
      <c r="G51" s="200" t="n">
        <v>143.4</v>
      </c>
      <c r="H51" s="200" t="n">
        <v>121.2</v>
      </c>
      <c r="I51" s="200" t="n">
        <v>90</v>
      </c>
      <c r="J51" s="200" t="n">
        <v>108.9</v>
      </c>
      <c r="K51" s="200" t="n">
        <v>121.8</v>
      </c>
      <c r="L51" s="200" t="n">
        <v>123.1</v>
      </c>
      <c r="M51" s="200" t="n">
        <v>121.6</v>
      </c>
      <c r="N51" s="140" t="s">
        <v>1818</v>
      </c>
      <c r="O51" s="200"/>
      <c r="P51" s="200"/>
    </row>
    <row r="52" customFormat="false" ht="12.75" hidden="false" customHeight="true" outlineLevel="0" collapsed="false">
      <c r="A52" s="224" t="s">
        <v>598</v>
      </c>
      <c r="B52" s="200" t="n">
        <v>136</v>
      </c>
      <c r="C52" s="200" t="n">
        <v>160.3</v>
      </c>
      <c r="D52" s="200" t="n">
        <v>157.3</v>
      </c>
      <c r="E52" s="200" t="n">
        <v>153.7</v>
      </c>
      <c r="F52" s="200" t="n">
        <v>160.4</v>
      </c>
      <c r="G52" s="200" t="n">
        <v>164.9</v>
      </c>
      <c r="H52" s="200" t="n">
        <v>135.3</v>
      </c>
      <c r="I52" s="200" t="n">
        <v>101.7</v>
      </c>
      <c r="J52" s="200" t="n">
        <v>118.5</v>
      </c>
      <c r="K52" s="200" t="n">
        <v>136.2</v>
      </c>
      <c r="L52" s="200" t="n">
        <v>117</v>
      </c>
      <c r="M52" s="200" t="n">
        <v>139.3</v>
      </c>
      <c r="N52" s="140" t="s">
        <v>1818</v>
      </c>
      <c r="O52" s="200"/>
      <c r="P52" s="200"/>
    </row>
    <row r="53" customFormat="false" ht="12.75" hidden="false" customHeight="true" outlineLevel="0" collapsed="false">
      <c r="A53" s="224" t="s">
        <v>599</v>
      </c>
      <c r="B53" s="200" t="n">
        <v>139.4</v>
      </c>
      <c r="C53" s="200" t="n">
        <v>173.8</v>
      </c>
      <c r="D53" s="200" t="n">
        <v>126.8</v>
      </c>
      <c r="E53" s="200" t="n">
        <v>167.2</v>
      </c>
      <c r="F53" s="200" t="n">
        <v>185.1</v>
      </c>
      <c r="G53" s="200" t="n">
        <v>165.2</v>
      </c>
      <c r="H53" s="200" t="n">
        <v>138.2</v>
      </c>
      <c r="I53" s="200" t="n">
        <v>113.6</v>
      </c>
      <c r="J53" s="200" t="n">
        <v>116</v>
      </c>
      <c r="K53" s="200" t="n">
        <v>139.3</v>
      </c>
      <c r="L53" s="200" t="n">
        <v>116.5</v>
      </c>
      <c r="M53" s="200" t="n">
        <v>142.9</v>
      </c>
      <c r="N53" s="140" t="s">
        <v>1818</v>
      </c>
      <c r="O53" s="200"/>
      <c r="P53" s="200"/>
    </row>
    <row r="54" customFormat="false" ht="12.75" hidden="false" customHeight="true" outlineLevel="0" collapsed="false">
      <c r="A54" s="224" t="s">
        <v>600</v>
      </c>
      <c r="B54" s="200" t="n">
        <v>119.5</v>
      </c>
      <c r="C54" s="200" t="n">
        <v>151.8</v>
      </c>
      <c r="D54" s="200" t="n">
        <v>109.7</v>
      </c>
      <c r="E54" s="200" t="n">
        <v>133.6</v>
      </c>
      <c r="F54" s="200" t="n">
        <v>169.4</v>
      </c>
      <c r="G54" s="200" t="n">
        <v>141.4</v>
      </c>
      <c r="H54" s="200" t="n">
        <v>118.6</v>
      </c>
      <c r="I54" s="200" t="n">
        <v>112.9</v>
      </c>
      <c r="J54" s="200" t="n">
        <v>121.9</v>
      </c>
      <c r="K54" s="200" t="n">
        <v>118.5</v>
      </c>
      <c r="L54" s="200" t="n">
        <v>91.8</v>
      </c>
      <c r="M54" s="200" t="n">
        <v>122.8</v>
      </c>
      <c r="N54" s="140" t="s">
        <v>1818</v>
      </c>
      <c r="O54" s="200"/>
      <c r="P54" s="200"/>
    </row>
    <row r="55" customFormat="false" ht="12.75" hidden="false" customHeight="true" outlineLevel="0" collapsed="false">
      <c r="A55" s="224" t="s">
        <v>601</v>
      </c>
      <c r="B55" s="200" t="n">
        <v>108.6</v>
      </c>
      <c r="C55" s="200" t="n">
        <v>131.3</v>
      </c>
      <c r="D55" s="200" t="n">
        <v>131.6</v>
      </c>
      <c r="E55" s="200" t="n">
        <v>133.5</v>
      </c>
      <c r="F55" s="200" t="n">
        <v>136.4</v>
      </c>
      <c r="G55" s="200" t="n">
        <v>122.1</v>
      </c>
      <c r="H55" s="200" t="n">
        <v>107.9</v>
      </c>
      <c r="I55" s="200" t="n">
        <v>114</v>
      </c>
      <c r="J55" s="200" t="n">
        <v>110.4</v>
      </c>
      <c r="K55" s="200" t="n">
        <v>107.7</v>
      </c>
      <c r="L55" s="200" t="n">
        <v>82.3</v>
      </c>
      <c r="M55" s="200" t="n">
        <v>111.8</v>
      </c>
      <c r="N55" s="140" t="s">
        <v>1818</v>
      </c>
      <c r="O55" s="200"/>
      <c r="P55" s="200"/>
    </row>
    <row r="56" customFormat="false" ht="12.75" hidden="false" customHeight="true" outlineLevel="0" collapsed="false">
      <c r="B56" s="200"/>
      <c r="C56" s="200"/>
      <c r="D56" s="200"/>
      <c r="E56" s="200"/>
      <c r="F56" s="200"/>
      <c r="G56" s="200"/>
      <c r="H56" s="200"/>
      <c r="I56" s="200"/>
      <c r="J56" s="200"/>
      <c r="K56" s="200"/>
      <c r="L56" s="200"/>
      <c r="M56" s="200"/>
      <c r="N56" s="140"/>
      <c r="O56" s="200"/>
      <c r="P56" s="200"/>
    </row>
    <row r="57" customFormat="false" ht="12.75" hidden="false" customHeight="true" outlineLevel="0" collapsed="false">
      <c r="B57" s="352" t="s">
        <v>581</v>
      </c>
      <c r="C57" s="527"/>
      <c r="D57" s="527"/>
      <c r="E57" s="527"/>
      <c r="F57" s="527"/>
      <c r="G57" s="527"/>
      <c r="H57" s="527"/>
      <c r="I57" s="527"/>
      <c r="J57" s="527"/>
      <c r="K57" s="527"/>
      <c r="L57" s="527"/>
      <c r="M57" s="527"/>
      <c r="O57" s="200"/>
      <c r="P57" s="200"/>
    </row>
    <row r="58" customFormat="false" ht="12.75" hidden="false" customHeight="true" outlineLevel="0" collapsed="false"/>
    <row r="59" customFormat="false" ht="12.75" hidden="false" customHeight="true" outlineLevel="0" collapsed="false">
      <c r="A59" s="224" t="s">
        <v>1808</v>
      </c>
      <c r="B59" s="200" t="n">
        <v>99.3</v>
      </c>
      <c r="C59" s="200" t="n">
        <v>100.4</v>
      </c>
      <c r="D59" s="200" t="n">
        <v>105.4</v>
      </c>
      <c r="E59" s="200" t="n">
        <v>101.2</v>
      </c>
      <c r="F59" s="200" t="n">
        <v>100.6</v>
      </c>
      <c r="G59" s="200" t="n">
        <v>99.1</v>
      </c>
      <c r="H59" s="200" t="n">
        <v>99.3</v>
      </c>
      <c r="I59" s="200" t="n">
        <v>107</v>
      </c>
      <c r="J59" s="200" t="n">
        <v>116.1</v>
      </c>
      <c r="K59" s="200" t="n">
        <v>98.6</v>
      </c>
      <c r="L59" s="200" t="n">
        <v>106.6</v>
      </c>
      <c r="M59" s="200" t="n">
        <v>97.4</v>
      </c>
      <c r="N59" s="200" t="n">
        <v>95</v>
      </c>
    </row>
    <row r="60" customFormat="false" ht="12.75" hidden="false" customHeight="true" outlineLevel="0" collapsed="false">
      <c r="A60" s="224" t="s">
        <v>1809</v>
      </c>
      <c r="B60" s="200" t="n">
        <v>100.3</v>
      </c>
      <c r="C60" s="200" t="n">
        <v>104.2</v>
      </c>
      <c r="D60" s="200" t="n">
        <v>99.1</v>
      </c>
      <c r="E60" s="200" t="n">
        <v>109.9</v>
      </c>
      <c r="F60" s="200" t="n">
        <v>104.9</v>
      </c>
      <c r="G60" s="200" t="n">
        <v>100</v>
      </c>
      <c r="H60" s="200" t="n">
        <v>100.1</v>
      </c>
      <c r="I60" s="200" t="n">
        <v>111.9</v>
      </c>
      <c r="J60" s="200" t="n">
        <v>118.4</v>
      </c>
      <c r="K60" s="200" t="n">
        <v>99.3</v>
      </c>
      <c r="L60" s="200" t="n">
        <v>109.4</v>
      </c>
      <c r="M60" s="200" t="n">
        <v>97.9</v>
      </c>
      <c r="N60" s="200" t="n">
        <v>97.9</v>
      </c>
      <c r="O60" s="200"/>
      <c r="P60" s="200"/>
      <c r="Q60" s="200"/>
      <c r="R60" s="200"/>
      <c r="S60" s="200"/>
      <c r="T60" s="147"/>
      <c r="U60" s="147"/>
      <c r="V60" s="147"/>
      <c r="W60" s="147"/>
      <c r="X60" s="147"/>
      <c r="Y60" s="147"/>
      <c r="Z60" s="147"/>
      <c r="AA60" s="147"/>
      <c r="AB60" s="147"/>
    </row>
    <row r="61" customFormat="false" ht="12.75" hidden="false" customHeight="true" outlineLevel="0" collapsed="false">
      <c r="A61" s="224" t="s">
        <v>1810</v>
      </c>
      <c r="B61" s="200" t="n">
        <v>100.8</v>
      </c>
      <c r="C61" s="200" t="n">
        <v>109.2</v>
      </c>
      <c r="D61" s="200" t="n">
        <v>100.5</v>
      </c>
      <c r="E61" s="200" t="n">
        <v>119.7</v>
      </c>
      <c r="F61" s="200" t="n">
        <v>112.9</v>
      </c>
      <c r="G61" s="200" t="n">
        <v>97.7</v>
      </c>
      <c r="H61" s="200" t="n">
        <v>100.5</v>
      </c>
      <c r="I61" s="200" t="n">
        <v>124.5</v>
      </c>
      <c r="J61" s="200" t="n">
        <v>132.7</v>
      </c>
      <c r="K61" s="200" t="n">
        <v>99.2</v>
      </c>
      <c r="L61" s="200" t="n">
        <v>111</v>
      </c>
      <c r="M61" s="200" t="n">
        <v>97.5</v>
      </c>
      <c r="N61" s="200" t="n">
        <v>94.6</v>
      </c>
      <c r="O61" s="200"/>
      <c r="P61" s="200"/>
      <c r="Q61" s="200"/>
      <c r="R61" s="200"/>
      <c r="S61" s="200"/>
      <c r="T61" s="147"/>
      <c r="U61" s="147"/>
      <c r="V61" s="147"/>
      <c r="W61" s="147"/>
      <c r="X61" s="147"/>
      <c r="Y61" s="147"/>
      <c r="Z61" s="147"/>
      <c r="AA61" s="147"/>
      <c r="AB61" s="147"/>
    </row>
    <row r="62" customFormat="false" ht="12.75" hidden="false" customHeight="true" outlineLevel="0" collapsed="false">
      <c r="A62" s="185"/>
      <c r="B62" s="200"/>
      <c r="C62" s="200"/>
      <c r="D62" s="200"/>
      <c r="E62" s="200"/>
      <c r="F62" s="200"/>
      <c r="G62" s="200"/>
      <c r="H62" s="200"/>
      <c r="I62" s="200"/>
      <c r="J62" s="200"/>
      <c r="K62" s="200"/>
      <c r="L62" s="200"/>
      <c r="M62" s="200"/>
      <c r="N62" s="200"/>
      <c r="O62" s="200"/>
      <c r="P62" s="200"/>
      <c r="Q62" s="200"/>
      <c r="R62" s="200"/>
      <c r="S62" s="200"/>
      <c r="T62" s="147"/>
      <c r="U62" s="147"/>
      <c r="V62" s="147"/>
      <c r="W62" s="147"/>
      <c r="X62" s="147"/>
      <c r="Y62" s="147"/>
      <c r="Z62" s="147"/>
      <c r="AA62" s="147"/>
      <c r="AB62" s="147"/>
    </row>
    <row r="63" customFormat="false" ht="12.75" hidden="false" customHeight="true" outlineLevel="0" collapsed="false">
      <c r="A63" s="190" t="n">
        <v>2007</v>
      </c>
      <c r="B63" s="200"/>
      <c r="C63" s="200"/>
      <c r="D63" s="200"/>
      <c r="E63" s="200"/>
      <c r="F63" s="200"/>
      <c r="G63" s="200"/>
      <c r="H63" s="200"/>
      <c r="I63" s="200"/>
      <c r="J63" s="200"/>
      <c r="K63" s="200"/>
      <c r="L63" s="200"/>
      <c r="M63" s="200"/>
      <c r="N63" s="200"/>
      <c r="O63" s="200"/>
      <c r="P63" s="200"/>
      <c r="Q63" s="200"/>
      <c r="R63" s="200"/>
      <c r="S63" s="200"/>
      <c r="T63" s="147"/>
      <c r="U63" s="147"/>
      <c r="V63" s="147"/>
      <c r="W63" s="147"/>
      <c r="X63" s="147"/>
      <c r="Y63" s="147"/>
      <c r="Z63" s="147"/>
      <c r="AA63" s="147"/>
      <c r="AB63" s="147"/>
    </row>
    <row r="64" customFormat="false" ht="12.75" hidden="false" customHeight="true" outlineLevel="0" collapsed="false">
      <c r="A64" s="224" t="s">
        <v>601</v>
      </c>
      <c r="B64" s="200" t="n">
        <v>100.3</v>
      </c>
      <c r="C64" s="200" t="n">
        <v>107.7</v>
      </c>
      <c r="D64" s="200" t="n">
        <v>90.1</v>
      </c>
      <c r="E64" s="200" t="n">
        <v>119.1</v>
      </c>
      <c r="F64" s="200" t="n">
        <v>108.8</v>
      </c>
      <c r="G64" s="200" t="n">
        <v>100.2</v>
      </c>
      <c r="H64" s="200" t="n">
        <v>100</v>
      </c>
      <c r="I64" s="200" t="n">
        <v>111.1</v>
      </c>
      <c r="J64" s="200" t="n">
        <v>123.6</v>
      </c>
      <c r="K64" s="200" t="n">
        <v>99</v>
      </c>
      <c r="L64" s="200" t="n">
        <v>110.3</v>
      </c>
      <c r="M64" s="200" t="n">
        <v>97.6</v>
      </c>
      <c r="N64" s="200" t="n">
        <v>95.8</v>
      </c>
      <c r="O64" s="200"/>
      <c r="P64" s="200"/>
      <c r="Q64" s="200"/>
      <c r="R64" s="200"/>
      <c r="S64" s="200"/>
    </row>
    <row r="65" customFormat="false" ht="12.75" hidden="false" customHeight="true" outlineLevel="0" collapsed="false">
      <c r="A65" s="185"/>
      <c r="B65" s="200"/>
      <c r="C65" s="200"/>
      <c r="D65" s="200"/>
      <c r="E65" s="200"/>
      <c r="F65" s="200"/>
      <c r="G65" s="200"/>
      <c r="H65" s="200"/>
      <c r="I65" s="200"/>
      <c r="J65" s="200"/>
      <c r="K65" s="200"/>
      <c r="L65" s="200"/>
      <c r="M65" s="200"/>
      <c r="N65" s="200"/>
      <c r="O65" s="200"/>
      <c r="P65" s="200"/>
      <c r="Q65" s="200"/>
      <c r="R65" s="200"/>
      <c r="S65" s="200"/>
      <c r="T65" s="147"/>
    </row>
    <row r="66" customFormat="false" ht="12.75" hidden="false" customHeight="true" outlineLevel="0" collapsed="false">
      <c r="A66" s="190" t="n">
        <v>2008</v>
      </c>
      <c r="B66" s="200"/>
      <c r="C66" s="200"/>
      <c r="D66" s="200"/>
      <c r="E66" s="200"/>
      <c r="F66" s="200"/>
      <c r="G66" s="200"/>
      <c r="H66" s="200"/>
      <c r="I66" s="200"/>
      <c r="J66" s="200"/>
      <c r="K66" s="200"/>
      <c r="L66" s="200"/>
      <c r="M66" s="200"/>
      <c r="N66" s="200"/>
      <c r="O66" s="200"/>
      <c r="P66" s="200"/>
      <c r="Q66" s="200"/>
      <c r="R66" s="200"/>
      <c r="S66" s="200"/>
      <c r="T66" s="147"/>
    </row>
    <row r="67" customFormat="false" ht="12.75" hidden="false" customHeight="true" outlineLevel="0" collapsed="false">
      <c r="A67" s="224" t="s">
        <v>591</v>
      </c>
      <c r="B67" s="200" t="n">
        <v>100.3</v>
      </c>
      <c r="C67" s="200" t="n">
        <v>104.5</v>
      </c>
      <c r="D67" s="200" t="n">
        <v>88.2</v>
      </c>
      <c r="E67" s="200" t="n">
        <v>117.7</v>
      </c>
      <c r="F67" s="200" t="n">
        <v>105.8</v>
      </c>
      <c r="G67" s="200" t="n">
        <v>97.2</v>
      </c>
      <c r="H67" s="200" t="n">
        <v>100.1</v>
      </c>
      <c r="I67" s="200" t="n">
        <v>114.5</v>
      </c>
      <c r="J67" s="200" t="n">
        <v>123.6</v>
      </c>
      <c r="K67" s="200" t="n">
        <v>99</v>
      </c>
      <c r="L67" s="200" t="n">
        <v>109.5</v>
      </c>
      <c r="M67" s="200" t="n">
        <v>97.3</v>
      </c>
      <c r="N67" s="200" t="n">
        <v>98.8</v>
      </c>
      <c r="O67" s="200"/>
      <c r="P67" s="200"/>
      <c r="Q67" s="200"/>
      <c r="R67" s="200"/>
      <c r="S67" s="200"/>
      <c r="T67" s="147"/>
    </row>
    <row r="68" customFormat="false" ht="12.75" hidden="false" customHeight="true" outlineLevel="0" collapsed="false">
      <c r="A68" s="224" t="s">
        <v>592</v>
      </c>
      <c r="B68" s="200" t="n">
        <v>98.1</v>
      </c>
      <c r="C68" s="200" t="n">
        <v>108.3</v>
      </c>
      <c r="D68" s="200" t="n">
        <v>90.6</v>
      </c>
      <c r="E68" s="200" t="n">
        <v>114.5</v>
      </c>
      <c r="F68" s="200" t="n">
        <v>111.3</v>
      </c>
      <c r="G68" s="200" t="n">
        <v>102.1</v>
      </c>
      <c r="H68" s="200" t="n">
        <v>97.8</v>
      </c>
      <c r="I68" s="200" t="n">
        <v>118</v>
      </c>
      <c r="J68" s="200" t="n">
        <v>130.9</v>
      </c>
      <c r="K68" s="200" t="n">
        <v>96.5</v>
      </c>
      <c r="L68" s="200" t="n">
        <v>108.7</v>
      </c>
      <c r="M68" s="200" t="n">
        <v>94.9</v>
      </c>
      <c r="N68" s="200" t="n">
        <v>95.5</v>
      </c>
      <c r="O68" s="200"/>
      <c r="P68" s="200"/>
      <c r="Q68" s="200"/>
      <c r="R68" s="200"/>
      <c r="S68" s="200"/>
      <c r="T68" s="147"/>
    </row>
    <row r="69" customFormat="false" ht="12.75" hidden="false" customHeight="true" outlineLevel="0" collapsed="false">
      <c r="A69" s="224" t="s">
        <v>593</v>
      </c>
      <c r="B69" s="200" t="n">
        <v>100.3</v>
      </c>
      <c r="C69" s="200" t="n">
        <v>108.2</v>
      </c>
      <c r="D69" s="200" t="n">
        <v>96.7</v>
      </c>
      <c r="E69" s="200" t="n">
        <v>116.5</v>
      </c>
      <c r="F69" s="200" t="n">
        <v>110.8</v>
      </c>
      <c r="G69" s="200" t="n">
        <v>101.1</v>
      </c>
      <c r="H69" s="200" t="n">
        <v>100</v>
      </c>
      <c r="I69" s="200" t="n">
        <v>122.2</v>
      </c>
      <c r="J69" s="200" t="n">
        <v>133.4</v>
      </c>
      <c r="K69" s="200" t="n">
        <v>98.5</v>
      </c>
      <c r="L69" s="200" t="n">
        <v>110</v>
      </c>
      <c r="M69" s="200" t="n">
        <v>96.9</v>
      </c>
      <c r="N69" s="200" t="n">
        <v>96.2</v>
      </c>
      <c r="O69" s="200"/>
      <c r="P69" s="200"/>
      <c r="Q69" s="200"/>
      <c r="R69" s="200"/>
      <c r="S69" s="200"/>
      <c r="T69" s="147"/>
    </row>
    <row r="70" customFormat="false" ht="12.75" hidden="false" customHeight="true" outlineLevel="0" collapsed="false">
      <c r="A70" s="224" t="s">
        <v>568</v>
      </c>
      <c r="B70" s="200" t="n">
        <v>99.9</v>
      </c>
      <c r="C70" s="200" t="n">
        <v>107.3</v>
      </c>
      <c r="D70" s="200" t="n">
        <v>105.9</v>
      </c>
      <c r="E70" s="200" t="n">
        <v>112.8</v>
      </c>
      <c r="F70" s="200" t="n">
        <v>110.6</v>
      </c>
      <c r="G70" s="200" t="n">
        <v>99</v>
      </c>
      <c r="H70" s="200" t="n">
        <v>99.6</v>
      </c>
      <c r="I70" s="200" t="n">
        <v>118</v>
      </c>
      <c r="J70" s="200" t="n">
        <v>131.5</v>
      </c>
      <c r="K70" s="200" t="n">
        <v>98.3</v>
      </c>
      <c r="L70" s="200" t="n">
        <v>107.8</v>
      </c>
      <c r="M70" s="200" t="n">
        <v>97</v>
      </c>
      <c r="N70" s="200" t="n">
        <v>93.1</v>
      </c>
      <c r="O70" s="200"/>
      <c r="P70" s="200"/>
      <c r="Q70" s="200"/>
      <c r="R70" s="200"/>
      <c r="S70" s="200"/>
      <c r="T70" s="147"/>
    </row>
    <row r="71" customFormat="false" ht="12.75" hidden="false" customHeight="true" outlineLevel="0" collapsed="false">
      <c r="A71" s="224" t="s">
        <v>594</v>
      </c>
      <c r="B71" s="200" t="n">
        <v>99.9</v>
      </c>
      <c r="C71" s="200" t="n">
        <v>106.7</v>
      </c>
      <c r="D71" s="200" t="n">
        <v>99.2</v>
      </c>
      <c r="E71" s="200" t="n">
        <v>112.2</v>
      </c>
      <c r="F71" s="200" t="n">
        <v>110.7</v>
      </c>
      <c r="G71" s="200" t="n">
        <v>97.8</v>
      </c>
      <c r="H71" s="200" t="n">
        <v>99.6</v>
      </c>
      <c r="I71" s="200" t="n">
        <v>115.6</v>
      </c>
      <c r="J71" s="200" t="n">
        <v>136.1</v>
      </c>
      <c r="K71" s="200" t="n">
        <v>98.2</v>
      </c>
      <c r="L71" s="200" t="n">
        <v>107.9</v>
      </c>
      <c r="M71" s="200" t="n">
        <v>96.8</v>
      </c>
      <c r="N71" s="200" t="n">
        <v>96</v>
      </c>
      <c r="O71" s="200"/>
      <c r="P71" s="200"/>
      <c r="Q71" s="200"/>
      <c r="R71" s="200"/>
      <c r="S71" s="200"/>
      <c r="T71" s="147"/>
    </row>
    <row r="72" customFormat="false" ht="12.75" hidden="false" customHeight="true" outlineLevel="0" collapsed="false">
      <c r="A72" s="224" t="s">
        <v>595</v>
      </c>
      <c r="B72" s="200" t="n">
        <v>99.9</v>
      </c>
      <c r="C72" s="200" t="n">
        <v>107.6</v>
      </c>
      <c r="D72" s="200" t="n">
        <v>105.3</v>
      </c>
      <c r="E72" s="200" t="n">
        <v>114.2</v>
      </c>
      <c r="F72" s="200" t="n">
        <v>112.4</v>
      </c>
      <c r="G72" s="200" t="n">
        <v>97.9</v>
      </c>
      <c r="H72" s="200" t="n">
        <v>99.6</v>
      </c>
      <c r="I72" s="200" t="n">
        <v>118.7</v>
      </c>
      <c r="J72" s="200" t="n">
        <v>140.9</v>
      </c>
      <c r="K72" s="200" t="n">
        <v>98.1</v>
      </c>
      <c r="L72" s="200" t="n">
        <v>109.5</v>
      </c>
      <c r="M72" s="200" t="n">
        <v>96.2</v>
      </c>
      <c r="N72" s="200" t="n">
        <v>93.5</v>
      </c>
      <c r="O72" s="200"/>
      <c r="P72" s="200"/>
      <c r="Q72" s="200"/>
      <c r="R72" s="200"/>
      <c r="S72" s="200"/>
      <c r="T72" s="147"/>
    </row>
    <row r="73" customFormat="false" ht="12.75" hidden="false" customHeight="true" outlineLevel="0" collapsed="false">
      <c r="A73" s="224" t="s">
        <v>596</v>
      </c>
      <c r="B73" s="200" t="n">
        <v>100.4</v>
      </c>
      <c r="C73" s="200" t="n">
        <v>109.9</v>
      </c>
      <c r="D73" s="200" t="n">
        <v>102.6</v>
      </c>
      <c r="E73" s="200" t="n">
        <v>119.8</v>
      </c>
      <c r="F73" s="200" t="n">
        <v>112.5</v>
      </c>
      <c r="G73" s="200" t="n">
        <v>99.7</v>
      </c>
      <c r="H73" s="200" t="n">
        <v>100.1</v>
      </c>
      <c r="I73" s="200" t="n">
        <v>117.7</v>
      </c>
      <c r="J73" s="200" t="n">
        <v>149.9</v>
      </c>
      <c r="K73" s="200" t="n">
        <v>98.4</v>
      </c>
      <c r="L73" s="200" t="n">
        <v>109.3</v>
      </c>
      <c r="M73" s="200" t="n">
        <v>96.9</v>
      </c>
      <c r="N73" s="200" t="n">
        <v>91.5</v>
      </c>
      <c r="O73" s="200"/>
      <c r="P73" s="200"/>
      <c r="Q73" s="200"/>
      <c r="R73" s="200"/>
      <c r="S73" s="200"/>
      <c r="T73" s="147"/>
    </row>
    <row r="74" customFormat="false" ht="12.75" hidden="false" customHeight="true" outlineLevel="0" collapsed="false">
      <c r="A74" s="224" t="s">
        <v>597</v>
      </c>
      <c r="B74" s="200" t="n">
        <v>101</v>
      </c>
      <c r="C74" s="200" t="n">
        <v>108.9</v>
      </c>
      <c r="D74" s="200" t="n">
        <v>109.6</v>
      </c>
      <c r="E74" s="200" t="n">
        <v>122.1</v>
      </c>
      <c r="F74" s="200" t="n">
        <v>113.5</v>
      </c>
      <c r="G74" s="200" t="n">
        <v>93.2</v>
      </c>
      <c r="H74" s="200" t="n">
        <v>100.7</v>
      </c>
      <c r="I74" s="200" t="n">
        <v>132.1</v>
      </c>
      <c r="J74" s="200" t="n">
        <v>145.8</v>
      </c>
      <c r="K74" s="200" t="n">
        <v>99</v>
      </c>
      <c r="L74" s="200" t="n">
        <v>111.8</v>
      </c>
      <c r="M74" s="200" t="n">
        <v>96.9</v>
      </c>
      <c r="N74" s="200" t="n">
        <v>91.4</v>
      </c>
      <c r="O74" s="200"/>
      <c r="P74" s="200"/>
      <c r="Q74" s="200"/>
      <c r="R74" s="200"/>
      <c r="S74" s="200"/>
      <c r="T74" s="147"/>
    </row>
    <row r="75" customFormat="false" ht="12.75" hidden="false" customHeight="true" outlineLevel="0" collapsed="false">
      <c r="A75" s="224" t="s">
        <v>598</v>
      </c>
      <c r="B75" s="200" t="n">
        <v>100.2</v>
      </c>
      <c r="C75" s="200" t="n">
        <v>110.3</v>
      </c>
      <c r="D75" s="200" t="n">
        <v>96.4</v>
      </c>
      <c r="E75" s="200" t="n">
        <v>126.6</v>
      </c>
      <c r="F75" s="200" t="n">
        <v>115.4</v>
      </c>
      <c r="G75" s="200" t="n">
        <v>93.7</v>
      </c>
      <c r="H75" s="200" t="n">
        <v>99.8</v>
      </c>
      <c r="I75" s="200" t="n">
        <v>130.6</v>
      </c>
      <c r="J75" s="200" t="n">
        <v>137.3</v>
      </c>
      <c r="K75" s="200" t="n">
        <v>98.4</v>
      </c>
      <c r="L75" s="200" t="n">
        <v>114.1</v>
      </c>
      <c r="M75" s="200" t="n">
        <v>96.3</v>
      </c>
      <c r="N75" s="200" t="n">
        <v>91.4</v>
      </c>
      <c r="O75" s="200"/>
      <c r="P75" s="200"/>
      <c r="Q75" s="200"/>
      <c r="R75" s="200"/>
      <c r="S75" s="200"/>
      <c r="T75" s="147"/>
    </row>
    <row r="76" customFormat="false" ht="12.75" hidden="false" customHeight="true" outlineLevel="0" collapsed="false">
      <c r="A76" s="224" t="s">
        <v>599</v>
      </c>
      <c r="B76" s="200" t="n">
        <v>101.5</v>
      </c>
      <c r="C76" s="200" t="n">
        <v>114.3</v>
      </c>
      <c r="D76" s="200" t="n">
        <v>104.6</v>
      </c>
      <c r="E76" s="200" t="n">
        <v>131.7</v>
      </c>
      <c r="F76" s="200" t="n">
        <v>117.7</v>
      </c>
      <c r="G76" s="200" t="n">
        <v>97.2</v>
      </c>
      <c r="H76" s="200" t="n">
        <v>101</v>
      </c>
      <c r="I76" s="200" t="n">
        <v>138.7</v>
      </c>
      <c r="J76" s="200" t="n">
        <v>129</v>
      </c>
      <c r="K76" s="200" t="n">
        <v>99.9</v>
      </c>
      <c r="L76" s="200" t="n">
        <v>111.1</v>
      </c>
      <c r="M76" s="200" t="n">
        <v>98.4</v>
      </c>
      <c r="N76" s="200" t="n">
        <v>96.9</v>
      </c>
      <c r="O76" s="200"/>
      <c r="P76" s="200"/>
      <c r="Q76" s="200"/>
      <c r="R76" s="200"/>
      <c r="S76" s="200"/>
      <c r="T76" s="147"/>
    </row>
    <row r="77" customFormat="false" ht="12.75" hidden="false" customHeight="true" outlineLevel="0" collapsed="false">
      <c r="A77" s="224" t="s">
        <v>600</v>
      </c>
      <c r="B77" s="200" t="n">
        <v>103.5</v>
      </c>
      <c r="C77" s="200" t="n">
        <v>111.5</v>
      </c>
      <c r="D77" s="200" t="n">
        <v>98.7</v>
      </c>
      <c r="E77" s="200" t="n">
        <v>125.8</v>
      </c>
      <c r="F77" s="200" t="n">
        <v>115.2</v>
      </c>
      <c r="G77" s="200" t="n">
        <v>96.5</v>
      </c>
      <c r="H77" s="200" t="n">
        <v>103.2</v>
      </c>
      <c r="I77" s="200" t="n">
        <v>131.5</v>
      </c>
      <c r="J77" s="200" t="n">
        <v>120.8</v>
      </c>
      <c r="K77" s="200" t="n">
        <v>102.3</v>
      </c>
      <c r="L77" s="200" t="n">
        <v>117.9</v>
      </c>
      <c r="M77" s="200" t="n">
        <v>100.5</v>
      </c>
      <c r="N77" s="200" t="n">
        <v>95</v>
      </c>
      <c r="O77" s="200"/>
      <c r="P77" s="200"/>
      <c r="Q77" s="200"/>
      <c r="R77" s="200"/>
      <c r="S77" s="200"/>
      <c r="T77" s="147"/>
    </row>
    <row r="78" customFormat="false" ht="12.75" hidden="false" customHeight="true" outlineLevel="0" collapsed="false">
      <c r="A78" s="224" t="s">
        <v>601</v>
      </c>
      <c r="B78" s="200" t="n">
        <v>105.7</v>
      </c>
      <c r="C78" s="200" t="n">
        <v>110.9</v>
      </c>
      <c r="D78" s="200" t="n">
        <v>107.6</v>
      </c>
      <c r="E78" s="200" t="n">
        <v>120.3</v>
      </c>
      <c r="F78" s="200" t="n">
        <v>115.6</v>
      </c>
      <c r="G78" s="200" t="n">
        <v>96.2</v>
      </c>
      <c r="H78" s="200" t="n">
        <v>105.5</v>
      </c>
      <c r="I78" s="200" t="n">
        <v>140.5</v>
      </c>
      <c r="J78" s="200" t="n">
        <v>114.8</v>
      </c>
      <c r="K78" s="200" t="n">
        <v>104.8</v>
      </c>
      <c r="L78" s="200" t="n">
        <v>118.1</v>
      </c>
      <c r="M78" s="200" t="n">
        <v>103.3</v>
      </c>
      <c r="N78" s="200" t="n">
        <v>97.7</v>
      </c>
      <c r="O78" s="200"/>
      <c r="P78" s="200"/>
      <c r="Q78" s="200"/>
      <c r="R78" s="200"/>
      <c r="S78" s="200"/>
      <c r="T78" s="147"/>
    </row>
    <row r="79" customFormat="false" ht="12.75" hidden="false" customHeight="true" outlineLevel="0" collapsed="false">
      <c r="A79" s="184" t="s">
        <v>1671</v>
      </c>
      <c r="B79" s="200"/>
      <c r="C79" s="200"/>
      <c r="D79" s="200"/>
      <c r="E79" s="200"/>
      <c r="F79" s="200"/>
      <c r="G79" s="200"/>
      <c r="H79" s="200"/>
      <c r="I79" s="200"/>
      <c r="J79" s="200"/>
      <c r="K79" s="200"/>
      <c r="L79" s="200"/>
      <c r="M79" s="200"/>
      <c r="N79" s="200"/>
      <c r="O79" s="200"/>
      <c r="P79" s="200"/>
      <c r="Q79" s="200"/>
      <c r="R79" s="200"/>
      <c r="S79" s="200"/>
      <c r="T79" s="147"/>
    </row>
    <row r="80" customFormat="false" ht="12.75" hidden="false" customHeight="true" outlineLevel="0" collapsed="false">
      <c r="A80" s="79" t="s">
        <v>1800</v>
      </c>
      <c r="B80" s="200"/>
      <c r="C80" s="200"/>
      <c r="D80" s="200"/>
      <c r="E80" s="200"/>
      <c r="F80" s="200"/>
      <c r="G80" s="200"/>
      <c r="H80" s="200"/>
      <c r="I80" s="200"/>
      <c r="J80" s="200"/>
      <c r="K80" s="200"/>
      <c r="L80" s="200"/>
      <c r="M80" s="200"/>
      <c r="N80" s="200"/>
      <c r="O80" s="200"/>
      <c r="P80" s="200"/>
      <c r="Q80" s="200"/>
      <c r="R80" s="200"/>
      <c r="S80" s="200"/>
    </row>
    <row r="81" customFormat="false" ht="12.75" hidden="false" customHeight="true" outlineLevel="0" collapsed="false">
      <c r="A81" s="79" t="s">
        <v>1819</v>
      </c>
      <c r="O81" s="200"/>
      <c r="P81" s="200"/>
      <c r="Q81" s="200"/>
      <c r="R81" s="200"/>
      <c r="S81" s="200"/>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D87" s="139"/>
      <c r="E87" s="139"/>
      <c r="F87" s="139"/>
      <c r="G87" s="139"/>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D109" s="139"/>
      <c r="E109" s="139"/>
      <c r="F109" s="139"/>
      <c r="G109" s="139"/>
    </row>
    <row r="110" customFormat="false" ht="12.75" hidden="false" customHeight="true" outlineLevel="0" collapsed="false">
      <c r="D110" s="139"/>
      <c r="E110" s="139"/>
      <c r="F110" s="139"/>
      <c r="G110" s="139"/>
    </row>
    <row r="111" customFormat="false" ht="12.75" hidden="false" customHeight="true" outlineLevel="0" collapsed="false">
      <c r="D111" s="139"/>
      <c r="E111" s="139"/>
      <c r="F111" s="139"/>
      <c r="G111" s="139"/>
    </row>
    <row r="112" customFormat="false" ht="12.75" hidden="false" customHeight="true" outlineLevel="0" collapsed="false">
      <c r="D112" s="139"/>
      <c r="E112" s="139"/>
      <c r="F112" s="139"/>
      <c r="G112" s="139"/>
    </row>
    <row r="113" customFormat="false" ht="12.75" hidden="false" customHeight="true" outlineLevel="0" collapsed="false">
      <c r="D113" s="139"/>
      <c r="E113" s="139"/>
      <c r="F113" s="139"/>
      <c r="G113" s="139"/>
    </row>
    <row r="114" customFormat="false" ht="12.75" hidden="false" customHeight="true" outlineLevel="0" collapsed="false">
      <c r="D114" s="139"/>
      <c r="E114" s="139"/>
      <c r="F114" s="139"/>
      <c r="G114" s="139"/>
    </row>
    <row r="115" customFormat="false" ht="12.75" hidden="false" customHeight="true" outlineLevel="0" collapsed="false">
      <c r="D115" s="139"/>
      <c r="E115" s="139"/>
      <c r="F115" s="139"/>
      <c r="G115" s="139"/>
    </row>
    <row r="116" customFormat="false" ht="12.75" hidden="false" customHeight="true" outlineLevel="0" collapsed="false">
      <c r="D116" s="139"/>
      <c r="E116" s="139"/>
      <c r="F116" s="139"/>
      <c r="G116" s="139"/>
    </row>
    <row r="117" customFormat="false" ht="12.75" hidden="false" customHeight="true" outlineLevel="0" collapsed="false">
      <c r="D117" s="139"/>
      <c r="E117" s="139"/>
      <c r="F117" s="139"/>
      <c r="G117" s="139"/>
    </row>
    <row r="118" customFormat="false" ht="12.75" hidden="false" customHeight="true" outlineLevel="0" collapsed="false">
      <c r="D118" s="139"/>
      <c r="E118" s="139"/>
      <c r="F118" s="139"/>
      <c r="G118" s="139"/>
    </row>
    <row r="119" customFormat="false" ht="12.75" hidden="false" customHeight="true" outlineLevel="0" collapsed="false">
      <c r="D119" s="139"/>
      <c r="E119" s="139"/>
      <c r="F119" s="139"/>
      <c r="G119" s="139"/>
    </row>
    <row r="120" customFormat="false" ht="12.75" hidden="false" customHeight="true" outlineLevel="0" collapsed="false">
      <c r="D120" s="139"/>
      <c r="E120" s="139"/>
      <c r="F120" s="139"/>
      <c r="G120" s="139"/>
    </row>
    <row r="121" customFormat="false" ht="12.75" hidden="false" customHeight="true" outlineLevel="0" collapsed="false">
      <c r="D121" s="139"/>
      <c r="E121" s="139"/>
      <c r="F121" s="139"/>
      <c r="G121" s="139"/>
    </row>
    <row r="122" customFormat="false" ht="12.75" hidden="false" customHeight="true" outlineLevel="0" collapsed="false">
      <c r="D122" s="139"/>
      <c r="E122" s="139"/>
      <c r="F122" s="139"/>
      <c r="G122" s="139"/>
    </row>
    <row r="123" customFormat="false" ht="12.75" hidden="false" customHeight="true" outlineLevel="0" collapsed="false">
      <c r="D123" s="139"/>
      <c r="E123" s="139"/>
      <c r="F123" s="139"/>
      <c r="G123" s="139"/>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sheetData>
  <mergeCells count="21">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9" width="20.56"/>
    <col collapsed="false" customWidth="false" hidden="false" outlineLevel="0" max="9" min="2" style="79" width="11.42"/>
    <col collapsed="false" customWidth="true" hidden="false" outlineLevel="0" max="10" min="10" style="79" width="12.7"/>
    <col collapsed="false" customWidth="false" hidden="false" outlineLevel="0" max="257" min="11" style="79" width="11.42"/>
  </cols>
  <sheetData>
    <row r="1" s="109" customFormat="true" ht="20.1" hidden="false" customHeight="true" outlineLevel="0" collapsed="false">
      <c r="A1" s="129" t="s">
        <v>1823</v>
      </c>
      <c r="B1" s="129"/>
      <c r="C1" s="129"/>
      <c r="D1" s="129"/>
      <c r="E1" s="129"/>
      <c r="F1" s="129"/>
      <c r="G1" s="129"/>
      <c r="H1" s="129"/>
      <c r="I1" s="129"/>
      <c r="J1" s="129"/>
      <c r="K1" s="129"/>
      <c r="L1" s="129"/>
      <c r="M1" s="535"/>
      <c r="N1" s="535"/>
    </row>
    <row r="2" s="109" customFormat="true" ht="20.1" hidden="false" customHeight="true" outlineLevel="0" collapsed="false">
      <c r="A2" s="129" t="s">
        <v>1824</v>
      </c>
      <c r="B2" s="129"/>
      <c r="C2" s="129"/>
      <c r="D2" s="129"/>
      <c r="E2" s="129"/>
      <c r="F2" s="129"/>
      <c r="G2" s="129"/>
      <c r="H2" s="129"/>
      <c r="I2" s="129"/>
      <c r="J2" s="129"/>
      <c r="K2" s="129"/>
      <c r="L2" s="129"/>
      <c r="M2" s="535"/>
      <c r="N2" s="535"/>
    </row>
    <row r="3" s="109" customFormat="true" ht="20.1" hidden="false" customHeight="true" outlineLevel="0" collapsed="false">
      <c r="A3" s="236" t="s">
        <v>1825</v>
      </c>
      <c r="B3" s="236"/>
      <c r="C3" s="236"/>
      <c r="D3" s="236"/>
      <c r="E3" s="236"/>
      <c r="F3" s="236"/>
      <c r="G3" s="236"/>
      <c r="H3" s="236"/>
      <c r="I3" s="236"/>
      <c r="J3" s="236"/>
      <c r="K3" s="236"/>
      <c r="L3" s="236"/>
      <c r="M3" s="536"/>
      <c r="N3" s="536"/>
    </row>
    <row r="4" s="109" customFormat="true" ht="20.1" hidden="false" customHeight="true" outlineLevel="0" collapsed="false">
      <c r="A4" s="236" t="s">
        <v>1826</v>
      </c>
      <c r="B4" s="236"/>
      <c r="C4" s="236"/>
      <c r="D4" s="236"/>
      <c r="E4" s="236"/>
      <c r="F4" s="236"/>
      <c r="G4" s="236"/>
      <c r="H4" s="236"/>
      <c r="I4" s="236"/>
      <c r="J4" s="236"/>
      <c r="K4" s="236"/>
      <c r="L4" s="236"/>
      <c r="M4" s="536"/>
      <c r="N4" s="536"/>
    </row>
    <row r="5" s="109" customFormat="true" ht="20.1" hidden="false" customHeight="true" outlineLevel="0" collapsed="false">
      <c r="A5" s="311"/>
      <c r="B5" s="311"/>
      <c r="C5" s="311"/>
      <c r="D5" s="311"/>
      <c r="E5" s="311"/>
      <c r="F5" s="311"/>
      <c r="G5" s="311"/>
      <c r="H5" s="311"/>
      <c r="I5" s="311"/>
      <c r="J5" s="311"/>
      <c r="K5" s="311"/>
      <c r="L5" s="311"/>
      <c r="M5" s="396"/>
      <c r="N5" s="396"/>
    </row>
    <row r="6" customFormat="false" ht="12.75" hidden="false" customHeight="true" outlineLevel="0" collapsed="false">
      <c r="A6" s="154" t="s">
        <v>559</v>
      </c>
      <c r="B6" s="174" t="s">
        <v>1827</v>
      </c>
      <c r="C6" s="174"/>
      <c r="D6" s="174"/>
      <c r="E6" s="174"/>
      <c r="F6" s="174"/>
      <c r="G6" s="174"/>
      <c r="H6" s="174"/>
      <c r="I6" s="174"/>
      <c r="J6" s="174"/>
      <c r="K6" s="174"/>
      <c r="L6" s="174"/>
    </row>
    <row r="7" customFormat="false" ht="12.75" hidden="false" customHeight="true" outlineLevel="0" collapsed="false">
      <c r="A7" s="154"/>
      <c r="B7" s="132" t="s">
        <v>1042</v>
      </c>
      <c r="C7" s="537" t="s">
        <v>1828</v>
      </c>
      <c r="D7" s="537" t="s">
        <v>1829</v>
      </c>
      <c r="E7" s="537" t="s">
        <v>1830</v>
      </c>
      <c r="F7" s="537" t="s">
        <v>1831</v>
      </c>
      <c r="G7" s="537" t="s">
        <v>1832</v>
      </c>
      <c r="H7" s="537" t="s">
        <v>1833</v>
      </c>
      <c r="I7" s="537" t="s">
        <v>1834</v>
      </c>
      <c r="J7" s="537" t="s">
        <v>1835</v>
      </c>
      <c r="K7" s="537" t="s">
        <v>1836</v>
      </c>
      <c r="L7" s="532" t="s">
        <v>1837</v>
      </c>
    </row>
    <row r="8" customFormat="false" ht="12.75" hidden="false" customHeight="true" outlineLevel="0" collapsed="false">
      <c r="A8" s="154"/>
      <c r="B8" s="132"/>
      <c r="C8" s="537"/>
      <c r="D8" s="537"/>
      <c r="E8" s="537"/>
      <c r="F8" s="537"/>
      <c r="G8" s="537"/>
      <c r="H8" s="537"/>
      <c r="I8" s="537"/>
      <c r="J8" s="537"/>
      <c r="K8" s="537"/>
      <c r="L8" s="532"/>
    </row>
    <row r="9" customFormat="false" ht="12.75" hidden="false" customHeight="true" outlineLevel="0" collapsed="false">
      <c r="A9" s="154"/>
      <c r="B9" s="132"/>
      <c r="C9" s="537"/>
      <c r="D9" s="537"/>
      <c r="E9" s="537"/>
      <c r="F9" s="537"/>
      <c r="G9" s="537"/>
      <c r="H9" s="537"/>
      <c r="I9" s="537"/>
      <c r="J9" s="537"/>
      <c r="K9" s="537"/>
      <c r="L9" s="532"/>
    </row>
    <row r="10" customFormat="false" ht="12.75" hidden="false" customHeight="true" outlineLevel="0" collapsed="false">
      <c r="A10" s="154"/>
      <c r="B10" s="132"/>
      <c r="C10" s="537"/>
      <c r="D10" s="537"/>
      <c r="E10" s="537"/>
      <c r="F10" s="537"/>
      <c r="G10" s="537"/>
      <c r="H10" s="537"/>
      <c r="I10" s="537"/>
      <c r="J10" s="537"/>
      <c r="K10" s="537"/>
      <c r="L10" s="532"/>
    </row>
    <row r="11" customFormat="false" ht="12.75" hidden="false" customHeight="true" outlineLevel="0" collapsed="false">
      <c r="A11" s="154"/>
      <c r="B11" s="132"/>
      <c r="C11" s="537"/>
      <c r="D11" s="537"/>
      <c r="E11" s="537"/>
      <c r="F11" s="537"/>
      <c r="G11" s="537"/>
      <c r="H11" s="537"/>
      <c r="I11" s="537"/>
      <c r="J11" s="537"/>
      <c r="K11" s="537"/>
      <c r="L11" s="532"/>
    </row>
    <row r="12" customFormat="false" ht="12.75" hidden="false" customHeight="true" outlineLevel="0" collapsed="false">
      <c r="A12" s="154"/>
      <c r="B12" s="132"/>
      <c r="C12" s="537"/>
      <c r="D12" s="537"/>
      <c r="E12" s="537"/>
      <c r="F12" s="537"/>
      <c r="G12" s="537"/>
      <c r="H12" s="537"/>
      <c r="I12" s="537"/>
      <c r="J12" s="537"/>
      <c r="K12" s="537"/>
      <c r="L12" s="532"/>
    </row>
    <row r="13" customFormat="false" ht="12.75" hidden="false" customHeight="true" outlineLevel="0" collapsed="false">
      <c r="A13" s="154"/>
      <c r="B13" s="132"/>
      <c r="C13" s="537"/>
      <c r="D13" s="537"/>
      <c r="E13" s="537"/>
      <c r="F13" s="537"/>
      <c r="G13" s="537"/>
      <c r="H13" s="537"/>
      <c r="I13" s="537"/>
      <c r="J13" s="537"/>
      <c r="K13" s="537"/>
      <c r="L13" s="532"/>
    </row>
    <row r="14" customFormat="false" ht="12.75" hidden="false" customHeight="true" outlineLevel="0" collapsed="false">
      <c r="D14" s="140"/>
      <c r="E14" s="140"/>
      <c r="F14" s="140"/>
      <c r="G14" s="140"/>
    </row>
    <row r="15" customFormat="false" ht="12.75" hidden="false" customHeight="true" outlineLevel="0" collapsed="false">
      <c r="B15" s="328" t="s">
        <v>1807</v>
      </c>
      <c r="C15" s="339"/>
      <c r="D15" s="339"/>
      <c r="E15" s="339"/>
      <c r="F15" s="339"/>
      <c r="G15" s="339"/>
      <c r="H15" s="339"/>
      <c r="I15" s="339"/>
      <c r="J15" s="339"/>
      <c r="K15" s="339"/>
      <c r="L15" s="339"/>
    </row>
    <row r="16" customFormat="false" ht="12.75" hidden="false" customHeight="true" outlineLevel="0" collapsed="false"/>
    <row r="17" customFormat="false" ht="12.75" hidden="false" customHeight="true" outlineLevel="0" collapsed="false">
      <c r="A17" s="224" t="s">
        <v>1808</v>
      </c>
      <c r="B17" s="200" t="n">
        <v>116.9</v>
      </c>
      <c r="C17" s="200" t="n">
        <v>108.9</v>
      </c>
      <c r="D17" s="200" t="n">
        <v>107.4</v>
      </c>
      <c r="E17" s="200" t="n">
        <v>126.5</v>
      </c>
      <c r="F17" s="200" t="n">
        <v>122.9</v>
      </c>
      <c r="G17" s="200" t="n">
        <v>144.2</v>
      </c>
      <c r="H17" s="200" t="n">
        <v>115.1</v>
      </c>
      <c r="I17" s="200" t="n">
        <v>121.1</v>
      </c>
      <c r="J17" s="200" t="n">
        <v>115.5</v>
      </c>
      <c r="K17" s="200" t="n">
        <v>108.4</v>
      </c>
      <c r="L17" s="139" t="s">
        <v>1818</v>
      </c>
    </row>
    <row r="18" customFormat="false" ht="12.75" hidden="false" customHeight="true" outlineLevel="0" collapsed="false">
      <c r="A18" s="224" t="s">
        <v>1809</v>
      </c>
      <c r="B18" s="200" t="n">
        <v>122.6</v>
      </c>
      <c r="C18" s="200" t="n">
        <v>119.9</v>
      </c>
      <c r="D18" s="200" t="n">
        <v>113.7</v>
      </c>
      <c r="E18" s="200" t="n">
        <v>142.6</v>
      </c>
      <c r="F18" s="200" t="n">
        <v>113.2</v>
      </c>
      <c r="G18" s="200" t="n">
        <v>155.2</v>
      </c>
      <c r="H18" s="200" t="n">
        <v>128.9</v>
      </c>
      <c r="I18" s="200" t="n">
        <v>140.2</v>
      </c>
      <c r="J18" s="200" t="n">
        <v>116.9</v>
      </c>
      <c r="K18" s="200" t="n">
        <v>115.3</v>
      </c>
      <c r="L18" s="139" t="s">
        <v>1818</v>
      </c>
    </row>
    <row r="19" customFormat="false" ht="12.75" hidden="false" customHeight="true" outlineLevel="0" collapsed="false">
      <c r="A19" s="224" t="s">
        <v>1810</v>
      </c>
      <c r="B19" s="200" t="n">
        <v>128.3</v>
      </c>
      <c r="C19" s="200" t="n">
        <v>128.9</v>
      </c>
      <c r="D19" s="200" t="n">
        <v>114.9</v>
      </c>
      <c r="E19" s="200" t="n">
        <v>145</v>
      </c>
      <c r="F19" s="200" t="n">
        <v>156.5</v>
      </c>
      <c r="G19" s="200" t="n">
        <v>165.2</v>
      </c>
      <c r="H19" s="200" t="n">
        <v>136.5</v>
      </c>
      <c r="I19" s="200" t="n">
        <v>137.8</v>
      </c>
      <c r="J19" s="200" t="n">
        <v>115.4</v>
      </c>
      <c r="K19" s="200" t="n">
        <v>119</v>
      </c>
      <c r="L19" s="139" t="s">
        <v>1818</v>
      </c>
    </row>
    <row r="20" customFormat="false" ht="12.75" hidden="false" customHeight="true" outlineLevel="0" collapsed="false">
      <c r="A20" s="185"/>
      <c r="B20" s="200"/>
      <c r="C20" s="200"/>
      <c r="D20" s="200"/>
      <c r="E20" s="200"/>
      <c r="F20" s="200"/>
      <c r="G20" s="200"/>
      <c r="H20" s="200"/>
      <c r="I20" s="200"/>
      <c r="J20" s="200"/>
      <c r="K20" s="200"/>
      <c r="L20" s="139"/>
    </row>
    <row r="21" customFormat="false" ht="12.75" hidden="false" customHeight="true" outlineLevel="0" collapsed="false">
      <c r="A21" s="190" t="n">
        <v>2007</v>
      </c>
      <c r="B21" s="200"/>
      <c r="C21" s="200"/>
      <c r="D21" s="200"/>
      <c r="E21" s="200"/>
      <c r="F21" s="200"/>
      <c r="G21" s="200"/>
      <c r="H21" s="200"/>
      <c r="I21" s="200"/>
      <c r="J21" s="200"/>
      <c r="K21" s="200"/>
      <c r="L21" s="139"/>
    </row>
    <row r="22" customFormat="false" ht="12.75" hidden="false" customHeight="true" outlineLevel="0" collapsed="false">
      <c r="A22" s="224" t="s">
        <v>601</v>
      </c>
      <c r="B22" s="200" t="n">
        <v>119.5</v>
      </c>
      <c r="C22" s="200" t="n">
        <v>125.8</v>
      </c>
      <c r="D22" s="200" t="n">
        <v>128.6</v>
      </c>
      <c r="E22" s="200" t="n">
        <v>131.7</v>
      </c>
      <c r="F22" s="200" t="n">
        <v>146.2</v>
      </c>
      <c r="G22" s="200" t="n">
        <v>175.7</v>
      </c>
      <c r="H22" s="200" t="n">
        <v>119.6</v>
      </c>
      <c r="I22" s="200" t="n">
        <v>117.1</v>
      </c>
      <c r="J22" s="200" t="n">
        <v>109.1</v>
      </c>
      <c r="K22" s="200" t="n">
        <v>110.2</v>
      </c>
      <c r="L22" s="139" t="s">
        <v>1818</v>
      </c>
    </row>
    <row r="23" customFormat="false" ht="12.75" hidden="false" customHeight="true" outlineLevel="0" collapsed="false">
      <c r="A23" s="185"/>
      <c r="B23" s="200"/>
      <c r="C23" s="200"/>
      <c r="D23" s="200"/>
      <c r="E23" s="200"/>
      <c r="F23" s="200"/>
      <c r="G23" s="200"/>
      <c r="H23" s="200"/>
      <c r="I23" s="200"/>
      <c r="J23" s="200"/>
      <c r="K23" s="200"/>
      <c r="L23" s="139"/>
    </row>
    <row r="24" customFormat="false" ht="12.75" hidden="false" customHeight="true" outlineLevel="0" collapsed="false">
      <c r="A24" s="190" t="n">
        <v>2008</v>
      </c>
      <c r="B24" s="200"/>
      <c r="C24" s="200"/>
      <c r="D24" s="200"/>
      <c r="E24" s="200"/>
      <c r="F24" s="200"/>
      <c r="G24" s="200"/>
      <c r="H24" s="200"/>
      <c r="I24" s="200"/>
      <c r="J24" s="200"/>
      <c r="K24" s="200"/>
      <c r="L24" s="139"/>
    </row>
    <row r="25" customFormat="false" ht="12.75" hidden="false" customHeight="true" outlineLevel="0" collapsed="false">
      <c r="A25" s="224" t="s">
        <v>591</v>
      </c>
      <c r="B25" s="200" t="n">
        <v>126.6</v>
      </c>
      <c r="C25" s="200" t="n">
        <v>133.6</v>
      </c>
      <c r="D25" s="200" t="n">
        <v>110.1</v>
      </c>
      <c r="E25" s="200" t="n">
        <v>146.3</v>
      </c>
      <c r="F25" s="200" t="n">
        <v>150</v>
      </c>
      <c r="G25" s="200" t="n">
        <v>140.8</v>
      </c>
      <c r="H25" s="200" t="n">
        <v>131.1</v>
      </c>
      <c r="I25" s="200" t="n">
        <v>138.3</v>
      </c>
      <c r="J25" s="200" t="n">
        <v>116.4</v>
      </c>
      <c r="K25" s="200" t="n">
        <v>122.3</v>
      </c>
      <c r="L25" s="139" t="s">
        <v>1818</v>
      </c>
    </row>
    <row r="26" customFormat="false" ht="12.75" hidden="false" customHeight="true" outlineLevel="0" collapsed="false">
      <c r="A26" s="224" t="s">
        <v>592</v>
      </c>
      <c r="B26" s="200" t="n">
        <v>126.9</v>
      </c>
      <c r="C26" s="200" t="n">
        <v>125.9</v>
      </c>
      <c r="D26" s="200" t="n">
        <v>102.6</v>
      </c>
      <c r="E26" s="200" t="n">
        <v>137.5</v>
      </c>
      <c r="F26" s="200" t="n">
        <v>147.5</v>
      </c>
      <c r="G26" s="200" t="n">
        <v>145.9</v>
      </c>
      <c r="H26" s="200" t="n">
        <v>139.9</v>
      </c>
      <c r="I26" s="200" t="n">
        <v>137.1</v>
      </c>
      <c r="J26" s="200" t="n">
        <v>116.9</v>
      </c>
      <c r="K26" s="200" t="n">
        <v>122.4</v>
      </c>
      <c r="L26" s="139" t="s">
        <v>1818</v>
      </c>
    </row>
    <row r="27" customFormat="false" ht="12.75" hidden="false" customHeight="true" outlineLevel="0" collapsed="false">
      <c r="A27" s="224" t="s">
        <v>593</v>
      </c>
      <c r="B27" s="200" t="n">
        <v>126.1</v>
      </c>
      <c r="C27" s="200" t="n">
        <v>127.6</v>
      </c>
      <c r="D27" s="200" t="n">
        <v>102.1</v>
      </c>
      <c r="E27" s="200" t="n">
        <v>147.9</v>
      </c>
      <c r="F27" s="200" t="n">
        <v>141.9</v>
      </c>
      <c r="G27" s="200" t="n">
        <v>161.9</v>
      </c>
      <c r="H27" s="200" t="n">
        <v>132.8</v>
      </c>
      <c r="I27" s="200" t="n">
        <v>142.4</v>
      </c>
      <c r="J27" s="200" t="n">
        <v>117.9</v>
      </c>
      <c r="K27" s="200" t="n">
        <v>113.8</v>
      </c>
      <c r="L27" s="139" t="s">
        <v>1818</v>
      </c>
    </row>
    <row r="28" customFormat="false" ht="12.75" hidden="false" customHeight="true" outlineLevel="0" collapsed="false">
      <c r="A28" s="224" t="s">
        <v>568</v>
      </c>
      <c r="B28" s="200" t="n">
        <v>133.2</v>
      </c>
      <c r="C28" s="200" t="n">
        <v>133</v>
      </c>
      <c r="D28" s="200" t="n">
        <v>119</v>
      </c>
      <c r="E28" s="200" t="n">
        <v>153.6</v>
      </c>
      <c r="F28" s="200" t="n">
        <v>155.5</v>
      </c>
      <c r="G28" s="200" t="n">
        <v>164.1</v>
      </c>
      <c r="H28" s="200" t="n">
        <v>143.9</v>
      </c>
      <c r="I28" s="200" t="n">
        <v>147.3</v>
      </c>
      <c r="J28" s="200" t="n">
        <v>123.8</v>
      </c>
      <c r="K28" s="200" t="n">
        <v>114.5</v>
      </c>
      <c r="L28" s="139" t="s">
        <v>1818</v>
      </c>
    </row>
    <row r="29" customFormat="false" ht="12.75" hidden="false" customHeight="true" outlineLevel="0" collapsed="false">
      <c r="A29" s="224" t="s">
        <v>594</v>
      </c>
      <c r="B29" s="200" t="n">
        <v>124.9</v>
      </c>
      <c r="C29" s="200" t="n">
        <v>132.9</v>
      </c>
      <c r="D29" s="200" t="n">
        <v>108.6</v>
      </c>
      <c r="E29" s="200" t="n">
        <v>154.3</v>
      </c>
      <c r="F29" s="200" t="n">
        <v>147.3</v>
      </c>
      <c r="G29" s="200" t="n">
        <v>159.2</v>
      </c>
      <c r="H29" s="200" t="n">
        <v>129</v>
      </c>
      <c r="I29" s="200" t="n">
        <v>147</v>
      </c>
      <c r="J29" s="200" t="n">
        <v>111</v>
      </c>
      <c r="K29" s="200" t="n">
        <v>106.7</v>
      </c>
      <c r="L29" s="139" t="s">
        <v>1818</v>
      </c>
    </row>
    <row r="30" customFormat="false" ht="12.75" hidden="false" customHeight="true" outlineLevel="0" collapsed="false">
      <c r="A30" s="224" t="s">
        <v>595</v>
      </c>
      <c r="B30" s="200" t="n">
        <v>129.2</v>
      </c>
      <c r="C30" s="200" t="n">
        <v>126.6</v>
      </c>
      <c r="D30" s="200" t="n">
        <v>118.3</v>
      </c>
      <c r="E30" s="200" t="n">
        <v>158.1</v>
      </c>
      <c r="F30" s="200" t="n">
        <v>153.7</v>
      </c>
      <c r="G30" s="200" t="n">
        <v>151.3</v>
      </c>
      <c r="H30" s="200" t="n">
        <v>145</v>
      </c>
      <c r="I30" s="200" t="n">
        <v>149</v>
      </c>
      <c r="J30" s="200" t="n">
        <v>113</v>
      </c>
      <c r="K30" s="200" t="n">
        <v>112.5</v>
      </c>
      <c r="L30" s="139" t="s">
        <v>1818</v>
      </c>
    </row>
    <row r="31" customFormat="false" ht="12.75" hidden="false" customHeight="true" outlineLevel="0" collapsed="false">
      <c r="A31" s="224" t="s">
        <v>596</v>
      </c>
      <c r="B31" s="200" t="n">
        <v>137.4</v>
      </c>
      <c r="C31" s="200" t="n">
        <v>130.9</v>
      </c>
      <c r="D31" s="200" t="n">
        <v>121.5</v>
      </c>
      <c r="E31" s="200" t="n">
        <v>165.8</v>
      </c>
      <c r="F31" s="200" t="n">
        <v>183.1</v>
      </c>
      <c r="G31" s="200" t="n">
        <v>169.8</v>
      </c>
      <c r="H31" s="200" t="n">
        <v>150.9</v>
      </c>
      <c r="I31" s="200" t="n">
        <v>151.2</v>
      </c>
      <c r="J31" s="200" t="n">
        <v>118.8</v>
      </c>
      <c r="K31" s="200" t="n">
        <v>125.2</v>
      </c>
      <c r="L31" s="139" t="s">
        <v>1818</v>
      </c>
    </row>
    <row r="32" customFormat="false" ht="12.75" hidden="false" customHeight="true" outlineLevel="0" collapsed="false">
      <c r="A32" s="224" t="s">
        <v>597</v>
      </c>
      <c r="B32" s="200" t="n">
        <v>122.4</v>
      </c>
      <c r="C32" s="200" t="n">
        <v>120.4</v>
      </c>
      <c r="D32" s="200" t="n">
        <v>100</v>
      </c>
      <c r="E32" s="200" t="n">
        <v>142.1</v>
      </c>
      <c r="F32" s="200" t="n">
        <v>169.2</v>
      </c>
      <c r="G32" s="200" t="n">
        <v>179.6</v>
      </c>
      <c r="H32" s="200" t="n">
        <v>133.2</v>
      </c>
      <c r="I32" s="200" t="n">
        <v>134.3</v>
      </c>
      <c r="J32" s="200" t="n">
        <v>101.6</v>
      </c>
      <c r="K32" s="200" t="n">
        <v>115.5</v>
      </c>
      <c r="L32" s="139" t="s">
        <v>1818</v>
      </c>
    </row>
    <row r="33" customFormat="false" ht="12.75" hidden="false" customHeight="true" outlineLevel="0" collapsed="false">
      <c r="A33" s="224" t="s">
        <v>598</v>
      </c>
      <c r="B33" s="200" t="n">
        <v>135.7</v>
      </c>
      <c r="C33" s="200" t="n">
        <v>126.1</v>
      </c>
      <c r="D33" s="200" t="n">
        <v>119.9</v>
      </c>
      <c r="E33" s="200" t="n">
        <v>152.1</v>
      </c>
      <c r="F33" s="200" t="n">
        <v>173.8</v>
      </c>
      <c r="G33" s="200" t="n">
        <v>150.5</v>
      </c>
      <c r="H33" s="200" t="n">
        <v>147.8</v>
      </c>
      <c r="I33" s="200" t="n">
        <v>142.6</v>
      </c>
      <c r="J33" s="200" t="n">
        <v>120.1</v>
      </c>
      <c r="K33" s="200" t="n">
        <v>129.5</v>
      </c>
      <c r="L33" s="139" t="s">
        <v>1818</v>
      </c>
    </row>
    <row r="34" customFormat="false" ht="12.75" hidden="false" customHeight="true" outlineLevel="0" collapsed="false">
      <c r="A34" s="224" t="s">
        <v>599</v>
      </c>
      <c r="B34" s="200" t="n">
        <v>137.6</v>
      </c>
      <c r="C34" s="200" t="n">
        <v>133.9</v>
      </c>
      <c r="D34" s="200" t="n">
        <v>130.4</v>
      </c>
      <c r="E34" s="200" t="n">
        <v>151.9</v>
      </c>
      <c r="F34" s="200" t="n">
        <v>169</v>
      </c>
      <c r="G34" s="200" t="n">
        <v>177.4</v>
      </c>
      <c r="H34" s="200" t="n">
        <v>146</v>
      </c>
      <c r="I34" s="200" t="n">
        <v>145.8</v>
      </c>
      <c r="J34" s="200" t="n">
        <v>121.4</v>
      </c>
      <c r="K34" s="200" t="n">
        <v>129.5</v>
      </c>
      <c r="L34" s="139" t="s">
        <v>1818</v>
      </c>
    </row>
    <row r="35" customFormat="false" ht="12.75" hidden="false" customHeight="true" outlineLevel="0" collapsed="false">
      <c r="A35" s="224" t="s">
        <v>600</v>
      </c>
      <c r="B35" s="200" t="n">
        <v>126.3</v>
      </c>
      <c r="C35" s="200" t="n">
        <v>129.4</v>
      </c>
      <c r="D35" s="200" t="n">
        <v>119.7</v>
      </c>
      <c r="E35" s="200" t="n">
        <v>110.2</v>
      </c>
      <c r="F35" s="200" t="n">
        <v>151.7</v>
      </c>
      <c r="G35" s="200" t="n">
        <v>192.6</v>
      </c>
      <c r="H35" s="200" t="n">
        <v>126.2</v>
      </c>
      <c r="I35" s="200" t="n">
        <v>120.9</v>
      </c>
      <c r="J35" s="200" t="n">
        <v>117.9</v>
      </c>
      <c r="K35" s="200" t="n">
        <v>121</v>
      </c>
      <c r="L35" s="139" t="s">
        <v>1818</v>
      </c>
    </row>
    <row r="36" customFormat="false" ht="12.75" hidden="false" customHeight="true" outlineLevel="0" collapsed="false">
      <c r="A36" s="224" t="s">
        <v>601</v>
      </c>
      <c r="B36" s="200" t="n">
        <v>113.4</v>
      </c>
      <c r="C36" s="200" t="n">
        <v>126.7</v>
      </c>
      <c r="D36" s="200" t="n">
        <v>126.4</v>
      </c>
      <c r="E36" s="200" t="n">
        <v>120.2</v>
      </c>
      <c r="F36" s="200" t="n">
        <v>134.9</v>
      </c>
      <c r="G36" s="200" t="n">
        <v>189.2</v>
      </c>
      <c r="H36" s="200" t="n">
        <v>112.5</v>
      </c>
      <c r="I36" s="200" t="n">
        <v>97.5</v>
      </c>
      <c r="J36" s="200" t="n">
        <v>105.9</v>
      </c>
      <c r="K36" s="200" t="n">
        <v>115.2</v>
      </c>
      <c r="L36" s="139" t="s">
        <v>1818</v>
      </c>
    </row>
    <row r="37" customFormat="false" ht="12.75" hidden="false" customHeight="true" outlineLevel="0" collapsed="false">
      <c r="B37" s="200"/>
      <c r="C37" s="200"/>
      <c r="D37" s="200"/>
      <c r="E37" s="200"/>
      <c r="F37" s="200"/>
      <c r="G37" s="200"/>
      <c r="H37" s="200"/>
      <c r="I37" s="200"/>
      <c r="J37" s="200"/>
      <c r="K37" s="200"/>
    </row>
    <row r="38" customFormat="false" ht="12.75" hidden="false" customHeight="true" outlineLevel="0" collapsed="false">
      <c r="B38" s="328" t="s">
        <v>580</v>
      </c>
      <c r="C38" s="402"/>
      <c r="D38" s="402"/>
      <c r="E38" s="402"/>
      <c r="F38" s="402"/>
      <c r="G38" s="402"/>
      <c r="H38" s="402"/>
      <c r="I38" s="402"/>
      <c r="J38" s="402"/>
      <c r="K38" s="402"/>
      <c r="L38" s="402"/>
      <c r="M38" s="402"/>
    </row>
    <row r="39" customFormat="false" ht="12.75" hidden="false" customHeight="true" outlineLevel="0" collapsed="false"/>
    <row r="40" customFormat="false" ht="12.75" hidden="false" customHeight="true" outlineLevel="0" collapsed="false">
      <c r="A40" s="224" t="s">
        <v>1808</v>
      </c>
      <c r="B40" s="200" t="n">
        <v>112.7</v>
      </c>
      <c r="C40" s="200" t="n">
        <v>105.6</v>
      </c>
      <c r="D40" s="200" t="n">
        <v>106.2</v>
      </c>
      <c r="E40" s="200" t="n">
        <v>107.3</v>
      </c>
      <c r="F40" s="200" t="n">
        <v>107.6</v>
      </c>
      <c r="G40" s="200" t="n">
        <v>140.1</v>
      </c>
      <c r="H40" s="200" t="n">
        <v>114.6</v>
      </c>
      <c r="I40" s="200" t="n">
        <v>111.5</v>
      </c>
      <c r="J40" s="200" t="n">
        <v>116.1</v>
      </c>
      <c r="K40" s="200" t="n">
        <v>105.4</v>
      </c>
      <c r="L40" s="139" t="s">
        <v>1818</v>
      </c>
    </row>
    <row r="41" customFormat="false" ht="12.75" hidden="false" customHeight="true" outlineLevel="0" collapsed="false">
      <c r="A41" s="224" t="s">
        <v>1809</v>
      </c>
      <c r="B41" s="200" t="n">
        <v>116.3</v>
      </c>
      <c r="C41" s="200" t="n">
        <v>111.7</v>
      </c>
      <c r="D41" s="200" t="n">
        <v>114.4</v>
      </c>
      <c r="E41" s="200" t="n">
        <v>114.2</v>
      </c>
      <c r="F41" s="200" t="n">
        <v>98.3</v>
      </c>
      <c r="G41" s="200" t="n">
        <v>136.5</v>
      </c>
      <c r="H41" s="200" t="n">
        <v>127.8</v>
      </c>
      <c r="I41" s="200" t="n">
        <v>121.6</v>
      </c>
      <c r="J41" s="200" t="n">
        <v>117.2</v>
      </c>
      <c r="K41" s="200" t="n">
        <v>114.6</v>
      </c>
      <c r="L41" s="139" t="s">
        <v>1818</v>
      </c>
    </row>
    <row r="42" customFormat="false" ht="12.75" hidden="false" customHeight="true" outlineLevel="0" collapsed="false">
      <c r="A42" s="224" t="s">
        <v>1810</v>
      </c>
      <c r="B42" s="200" t="n">
        <v>118</v>
      </c>
      <c r="C42" s="200" t="n">
        <v>113.2</v>
      </c>
      <c r="D42" s="200" t="n">
        <v>113.3</v>
      </c>
      <c r="E42" s="200" t="n">
        <v>109</v>
      </c>
      <c r="F42" s="200" t="n">
        <v>103</v>
      </c>
      <c r="G42" s="200" t="n">
        <v>107.5</v>
      </c>
      <c r="H42" s="200" t="n">
        <v>140.6</v>
      </c>
      <c r="I42" s="200" t="n">
        <v>119.5</v>
      </c>
      <c r="J42" s="200" t="n">
        <v>117.7</v>
      </c>
      <c r="K42" s="200" t="n">
        <v>118.1</v>
      </c>
      <c r="L42" s="139" t="s">
        <v>1818</v>
      </c>
    </row>
    <row r="43" customFormat="false" ht="12.75" hidden="false" customHeight="true" outlineLevel="0" collapsed="false">
      <c r="A43" s="185"/>
      <c r="B43" s="200"/>
      <c r="C43" s="200"/>
      <c r="D43" s="200"/>
      <c r="E43" s="200"/>
      <c r="F43" s="200"/>
      <c r="G43" s="200"/>
      <c r="H43" s="200"/>
      <c r="I43" s="200"/>
      <c r="J43" s="200"/>
      <c r="K43" s="200"/>
      <c r="L43" s="139"/>
    </row>
    <row r="44" customFormat="false" ht="12.75" hidden="false" customHeight="true" outlineLevel="0" collapsed="false">
      <c r="A44" s="190" t="n">
        <v>2007</v>
      </c>
      <c r="B44" s="200"/>
      <c r="C44" s="200"/>
      <c r="D44" s="200"/>
      <c r="E44" s="200"/>
      <c r="F44" s="200"/>
      <c r="G44" s="200"/>
      <c r="H44" s="200"/>
      <c r="I44" s="200"/>
      <c r="J44" s="200"/>
      <c r="K44" s="200"/>
    </row>
    <row r="45" customFormat="false" ht="12.75" hidden="false" customHeight="true" outlineLevel="0" collapsed="false">
      <c r="A45" s="224" t="s">
        <v>601</v>
      </c>
      <c r="B45" s="200" t="n">
        <v>110.9</v>
      </c>
      <c r="C45" s="200" t="n">
        <v>111.9</v>
      </c>
      <c r="D45" s="200" t="n">
        <v>129.4</v>
      </c>
      <c r="E45" s="200" t="n">
        <v>108</v>
      </c>
      <c r="F45" s="200" t="n">
        <v>111.3</v>
      </c>
      <c r="G45" s="200" t="n">
        <v>135.4</v>
      </c>
      <c r="H45" s="200" t="n">
        <v>118.7</v>
      </c>
      <c r="I45" s="200" t="n">
        <v>102.5</v>
      </c>
      <c r="J45" s="200" t="n">
        <v>109.8</v>
      </c>
      <c r="K45" s="200" t="n">
        <v>106.7</v>
      </c>
      <c r="L45" s="139" t="s">
        <v>1818</v>
      </c>
    </row>
    <row r="46" customFormat="false" ht="12.75" hidden="false" customHeight="true" outlineLevel="0" collapsed="false">
      <c r="A46" s="185"/>
      <c r="B46" s="200"/>
      <c r="C46" s="200"/>
      <c r="D46" s="200"/>
      <c r="E46" s="200"/>
      <c r="F46" s="200"/>
      <c r="G46" s="200"/>
      <c r="H46" s="200"/>
      <c r="I46" s="200"/>
      <c r="J46" s="200"/>
      <c r="K46" s="200"/>
    </row>
    <row r="47" customFormat="false" ht="12.75" hidden="false" customHeight="true" outlineLevel="0" collapsed="false">
      <c r="A47" s="190" t="n">
        <v>2008</v>
      </c>
      <c r="B47" s="200"/>
      <c r="C47" s="200"/>
      <c r="D47" s="200"/>
      <c r="E47" s="200"/>
      <c r="F47" s="200"/>
      <c r="G47" s="200"/>
      <c r="H47" s="200"/>
      <c r="I47" s="200"/>
      <c r="J47" s="200"/>
      <c r="K47" s="200"/>
    </row>
    <row r="48" customFormat="false" ht="12.75" hidden="false" customHeight="true" outlineLevel="0" collapsed="false">
      <c r="A48" s="224" t="s">
        <v>591</v>
      </c>
      <c r="B48" s="200" t="n">
        <v>120.5</v>
      </c>
      <c r="C48" s="200" t="n">
        <v>119.3</v>
      </c>
      <c r="D48" s="200" t="n">
        <v>107.2</v>
      </c>
      <c r="E48" s="200" t="n">
        <v>112.6</v>
      </c>
      <c r="F48" s="200" t="n">
        <v>113.5</v>
      </c>
      <c r="G48" s="200" t="n">
        <v>105</v>
      </c>
      <c r="H48" s="200" t="n">
        <v>143.6</v>
      </c>
      <c r="I48" s="200" t="n">
        <v>123.9</v>
      </c>
      <c r="J48" s="200" t="n">
        <v>119</v>
      </c>
      <c r="K48" s="200" t="n">
        <v>123</v>
      </c>
      <c r="L48" s="139" t="s">
        <v>1818</v>
      </c>
    </row>
    <row r="49" customFormat="false" ht="12.75" hidden="false" customHeight="true" outlineLevel="0" collapsed="false">
      <c r="A49" s="224" t="s">
        <v>592</v>
      </c>
      <c r="B49" s="200" t="n">
        <v>118.4</v>
      </c>
      <c r="C49" s="200" t="n">
        <v>111.1</v>
      </c>
      <c r="D49" s="200" t="n">
        <v>104.6</v>
      </c>
      <c r="E49" s="200" t="n">
        <v>109.9</v>
      </c>
      <c r="F49" s="200" t="n">
        <v>106.4</v>
      </c>
      <c r="G49" s="200" t="n">
        <v>101.3</v>
      </c>
      <c r="H49" s="200" t="n">
        <v>143.1</v>
      </c>
      <c r="I49" s="200" t="n">
        <v>120.9</v>
      </c>
      <c r="J49" s="200" t="n">
        <v>118.8</v>
      </c>
      <c r="K49" s="200" t="n">
        <v>120.4</v>
      </c>
      <c r="L49" s="139" t="s">
        <v>1818</v>
      </c>
    </row>
    <row r="50" customFormat="false" ht="12.75" hidden="false" customHeight="true" outlineLevel="0" collapsed="false">
      <c r="A50" s="224" t="s">
        <v>593</v>
      </c>
      <c r="B50" s="200" t="n">
        <v>117.8</v>
      </c>
      <c r="C50" s="200" t="n">
        <v>112.4</v>
      </c>
      <c r="D50" s="200" t="n">
        <v>100.7</v>
      </c>
      <c r="E50" s="200" t="n">
        <v>119.7</v>
      </c>
      <c r="F50" s="200" t="n">
        <v>101</v>
      </c>
      <c r="G50" s="200" t="n">
        <v>112.6</v>
      </c>
      <c r="H50" s="200" t="n">
        <v>139.3</v>
      </c>
      <c r="I50" s="200" t="n">
        <v>124.4</v>
      </c>
      <c r="J50" s="200" t="n">
        <v>120.4</v>
      </c>
      <c r="K50" s="200" t="n">
        <v>110.2</v>
      </c>
      <c r="L50" s="139" t="s">
        <v>1818</v>
      </c>
    </row>
    <row r="51" customFormat="false" ht="12.75" hidden="false" customHeight="true" outlineLevel="0" collapsed="false">
      <c r="A51" s="224" t="s">
        <v>568</v>
      </c>
      <c r="B51" s="200" t="n">
        <v>122</v>
      </c>
      <c r="C51" s="200" t="n">
        <v>116.2</v>
      </c>
      <c r="D51" s="200" t="n">
        <v>111.6</v>
      </c>
      <c r="E51" s="200" t="n">
        <v>116.1</v>
      </c>
      <c r="F51" s="200" t="n">
        <v>105.3</v>
      </c>
      <c r="G51" s="200" t="n">
        <v>111.5</v>
      </c>
      <c r="H51" s="200" t="n">
        <v>135.8</v>
      </c>
      <c r="I51" s="200" t="n">
        <v>128.4</v>
      </c>
      <c r="J51" s="200" t="n">
        <v>126.1</v>
      </c>
      <c r="K51" s="200" t="n">
        <v>116.4</v>
      </c>
      <c r="L51" s="139" t="s">
        <v>1818</v>
      </c>
    </row>
    <row r="52" customFormat="false" ht="12.75" hidden="false" customHeight="true" outlineLevel="0" collapsed="false">
      <c r="A52" s="224" t="s">
        <v>594</v>
      </c>
      <c r="B52" s="200" t="n">
        <v>116</v>
      </c>
      <c r="C52" s="200" t="n">
        <v>117.7</v>
      </c>
      <c r="D52" s="200" t="n">
        <v>107.3</v>
      </c>
      <c r="E52" s="200" t="n">
        <v>113.9</v>
      </c>
      <c r="F52" s="200" t="n">
        <v>96.7</v>
      </c>
      <c r="G52" s="200" t="n">
        <v>106.3</v>
      </c>
      <c r="H52" s="200" t="n">
        <v>130.5</v>
      </c>
      <c r="I52" s="200" t="n">
        <v>127.1</v>
      </c>
      <c r="J52" s="200" t="n">
        <v>115.9</v>
      </c>
      <c r="K52" s="200" t="n">
        <v>112</v>
      </c>
      <c r="L52" s="139" t="s">
        <v>1818</v>
      </c>
    </row>
    <row r="53" customFormat="false" ht="12.75" hidden="false" customHeight="true" outlineLevel="0" collapsed="false">
      <c r="A53" s="224" t="s">
        <v>595</v>
      </c>
      <c r="B53" s="200" t="n">
        <v>117.3</v>
      </c>
      <c r="C53" s="200" t="n">
        <v>110.8</v>
      </c>
      <c r="D53" s="200" t="n">
        <v>119.3</v>
      </c>
      <c r="E53" s="200" t="n">
        <v>115.8</v>
      </c>
      <c r="F53" s="200" t="n">
        <v>91.8</v>
      </c>
      <c r="G53" s="200" t="n">
        <v>96.6</v>
      </c>
      <c r="H53" s="200" t="n">
        <v>150.6</v>
      </c>
      <c r="I53" s="200" t="n">
        <v>126.7</v>
      </c>
      <c r="J53" s="200" t="n">
        <v>114.9</v>
      </c>
      <c r="K53" s="200" t="n">
        <v>112.2</v>
      </c>
      <c r="L53" s="139" t="s">
        <v>1818</v>
      </c>
    </row>
    <row r="54" customFormat="false" ht="12.75" hidden="false" customHeight="true" outlineLevel="0" collapsed="false">
      <c r="A54" s="224" t="s">
        <v>596</v>
      </c>
      <c r="B54" s="200" t="n">
        <v>122.6</v>
      </c>
      <c r="C54" s="200" t="n">
        <v>114.4</v>
      </c>
      <c r="D54" s="200" t="n">
        <v>120.6</v>
      </c>
      <c r="E54" s="200" t="n">
        <v>119.6</v>
      </c>
      <c r="F54" s="200" t="n">
        <v>105.8</v>
      </c>
      <c r="G54" s="200" t="n">
        <v>110.1</v>
      </c>
      <c r="H54" s="200" t="n">
        <v>144.7</v>
      </c>
      <c r="I54" s="200" t="n">
        <v>128.6</v>
      </c>
      <c r="J54" s="200" t="n">
        <v>121.8</v>
      </c>
      <c r="K54" s="200" t="n">
        <v>125</v>
      </c>
      <c r="L54" s="139" t="s">
        <v>1818</v>
      </c>
    </row>
    <row r="55" customFormat="false" ht="12.75" hidden="false" customHeight="true" outlineLevel="0" collapsed="false">
      <c r="A55" s="224" t="s">
        <v>597</v>
      </c>
      <c r="B55" s="200" t="n">
        <v>108.8</v>
      </c>
      <c r="C55" s="200" t="n">
        <v>105.2</v>
      </c>
      <c r="D55" s="200" t="n">
        <v>98.3</v>
      </c>
      <c r="E55" s="200" t="n">
        <v>102.9</v>
      </c>
      <c r="F55" s="200" t="n">
        <v>93.9</v>
      </c>
      <c r="G55" s="200" t="n">
        <v>113.4</v>
      </c>
      <c r="H55" s="200" t="n">
        <v>127.9</v>
      </c>
      <c r="I55" s="200" t="n">
        <v>114.7</v>
      </c>
      <c r="J55" s="200" t="n">
        <v>104.3</v>
      </c>
      <c r="K55" s="200" t="n">
        <v>118.6</v>
      </c>
      <c r="L55" s="139" t="s">
        <v>1818</v>
      </c>
    </row>
    <row r="56" customFormat="false" ht="12.75" hidden="false" customHeight="true" outlineLevel="0" collapsed="false">
      <c r="A56" s="224" t="s">
        <v>598</v>
      </c>
      <c r="B56" s="200" t="n">
        <v>122.6</v>
      </c>
      <c r="C56" s="200" t="n">
        <v>111</v>
      </c>
      <c r="D56" s="200" t="n">
        <v>115.2</v>
      </c>
      <c r="E56" s="200" t="n">
        <v>107.9</v>
      </c>
      <c r="F56" s="200" t="n">
        <v>103.5</v>
      </c>
      <c r="G56" s="200" t="n">
        <v>95.2</v>
      </c>
      <c r="H56" s="200" t="n">
        <v>148.3</v>
      </c>
      <c r="I56" s="200" t="n">
        <v>122</v>
      </c>
      <c r="J56" s="200" t="n">
        <v>122.5</v>
      </c>
      <c r="K56" s="200" t="n">
        <v>130.6</v>
      </c>
      <c r="L56" s="139" t="s">
        <v>1818</v>
      </c>
    </row>
    <row r="57" customFormat="false" ht="12.75" hidden="false" customHeight="true" outlineLevel="0" collapsed="false">
      <c r="A57" s="224" t="s">
        <v>599</v>
      </c>
      <c r="B57" s="200" t="n">
        <v>129.4</v>
      </c>
      <c r="C57" s="200" t="n">
        <v>117.9</v>
      </c>
      <c r="D57" s="200" t="n">
        <v>131.3</v>
      </c>
      <c r="E57" s="200" t="n">
        <v>112.2</v>
      </c>
      <c r="F57" s="200" t="n">
        <v>105.4</v>
      </c>
      <c r="G57" s="200" t="n">
        <v>106.7</v>
      </c>
      <c r="H57" s="200" t="n">
        <v>182.1</v>
      </c>
      <c r="I57" s="200" t="n">
        <v>126.5</v>
      </c>
      <c r="J57" s="200" t="n">
        <v>124.6</v>
      </c>
      <c r="K57" s="200" t="n">
        <v>127.1</v>
      </c>
      <c r="L57" s="139" t="s">
        <v>1818</v>
      </c>
    </row>
    <row r="58" customFormat="false" ht="12.75" hidden="false" customHeight="true" outlineLevel="0" collapsed="false">
      <c r="A58" s="224" t="s">
        <v>600</v>
      </c>
      <c r="B58" s="200" t="n">
        <v>115.8</v>
      </c>
      <c r="C58" s="200" t="n">
        <v>111.6</v>
      </c>
      <c r="D58" s="200" t="n">
        <v>115.2</v>
      </c>
      <c r="E58" s="200" t="n">
        <v>86.5</v>
      </c>
      <c r="F58" s="200" t="n">
        <v>106.7</v>
      </c>
      <c r="G58" s="200" t="n">
        <v>108.6</v>
      </c>
      <c r="H58" s="200" t="n">
        <v>128.8</v>
      </c>
      <c r="I58" s="200" t="n">
        <v>104.5</v>
      </c>
      <c r="J58" s="200" t="n">
        <v>119.3</v>
      </c>
      <c r="K58" s="200" t="n">
        <v>114.3</v>
      </c>
      <c r="L58" s="139" t="s">
        <v>1818</v>
      </c>
    </row>
    <row r="59" customFormat="false" ht="12.75" hidden="false" customHeight="true" outlineLevel="0" collapsed="false">
      <c r="A59" s="224" t="s">
        <v>601</v>
      </c>
      <c r="B59" s="200" t="n">
        <v>104.3</v>
      </c>
      <c r="C59" s="200" t="n">
        <v>110.8</v>
      </c>
      <c r="D59" s="200" t="n">
        <v>127.8</v>
      </c>
      <c r="E59" s="200" t="n">
        <v>91.3</v>
      </c>
      <c r="F59" s="200" t="n">
        <v>105.8</v>
      </c>
      <c r="G59" s="200" t="n">
        <v>123.1</v>
      </c>
      <c r="H59" s="200" t="n">
        <v>112</v>
      </c>
      <c r="I59" s="200" t="n">
        <v>86</v>
      </c>
      <c r="J59" s="200" t="n">
        <v>105</v>
      </c>
      <c r="K59" s="200" t="n">
        <v>107</v>
      </c>
      <c r="L59" s="139" t="s">
        <v>1818</v>
      </c>
    </row>
    <row r="60" customFormat="false" ht="12.75" hidden="false" customHeight="true" outlineLevel="0" collapsed="false">
      <c r="B60" s="200"/>
      <c r="C60" s="200"/>
      <c r="D60" s="200"/>
      <c r="E60" s="200"/>
      <c r="F60" s="200"/>
      <c r="G60" s="200"/>
      <c r="H60" s="200"/>
      <c r="I60" s="200"/>
      <c r="J60" s="200"/>
      <c r="K60" s="200"/>
    </row>
    <row r="61" customFormat="false" ht="12.75" hidden="false" customHeight="true" outlineLevel="0" collapsed="false">
      <c r="B61" s="328" t="s">
        <v>581</v>
      </c>
      <c r="C61" s="339"/>
      <c r="D61" s="339"/>
      <c r="E61" s="339"/>
      <c r="F61" s="339"/>
      <c r="G61" s="339"/>
      <c r="H61" s="339"/>
      <c r="I61" s="339"/>
      <c r="J61" s="339"/>
      <c r="K61" s="339"/>
      <c r="L61" s="339"/>
    </row>
    <row r="62" customFormat="false" ht="12.75" hidden="false" customHeight="true" outlineLevel="0" collapsed="false"/>
    <row r="63" customFormat="false" ht="12.75" hidden="false" customHeight="true" outlineLevel="0" collapsed="false">
      <c r="A63" s="224" t="s">
        <v>1808</v>
      </c>
      <c r="B63" s="200" t="n">
        <v>103.7</v>
      </c>
      <c r="C63" s="200" t="n">
        <v>103.1</v>
      </c>
      <c r="D63" s="200" t="n">
        <v>101.1</v>
      </c>
      <c r="E63" s="200" t="n">
        <v>117.9</v>
      </c>
      <c r="F63" s="200" t="n">
        <v>114.2</v>
      </c>
      <c r="G63" s="200" t="n">
        <v>102.9</v>
      </c>
      <c r="H63" s="200" t="n">
        <v>100.5</v>
      </c>
      <c r="I63" s="200" t="n">
        <v>108.6</v>
      </c>
      <c r="J63" s="200" t="n">
        <v>99.5</v>
      </c>
      <c r="K63" s="200" t="n">
        <v>102.9</v>
      </c>
      <c r="L63" s="139" t="s">
        <v>1818</v>
      </c>
    </row>
    <row r="64" customFormat="false" ht="12.75" hidden="false" customHeight="true" outlineLevel="0" collapsed="false">
      <c r="A64" s="224" t="s">
        <v>1809</v>
      </c>
      <c r="B64" s="200" t="n">
        <v>105.4</v>
      </c>
      <c r="C64" s="200" t="n">
        <v>107.4</v>
      </c>
      <c r="D64" s="200" t="n">
        <v>99.4</v>
      </c>
      <c r="E64" s="200" t="n">
        <v>124.9</v>
      </c>
      <c r="F64" s="200" t="n">
        <v>115.2</v>
      </c>
      <c r="G64" s="200" t="n">
        <v>113.7</v>
      </c>
      <c r="H64" s="200" t="n">
        <v>100.9</v>
      </c>
      <c r="I64" s="200" t="n">
        <v>115.4</v>
      </c>
      <c r="J64" s="200" t="n">
        <v>99.7</v>
      </c>
      <c r="K64" s="200" t="n">
        <v>100.7</v>
      </c>
      <c r="L64" s="139" t="s">
        <v>1818</v>
      </c>
    </row>
    <row r="65" customFormat="false" ht="12.75" hidden="false" customHeight="true" outlineLevel="0" collapsed="false">
      <c r="A65" s="224" t="s">
        <v>1810</v>
      </c>
      <c r="B65" s="200" t="n">
        <v>108.8</v>
      </c>
      <c r="C65" s="200" t="n">
        <v>113.9</v>
      </c>
      <c r="D65" s="200" t="n">
        <v>101.4</v>
      </c>
      <c r="E65" s="200" t="n">
        <v>133</v>
      </c>
      <c r="F65" s="200" t="n">
        <v>151.9</v>
      </c>
      <c r="G65" s="200" t="n">
        <v>153.6</v>
      </c>
      <c r="H65" s="200" t="n">
        <v>97.1</v>
      </c>
      <c r="I65" s="200" t="n">
        <v>115.3</v>
      </c>
      <c r="J65" s="200" t="n">
        <v>98</v>
      </c>
      <c r="K65" s="200" t="n">
        <v>100.8</v>
      </c>
      <c r="L65" s="139" t="s">
        <v>1818</v>
      </c>
    </row>
    <row r="66" customFormat="false" ht="12.75" hidden="false" customHeight="true" outlineLevel="0" collapsed="false">
      <c r="A66" s="185"/>
      <c r="B66" s="200"/>
      <c r="C66" s="200"/>
      <c r="D66" s="200"/>
      <c r="E66" s="200"/>
      <c r="F66" s="200"/>
      <c r="G66" s="200"/>
      <c r="H66" s="200"/>
      <c r="I66" s="200"/>
      <c r="J66" s="200"/>
      <c r="K66" s="200"/>
      <c r="L66" s="139"/>
    </row>
    <row r="67" customFormat="false" ht="12.75" hidden="false" customHeight="true" outlineLevel="0" collapsed="false">
      <c r="A67" s="190" t="n">
        <v>2007</v>
      </c>
      <c r="B67" s="200"/>
      <c r="C67" s="200"/>
      <c r="D67" s="200"/>
      <c r="E67" s="200"/>
      <c r="F67" s="200"/>
      <c r="G67" s="200"/>
      <c r="H67" s="200"/>
      <c r="I67" s="200"/>
      <c r="J67" s="200"/>
      <c r="K67" s="200"/>
      <c r="L67" s="139"/>
    </row>
    <row r="68" customFormat="false" ht="12.75" hidden="false" customHeight="true" outlineLevel="0" collapsed="false">
      <c r="A68" s="224" t="s">
        <v>601</v>
      </c>
      <c r="B68" s="200" t="n">
        <v>107.7</v>
      </c>
      <c r="C68" s="200" t="n">
        <v>112.4</v>
      </c>
      <c r="D68" s="200" t="n">
        <v>99.4</v>
      </c>
      <c r="E68" s="200" t="n">
        <v>122</v>
      </c>
      <c r="F68" s="200" t="n">
        <v>131.4</v>
      </c>
      <c r="G68" s="200" t="n">
        <v>129.7</v>
      </c>
      <c r="H68" s="200" t="n">
        <v>100.7</v>
      </c>
      <c r="I68" s="200" t="n">
        <v>114.2</v>
      </c>
      <c r="J68" s="200" t="n">
        <v>99.4</v>
      </c>
      <c r="K68" s="200" t="n">
        <v>103.3</v>
      </c>
      <c r="L68" s="139" t="s">
        <v>1818</v>
      </c>
    </row>
    <row r="69" customFormat="false" ht="12.75" hidden="false" customHeight="true" outlineLevel="0" collapsed="false">
      <c r="A69" s="185"/>
      <c r="B69" s="200"/>
      <c r="C69" s="200"/>
      <c r="D69" s="200"/>
      <c r="E69" s="200"/>
      <c r="F69" s="200"/>
      <c r="G69" s="200"/>
      <c r="H69" s="200"/>
      <c r="I69" s="200"/>
      <c r="J69" s="200"/>
      <c r="K69" s="200"/>
      <c r="L69" s="139"/>
    </row>
    <row r="70" customFormat="false" ht="12.75" hidden="false" customHeight="true" outlineLevel="0" collapsed="false">
      <c r="A70" s="190" t="n">
        <v>2008</v>
      </c>
      <c r="B70" s="200"/>
      <c r="C70" s="200"/>
      <c r="D70" s="200"/>
      <c r="E70" s="200"/>
      <c r="F70" s="200"/>
      <c r="G70" s="200"/>
      <c r="H70" s="200"/>
      <c r="I70" s="200"/>
      <c r="J70" s="200"/>
      <c r="K70" s="200"/>
      <c r="L70" s="139"/>
    </row>
    <row r="71" customFormat="false" ht="12.75" hidden="false" customHeight="true" outlineLevel="0" collapsed="false">
      <c r="A71" s="224" t="s">
        <v>591</v>
      </c>
      <c r="B71" s="200" t="n">
        <v>105.1</v>
      </c>
      <c r="C71" s="200" t="n">
        <v>112</v>
      </c>
      <c r="D71" s="200" t="n">
        <v>102.7</v>
      </c>
      <c r="E71" s="200" t="n">
        <v>129.9</v>
      </c>
      <c r="F71" s="200" t="n">
        <v>132.2</v>
      </c>
      <c r="G71" s="200" t="n">
        <v>134.1</v>
      </c>
      <c r="H71" s="200" t="n">
        <v>91.3</v>
      </c>
      <c r="I71" s="200" t="n">
        <v>111.6</v>
      </c>
      <c r="J71" s="200" t="n">
        <v>97.9</v>
      </c>
      <c r="K71" s="200" t="n">
        <v>99.4</v>
      </c>
      <c r="L71" s="139" t="s">
        <v>1818</v>
      </c>
    </row>
    <row r="72" customFormat="false" ht="12.75" hidden="false" customHeight="true" outlineLevel="0" collapsed="false">
      <c r="A72" s="224" t="s">
        <v>592</v>
      </c>
      <c r="B72" s="200" t="n">
        <v>107.1</v>
      </c>
      <c r="C72" s="200" t="n">
        <v>113.3</v>
      </c>
      <c r="D72" s="200" t="n">
        <v>98.1</v>
      </c>
      <c r="E72" s="200" t="n">
        <v>125.2</v>
      </c>
      <c r="F72" s="200" t="n">
        <v>138.6</v>
      </c>
      <c r="G72" s="200" t="n">
        <v>144.1</v>
      </c>
      <c r="H72" s="200" t="n">
        <v>97.8</v>
      </c>
      <c r="I72" s="200" t="n">
        <v>113.4</v>
      </c>
      <c r="J72" s="200" t="n">
        <v>98.5</v>
      </c>
      <c r="K72" s="200" t="n">
        <v>101.6</v>
      </c>
      <c r="L72" s="139" t="s">
        <v>1818</v>
      </c>
    </row>
    <row r="73" customFormat="false" ht="12.75" hidden="false" customHeight="true" outlineLevel="0" collapsed="false">
      <c r="A73" s="224" t="s">
        <v>593</v>
      </c>
      <c r="B73" s="200" t="n">
        <v>107</v>
      </c>
      <c r="C73" s="200" t="n">
        <v>113.5</v>
      </c>
      <c r="D73" s="200" t="n">
        <v>101.3</v>
      </c>
      <c r="E73" s="200" t="n">
        <v>123.6</v>
      </c>
      <c r="F73" s="200" t="n">
        <v>140.5</v>
      </c>
      <c r="G73" s="200" t="n">
        <v>143.8</v>
      </c>
      <c r="H73" s="200" t="n">
        <v>95.4</v>
      </c>
      <c r="I73" s="200" t="n">
        <v>114.5</v>
      </c>
      <c r="J73" s="200" t="n">
        <v>97.9</v>
      </c>
      <c r="K73" s="200" t="n">
        <v>103.3</v>
      </c>
      <c r="L73" s="139" t="s">
        <v>1818</v>
      </c>
    </row>
    <row r="74" customFormat="false" ht="12.75" hidden="false" customHeight="true" outlineLevel="0" collapsed="false">
      <c r="A74" s="224" t="s">
        <v>568</v>
      </c>
      <c r="B74" s="200" t="n">
        <v>109.2</v>
      </c>
      <c r="C74" s="200" t="n">
        <v>114.4</v>
      </c>
      <c r="D74" s="200" t="n">
        <v>106.6</v>
      </c>
      <c r="E74" s="200" t="n">
        <v>132.3</v>
      </c>
      <c r="F74" s="200" t="n">
        <v>147.7</v>
      </c>
      <c r="G74" s="200" t="n">
        <v>147.3</v>
      </c>
      <c r="H74" s="200" t="n">
        <v>106</v>
      </c>
      <c r="I74" s="200" t="n">
        <v>114.7</v>
      </c>
      <c r="J74" s="200" t="n">
        <v>98.2</v>
      </c>
      <c r="K74" s="200" t="n">
        <v>98.4</v>
      </c>
      <c r="L74" s="139" t="s">
        <v>1818</v>
      </c>
    </row>
    <row r="75" customFormat="false" ht="12.75" hidden="false" customHeight="true" outlineLevel="0" collapsed="false">
      <c r="A75" s="224" t="s">
        <v>594</v>
      </c>
      <c r="B75" s="200" t="n">
        <v>107.7</v>
      </c>
      <c r="C75" s="200" t="n">
        <v>112.9</v>
      </c>
      <c r="D75" s="200" t="n">
        <v>101.2</v>
      </c>
      <c r="E75" s="200" t="n">
        <v>135.5</v>
      </c>
      <c r="F75" s="200" t="n">
        <v>152.3</v>
      </c>
      <c r="G75" s="200" t="n">
        <v>149.8</v>
      </c>
      <c r="H75" s="200" t="n">
        <v>98.8</v>
      </c>
      <c r="I75" s="200" t="n">
        <v>115.7</v>
      </c>
      <c r="J75" s="200" t="n">
        <v>95.8</v>
      </c>
      <c r="K75" s="200" t="n">
        <v>95.3</v>
      </c>
      <c r="L75" s="139" t="s">
        <v>1818</v>
      </c>
    </row>
    <row r="76" customFormat="false" ht="12.75" hidden="false" customHeight="true" outlineLevel="0" collapsed="false">
      <c r="A76" s="224" t="s">
        <v>595</v>
      </c>
      <c r="B76" s="200" t="n">
        <v>110.2</v>
      </c>
      <c r="C76" s="200" t="n">
        <v>114.3</v>
      </c>
      <c r="D76" s="200" t="n">
        <v>99.2</v>
      </c>
      <c r="E76" s="200" t="n">
        <v>136.5</v>
      </c>
      <c r="F76" s="200" t="n">
        <v>167.5</v>
      </c>
      <c r="G76" s="200" t="n">
        <v>156.6</v>
      </c>
      <c r="H76" s="200" t="n">
        <v>96.3</v>
      </c>
      <c r="I76" s="200" t="n">
        <v>117.6</v>
      </c>
      <c r="J76" s="200" t="n">
        <v>98.3</v>
      </c>
      <c r="K76" s="200" t="n">
        <v>100.3</v>
      </c>
      <c r="L76" s="139" t="s">
        <v>1818</v>
      </c>
    </row>
    <row r="77" customFormat="false" ht="12.75" hidden="false" customHeight="true" outlineLevel="0" collapsed="false">
      <c r="A77" s="224" t="s">
        <v>596</v>
      </c>
      <c r="B77" s="200" t="n">
        <v>112.1</v>
      </c>
      <c r="C77" s="200" t="n">
        <v>114.4</v>
      </c>
      <c r="D77" s="200" t="n">
        <v>100.7</v>
      </c>
      <c r="E77" s="200" t="n">
        <v>138.6</v>
      </c>
      <c r="F77" s="200" t="n">
        <v>173.1</v>
      </c>
      <c r="G77" s="200" t="n">
        <v>154.2</v>
      </c>
      <c r="H77" s="200" t="n">
        <v>104.3</v>
      </c>
      <c r="I77" s="200" t="n">
        <v>117.5</v>
      </c>
      <c r="J77" s="200" t="n">
        <v>97.5</v>
      </c>
      <c r="K77" s="200" t="n">
        <v>100.1</v>
      </c>
      <c r="L77" s="139" t="s">
        <v>1818</v>
      </c>
    </row>
    <row r="78" customFormat="false" ht="12.75" hidden="false" customHeight="true" outlineLevel="0" collapsed="false">
      <c r="A78" s="224" t="s">
        <v>597</v>
      </c>
      <c r="B78" s="200" t="n">
        <v>112.4</v>
      </c>
      <c r="C78" s="200" t="n">
        <v>114.4</v>
      </c>
      <c r="D78" s="200" t="n">
        <v>101.7</v>
      </c>
      <c r="E78" s="200" t="n">
        <v>138</v>
      </c>
      <c r="F78" s="200" t="n">
        <v>180.2</v>
      </c>
      <c r="G78" s="200" t="n">
        <v>158.4</v>
      </c>
      <c r="H78" s="200" t="n">
        <v>104.2</v>
      </c>
      <c r="I78" s="200" t="n">
        <v>117.1</v>
      </c>
      <c r="J78" s="200" t="n">
        <v>97.4</v>
      </c>
      <c r="K78" s="200" t="n">
        <v>97.4</v>
      </c>
      <c r="L78" s="139" t="s">
        <v>1818</v>
      </c>
    </row>
    <row r="79" customFormat="false" ht="12.75" hidden="false" customHeight="true" outlineLevel="0" collapsed="false">
      <c r="A79" s="224" t="s">
        <v>598</v>
      </c>
      <c r="B79" s="200" t="n">
        <v>110.6</v>
      </c>
      <c r="C79" s="200" t="n">
        <v>113.5</v>
      </c>
      <c r="D79" s="200" t="n">
        <v>104.1</v>
      </c>
      <c r="E79" s="200" t="n">
        <v>141</v>
      </c>
      <c r="F79" s="200" t="n">
        <v>167.9</v>
      </c>
      <c r="G79" s="200" t="n">
        <v>158.1</v>
      </c>
      <c r="H79" s="200" t="n">
        <v>99.6</v>
      </c>
      <c r="I79" s="200" t="n">
        <v>116.8</v>
      </c>
      <c r="J79" s="200" t="n">
        <v>98.1</v>
      </c>
      <c r="K79" s="200" t="n">
        <v>99.1</v>
      </c>
      <c r="L79" s="139" t="s">
        <v>1818</v>
      </c>
    </row>
    <row r="80" customFormat="false" ht="12.75" hidden="false" customHeight="true" outlineLevel="0" collapsed="false">
      <c r="A80" s="224" t="s">
        <v>599</v>
      </c>
      <c r="B80" s="200" t="n">
        <v>106.4</v>
      </c>
      <c r="C80" s="200" t="n">
        <v>113.6</v>
      </c>
      <c r="D80" s="200" t="n">
        <v>99.3</v>
      </c>
      <c r="E80" s="200" t="n">
        <v>135.4</v>
      </c>
      <c r="F80" s="200" t="n">
        <v>160.3</v>
      </c>
      <c r="G80" s="200" t="n">
        <v>166.2</v>
      </c>
      <c r="H80" s="200" t="n">
        <v>80.2</v>
      </c>
      <c r="I80" s="200" t="n">
        <v>115.3</v>
      </c>
      <c r="J80" s="200" t="n">
        <v>97.4</v>
      </c>
      <c r="K80" s="200" t="n">
        <v>102</v>
      </c>
      <c r="L80" s="139" t="s">
        <v>1818</v>
      </c>
    </row>
    <row r="81" customFormat="false" ht="12.75" hidden="false" customHeight="true" outlineLevel="0" collapsed="false">
      <c r="A81" s="224" t="s">
        <v>600</v>
      </c>
      <c r="B81" s="200" t="n">
        <v>109.1</v>
      </c>
      <c r="C81" s="200" t="n">
        <v>115.9</v>
      </c>
      <c r="D81" s="200" t="n">
        <v>103.9</v>
      </c>
      <c r="E81" s="200" t="n">
        <v>127.4</v>
      </c>
      <c r="F81" s="200" t="n">
        <v>142.1</v>
      </c>
      <c r="G81" s="200" t="n">
        <v>177.4</v>
      </c>
      <c r="H81" s="200" t="n">
        <v>98</v>
      </c>
      <c r="I81" s="200" t="n">
        <v>115.7</v>
      </c>
      <c r="J81" s="200" t="n">
        <v>98.9</v>
      </c>
      <c r="K81" s="200" t="n">
        <v>105.9</v>
      </c>
      <c r="L81" s="139" t="s">
        <v>1818</v>
      </c>
    </row>
    <row r="82" customFormat="false" ht="12.75" hidden="false" customHeight="true" outlineLevel="0" collapsed="false">
      <c r="A82" s="224" t="s">
        <v>601</v>
      </c>
      <c r="B82" s="200" t="n">
        <v>108.8</v>
      </c>
      <c r="C82" s="200" t="n">
        <v>114.3</v>
      </c>
      <c r="D82" s="200" t="n">
        <v>98.9</v>
      </c>
      <c r="E82" s="200" t="n">
        <v>131.6</v>
      </c>
      <c r="F82" s="200" t="n">
        <v>127.5</v>
      </c>
      <c r="G82" s="200" t="n">
        <v>153.6</v>
      </c>
      <c r="H82" s="200" t="n">
        <v>100.4</v>
      </c>
      <c r="I82" s="200" t="n">
        <v>113.4</v>
      </c>
      <c r="J82" s="200" t="n">
        <v>100.9</v>
      </c>
      <c r="K82" s="200" t="n">
        <v>107.7</v>
      </c>
      <c r="L82" s="139" t="s">
        <v>1818</v>
      </c>
    </row>
    <row r="83" customFormat="false" ht="12.75" hidden="false" customHeight="true" outlineLevel="0" collapsed="false">
      <c r="A83" s="184" t="s">
        <v>1671</v>
      </c>
      <c r="B83" s="538"/>
      <c r="C83" s="538"/>
      <c r="D83" s="538"/>
      <c r="E83" s="538"/>
      <c r="F83" s="538"/>
      <c r="G83" s="200"/>
      <c r="H83" s="200"/>
      <c r="I83" s="200"/>
      <c r="J83" s="200"/>
      <c r="K83" s="200"/>
      <c r="L83" s="534"/>
    </row>
    <row r="84" customFormat="false" ht="12.75" hidden="false" customHeight="true" outlineLevel="0" collapsed="false">
      <c r="A84" s="79" t="s">
        <v>1811</v>
      </c>
      <c r="B84" s="184"/>
      <c r="C84" s="184"/>
      <c r="D84" s="184"/>
      <c r="E84" s="184"/>
      <c r="F84" s="184"/>
      <c r="G84" s="200"/>
      <c r="H84" s="200"/>
      <c r="I84" s="200"/>
      <c r="J84" s="200"/>
      <c r="K84" s="200"/>
      <c r="L84" s="534"/>
    </row>
    <row r="85" customFormat="false" ht="12.75" hidden="false" customHeight="true" outlineLevel="0" collapsed="false">
      <c r="B85" s="184"/>
      <c r="C85" s="184"/>
      <c r="D85" s="184"/>
      <c r="E85" s="184"/>
      <c r="F85" s="184"/>
      <c r="G85" s="200"/>
      <c r="H85" s="200"/>
      <c r="I85" s="200"/>
      <c r="J85" s="200"/>
      <c r="K85" s="200"/>
      <c r="L85" s="534"/>
    </row>
    <row r="86" customFormat="false" ht="12.75" hidden="false" customHeight="true" outlineLevel="0" collapsed="false">
      <c r="B86" s="184"/>
      <c r="C86" s="184"/>
      <c r="D86" s="184"/>
      <c r="E86" s="184"/>
      <c r="F86" s="184"/>
      <c r="G86" s="200"/>
      <c r="H86" s="200"/>
      <c r="I86" s="200"/>
      <c r="J86" s="200"/>
      <c r="K86" s="200"/>
      <c r="L86" s="534"/>
    </row>
    <row r="87" customFormat="false" ht="12.75" hidden="false" customHeight="true" outlineLevel="0" collapsed="false">
      <c r="B87" s="184"/>
      <c r="C87" s="184"/>
      <c r="D87" s="184"/>
      <c r="E87" s="184"/>
      <c r="F87" s="184"/>
      <c r="G87" s="200"/>
      <c r="H87" s="200"/>
      <c r="I87" s="200"/>
      <c r="J87" s="200"/>
      <c r="K87" s="200"/>
      <c r="L87" s="534"/>
    </row>
    <row r="88" customFormat="false" ht="12.75" hidden="false" customHeight="true" outlineLevel="0" collapsed="false">
      <c r="A88" s="184"/>
      <c r="B88" s="184"/>
      <c r="C88" s="184"/>
      <c r="D88" s="184"/>
      <c r="E88" s="184"/>
      <c r="F88" s="184"/>
      <c r="G88" s="200"/>
      <c r="H88" s="200"/>
      <c r="I88" s="200"/>
      <c r="J88" s="200"/>
      <c r="K88" s="200"/>
      <c r="L88" s="534"/>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sheetData>
  <mergeCells count="18">
    <mergeCell ref="A1:L1"/>
    <mergeCell ref="A2:L2"/>
    <mergeCell ref="A3:L3"/>
    <mergeCell ref="A4:L4"/>
    <mergeCell ref="A5:L5"/>
    <mergeCell ref="A6:A13"/>
    <mergeCell ref="B6:L6"/>
    <mergeCell ref="B7:B13"/>
    <mergeCell ref="C7:C13"/>
    <mergeCell ref="D7:D13"/>
    <mergeCell ref="E7:E13"/>
    <mergeCell ref="F7:F13"/>
    <mergeCell ref="G7:G13"/>
    <mergeCell ref="H7:H13"/>
    <mergeCell ref="I7:I13"/>
    <mergeCell ref="J7:J13"/>
    <mergeCell ref="K7:K13"/>
    <mergeCell ref="L7: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9" width="20.41"/>
    <col collapsed="false" customWidth="false" hidden="false" outlineLevel="0" max="9" min="2" style="79" width="11.42"/>
    <col collapsed="false" customWidth="true" hidden="false" outlineLevel="0" max="10" min="10" style="79" width="12.7"/>
    <col collapsed="false" customWidth="false" hidden="false" outlineLevel="0" max="257" min="11" style="79" width="11.42"/>
  </cols>
  <sheetData>
    <row r="1" s="109" customFormat="true" ht="20.1" hidden="false" customHeight="true" outlineLevel="0" collapsed="false">
      <c r="A1" s="129" t="s">
        <v>1838</v>
      </c>
      <c r="B1" s="129"/>
      <c r="C1" s="129"/>
      <c r="D1" s="129"/>
      <c r="E1" s="129"/>
      <c r="F1" s="129"/>
      <c r="G1" s="129"/>
      <c r="H1" s="129"/>
      <c r="I1" s="129"/>
      <c r="J1" s="129"/>
      <c r="K1" s="129"/>
      <c r="L1" s="129"/>
      <c r="M1" s="535"/>
      <c r="N1" s="535"/>
    </row>
    <row r="2" s="109" customFormat="true" ht="20.1" hidden="false" customHeight="true" outlineLevel="0" collapsed="false">
      <c r="A2" s="129" t="s">
        <v>1839</v>
      </c>
      <c r="B2" s="129"/>
      <c r="C2" s="129"/>
      <c r="D2" s="129"/>
      <c r="E2" s="129"/>
      <c r="F2" s="129"/>
      <c r="G2" s="129"/>
      <c r="H2" s="129"/>
      <c r="I2" s="129"/>
      <c r="J2" s="129"/>
      <c r="K2" s="129"/>
      <c r="L2" s="129"/>
      <c r="M2" s="535"/>
      <c r="N2" s="535"/>
    </row>
    <row r="3" s="109" customFormat="true" ht="20.1" hidden="false" customHeight="true" outlineLevel="0" collapsed="false">
      <c r="A3" s="236" t="s">
        <v>1825</v>
      </c>
      <c r="B3" s="236"/>
      <c r="C3" s="236"/>
      <c r="D3" s="236"/>
      <c r="E3" s="236"/>
      <c r="F3" s="236"/>
      <c r="G3" s="236"/>
      <c r="H3" s="236"/>
      <c r="I3" s="236"/>
      <c r="J3" s="236"/>
      <c r="K3" s="236"/>
      <c r="L3" s="236"/>
      <c r="M3" s="536"/>
      <c r="N3" s="536"/>
    </row>
    <row r="4" s="109" customFormat="true" ht="20.1" hidden="false" customHeight="true" outlineLevel="0" collapsed="false">
      <c r="A4" s="236" t="s">
        <v>1840</v>
      </c>
      <c r="B4" s="236"/>
      <c r="C4" s="236"/>
      <c r="D4" s="236"/>
      <c r="E4" s="236"/>
      <c r="F4" s="236"/>
      <c r="G4" s="236"/>
      <c r="H4" s="236"/>
      <c r="I4" s="236"/>
      <c r="J4" s="236"/>
      <c r="K4" s="236"/>
      <c r="L4" s="236"/>
      <c r="M4" s="536"/>
      <c r="N4" s="536"/>
    </row>
    <row r="5" s="109" customFormat="true" ht="20.1" hidden="false" customHeight="true" outlineLevel="0" collapsed="false">
      <c r="A5" s="311"/>
      <c r="B5" s="311"/>
      <c r="C5" s="311"/>
      <c r="D5" s="311"/>
      <c r="E5" s="311"/>
      <c r="F5" s="311"/>
      <c r="G5" s="311"/>
      <c r="H5" s="311"/>
      <c r="I5" s="311"/>
      <c r="J5" s="311"/>
      <c r="K5" s="311"/>
      <c r="L5" s="311"/>
      <c r="M5" s="396"/>
      <c r="N5" s="396"/>
    </row>
    <row r="6" customFormat="false" ht="12.75" hidden="false" customHeight="true" outlineLevel="0" collapsed="false">
      <c r="A6" s="154" t="s">
        <v>559</v>
      </c>
      <c r="B6" s="174" t="s">
        <v>1827</v>
      </c>
      <c r="C6" s="174"/>
      <c r="D6" s="174"/>
      <c r="E6" s="174"/>
      <c r="F6" s="174"/>
      <c r="G6" s="174"/>
      <c r="H6" s="174"/>
      <c r="I6" s="174"/>
      <c r="J6" s="174"/>
      <c r="K6" s="174"/>
      <c r="L6" s="174"/>
    </row>
    <row r="7" customFormat="false" ht="12.75" hidden="false" customHeight="true" outlineLevel="0" collapsed="false">
      <c r="A7" s="154"/>
      <c r="B7" s="132" t="s">
        <v>1042</v>
      </c>
      <c r="C7" s="537" t="s">
        <v>1828</v>
      </c>
      <c r="D7" s="537" t="s">
        <v>1829</v>
      </c>
      <c r="E7" s="537" t="s">
        <v>1830</v>
      </c>
      <c r="F7" s="537" t="s">
        <v>1831</v>
      </c>
      <c r="G7" s="537" t="s">
        <v>1832</v>
      </c>
      <c r="H7" s="537" t="s">
        <v>1833</v>
      </c>
      <c r="I7" s="537" t="s">
        <v>1834</v>
      </c>
      <c r="J7" s="537" t="s">
        <v>1835</v>
      </c>
      <c r="K7" s="537" t="s">
        <v>1836</v>
      </c>
      <c r="L7" s="532" t="s">
        <v>1837</v>
      </c>
    </row>
    <row r="8" customFormat="false" ht="12.75" hidden="false" customHeight="true" outlineLevel="0" collapsed="false">
      <c r="A8" s="154"/>
      <c r="B8" s="132"/>
      <c r="C8" s="537"/>
      <c r="D8" s="537"/>
      <c r="E8" s="537"/>
      <c r="F8" s="537"/>
      <c r="G8" s="537"/>
      <c r="H8" s="537"/>
      <c r="I8" s="537"/>
      <c r="J8" s="537"/>
      <c r="K8" s="537"/>
      <c r="L8" s="532"/>
    </row>
    <row r="9" customFormat="false" ht="12.75" hidden="false" customHeight="true" outlineLevel="0" collapsed="false">
      <c r="A9" s="154"/>
      <c r="B9" s="132"/>
      <c r="C9" s="537"/>
      <c r="D9" s="537"/>
      <c r="E9" s="537"/>
      <c r="F9" s="537"/>
      <c r="G9" s="537"/>
      <c r="H9" s="537"/>
      <c r="I9" s="537"/>
      <c r="J9" s="537"/>
      <c r="K9" s="537"/>
      <c r="L9" s="532"/>
    </row>
    <row r="10" customFormat="false" ht="12.75" hidden="false" customHeight="true" outlineLevel="0" collapsed="false">
      <c r="A10" s="154"/>
      <c r="B10" s="132"/>
      <c r="C10" s="537"/>
      <c r="D10" s="537"/>
      <c r="E10" s="537"/>
      <c r="F10" s="537"/>
      <c r="G10" s="537"/>
      <c r="H10" s="537"/>
      <c r="I10" s="537"/>
      <c r="J10" s="537"/>
      <c r="K10" s="537"/>
      <c r="L10" s="532"/>
    </row>
    <row r="11" customFormat="false" ht="12.75" hidden="false" customHeight="true" outlineLevel="0" collapsed="false">
      <c r="A11" s="154"/>
      <c r="B11" s="132"/>
      <c r="C11" s="537"/>
      <c r="D11" s="537"/>
      <c r="E11" s="537"/>
      <c r="F11" s="537"/>
      <c r="G11" s="537"/>
      <c r="H11" s="537"/>
      <c r="I11" s="537"/>
      <c r="J11" s="537"/>
      <c r="K11" s="537"/>
      <c r="L11" s="532"/>
    </row>
    <row r="12" customFormat="false" ht="12.75" hidden="false" customHeight="true" outlineLevel="0" collapsed="false">
      <c r="A12" s="154"/>
      <c r="B12" s="132"/>
      <c r="C12" s="537"/>
      <c r="D12" s="537"/>
      <c r="E12" s="537"/>
      <c r="F12" s="537"/>
      <c r="G12" s="537"/>
      <c r="H12" s="537"/>
      <c r="I12" s="537"/>
      <c r="J12" s="537"/>
      <c r="K12" s="537"/>
      <c r="L12" s="532"/>
    </row>
    <row r="13" customFormat="false" ht="12.75" hidden="false" customHeight="true" outlineLevel="0" collapsed="false">
      <c r="A13" s="154"/>
      <c r="B13" s="132"/>
      <c r="C13" s="537"/>
      <c r="D13" s="537"/>
      <c r="E13" s="537"/>
      <c r="F13" s="537"/>
      <c r="G13" s="537"/>
      <c r="H13" s="537"/>
      <c r="I13" s="537"/>
      <c r="J13" s="537"/>
      <c r="K13" s="537"/>
      <c r="L13" s="532"/>
    </row>
    <row r="14" customFormat="false" ht="12.75" hidden="false" customHeight="true" outlineLevel="0" collapsed="false">
      <c r="D14" s="140"/>
      <c r="E14" s="140"/>
      <c r="F14" s="140"/>
      <c r="G14" s="140"/>
    </row>
    <row r="15" customFormat="false" ht="12.75" hidden="false" customHeight="true" outlineLevel="0" collapsed="false">
      <c r="B15" s="328" t="s">
        <v>1807</v>
      </c>
      <c r="C15" s="339"/>
      <c r="D15" s="339"/>
      <c r="E15" s="339"/>
      <c r="F15" s="339"/>
      <c r="G15" s="339"/>
      <c r="H15" s="339"/>
      <c r="I15" s="339"/>
      <c r="J15" s="339"/>
      <c r="K15" s="339"/>
      <c r="L15" s="339"/>
    </row>
    <row r="16" customFormat="false" ht="12.75" hidden="false" customHeight="true" outlineLevel="0" collapsed="false"/>
    <row r="17" customFormat="false" ht="12.75" hidden="false" customHeight="true" outlineLevel="0" collapsed="false">
      <c r="A17" s="224" t="s">
        <v>1808</v>
      </c>
      <c r="B17" s="200" t="n">
        <v>114</v>
      </c>
      <c r="C17" s="200" t="n">
        <v>108.4</v>
      </c>
      <c r="D17" s="200" t="n">
        <v>108.2</v>
      </c>
      <c r="E17" s="200" t="n">
        <v>122.2</v>
      </c>
      <c r="F17" s="200" t="n">
        <v>109.9</v>
      </c>
      <c r="G17" s="200" t="n">
        <v>142.9</v>
      </c>
      <c r="H17" s="200" t="n">
        <v>114.2</v>
      </c>
      <c r="I17" s="200" t="n">
        <v>118.4</v>
      </c>
      <c r="J17" s="200" t="n">
        <v>111.6</v>
      </c>
      <c r="K17" s="200" t="n">
        <v>103.6</v>
      </c>
      <c r="L17" s="534" t="s">
        <v>1818</v>
      </c>
    </row>
    <row r="18" customFormat="false" ht="12.75" hidden="false" customHeight="true" outlineLevel="0" collapsed="false">
      <c r="A18" s="224" t="s">
        <v>1809</v>
      </c>
      <c r="B18" s="200" t="n">
        <v>121</v>
      </c>
      <c r="C18" s="200" t="n">
        <v>118.9</v>
      </c>
      <c r="D18" s="200" t="n">
        <v>113.9</v>
      </c>
      <c r="E18" s="200" t="n">
        <v>140.1</v>
      </c>
      <c r="F18" s="200" t="n">
        <v>99.6</v>
      </c>
      <c r="G18" s="200" t="n">
        <v>156.6</v>
      </c>
      <c r="H18" s="200" t="n">
        <v>123.5</v>
      </c>
      <c r="I18" s="200" t="n">
        <v>135.7</v>
      </c>
      <c r="J18" s="200" t="n">
        <v>117</v>
      </c>
      <c r="K18" s="200" t="n">
        <v>105.8</v>
      </c>
      <c r="L18" s="534" t="s">
        <v>1818</v>
      </c>
    </row>
    <row r="19" customFormat="false" ht="12.75" hidden="false" customHeight="true" outlineLevel="0" collapsed="false">
      <c r="A19" s="224" t="s">
        <v>1810</v>
      </c>
      <c r="B19" s="200" t="n">
        <v>124</v>
      </c>
      <c r="C19" s="200" t="n">
        <v>127.9</v>
      </c>
      <c r="D19" s="200" t="n">
        <v>117.5</v>
      </c>
      <c r="E19" s="200" t="n">
        <v>136.5</v>
      </c>
      <c r="F19" s="200" t="n">
        <v>136.9</v>
      </c>
      <c r="G19" s="200" t="n">
        <v>151.5</v>
      </c>
      <c r="H19" s="200" t="n">
        <v>129.6</v>
      </c>
      <c r="I19" s="200" t="n">
        <v>133.5</v>
      </c>
      <c r="J19" s="200" t="n">
        <v>116.6</v>
      </c>
      <c r="K19" s="200" t="n">
        <v>105.8</v>
      </c>
      <c r="L19" s="534" t="s">
        <v>1818</v>
      </c>
    </row>
    <row r="20" customFormat="false" ht="12.75" hidden="false" customHeight="true" outlineLevel="0" collapsed="false">
      <c r="A20" s="185"/>
      <c r="B20" s="200"/>
      <c r="C20" s="200"/>
      <c r="D20" s="200"/>
      <c r="E20" s="200"/>
      <c r="F20" s="200"/>
      <c r="G20" s="200"/>
      <c r="H20" s="200"/>
      <c r="I20" s="200"/>
      <c r="J20" s="200"/>
      <c r="K20" s="200"/>
      <c r="L20" s="534"/>
    </row>
    <row r="21" customFormat="false" ht="12.75" hidden="false" customHeight="true" outlineLevel="0" collapsed="false">
      <c r="A21" s="190" t="n">
        <v>2007</v>
      </c>
      <c r="B21" s="200"/>
      <c r="C21" s="200"/>
      <c r="D21" s="200"/>
      <c r="E21" s="200"/>
      <c r="F21" s="200"/>
      <c r="G21" s="200"/>
      <c r="H21" s="200"/>
      <c r="I21" s="200"/>
      <c r="J21" s="200"/>
      <c r="K21" s="200"/>
      <c r="L21" s="534"/>
    </row>
    <row r="22" customFormat="false" ht="12.75" hidden="false" customHeight="true" outlineLevel="0" collapsed="false">
      <c r="A22" s="224" t="s">
        <v>601</v>
      </c>
      <c r="B22" s="200" t="n">
        <v>114.4</v>
      </c>
      <c r="C22" s="200" t="n">
        <v>128.4</v>
      </c>
      <c r="D22" s="200" t="n">
        <v>131.4</v>
      </c>
      <c r="E22" s="200" t="n">
        <v>129.5</v>
      </c>
      <c r="F22" s="200" t="n">
        <v>129.4</v>
      </c>
      <c r="G22" s="200" t="n">
        <v>169</v>
      </c>
      <c r="H22" s="200" t="n">
        <v>115</v>
      </c>
      <c r="I22" s="200" t="n">
        <v>110.9</v>
      </c>
      <c r="J22" s="200" t="n">
        <v>104.6</v>
      </c>
      <c r="K22" s="200" t="n">
        <v>98.6</v>
      </c>
      <c r="L22" s="534" t="s">
        <v>1818</v>
      </c>
    </row>
    <row r="23" customFormat="false" ht="12.75" hidden="false" customHeight="true" outlineLevel="0" collapsed="false">
      <c r="A23" s="185"/>
      <c r="B23" s="200"/>
      <c r="C23" s="200"/>
      <c r="D23" s="200"/>
      <c r="E23" s="200"/>
      <c r="F23" s="200"/>
      <c r="G23" s="200"/>
      <c r="H23" s="200"/>
      <c r="I23" s="200"/>
      <c r="J23" s="200"/>
      <c r="K23" s="200"/>
      <c r="L23" s="534"/>
    </row>
    <row r="24" customFormat="false" ht="12.75" hidden="false" customHeight="true" outlineLevel="0" collapsed="false">
      <c r="A24" s="190" t="n">
        <v>2008</v>
      </c>
      <c r="B24" s="200"/>
      <c r="C24" s="200"/>
      <c r="D24" s="200"/>
      <c r="E24" s="200"/>
      <c r="F24" s="200"/>
      <c r="G24" s="200"/>
      <c r="H24" s="200"/>
      <c r="I24" s="200"/>
      <c r="J24" s="200"/>
      <c r="K24" s="200"/>
      <c r="L24" s="534"/>
    </row>
    <row r="25" customFormat="false" ht="12.75" hidden="false" customHeight="true" outlineLevel="0" collapsed="false">
      <c r="A25" s="224" t="s">
        <v>591</v>
      </c>
      <c r="B25" s="200" t="n">
        <v>121.8</v>
      </c>
      <c r="C25" s="200" t="n">
        <v>133.3</v>
      </c>
      <c r="D25" s="200" t="n">
        <v>112</v>
      </c>
      <c r="E25" s="200" t="n">
        <v>128.5</v>
      </c>
      <c r="F25" s="200" t="n">
        <v>134.6</v>
      </c>
      <c r="G25" s="200" t="n">
        <v>155.7</v>
      </c>
      <c r="H25" s="200" t="n">
        <v>123.7</v>
      </c>
      <c r="I25" s="200" t="n">
        <v>133.2</v>
      </c>
      <c r="J25" s="200" t="n">
        <v>118.6</v>
      </c>
      <c r="K25" s="200" t="n">
        <v>107.4</v>
      </c>
      <c r="L25" s="139" t="s">
        <v>1818</v>
      </c>
    </row>
    <row r="26" customFormat="false" ht="12.75" hidden="false" customHeight="true" outlineLevel="0" collapsed="false">
      <c r="A26" s="224" t="s">
        <v>592</v>
      </c>
      <c r="B26" s="200" t="n">
        <v>125.4</v>
      </c>
      <c r="C26" s="200" t="n">
        <v>124.7</v>
      </c>
      <c r="D26" s="200" t="n">
        <v>100.2</v>
      </c>
      <c r="E26" s="200" t="n">
        <v>137.7</v>
      </c>
      <c r="F26" s="200" t="n">
        <v>126.5</v>
      </c>
      <c r="G26" s="200" t="n">
        <v>128.9</v>
      </c>
      <c r="H26" s="200" t="n">
        <v>136.9</v>
      </c>
      <c r="I26" s="200" t="n">
        <v>133.2</v>
      </c>
      <c r="J26" s="200" t="n">
        <v>125.1</v>
      </c>
      <c r="K26" s="200" t="n">
        <v>106.8</v>
      </c>
      <c r="L26" s="139" t="s">
        <v>1818</v>
      </c>
    </row>
    <row r="27" customFormat="false" ht="12.75" hidden="false" customHeight="true" outlineLevel="0" collapsed="false">
      <c r="A27" s="224" t="s">
        <v>593</v>
      </c>
      <c r="B27" s="200" t="n">
        <v>124.4</v>
      </c>
      <c r="C27" s="200" t="n">
        <v>128</v>
      </c>
      <c r="D27" s="200" t="n">
        <v>107.2</v>
      </c>
      <c r="E27" s="200" t="n">
        <v>144.9</v>
      </c>
      <c r="F27" s="200" t="n">
        <v>130.5</v>
      </c>
      <c r="G27" s="200" t="n">
        <v>133.4</v>
      </c>
      <c r="H27" s="200" t="n">
        <v>129</v>
      </c>
      <c r="I27" s="200" t="n">
        <v>140.7</v>
      </c>
      <c r="J27" s="200" t="n">
        <v>118.6</v>
      </c>
      <c r="K27" s="200" t="n">
        <v>109.1</v>
      </c>
      <c r="L27" s="139" t="s">
        <v>1818</v>
      </c>
    </row>
    <row r="28" customFormat="false" ht="12.75" hidden="false" customHeight="true" outlineLevel="0" collapsed="false">
      <c r="A28" s="224" t="s">
        <v>568</v>
      </c>
      <c r="B28" s="200" t="n">
        <v>131.6</v>
      </c>
      <c r="C28" s="200" t="n">
        <v>130.6</v>
      </c>
      <c r="D28" s="200" t="n">
        <v>128.4</v>
      </c>
      <c r="E28" s="200" t="n">
        <v>143.6</v>
      </c>
      <c r="F28" s="200" t="n">
        <v>127.6</v>
      </c>
      <c r="G28" s="200" t="n">
        <v>144</v>
      </c>
      <c r="H28" s="200" t="n">
        <v>134.7</v>
      </c>
      <c r="I28" s="200" t="n">
        <v>145</v>
      </c>
      <c r="J28" s="200" t="n">
        <v>131.9</v>
      </c>
      <c r="K28" s="200" t="n">
        <v>107.2</v>
      </c>
      <c r="L28" s="139" t="s">
        <v>1818</v>
      </c>
    </row>
    <row r="29" customFormat="false" ht="12.75" hidden="false" customHeight="true" outlineLevel="0" collapsed="false">
      <c r="A29" s="224" t="s">
        <v>594</v>
      </c>
      <c r="B29" s="200" t="n">
        <v>123.6</v>
      </c>
      <c r="C29" s="200" t="n">
        <v>132.6</v>
      </c>
      <c r="D29" s="200" t="n">
        <v>109.6</v>
      </c>
      <c r="E29" s="200" t="n">
        <v>151.8</v>
      </c>
      <c r="F29" s="200" t="n">
        <v>124.1</v>
      </c>
      <c r="G29" s="200" t="n">
        <v>154.6</v>
      </c>
      <c r="H29" s="200" t="n">
        <v>123.2</v>
      </c>
      <c r="I29" s="200" t="n">
        <v>143.9</v>
      </c>
      <c r="J29" s="200" t="n">
        <v>114.7</v>
      </c>
      <c r="K29" s="200" t="n">
        <v>101.7</v>
      </c>
      <c r="L29" s="139" t="s">
        <v>1818</v>
      </c>
    </row>
    <row r="30" customFormat="false" ht="12.75" hidden="false" customHeight="true" outlineLevel="0" collapsed="false">
      <c r="A30" s="224" t="s">
        <v>595</v>
      </c>
      <c r="B30" s="200" t="n">
        <v>128.4</v>
      </c>
      <c r="C30" s="200" t="n">
        <v>126.3</v>
      </c>
      <c r="D30" s="200" t="n">
        <v>117.3</v>
      </c>
      <c r="E30" s="200" t="n">
        <v>163.3</v>
      </c>
      <c r="F30" s="200" t="n">
        <v>136</v>
      </c>
      <c r="G30" s="200" t="n">
        <v>147.4</v>
      </c>
      <c r="H30" s="200" t="n">
        <v>136.9</v>
      </c>
      <c r="I30" s="200" t="n">
        <v>147.6</v>
      </c>
      <c r="J30" s="200" t="n">
        <v>118.1</v>
      </c>
      <c r="K30" s="200" t="n">
        <v>102.8</v>
      </c>
      <c r="L30" s="139" t="s">
        <v>1818</v>
      </c>
    </row>
    <row r="31" customFormat="false" ht="12.75" hidden="false" customHeight="true" outlineLevel="0" collapsed="false">
      <c r="A31" s="224" t="s">
        <v>596</v>
      </c>
      <c r="B31" s="200" t="n">
        <v>131.7</v>
      </c>
      <c r="C31" s="200" t="n">
        <v>129.3</v>
      </c>
      <c r="D31" s="200" t="n">
        <v>127.4</v>
      </c>
      <c r="E31" s="200" t="n">
        <v>144.9</v>
      </c>
      <c r="F31" s="200" t="n">
        <v>149.2</v>
      </c>
      <c r="G31" s="200" t="n">
        <v>175.9</v>
      </c>
      <c r="H31" s="200" t="n">
        <v>144.5</v>
      </c>
      <c r="I31" s="200" t="n">
        <v>145.8</v>
      </c>
      <c r="J31" s="200" t="n">
        <v>123.2</v>
      </c>
      <c r="K31" s="200" t="n">
        <v>105.7</v>
      </c>
      <c r="L31" s="139" t="s">
        <v>1818</v>
      </c>
    </row>
    <row r="32" customFormat="false" ht="12.75" hidden="false" customHeight="true" outlineLevel="0" collapsed="false">
      <c r="A32" s="224" t="s">
        <v>597</v>
      </c>
      <c r="B32" s="200" t="n">
        <v>114.9</v>
      </c>
      <c r="C32" s="200" t="n">
        <v>121.5</v>
      </c>
      <c r="D32" s="200" t="n">
        <v>99.5</v>
      </c>
      <c r="E32" s="200" t="n">
        <v>129.8</v>
      </c>
      <c r="F32" s="200" t="n">
        <v>152.5</v>
      </c>
      <c r="G32" s="200" t="n">
        <v>179</v>
      </c>
      <c r="H32" s="200" t="n">
        <v>128.3</v>
      </c>
      <c r="I32" s="200" t="n">
        <v>129.1</v>
      </c>
      <c r="J32" s="200" t="n">
        <v>95.3</v>
      </c>
      <c r="K32" s="200" t="n">
        <v>96.8</v>
      </c>
      <c r="L32" s="139" t="s">
        <v>1818</v>
      </c>
    </row>
    <row r="33" customFormat="false" ht="12.75" hidden="false" customHeight="true" outlineLevel="0" collapsed="false">
      <c r="A33" s="224" t="s">
        <v>598</v>
      </c>
      <c r="B33" s="200" t="n">
        <v>131</v>
      </c>
      <c r="C33" s="200" t="n">
        <v>125</v>
      </c>
      <c r="D33" s="200" t="n">
        <v>127.4</v>
      </c>
      <c r="E33" s="200" t="n">
        <v>143.9</v>
      </c>
      <c r="F33" s="200" t="n">
        <v>143.2</v>
      </c>
      <c r="G33" s="200" t="n">
        <v>163.4</v>
      </c>
      <c r="H33" s="200" t="n">
        <v>144</v>
      </c>
      <c r="I33" s="200" t="n">
        <v>137.8</v>
      </c>
      <c r="J33" s="200" t="n">
        <v>123</v>
      </c>
      <c r="K33" s="200" t="n">
        <v>110.5</v>
      </c>
      <c r="L33" s="139" t="s">
        <v>1818</v>
      </c>
    </row>
    <row r="34" customFormat="false" ht="12.75" hidden="false" customHeight="true" outlineLevel="0" collapsed="false">
      <c r="A34" s="224" t="s">
        <v>599</v>
      </c>
      <c r="B34" s="200" t="n">
        <v>134.1</v>
      </c>
      <c r="C34" s="200" t="n">
        <v>130.9</v>
      </c>
      <c r="D34" s="200" t="n">
        <v>125.9</v>
      </c>
      <c r="E34" s="200" t="n">
        <v>135.9</v>
      </c>
      <c r="F34" s="200" t="n">
        <v>168</v>
      </c>
      <c r="G34" s="200" t="n">
        <v>154.4</v>
      </c>
      <c r="H34" s="200" t="n">
        <v>137.3</v>
      </c>
      <c r="I34" s="200" t="n">
        <v>141.8</v>
      </c>
      <c r="J34" s="200" t="n">
        <v>123.1</v>
      </c>
      <c r="K34" s="200" t="n">
        <v>114.2</v>
      </c>
      <c r="L34" s="139" t="s">
        <v>1818</v>
      </c>
    </row>
    <row r="35" customFormat="false" ht="12.75" hidden="false" customHeight="true" outlineLevel="0" collapsed="false">
      <c r="A35" s="224" t="s">
        <v>600</v>
      </c>
      <c r="B35" s="200" t="n">
        <v>116.8</v>
      </c>
      <c r="C35" s="200" t="n">
        <v>126.8</v>
      </c>
      <c r="D35" s="200" t="n">
        <v>125.7</v>
      </c>
      <c r="E35" s="200" t="n">
        <v>106.2</v>
      </c>
      <c r="F35" s="200" t="n">
        <v>122.3</v>
      </c>
      <c r="G35" s="200" t="n">
        <v>123.7</v>
      </c>
      <c r="H35" s="200" t="n">
        <v>114.1</v>
      </c>
      <c r="I35" s="200" t="n">
        <v>113.1</v>
      </c>
      <c r="J35" s="200" t="n">
        <v>112.8</v>
      </c>
      <c r="K35" s="200" t="n">
        <v>103.9</v>
      </c>
      <c r="L35" s="139" t="s">
        <v>1818</v>
      </c>
    </row>
    <row r="36" customFormat="false" ht="12.75" hidden="false" customHeight="true" outlineLevel="0" collapsed="false">
      <c r="A36" s="224" t="s">
        <v>601</v>
      </c>
      <c r="B36" s="200" t="n">
        <v>104.1</v>
      </c>
      <c r="C36" s="200" t="n">
        <v>125.9</v>
      </c>
      <c r="D36" s="200" t="n">
        <v>129.6</v>
      </c>
      <c r="E36" s="200" t="n">
        <v>107.2</v>
      </c>
      <c r="F36" s="200" t="n">
        <v>128</v>
      </c>
      <c r="G36" s="200" t="n">
        <v>157.7</v>
      </c>
      <c r="H36" s="200" t="n">
        <v>102.9</v>
      </c>
      <c r="I36" s="200" t="n">
        <v>90.4</v>
      </c>
      <c r="J36" s="200" t="n">
        <v>95.1</v>
      </c>
      <c r="K36" s="200" t="n">
        <v>103.3</v>
      </c>
      <c r="L36" s="139" t="s">
        <v>1818</v>
      </c>
    </row>
    <row r="37" customFormat="false" ht="12.75" hidden="false" customHeight="true" outlineLevel="0" collapsed="false">
      <c r="B37" s="200"/>
      <c r="C37" s="200"/>
      <c r="D37" s="200"/>
      <c r="E37" s="200"/>
      <c r="F37" s="200"/>
      <c r="G37" s="200"/>
      <c r="H37" s="200"/>
      <c r="I37" s="200"/>
      <c r="J37" s="200"/>
      <c r="K37" s="200"/>
      <c r="L37" s="139"/>
    </row>
    <row r="38" customFormat="false" ht="12.75" hidden="false" customHeight="true" outlineLevel="0" collapsed="false">
      <c r="B38" s="328" t="s">
        <v>580</v>
      </c>
      <c r="C38" s="328"/>
      <c r="D38" s="328"/>
      <c r="E38" s="328"/>
      <c r="F38" s="328"/>
      <c r="G38" s="328"/>
      <c r="H38" s="328"/>
      <c r="I38" s="328"/>
      <c r="J38" s="328"/>
      <c r="K38" s="328"/>
      <c r="L38" s="328"/>
    </row>
    <row r="39" customFormat="false" ht="12.75" hidden="false" customHeight="true" outlineLevel="0" collapsed="false"/>
    <row r="40" customFormat="false" ht="12.75" hidden="false" customHeight="true" outlineLevel="0" collapsed="false">
      <c r="A40" s="224" t="s">
        <v>1808</v>
      </c>
      <c r="B40" s="200" t="n">
        <v>110.6</v>
      </c>
      <c r="C40" s="200" t="n">
        <v>105</v>
      </c>
      <c r="D40" s="200" t="n">
        <v>106.3</v>
      </c>
      <c r="E40" s="200" t="n">
        <v>106.3</v>
      </c>
      <c r="F40" s="200" t="n">
        <v>100.2</v>
      </c>
      <c r="G40" s="200" t="n">
        <v>135.3</v>
      </c>
      <c r="H40" s="200" t="n">
        <v>111.3</v>
      </c>
      <c r="I40" s="200" t="n">
        <v>110.4</v>
      </c>
      <c r="J40" s="200" t="n">
        <v>111.8</v>
      </c>
      <c r="K40" s="200" t="n">
        <v>101</v>
      </c>
      <c r="L40" s="534" t="s">
        <v>1818</v>
      </c>
    </row>
    <row r="41" customFormat="false" ht="12.75" hidden="false" customHeight="true" outlineLevel="0" collapsed="false">
      <c r="A41" s="224" t="s">
        <v>1809</v>
      </c>
      <c r="B41" s="200" t="n">
        <v>112.3</v>
      </c>
      <c r="C41" s="200" t="n">
        <v>109.3</v>
      </c>
      <c r="D41" s="200" t="n">
        <v>112.5</v>
      </c>
      <c r="E41" s="200" t="n">
        <v>116</v>
      </c>
      <c r="F41" s="200" t="n">
        <v>87.1</v>
      </c>
      <c r="G41" s="200" t="n">
        <v>139</v>
      </c>
      <c r="H41" s="200" t="n">
        <v>116.3</v>
      </c>
      <c r="I41" s="200" t="n">
        <v>117.5</v>
      </c>
      <c r="J41" s="200" t="n">
        <v>113.6</v>
      </c>
      <c r="K41" s="200" t="n">
        <v>102.2</v>
      </c>
      <c r="L41" s="534" t="s">
        <v>1818</v>
      </c>
    </row>
    <row r="42" customFormat="false" ht="12.75" hidden="false" customHeight="true" outlineLevel="0" collapsed="false">
      <c r="A42" s="224" t="s">
        <v>1810</v>
      </c>
      <c r="B42" s="200" t="n">
        <v>112.1</v>
      </c>
      <c r="C42" s="200" t="n">
        <v>111.2</v>
      </c>
      <c r="D42" s="200" t="n">
        <v>113.1</v>
      </c>
      <c r="E42" s="200" t="n">
        <v>110.6</v>
      </c>
      <c r="F42" s="200" t="n">
        <v>91.7</v>
      </c>
      <c r="G42" s="200" t="n">
        <v>104.2</v>
      </c>
      <c r="H42" s="200" t="n">
        <v>127</v>
      </c>
      <c r="I42" s="200" t="n">
        <v>114.7</v>
      </c>
      <c r="J42" s="200" t="n">
        <v>113</v>
      </c>
      <c r="K42" s="200" t="n">
        <v>99.5</v>
      </c>
      <c r="L42" s="534" t="s">
        <v>1818</v>
      </c>
    </row>
    <row r="43" customFormat="false" ht="12.75" hidden="false" customHeight="true" outlineLevel="0" collapsed="false">
      <c r="A43" s="185"/>
      <c r="B43" s="200"/>
      <c r="C43" s="200"/>
      <c r="D43" s="200"/>
      <c r="E43" s="200"/>
      <c r="F43" s="200"/>
      <c r="G43" s="200"/>
      <c r="H43" s="200"/>
      <c r="I43" s="200"/>
      <c r="J43" s="200"/>
      <c r="K43" s="200"/>
      <c r="L43" s="534"/>
    </row>
    <row r="44" customFormat="false" ht="12.75" hidden="false" customHeight="true" outlineLevel="0" collapsed="false">
      <c r="A44" s="190" t="n">
        <v>2007</v>
      </c>
      <c r="B44" s="200"/>
      <c r="C44" s="200"/>
      <c r="D44" s="200"/>
      <c r="E44" s="200"/>
      <c r="F44" s="200"/>
      <c r="G44" s="200"/>
      <c r="H44" s="200"/>
      <c r="I44" s="200"/>
      <c r="J44" s="200"/>
      <c r="K44" s="200"/>
      <c r="L44" s="534"/>
    </row>
    <row r="45" customFormat="false" ht="12.75" hidden="false" customHeight="true" outlineLevel="0" collapsed="false">
      <c r="A45" s="224" t="s">
        <v>601</v>
      </c>
      <c r="B45" s="200" t="n">
        <v>103.9</v>
      </c>
      <c r="C45" s="200" t="n">
        <v>110.7</v>
      </c>
      <c r="D45" s="200" t="n">
        <v>127.8</v>
      </c>
      <c r="E45" s="200" t="n">
        <v>111.2</v>
      </c>
      <c r="F45" s="200" t="n">
        <v>102.2</v>
      </c>
      <c r="G45" s="200" t="n">
        <v>133.5</v>
      </c>
      <c r="H45" s="200" t="n">
        <v>106.4</v>
      </c>
      <c r="I45" s="200" t="n">
        <v>97</v>
      </c>
      <c r="J45" s="200" t="n">
        <v>100.2</v>
      </c>
      <c r="K45" s="200" t="n">
        <v>92.7</v>
      </c>
      <c r="L45" s="534" t="s">
        <v>1818</v>
      </c>
    </row>
    <row r="46" customFormat="false" ht="12.75" hidden="false" customHeight="true" outlineLevel="0" collapsed="false">
      <c r="A46" s="185"/>
      <c r="B46" s="200"/>
      <c r="C46" s="200"/>
      <c r="D46" s="200"/>
      <c r="E46" s="200"/>
      <c r="F46" s="200"/>
      <c r="G46" s="200"/>
      <c r="H46" s="200"/>
      <c r="I46" s="200"/>
      <c r="J46" s="200"/>
      <c r="K46" s="200"/>
      <c r="L46" s="534"/>
    </row>
    <row r="47" customFormat="false" ht="12.75" hidden="false" customHeight="true" outlineLevel="0" collapsed="false">
      <c r="A47" s="190" t="n">
        <v>2008</v>
      </c>
      <c r="B47" s="200"/>
      <c r="C47" s="200"/>
      <c r="D47" s="200"/>
      <c r="E47" s="200"/>
      <c r="F47" s="200"/>
      <c r="G47" s="200"/>
      <c r="H47" s="200"/>
      <c r="I47" s="200"/>
      <c r="J47" s="200"/>
      <c r="K47" s="200"/>
      <c r="L47" s="534"/>
    </row>
    <row r="48" customFormat="false" ht="12.75" hidden="false" customHeight="true" outlineLevel="0" collapsed="false">
      <c r="A48" s="224" t="s">
        <v>591</v>
      </c>
      <c r="B48" s="200" t="n">
        <v>112.7</v>
      </c>
      <c r="C48" s="200" t="n">
        <v>117.7</v>
      </c>
      <c r="D48" s="200" t="n">
        <v>105.2</v>
      </c>
      <c r="E48" s="200" t="n">
        <v>108.5</v>
      </c>
      <c r="F48" s="200" t="n">
        <v>104</v>
      </c>
      <c r="G48" s="200" t="n">
        <v>116.8</v>
      </c>
      <c r="H48" s="200" t="n">
        <v>124.9</v>
      </c>
      <c r="I48" s="200" t="n">
        <v>118.2</v>
      </c>
      <c r="J48" s="200" t="n">
        <v>114.6</v>
      </c>
      <c r="K48" s="200" t="n">
        <v>101.1</v>
      </c>
      <c r="L48" s="139" t="s">
        <v>1818</v>
      </c>
    </row>
    <row r="49" customFormat="false" ht="12.75" hidden="false" customHeight="true" outlineLevel="0" collapsed="false">
      <c r="A49" s="224" t="s">
        <v>592</v>
      </c>
      <c r="B49" s="200" t="n">
        <v>113.4</v>
      </c>
      <c r="C49" s="200" t="n">
        <v>108.7</v>
      </c>
      <c r="D49" s="200" t="n">
        <v>99.7</v>
      </c>
      <c r="E49" s="200" t="n">
        <v>116.6</v>
      </c>
      <c r="F49" s="200" t="n">
        <v>92.4</v>
      </c>
      <c r="G49" s="200" t="n">
        <v>91.7</v>
      </c>
      <c r="H49" s="200" t="n">
        <v>125.3</v>
      </c>
      <c r="I49" s="200" t="n">
        <v>116.9</v>
      </c>
      <c r="J49" s="200" t="n">
        <v>119.9</v>
      </c>
      <c r="K49" s="200" t="n">
        <v>100.1</v>
      </c>
      <c r="L49" s="139" t="s">
        <v>1818</v>
      </c>
    </row>
    <row r="50" customFormat="false" ht="12.75" hidden="false" customHeight="true" outlineLevel="0" collapsed="false">
      <c r="A50" s="224" t="s">
        <v>593</v>
      </c>
      <c r="B50" s="200" t="n">
        <v>114.1</v>
      </c>
      <c r="C50" s="200" t="n">
        <v>110.7</v>
      </c>
      <c r="D50" s="200" t="n">
        <v>102.9</v>
      </c>
      <c r="E50" s="200" t="n">
        <v>123.2</v>
      </c>
      <c r="F50" s="200" t="n">
        <v>93.7</v>
      </c>
      <c r="G50" s="200" t="n">
        <v>99</v>
      </c>
      <c r="H50" s="200" t="n">
        <v>126.3</v>
      </c>
      <c r="I50" s="200" t="n">
        <v>122.8</v>
      </c>
      <c r="J50" s="200" t="n">
        <v>116.1</v>
      </c>
      <c r="K50" s="200" t="n">
        <v>101.7</v>
      </c>
      <c r="L50" s="139" t="s">
        <v>1818</v>
      </c>
    </row>
    <row r="51" customFormat="false" ht="12.75" hidden="false" customHeight="true" outlineLevel="0" collapsed="false">
      <c r="A51" s="224" t="s">
        <v>568</v>
      </c>
      <c r="B51" s="200" t="n">
        <v>119</v>
      </c>
      <c r="C51" s="200" t="n">
        <v>112.3</v>
      </c>
      <c r="D51" s="200" t="n">
        <v>115.8</v>
      </c>
      <c r="E51" s="200" t="n">
        <v>118.5</v>
      </c>
      <c r="F51" s="200" t="n">
        <v>86.9</v>
      </c>
      <c r="G51" s="200" t="n">
        <v>103.9</v>
      </c>
      <c r="H51" s="200" t="n">
        <v>126.3</v>
      </c>
      <c r="I51" s="200" t="n">
        <v>125.4</v>
      </c>
      <c r="J51" s="200" t="n">
        <v>127.3</v>
      </c>
      <c r="K51" s="200" t="n">
        <v>103.9</v>
      </c>
      <c r="L51" s="139" t="s">
        <v>1818</v>
      </c>
    </row>
    <row r="52" customFormat="false" ht="12.75" hidden="false" customHeight="true" outlineLevel="0" collapsed="false">
      <c r="A52" s="224" t="s">
        <v>594</v>
      </c>
      <c r="B52" s="200" t="n">
        <v>111.9</v>
      </c>
      <c r="C52" s="200" t="n">
        <v>114.1</v>
      </c>
      <c r="D52" s="200" t="n">
        <v>103.7</v>
      </c>
      <c r="E52" s="200" t="n">
        <v>120.6</v>
      </c>
      <c r="F52" s="200" t="n">
        <v>79.4</v>
      </c>
      <c r="G52" s="200" t="n">
        <v>109.1</v>
      </c>
      <c r="H52" s="200" t="n">
        <v>118</v>
      </c>
      <c r="I52" s="200" t="n">
        <v>123.3</v>
      </c>
      <c r="J52" s="200" t="n">
        <v>112.8</v>
      </c>
      <c r="K52" s="200" t="n">
        <v>100.5</v>
      </c>
      <c r="L52" s="139" t="s">
        <v>1818</v>
      </c>
    </row>
    <row r="53" customFormat="false" ht="12.75" hidden="false" customHeight="true" outlineLevel="0" collapsed="false">
      <c r="A53" s="224" t="s">
        <v>595</v>
      </c>
      <c r="B53" s="200" t="n">
        <v>114</v>
      </c>
      <c r="C53" s="200" t="n">
        <v>108.5</v>
      </c>
      <c r="D53" s="200" t="n">
        <v>112.3</v>
      </c>
      <c r="E53" s="200" t="n">
        <v>124</v>
      </c>
      <c r="F53" s="200" t="n">
        <v>81.5</v>
      </c>
      <c r="G53" s="200" t="n">
        <v>98.2</v>
      </c>
      <c r="H53" s="200" t="n">
        <v>131.8</v>
      </c>
      <c r="I53" s="200" t="n">
        <v>123.7</v>
      </c>
      <c r="J53" s="200" t="n">
        <v>113.8</v>
      </c>
      <c r="K53" s="200" t="n">
        <v>97.7</v>
      </c>
      <c r="L53" s="139" t="s">
        <v>1818</v>
      </c>
    </row>
    <row r="54" customFormat="false" ht="12.75" hidden="false" customHeight="true" outlineLevel="0" collapsed="false">
      <c r="A54" s="224" t="s">
        <v>596</v>
      </c>
      <c r="B54" s="200" t="n">
        <v>115.5</v>
      </c>
      <c r="C54" s="200" t="n">
        <v>111.3</v>
      </c>
      <c r="D54" s="200" t="n">
        <v>123.8</v>
      </c>
      <c r="E54" s="200" t="n">
        <v>107.9</v>
      </c>
      <c r="F54" s="200" t="n">
        <v>85.6</v>
      </c>
      <c r="G54" s="200" t="n">
        <v>118</v>
      </c>
      <c r="H54" s="200" t="n">
        <v>131.6</v>
      </c>
      <c r="I54" s="200" t="n">
        <v>121.9</v>
      </c>
      <c r="J54" s="200" t="n">
        <v>119.2</v>
      </c>
      <c r="K54" s="200" t="n">
        <v>98.2</v>
      </c>
      <c r="L54" s="139" t="s">
        <v>1818</v>
      </c>
    </row>
    <row r="55" customFormat="false" ht="12.75" hidden="false" customHeight="true" outlineLevel="0" collapsed="false">
      <c r="A55" s="224" t="s">
        <v>597</v>
      </c>
      <c r="B55" s="200" t="n">
        <v>100.8</v>
      </c>
      <c r="C55" s="200" t="n">
        <v>105.2</v>
      </c>
      <c r="D55" s="200" t="n">
        <v>94.4</v>
      </c>
      <c r="E55" s="200" t="n">
        <v>105.3</v>
      </c>
      <c r="F55" s="200" t="n">
        <v>89.6</v>
      </c>
      <c r="G55" s="200" t="n">
        <v>112.4</v>
      </c>
      <c r="H55" s="200" t="n">
        <v>118.7</v>
      </c>
      <c r="I55" s="200" t="n">
        <v>108.3</v>
      </c>
      <c r="J55" s="200" t="n">
        <v>91.9</v>
      </c>
      <c r="K55" s="200" t="n">
        <v>93.2</v>
      </c>
      <c r="L55" s="139" t="s">
        <v>1818</v>
      </c>
    </row>
    <row r="56" customFormat="false" ht="12.75" hidden="false" customHeight="true" outlineLevel="0" collapsed="false">
      <c r="A56" s="224" t="s">
        <v>598</v>
      </c>
      <c r="B56" s="200" t="n">
        <v>117.5</v>
      </c>
      <c r="C56" s="200" t="n">
        <v>108.9</v>
      </c>
      <c r="D56" s="200" t="n">
        <v>121</v>
      </c>
      <c r="E56" s="200" t="n">
        <v>108.4</v>
      </c>
      <c r="F56" s="200" t="n">
        <v>88.4</v>
      </c>
      <c r="G56" s="200" t="n">
        <v>104.5</v>
      </c>
      <c r="H56" s="200" t="n">
        <v>144.1</v>
      </c>
      <c r="I56" s="200" t="n">
        <v>116.2</v>
      </c>
      <c r="J56" s="200" t="n">
        <v>118.8</v>
      </c>
      <c r="K56" s="200" t="n">
        <v>101.8</v>
      </c>
      <c r="L56" s="139" t="s">
        <v>1818</v>
      </c>
    </row>
    <row r="57" customFormat="false" ht="12.75" hidden="false" customHeight="true" outlineLevel="0" collapsed="false">
      <c r="A57" s="224" t="s">
        <v>599</v>
      </c>
      <c r="B57" s="200" t="n">
        <v>124.5</v>
      </c>
      <c r="C57" s="200" t="n">
        <v>115.2</v>
      </c>
      <c r="D57" s="200" t="n">
        <v>125.6</v>
      </c>
      <c r="E57" s="200" t="n">
        <v>110.2</v>
      </c>
      <c r="F57" s="200" t="n">
        <v>108.1</v>
      </c>
      <c r="G57" s="200" t="n">
        <v>101</v>
      </c>
      <c r="H57" s="200" t="n">
        <v>159.4</v>
      </c>
      <c r="I57" s="200" t="n">
        <v>121.6</v>
      </c>
      <c r="J57" s="200" t="n">
        <v>120.8</v>
      </c>
      <c r="K57" s="200" t="n">
        <v>104.8</v>
      </c>
      <c r="L57" s="139" t="s">
        <v>1818</v>
      </c>
    </row>
    <row r="58" customFormat="false" ht="12.75" hidden="false" customHeight="true" outlineLevel="0" collapsed="false">
      <c r="A58" s="224" t="s">
        <v>600</v>
      </c>
      <c r="B58" s="200" t="n">
        <v>106.9</v>
      </c>
      <c r="C58" s="200" t="n">
        <v>110.5</v>
      </c>
      <c r="D58" s="200" t="n">
        <v>120.3</v>
      </c>
      <c r="E58" s="200" t="n">
        <v>91.2</v>
      </c>
      <c r="F58" s="200" t="n">
        <v>87.9</v>
      </c>
      <c r="G58" s="200" t="n">
        <v>81.3</v>
      </c>
      <c r="H58" s="200" t="n">
        <v>115.2</v>
      </c>
      <c r="I58" s="200" t="n">
        <v>98.4</v>
      </c>
      <c r="J58" s="200" t="n">
        <v>109.4</v>
      </c>
      <c r="K58" s="200" t="n">
        <v>96.1</v>
      </c>
      <c r="L58" s="139" t="s">
        <v>1818</v>
      </c>
    </row>
    <row r="59" customFormat="false" ht="12.75" hidden="false" customHeight="true" outlineLevel="0" collapsed="false">
      <c r="A59" s="224" t="s">
        <v>601</v>
      </c>
      <c r="B59" s="200" t="n">
        <v>95.3</v>
      </c>
      <c r="C59" s="200" t="n">
        <v>110.6</v>
      </c>
      <c r="D59" s="200" t="n">
        <v>132.1</v>
      </c>
      <c r="E59" s="200" t="n">
        <v>93.2</v>
      </c>
      <c r="F59" s="200" t="n">
        <v>103</v>
      </c>
      <c r="G59" s="200" t="n">
        <v>114.7</v>
      </c>
      <c r="H59" s="200" t="n">
        <v>101.7</v>
      </c>
      <c r="I59" s="200" t="n">
        <v>79.2</v>
      </c>
      <c r="J59" s="200" t="n">
        <v>90.8</v>
      </c>
      <c r="K59" s="200" t="n">
        <v>95.1</v>
      </c>
      <c r="L59" s="139" t="s">
        <v>1818</v>
      </c>
    </row>
    <row r="60" customFormat="false" ht="12.75" hidden="false" customHeight="true" outlineLevel="0" collapsed="false">
      <c r="B60" s="200"/>
      <c r="C60" s="200"/>
      <c r="D60" s="200"/>
      <c r="E60" s="200"/>
      <c r="F60" s="200"/>
      <c r="G60" s="200"/>
      <c r="H60" s="200"/>
      <c r="I60" s="200"/>
      <c r="J60" s="200"/>
      <c r="K60" s="200"/>
    </row>
    <row r="61" customFormat="false" ht="12.75" hidden="false" customHeight="true" outlineLevel="0" collapsed="false">
      <c r="B61" s="328" t="s">
        <v>581</v>
      </c>
      <c r="C61" s="339"/>
      <c r="D61" s="339"/>
      <c r="E61" s="339"/>
      <c r="F61" s="339"/>
      <c r="G61" s="339"/>
      <c r="H61" s="339"/>
      <c r="I61" s="339"/>
      <c r="J61" s="339"/>
      <c r="K61" s="339"/>
      <c r="L61" s="339"/>
    </row>
    <row r="62" customFormat="false" ht="12.75" hidden="false" customHeight="true" outlineLevel="0" collapsed="false"/>
    <row r="63" customFormat="false" ht="12.75" hidden="false" customHeight="true" outlineLevel="0" collapsed="false">
      <c r="A63" s="224" t="s">
        <v>1808</v>
      </c>
      <c r="B63" s="200" t="n">
        <v>103.1</v>
      </c>
      <c r="C63" s="200" t="n">
        <v>103.2</v>
      </c>
      <c r="D63" s="200" t="n">
        <v>101.9</v>
      </c>
      <c r="E63" s="200" t="n">
        <v>115</v>
      </c>
      <c r="F63" s="200" t="n">
        <v>109.7</v>
      </c>
      <c r="G63" s="200" t="n">
        <v>105.6</v>
      </c>
      <c r="H63" s="200" t="n">
        <v>102.6</v>
      </c>
      <c r="I63" s="200" t="n">
        <v>107.3</v>
      </c>
      <c r="J63" s="200" t="n">
        <v>99.8</v>
      </c>
      <c r="K63" s="200" t="n">
        <v>102.6</v>
      </c>
      <c r="L63" s="534" t="s">
        <v>1818</v>
      </c>
    </row>
    <row r="64" customFormat="false" ht="12.75" hidden="false" customHeight="true" outlineLevel="0" collapsed="false">
      <c r="A64" s="224" t="s">
        <v>1809</v>
      </c>
      <c r="B64" s="200" t="n">
        <v>107.8</v>
      </c>
      <c r="C64" s="200" t="n">
        <v>108.8</v>
      </c>
      <c r="D64" s="200" t="n">
        <v>101.2</v>
      </c>
      <c r="E64" s="200" t="n">
        <v>120.9</v>
      </c>
      <c r="F64" s="200" t="n">
        <v>114.4</v>
      </c>
      <c r="G64" s="200" t="n">
        <v>112.6</v>
      </c>
      <c r="H64" s="200" t="n">
        <v>106.2</v>
      </c>
      <c r="I64" s="200" t="n">
        <v>115.5</v>
      </c>
      <c r="J64" s="200" t="n">
        <v>103</v>
      </c>
      <c r="K64" s="200" t="n">
        <v>103.5</v>
      </c>
      <c r="L64" s="534" t="s">
        <v>1818</v>
      </c>
    </row>
    <row r="65" customFormat="false" ht="12.75" hidden="false" customHeight="true" outlineLevel="0" collapsed="false">
      <c r="A65" s="224" t="s">
        <v>1810</v>
      </c>
      <c r="B65" s="200" t="n">
        <v>110.6</v>
      </c>
      <c r="C65" s="200" t="n">
        <v>115.1</v>
      </c>
      <c r="D65" s="200" t="n">
        <v>103.9</v>
      </c>
      <c r="E65" s="200" t="n">
        <v>123.3</v>
      </c>
      <c r="F65" s="200" t="n">
        <v>149.2</v>
      </c>
      <c r="G65" s="200" t="n">
        <v>145.4</v>
      </c>
      <c r="H65" s="200" t="n">
        <v>102.1</v>
      </c>
      <c r="I65" s="200" t="n">
        <v>116.4</v>
      </c>
      <c r="J65" s="200" t="n">
        <v>103.2</v>
      </c>
      <c r="K65" s="200" t="n">
        <v>106.3</v>
      </c>
      <c r="L65" s="534" t="s">
        <v>1818</v>
      </c>
    </row>
    <row r="66" customFormat="false" ht="12.75" hidden="false" customHeight="true" outlineLevel="0" collapsed="false">
      <c r="A66" s="185"/>
      <c r="B66" s="200"/>
      <c r="C66" s="200"/>
      <c r="D66" s="200"/>
      <c r="E66" s="200"/>
      <c r="F66" s="200"/>
      <c r="G66" s="200"/>
      <c r="H66" s="200"/>
      <c r="I66" s="200"/>
      <c r="J66" s="200"/>
      <c r="K66" s="200"/>
      <c r="L66" s="534"/>
    </row>
    <row r="67" customFormat="false" ht="12.75" hidden="false" customHeight="true" outlineLevel="0" collapsed="false">
      <c r="A67" s="190" t="n">
        <v>2005</v>
      </c>
      <c r="B67" s="200"/>
      <c r="C67" s="200"/>
      <c r="D67" s="200"/>
      <c r="E67" s="200"/>
      <c r="F67" s="200"/>
      <c r="G67" s="200"/>
      <c r="H67" s="200"/>
      <c r="I67" s="200"/>
      <c r="J67" s="200"/>
      <c r="K67" s="200"/>
      <c r="L67" s="534"/>
    </row>
    <row r="68" customFormat="false" ht="12.75" hidden="false" customHeight="true" outlineLevel="0" collapsed="false">
      <c r="A68" s="224" t="s">
        <v>601</v>
      </c>
      <c r="B68" s="200" t="n">
        <v>110.1</v>
      </c>
      <c r="C68" s="200" t="n">
        <v>116</v>
      </c>
      <c r="D68" s="200" t="n">
        <v>102.8</v>
      </c>
      <c r="E68" s="200" t="n">
        <v>116.5</v>
      </c>
      <c r="F68" s="200" t="n">
        <v>126.6</v>
      </c>
      <c r="G68" s="200" t="n">
        <v>126.6</v>
      </c>
      <c r="H68" s="200" t="n">
        <v>108.1</v>
      </c>
      <c r="I68" s="200" t="n">
        <v>114.3</v>
      </c>
      <c r="J68" s="200" t="n">
        <v>104.4</v>
      </c>
      <c r="K68" s="200" t="n">
        <v>106.3</v>
      </c>
      <c r="L68" s="534" t="s">
        <v>1818</v>
      </c>
    </row>
    <row r="69" customFormat="false" ht="12.75" hidden="false" customHeight="true" outlineLevel="0" collapsed="false">
      <c r="A69" s="185"/>
      <c r="B69" s="200"/>
      <c r="C69" s="200"/>
      <c r="D69" s="200"/>
      <c r="E69" s="200"/>
      <c r="F69" s="200"/>
      <c r="G69" s="200"/>
      <c r="H69" s="200"/>
      <c r="I69" s="200"/>
      <c r="J69" s="200"/>
      <c r="K69" s="200"/>
      <c r="L69" s="534"/>
    </row>
    <row r="70" customFormat="false" ht="12.75" hidden="false" customHeight="true" outlineLevel="0" collapsed="false">
      <c r="A70" s="190" t="n">
        <v>2006</v>
      </c>
      <c r="B70" s="200"/>
      <c r="C70" s="200"/>
      <c r="D70" s="200"/>
      <c r="E70" s="200"/>
      <c r="F70" s="200"/>
      <c r="G70" s="200"/>
      <c r="H70" s="200"/>
      <c r="I70" s="200"/>
      <c r="J70" s="200"/>
      <c r="K70" s="200"/>
      <c r="L70" s="534"/>
    </row>
    <row r="71" customFormat="false" ht="12.75" hidden="false" customHeight="true" outlineLevel="0" collapsed="false">
      <c r="A71" s="224" t="s">
        <v>591</v>
      </c>
      <c r="B71" s="200" t="n">
        <v>108.1</v>
      </c>
      <c r="C71" s="200" t="n">
        <v>113.3</v>
      </c>
      <c r="D71" s="200" t="n">
        <v>106.4</v>
      </c>
      <c r="E71" s="200" t="n">
        <v>118.5</v>
      </c>
      <c r="F71" s="200" t="n">
        <v>129.4</v>
      </c>
      <c r="G71" s="200" t="n">
        <v>133.2</v>
      </c>
      <c r="H71" s="200" t="n">
        <v>99</v>
      </c>
      <c r="I71" s="200" t="n">
        <v>112.7</v>
      </c>
      <c r="J71" s="200" t="n">
        <v>103.4</v>
      </c>
      <c r="K71" s="200" t="n">
        <v>106.3</v>
      </c>
      <c r="L71" s="139" t="s">
        <v>1818</v>
      </c>
    </row>
    <row r="72" customFormat="false" ht="12.75" hidden="false" customHeight="true" outlineLevel="0" collapsed="false">
      <c r="A72" s="224" t="s">
        <v>592</v>
      </c>
      <c r="B72" s="200" t="n">
        <v>110.6</v>
      </c>
      <c r="C72" s="200" t="n">
        <v>114.8</v>
      </c>
      <c r="D72" s="200" t="n">
        <v>100.5</v>
      </c>
      <c r="E72" s="200" t="n">
        <v>118.1</v>
      </c>
      <c r="F72" s="200" t="n">
        <v>137</v>
      </c>
      <c r="G72" s="200" t="n">
        <v>140.6</v>
      </c>
      <c r="H72" s="200" t="n">
        <v>109.2</v>
      </c>
      <c r="I72" s="200" t="n">
        <v>114</v>
      </c>
      <c r="J72" s="200" t="n">
        <v>104.3</v>
      </c>
      <c r="K72" s="200" t="n">
        <v>106.7</v>
      </c>
      <c r="L72" s="139" t="s">
        <v>1818</v>
      </c>
    </row>
    <row r="73" customFormat="false" ht="12.75" hidden="false" customHeight="true" outlineLevel="0" collapsed="false">
      <c r="A73" s="224" t="s">
        <v>593</v>
      </c>
      <c r="B73" s="200" t="n">
        <v>109</v>
      </c>
      <c r="C73" s="200" t="n">
        <v>115.6</v>
      </c>
      <c r="D73" s="200" t="n">
        <v>104.2</v>
      </c>
      <c r="E73" s="200" t="n">
        <v>117.5</v>
      </c>
      <c r="F73" s="200" t="n">
        <v>139.2</v>
      </c>
      <c r="G73" s="200" t="n">
        <v>134.8</v>
      </c>
      <c r="H73" s="200" t="n">
        <v>102.2</v>
      </c>
      <c r="I73" s="200" t="n">
        <v>114.5</v>
      </c>
      <c r="J73" s="200" t="n">
        <v>102.1</v>
      </c>
      <c r="K73" s="200" t="n">
        <v>107.3</v>
      </c>
      <c r="L73" s="139" t="s">
        <v>1818</v>
      </c>
    </row>
    <row r="74" customFormat="false" ht="12.75" hidden="false" customHeight="true" outlineLevel="0" collapsed="false">
      <c r="A74" s="224" t="s">
        <v>568</v>
      </c>
      <c r="B74" s="200" t="n">
        <v>110.6</v>
      </c>
      <c r="C74" s="200" t="n">
        <v>116.2</v>
      </c>
      <c r="D74" s="200" t="n">
        <v>110.8</v>
      </c>
      <c r="E74" s="200" t="n">
        <v>121.2</v>
      </c>
      <c r="F74" s="200" t="n">
        <v>146.9</v>
      </c>
      <c r="G74" s="200" t="n">
        <v>138.7</v>
      </c>
      <c r="H74" s="200" t="n">
        <v>106.6</v>
      </c>
      <c r="I74" s="200" t="n">
        <v>115.6</v>
      </c>
      <c r="J74" s="200" t="n">
        <v>103.7</v>
      </c>
      <c r="K74" s="200" t="n">
        <v>103.1</v>
      </c>
      <c r="L74" s="139" t="s">
        <v>1818</v>
      </c>
    </row>
    <row r="75" customFormat="false" ht="12.75" hidden="false" customHeight="true" outlineLevel="0" collapsed="false">
      <c r="A75" s="224" t="s">
        <v>594</v>
      </c>
      <c r="B75" s="200" t="n">
        <v>110.5</v>
      </c>
      <c r="C75" s="200" t="n">
        <v>116.2</v>
      </c>
      <c r="D75" s="200" t="n">
        <v>105.7</v>
      </c>
      <c r="E75" s="200" t="n">
        <v>125.8</v>
      </c>
      <c r="F75" s="200" t="n">
        <v>156.2</v>
      </c>
      <c r="G75" s="200" t="n">
        <v>141.7</v>
      </c>
      <c r="H75" s="200" t="n">
        <v>104.4</v>
      </c>
      <c r="I75" s="200" t="n">
        <v>116.7</v>
      </c>
      <c r="J75" s="200" t="n">
        <v>101.6</v>
      </c>
      <c r="K75" s="200" t="n">
        <v>101.2</v>
      </c>
      <c r="L75" s="139" t="s">
        <v>1818</v>
      </c>
    </row>
    <row r="76" customFormat="false" ht="12.75" hidden="false" customHeight="true" outlineLevel="0" collapsed="false">
      <c r="A76" s="224" t="s">
        <v>595</v>
      </c>
      <c r="B76" s="200" t="n">
        <v>112.7</v>
      </c>
      <c r="C76" s="200" t="n">
        <v>116.4</v>
      </c>
      <c r="D76" s="200" t="n">
        <v>104.4</v>
      </c>
      <c r="E76" s="200" t="n">
        <v>131.7</v>
      </c>
      <c r="F76" s="200" t="n">
        <v>166.9</v>
      </c>
      <c r="G76" s="200" t="n">
        <v>150.1</v>
      </c>
      <c r="H76" s="200" t="n">
        <v>103.9</v>
      </c>
      <c r="I76" s="200" t="n">
        <v>119.3</v>
      </c>
      <c r="J76" s="200" t="n">
        <v>103.7</v>
      </c>
      <c r="K76" s="200" t="n">
        <v>105.3</v>
      </c>
      <c r="L76" s="139" t="s">
        <v>1818</v>
      </c>
    </row>
    <row r="77" customFormat="false" ht="12.75" hidden="false" customHeight="true" outlineLevel="0" collapsed="false">
      <c r="A77" s="224" t="s">
        <v>596</v>
      </c>
      <c r="B77" s="200" t="n">
        <v>114</v>
      </c>
      <c r="C77" s="200" t="n">
        <v>116.1</v>
      </c>
      <c r="D77" s="200" t="n">
        <v>102.9</v>
      </c>
      <c r="E77" s="200" t="n">
        <v>134.2</v>
      </c>
      <c r="F77" s="200" t="n">
        <v>174.3</v>
      </c>
      <c r="G77" s="200" t="n">
        <v>149.1</v>
      </c>
      <c r="H77" s="200" t="n">
        <v>109.8</v>
      </c>
      <c r="I77" s="200" t="n">
        <v>119.6</v>
      </c>
      <c r="J77" s="200" t="n">
        <v>103.4</v>
      </c>
      <c r="K77" s="200" t="n">
        <v>107.6</v>
      </c>
      <c r="L77" s="139" t="s">
        <v>1818</v>
      </c>
    </row>
    <row r="78" customFormat="false" ht="12.75" hidden="false" customHeight="true" outlineLevel="0" collapsed="false">
      <c r="A78" s="224" t="s">
        <v>597</v>
      </c>
      <c r="B78" s="200" t="n">
        <v>114.1</v>
      </c>
      <c r="C78" s="200" t="n">
        <v>115.5</v>
      </c>
      <c r="D78" s="200" t="n">
        <v>105.3</v>
      </c>
      <c r="E78" s="200" t="n">
        <v>123.2</v>
      </c>
      <c r="F78" s="200" t="n">
        <v>170.2</v>
      </c>
      <c r="G78" s="200" t="n">
        <v>159.2</v>
      </c>
      <c r="H78" s="200" t="n">
        <v>108.1</v>
      </c>
      <c r="I78" s="200" t="n">
        <v>119.2</v>
      </c>
      <c r="J78" s="200" t="n">
        <v>103.6</v>
      </c>
      <c r="K78" s="200" t="n">
        <v>103.8</v>
      </c>
      <c r="L78" s="139" t="s">
        <v>1818</v>
      </c>
    </row>
    <row r="79" customFormat="false" ht="12.75" hidden="false" customHeight="true" outlineLevel="0" collapsed="false">
      <c r="A79" s="224" t="s">
        <v>598</v>
      </c>
      <c r="B79" s="200" t="n">
        <v>111.5</v>
      </c>
      <c r="C79" s="200" t="n">
        <v>114.8</v>
      </c>
      <c r="D79" s="200" t="n">
        <v>105.3</v>
      </c>
      <c r="E79" s="200" t="n">
        <v>132.7</v>
      </c>
      <c r="F79" s="200" t="n">
        <v>162</v>
      </c>
      <c r="G79" s="200" t="n">
        <v>156.3</v>
      </c>
      <c r="H79" s="200" t="n">
        <v>100</v>
      </c>
      <c r="I79" s="200" t="n">
        <v>118.6</v>
      </c>
      <c r="J79" s="200" t="n">
        <v>103.5</v>
      </c>
      <c r="K79" s="200" t="n">
        <v>108.6</v>
      </c>
      <c r="L79" s="139" t="s">
        <v>1818</v>
      </c>
    </row>
    <row r="80" customFormat="false" ht="12.75" hidden="false" customHeight="true" outlineLevel="0" collapsed="false">
      <c r="A80" s="224" t="s">
        <v>599</v>
      </c>
      <c r="B80" s="200" t="n">
        <v>107.7</v>
      </c>
      <c r="C80" s="200" t="n">
        <v>113.6</v>
      </c>
      <c r="D80" s="200" t="n">
        <v>100.2</v>
      </c>
      <c r="E80" s="200" t="n">
        <v>123.3</v>
      </c>
      <c r="F80" s="200" t="n">
        <v>155.3</v>
      </c>
      <c r="G80" s="200" t="n">
        <v>152.8</v>
      </c>
      <c r="H80" s="200" t="n">
        <v>86.1</v>
      </c>
      <c r="I80" s="200" t="n">
        <v>116.6</v>
      </c>
      <c r="J80" s="200" t="n">
        <v>101.9</v>
      </c>
      <c r="K80" s="200" t="n">
        <v>109</v>
      </c>
      <c r="L80" s="139" t="s">
        <v>1818</v>
      </c>
    </row>
    <row r="81" customFormat="false" ht="12.75" hidden="false" customHeight="true" outlineLevel="0" collapsed="false">
      <c r="A81" s="224" t="s">
        <v>600</v>
      </c>
      <c r="B81" s="200" t="n">
        <v>109.2</v>
      </c>
      <c r="C81" s="200" t="n">
        <v>114.7</v>
      </c>
      <c r="D81" s="200" t="n">
        <v>104.5</v>
      </c>
      <c r="E81" s="200" t="n">
        <v>116.4</v>
      </c>
      <c r="F81" s="200" t="n">
        <v>139.1</v>
      </c>
      <c r="G81" s="200" t="n">
        <v>152.1</v>
      </c>
      <c r="H81" s="200" t="n">
        <v>99</v>
      </c>
      <c r="I81" s="200" t="n">
        <v>114.9</v>
      </c>
      <c r="J81" s="200" t="n">
        <v>103.1</v>
      </c>
      <c r="K81" s="200" t="n">
        <v>108.2</v>
      </c>
      <c r="L81" s="139" t="s">
        <v>1818</v>
      </c>
    </row>
    <row r="82" customFormat="false" ht="12.75" hidden="false" customHeight="true" outlineLevel="0" collapsed="false">
      <c r="A82" s="224" t="s">
        <v>601</v>
      </c>
      <c r="B82" s="200" t="n">
        <v>109.3</v>
      </c>
      <c r="C82" s="200" t="n">
        <v>113.8</v>
      </c>
      <c r="D82" s="200" t="n">
        <v>98.1</v>
      </c>
      <c r="E82" s="200" t="n">
        <v>115</v>
      </c>
      <c r="F82" s="200" t="n">
        <v>124.2</v>
      </c>
      <c r="G82" s="200" t="n">
        <v>137.5</v>
      </c>
      <c r="H82" s="200" t="n">
        <v>101.1</v>
      </c>
      <c r="I82" s="200" t="n">
        <v>114.1</v>
      </c>
      <c r="J82" s="200" t="n">
        <v>104.6</v>
      </c>
      <c r="K82" s="200" t="n">
        <v>108.6</v>
      </c>
      <c r="L82" s="139" t="s">
        <v>1818</v>
      </c>
    </row>
    <row r="83" customFormat="false" ht="12.75" hidden="false" customHeight="true" outlineLevel="0" collapsed="false">
      <c r="A83" s="184" t="s">
        <v>1671</v>
      </c>
      <c r="B83" s="200"/>
      <c r="C83" s="200"/>
      <c r="D83" s="200"/>
      <c r="E83" s="200"/>
      <c r="F83" s="200"/>
      <c r="G83" s="200"/>
      <c r="H83" s="200"/>
      <c r="I83" s="200"/>
      <c r="J83" s="200"/>
      <c r="K83" s="200"/>
    </row>
    <row r="84" customFormat="false" ht="12.75" hidden="false" customHeight="true" outlineLevel="0" collapsed="false">
      <c r="A84" s="79" t="s">
        <v>1811</v>
      </c>
      <c r="B84" s="200"/>
      <c r="C84" s="200"/>
      <c r="D84" s="200"/>
      <c r="E84" s="200"/>
      <c r="F84" s="200"/>
      <c r="G84" s="200"/>
      <c r="H84" s="200"/>
      <c r="I84" s="200"/>
      <c r="J84" s="200"/>
      <c r="K84" s="200"/>
    </row>
    <row r="85" customFormat="false" ht="12.75" hidden="false" customHeight="true" outlineLevel="0" collapsed="false">
      <c r="B85" s="200"/>
      <c r="C85" s="200"/>
      <c r="D85" s="200"/>
      <c r="E85" s="200"/>
      <c r="F85" s="200"/>
      <c r="G85" s="200"/>
      <c r="H85" s="200"/>
      <c r="I85" s="200"/>
      <c r="J85" s="200"/>
      <c r="K85" s="200"/>
    </row>
    <row r="86" customFormat="false" ht="12.75" hidden="false" customHeight="true" outlineLevel="0" collapsed="false">
      <c r="B86" s="200"/>
      <c r="C86" s="200"/>
      <c r="D86" s="200"/>
      <c r="E86" s="200"/>
      <c r="F86" s="200"/>
      <c r="G86" s="200"/>
      <c r="H86" s="200"/>
      <c r="I86" s="200"/>
      <c r="J86" s="200"/>
      <c r="K86" s="200"/>
    </row>
    <row r="87" customFormat="false" ht="12.75" hidden="false" customHeight="true" outlineLevel="0" collapsed="false">
      <c r="B87" s="200"/>
      <c r="C87" s="200"/>
      <c r="D87" s="200"/>
      <c r="E87" s="200"/>
      <c r="F87" s="200"/>
      <c r="G87" s="200"/>
      <c r="H87" s="200"/>
      <c r="I87" s="200"/>
      <c r="J87" s="200"/>
      <c r="K87" s="200"/>
    </row>
    <row r="88" customFormat="false" ht="12.75" hidden="false" customHeight="true" outlineLevel="0" collapsed="false">
      <c r="A88" s="184"/>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sheetData>
  <mergeCells count="18">
    <mergeCell ref="A1:L1"/>
    <mergeCell ref="A2:L2"/>
    <mergeCell ref="A3:L3"/>
    <mergeCell ref="A4:L4"/>
    <mergeCell ref="A5:L5"/>
    <mergeCell ref="A6:A13"/>
    <mergeCell ref="B6:L6"/>
    <mergeCell ref="B7:B13"/>
    <mergeCell ref="C7:C13"/>
    <mergeCell ref="D7:D13"/>
    <mergeCell ref="E7:E13"/>
    <mergeCell ref="F7:F13"/>
    <mergeCell ref="G7:G13"/>
    <mergeCell ref="H7:H13"/>
    <mergeCell ref="I7:I13"/>
    <mergeCell ref="J7:J13"/>
    <mergeCell ref="K7:K13"/>
    <mergeCell ref="L7: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9" width="20.56"/>
    <col collapsed="false" customWidth="false" hidden="false" outlineLevel="0" max="9" min="2" style="79" width="11.42"/>
    <col collapsed="false" customWidth="true" hidden="false" outlineLevel="0" max="10" min="10" style="79" width="12.7"/>
    <col collapsed="false" customWidth="false" hidden="false" outlineLevel="0" max="257" min="11" style="79" width="11.42"/>
  </cols>
  <sheetData>
    <row r="1" s="109" customFormat="true" ht="20.1" hidden="false" customHeight="true" outlineLevel="0" collapsed="false">
      <c r="A1" s="129" t="s">
        <v>1841</v>
      </c>
      <c r="B1" s="129"/>
      <c r="C1" s="129"/>
      <c r="D1" s="129"/>
      <c r="E1" s="129"/>
      <c r="F1" s="129"/>
      <c r="G1" s="129"/>
      <c r="H1" s="129"/>
      <c r="I1" s="129"/>
      <c r="J1" s="129"/>
      <c r="K1" s="129"/>
      <c r="L1" s="129"/>
      <c r="M1" s="535"/>
      <c r="N1" s="535"/>
    </row>
    <row r="2" s="109" customFormat="true" ht="20.1" hidden="false" customHeight="true" outlineLevel="0" collapsed="false">
      <c r="A2" s="129" t="s">
        <v>1824</v>
      </c>
      <c r="B2" s="129"/>
      <c r="C2" s="129"/>
      <c r="D2" s="129"/>
      <c r="E2" s="129"/>
      <c r="F2" s="129"/>
      <c r="G2" s="129"/>
      <c r="H2" s="129"/>
      <c r="I2" s="129"/>
      <c r="J2" s="129"/>
      <c r="K2" s="129"/>
      <c r="L2" s="129"/>
      <c r="M2" s="535"/>
      <c r="N2" s="535"/>
    </row>
    <row r="3" s="109" customFormat="true" ht="20.1" hidden="false" customHeight="true" outlineLevel="0" collapsed="false">
      <c r="A3" s="236" t="s">
        <v>1842</v>
      </c>
      <c r="B3" s="236"/>
      <c r="C3" s="236"/>
      <c r="D3" s="236"/>
      <c r="E3" s="236"/>
      <c r="F3" s="236"/>
      <c r="G3" s="236"/>
      <c r="H3" s="236"/>
      <c r="I3" s="236"/>
      <c r="J3" s="236"/>
      <c r="K3" s="236"/>
      <c r="L3" s="236"/>
      <c r="M3" s="536"/>
      <c r="N3" s="536"/>
    </row>
    <row r="4" s="109" customFormat="true" ht="20.1" hidden="false" customHeight="true" outlineLevel="0" collapsed="false">
      <c r="A4" s="236" t="s">
        <v>1843</v>
      </c>
      <c r="B4" s="236"/>
      <c r="C4" s="236"/>
      <c r="D4" s="236"/>
      <c r="E4" s="236"/>
      <c r="F4" s="236"/>
      <c r="G4" s="236"/>
      <c r="H4" s="236"/>
      <c r="I4" s="236"/>
      <c r="J4" s="236"/>
      <c r="K4" s="236"/>
      <c r="L4" s="236"/>
      <c r="M4" s="536"/>
      <c r="N4" s="536"/>
    </row>
    <row r="5" s="109" customFormat="true" ht="20.1" hidden="false" customHeight="true" outlineLevel="0" collapsed="false">
      <c r="A5" s="311"/>
      <c r="B5" s="311"/>
      <c r="C5" s="311"/>
      <c r="D5" s="311"/>
      <c r="E5" s="311"/>
      <c r="F5" s="311"/>
      <c r="G5" s="311"/>
      <c r="H5" s="311"/>
      <c r="I5" s="311"/>
      <c r="J5" s="311"/>
      <c r="K5" s="311"/>
      <c r="L5" s="311"/>
      <c r="M5" s="396"/>
      <c r="N5" s="396"/>
    </row>
    <row r="6" customFormat="false" ht="12.75" hidden="false" customHeight="true" outlineLevel="0" collapsed="false">
      <c r="A6" s="154" t="s">
        <v>559</v>
      </c>
      <c r="B6" s="174" t="s">
        <v>1827</v>
      </c>
      <c r="C6" s="174"/>
      <c r="D6" s="174"/>
      <c r="E6" s="174"/>
      <c r="F6" s="174"/>
      <c r="G6" s="174"/>
      <c r="H6" s="174"/>
      <c r="I6" s="174"/>
      <c r="J6" s="174"/>
      <c r="K6" s="174"/>
      <c r="L6" s="174"/>
    </row>
    <row r="7" customFormat="false" ht="12.75" hidden="false" customHeight="true" outlineLevel="0" collapsed="false">
      <c r="A7" s="154"/>
      <c r="B7" s="132" t="s">
        <v>1042</v>
      </c>
      <c r="C7" s="537" t="s">
        <v>1828</v>
      </c>
      <c r="D7" s="537" t="s">
        <v>1829</v>
      </c>
      <c r="E7" s="537" t="s">
        <v>1830</v>
      </c>
      <c r="F7" s="537" t="s">
        <v>1831</v>
      </c>
      <c r="G7" s="537" t="s">
        <v>1832</v>
      </c>
      <c r="H7" s="537" t="s">
        <v>1833</v>
      </c>
      <c r="I7" s="537" t="s">
        <v>1834</v>
      </c>
      <c r="J7" s="537" t="s">
        <v>1835</v>
      </c>
      <c r="K7" s="537" t="s">
        <v>1836</v>
      </c>
      <c r="L7" s="532" t="s">
        <v>1837</v>
      </c>
    </row>
    <row r="8" customFormat="false" ht="12.75" hidden="false" customHeight="false" outlineLevel="0" collapsed="false">
      <c r="A8" s="154"/>
      <c r="B8" s="132"/>
      <c r="C8" s="537"/>
      <c r="D8" s="537"/>
      <c r="E8" s="537"/>
      <c r="F8" s="537"/>
      <c r="G8" s="537"/>
      <c r="H8" s="537"/>
      <c r="I8" s="537"/>
      <c r="J8" s="537"/>
      <c r="K8" s="537"/>
      <c r="L8" s="532"/>
    </row>
    <row r="9" customFormat="false" ht="12.75" hidden="false" customHeight="false" outlineLevel="0" collapsed="false">
      <c r="A9" s="154"/>
      <c r="B9" s="132"/>
      <c r="C9" s="537"/>
      <c r="D9" s="537"/>
      <c r="E9" s="537"/>
      <c r="F9" s="537"/>
      <c r="G9" s="537"/>
      <c r="H9" s="537"/>
      <c r="I9" s="537"/>
      <c r="J9" s="537"/>
      <c r="K9" s="537"/>
      <c r="L9" s="532"/>
    </row>
    <row r="10" customFormat="false" ht="12.75" hidden="false" customHeight="false" outlineLevel="0" collapsed="false">
      <c r="A10" s="154"/>
      <c r="B10" s="132"/>
      <c r="C10" s="537"/>
      <c r="D10" s="537"/>
      <c r="E10" s="537"/>
      <c r="F10" s="537"/>
      <c r="G10" s="537"/>
      <c r="H10" s="537"/>
      <c r="I10" s="537"/>
      <c r="J10" s="537"/>
      <c r="K10" s="537"/>
      <c r="L10" s="532"/>
    </row>
    <row r="11" customFormat="false" ht="12.75" hidden="false" customHeight="false" outlineLevel="0" collapsed="false">
      <c r="A11" s="154"/>
      <c r="B11" s="132"/>
      <c r="C11" s="537"/>
      <c r="D11" s="537"/>
      <c r="E11" s="537"/>
      <c r="F11" s="537"/>
      <c r="G11" s="537"/>
      <c r="H11" s="537"/>
      <c r="I11" s="537"/>
      <c r="J11" s="537"/>
      <c r="K11" s="537"/>
      <c r="L11" s="532"/>
    </row>
    <row r="12" customFormat="false" ht="12.75" hidden="false" customHeight="false" outlineLevel="0" collapsed="false">
      <c r="A12" s="154"/>
      <c r="B12" s="132"/>
      <c r="C12" s="537"/>
      <c r="D12" s="537"/>
      <c r="E12" s="537"/>
      <c r="F12" s="537"/>
      <c r="G12" s="537"/>
      <c r="H12" s="537"/>
      <c r="I12" s="537"/>
      <c r="J12" s="537"/>
      <c r="K12" s="537"/>
      <c r="L12" s="532"/>
    </row>
    <row r="13" customFormat="false" ht="12.75" hidden="false" customHeight="false" outlineLevel="0" collapsed="false">
      <c r="A13" s="154"/>
      <c r="B13" s="132"/>
      <c r="C13" s="537"/>
      <c r="D13" s="537"/>
      <c r="E13" s="537"/>
      <c r="F13" s="537"/>
      <c r="G13" s="537"/>
      <c r="H13" s="537"/>
      <c r="I13" s="537"/>
      <c r="J13" s="537"/>
      <c r="K13" s="537"/>
      <c r="L13" s="532"/>
    </row>
    <row r="14" customFormat="false" ht="12.75" hidden="false" customHeight="true" outlineLevel="0" collapsed="false">
      <c r="D14" s="140"/>
      <c r="E14" s="140"/>
      <c r="F14" s="140"/>
      <c r="G14" s="140"/>
    </row>
    <row r="15" customFormat="false" ht="12.75" hidden="false" customHeight="true" outlineLevel="0" collapsed="false">
      <c r="B15" s="328" t="s">
        <v>1807</v>
      </c>
      <c r="C15" s="328"/>
      <c r="D15" s="328"/>
      <c r="E15" s="328"/>
      <c r="F15" s="328"/>
      <c r="G15" s="328"/>
      <c r="H15" s="328"/>
      <c r="I15" s="328"/>
      <c r="J15" s="328"/>
      <c r="K15" s="328"/>
      <c r="L15" s="328"/>
      <c r="M15" s="328"/>
    </row>
    <row r="16" customFormat="false" ht="12.75" hidden="false" customHeight="true" outlineLevel="0" collapsed="false"/>
    <row r="17" customFormat="false" ht="12.75" hidden="false" customHeight="true" outlineLevel="0" collapsed="false">
      <c r="A17" s="224" t="s">
        <v>1808</v>
      </c>
      <c r="B17" s="200" t="n">
        <v>120.9</v>
      </c>
      <c r="C17" s="200" t="n">
        <v>110.1</v>
      </c>
      <c r="D17" s="200" t="n">
        <v>104.8</v>
      </c>
      <c r="E17" s="200" t="n">
        <v>131.7</v>
      </c>
      <c r="F17" s="200" t="n">
        <v>130.9</v>
      </c>
      <c r="G17" s="200" t="n">
        <v>146.4</v>
      </c>
      <c r="H17" s="200" t="n">
        <v>117.7</v>
      </c>
      <c r="I17" s="200" t="n">
        <v>127.5</v>
      </c>
      <c r="J17" s="200" t="n">
        <v>120.7</v>
      </c>
      <c r="K17" s="200" t="n">
        <v>112</v>
      </c>
      <c r="L17" s="139" t="s">
        <v>1818</v>
      </c>
    </row>
    <row r="18" customFormat="false" ht="12.75" hidden="false" customHeight="true" outlineLevel="0" collapsed="false">
      <c r="A18" s="224" t="s">
        <v>1809</v>
      </c>
      <c r="B18" s="200" t="n">
        <v>124.8</v>
      </c>
      <c r="C18" s="200" t="n">
        <v>122.4</v>
      </c>
      <c r="D18" s="200" t="n">
        <v>113.3</v>
      </c>
      <c r="E18" s="200" t="n">
        <v>145.6</v>
      </c>
      <c r="F18" s="200" t="n">
        <v>121.6</v>
      </c>
      <c r="G18" s="200" t="n">
        <v>152.8</v>
      </c>
      <c r="H18" s="200" t="n">
        <v>142.9</v>
      </c>
      <c r="I18" s="200" t="n">
        <v>151.1</v>
      </c>
      <c r="J18" s="200" t="n">
        <v>116.8</v>
      </c>
      <c r="K18" s="200" t="n">
        <v>122.6</v>
      </c>
      <c r="L18" s="534" t="s">
        <v>1818</v>
      </c>
    </row>
    <row r="19" customFormat="false" ht="12.75" hidden="false" customHeight="true" outlineLevel="0" collapsed="false">
      <c r="A19" s="224" t="s">
        <v>1810</v>
      </c>
      <c r="B19" s="200" t="n">
        <v>134.3</v>
      </c>
      <c r="C19" s="200" t="n">
        <v>131.3</v>
      </c>
      <c r="D19" s="200" t="n">
        <v>106.6</v>
      </c>
      <c r="E19" s="200" t="n">
        <v>155.4</v>
      </c>
      <c r="F19" s="200" t="n">
        <v>168.5</v>
      </c>
      <c r="G19" s="200" t="n">
        <v>189</v>
      </c>
      <c r="H19" s="200" t="n">
        <v>154.5</v>
      </c>
      <c r="I19" s="200" t="n">
        <v>148.1</v>
      </c>
      <c r="J19" s="200" t="n">
        <v>113.8</v>
      </c>
      <c r="K19" s="200" t="n">
        <v>129</v>
      </c>
      <c r="L19" s="534" t="s">
        <v>1818</v>
      </c>
    </row>
    <row r="20" customFormat="false" ht="12.75" hidden="false" customHeight="true" outlineLevel="0" collapsed="false">
      <c r="A20" s="185"/>
      <c r="B20" s="200"/>
      <c r="C20" s="200"/>
      <c r="D20" s="200"/>
      <c r="E20" s="200"/>
      <c r="F20" s="200"/>
      <c r="G20" s="200"/>
      <c r="H20" s="200"/>
      <c r="I20" s="200"/>
      <c r="J20" s="200"/>
      <c r="K20" s="200"/>
      <c r="L20" s="139"/>
    </row>
    <row r="21" customFormat="false" ht="12.75" hidden="false" customHeight="true" outlineLevel="0" collapsed="false">
      <c r="A21" s="190" t="n">
        <v>2007</v>
      </c>
      <c r="B21" s="200"/>
      <c r="C21" s="200"/>
      <c r="D21" s="200"/>
      <c r="E21" s="200"/>
      <c r="F21" s="200"/>
      <c r="G21" s="200"/>
      <c r="H21" s="200"/>
      <c r="I21" s="200"/>
      <c r="J21" s="200"/>
      <c r="K21" s="200"/>
      <c r="L21" s="139"/>
    </row>
    <row r="22" customFormat="false" ht="12.75" hidden="false" customHeight="true" outlineLevel="0" collapsed="false">
      <c r="A22" s="224" t="s">
        <v>601</v>
      </c>
      <c r="B22" s="200" t="n">
        <v>126.6</v>
      </c>
      <c r="C22" s="200" t="n">
        <v>119.8</v>
      </c>
      <c r="D22" s="200" t="n">
        <v>119.8</v>
      </c>
      <c r="E22" s="200" t="n">
        <v>134.4</v>
      </c>
      <c r="F22" s="200" t="n">
        <v>156.6</v>
      </c>
      <c r="G22" s="200" t="n">
        <v>187.3</v>
      </c>
      <c r="H22" s="200" t="n">
        <v>131.4</v>
      </c>
      <c r="I22" s="200" t="n">
        <v>131.8</v>
      </c>
      <c r="J22" s="200" t="n">
        <v>115.1</v>
      </c>
      <c r="K22" s="200" t="n">
        <v>119.1</v>
      </c>
      <c r="L22" s="139" t="s">
        <v>1818</v>
      </c>
    </row>
    <row r="23" customFormat="false" ht="12.75" hidden="false" customHeight="true" outlineLevel="0" collapsed="false">
      <c r="A23" s="185"/>
      <c r="B23" s="200"/>
      <c r="C23" s="200"/>
      <c r="D23" s="200"/>
      <c r="E23" s="200"/>
      <c r="F23" s="200"/>
      <c r="G23" s="200"/>
      <c r="H23" s="200"/>
      <c r="I23" s="200"/>
      <c r="J23" s="200"/>
      <c r="K23" s="200"/>
      <c r="L23" s="139"/>
    </row>
    <row r="24" customFormat="false" ht="12.75" hidden="false" customHeight="true" outlineLevel="0" collapsed="false">
      <c r="A24" s="190" t="n">
        <v>2008</v>
      </c>
      <c r="B24" s="200"/>
      <c r="C24" s="200"/>
      <c r="D24" s="200"/>
      <c r="E24" s="200"/>
      <c r="F24" s="200"/>
      <c r="G24" s="200"/>
      <c r="H24" s="200"/>
      <c r="I24" s="200"/>
      <c r="J24" s="200"/>
      <c r="K24" s="200"/>
      <c r="L24" s="139"/>
    </row>
    <row r="25" customFormat="false" ht="12.75" hidden="false" customHeight="true" outlineLevel="0" collapsed="false">
      <c r="A25" s="224" t="s">
        <v>591</v>
      </c>
      <c r="B25" s="200" t="n">
        <v>133.4</v>
      </c>
      <c r="C25" s="200" t="n">
        <v>134.2</v>
      </c>
      <c r="D25" s="200" t="n">
        <v>104.1</v>
      </c>
      <c r="E25" s="200" t="n">
        <v>167.8</v>
      </c>
      <c r="F25" s="200" t="n">
        <v>159.5</v>
      </c>
      <c r="G25" s="200" t="n">
        <v>114.9</v>
      </c>
      <c r="H25" s="200" t="n">
        <v>150.4</v>
      </c>
      <c r="I25" s="200" t="n">
        <v>150.3</v>
      </c>
      <c r="J25" s="200" t="n">
        <v>113.6</v>
      </c>
      <c r="K25" s="200" t="n">
        <v>133.6</v>
      </c>
      <c r="L25" s="139" t="s">
        <v>1818</v>
      </c>
    </row>
    <row r="26" customFormat="false" ht="12.75" hidden="false" customHeight="true" outlineLevel="0" collapsed="false">
      <c r="A26" s="224" t="s">
        <v>592</v>
      </c>
      <c r="B26" s="200" t="n">
        <v>129</v>
      </c>
      <c r="C26" s="200" t="n">
        <v>128.5</v>
      </c>
      <c r="D26" s="200" t="n">
        <v>110.1</v>
      </c>
      <c r="E26" s="200" t="n">
        <v>137.3</v>
      </c>
      <c r="F26" s="200" t="n">
        <v>160.4</v>
      </c>
      <c r="G26" s="200" t="n">
        <v>175.5</v>
      </c>
      <c r="H26" s="200" t="n">
        <v>147.9</v>
      </c>
      <c r="I26" s="200" t="n">
        <v>146.5</v>
      </c>
      <c r="J26" s="200" t="n">
        <v>106.3</v>
      </c>
      <c r="K26" s="200" t="n">
        <v>134.2</v>
      </c>
      <c r="L26" s="139" t="s">
        <v>1818</v>
      </c>
    </row>
    <row r="27" customFormat="false" ht="12.75" hidden="false" customHeight="true" outlineLevel="0" collapsed="false">
      <c r="A27" s="224" t="s">
        <v>593</v>
      </c>
      <c r="B27" s="200" t="n">
        <v>128.5</v>
      </c>
      <c r="C27" s="200" t="n">
        <v>126.6</v>
      </c>
      <c r="D27" s="200" t="n">
        <v>85.9</v>
      </c>
      <c r="E27" s="200" t="n">
        <v>151.7</v>
      </c>
      <c r="F27" s="200" t="n">
        <v>148.8</v>
      </c>
      <c r="G27" s="200" t="n">
        <v>211.7</v>
      </c>
      <c r="H27" s="200" t="n">
        <v>142.7</v>
      </c>
      <c r="I27" s="200" t="n">
        <v>146.6</v>
      </c>
      <c r="J27" s="200" t="n">
        <v>116.9</v>
      </c>
      <c r="K27" s="200" t="n">
        <v>117.3</v>
      </c>
      <c r="L27" s="139" t="s">
        <v>1818</v>
      </c>
    </row>
    <row r="28" customFormat="false" ht="12.75" hidden="false" customHeight="true" outlineLevel="0" collapsed="false">
      <c r="A28" s="224" t="s">
        <v>568</v>
      </c>
      <c r="B28" s="200" t="n">
        <v>135.4</v>
      </c>
      <c r="C28" s="200" t="n">
        <v>138.7</v>
      </c>
      <c r="D28" s="200" t="n">
        <v>89.5</v>
      </c>
      <c r="E28" s="200" t="n">
        <v>165.8</v>
      </c>
      <c r="F28" s="200" t="n">
        <v>172.7</v>
      </c>
      <c r="G28" s="200" t="n">
        <v>199.1</v>
      </c>
      <c r="H28" s="200" t="n">
        <v>167.6</v>
      </c>
      <c r="I28" s="200" t="n">
        <v>152.8</v>
      </c>
      <c r="J28" s="200" t="n">
        <v>113.2</v>
      </c>
      <c r="K28" s="200" t="n">
        <v>120</v>
      </c>
      <c r="L28" s="139" t="s">
        <v>1818</v>
      </c>
    </row>
    <row r="29" customFormat="false" ht="12.75" hidden="false" customHeight="true" outlineLevel="0" collapsed="false">
      <c r="A29" s="224" t="s">
        <v>594</v>
      </c>
      <c r="B29" s="200" t="n">
        <v>126.7</v>
      </c>
      <c r="C29" s="200" t="n">
        <v>133.7</v>
      </c>
      <c r="D29" s="200" t="n">
        <v>105.7</v>
      </c>
      <c r="E29" s="200" t="n">
        <v>157.3</v>
      </c>
      <c r="F29" s="200" t="n">
        <v>161.6</v>
      </c>
      <c r="G29" s="200" t="n">
        <v>167.3</v>
      </c>
      <c r="H29" s="200" t="n">
        <v>143.9</v>
      </c>
      <c r="I29" s="200" t="n">
        <v>154.3</v>
      </c>
      <c r="J29" s="200" t="n">
        <v>106.1</v>
      </c>
      <c r="K29" s="200" t="n">
        <v>110.5</v>
      </c>
      <c r="L29" s="139" t="s">
        <v>1818</v>
      </c>
    </row>
    <row r="30" customFormat="false" ht="12.75" hidden="false" customHeight="true" outlineLevel="0" collapsed="false">
      <c r="A30" s="224" t="s">
        <v>595</v>
      </c>
      <c r="B30" s="200" t="n">
        <v>130.2</v>
      </c>
      <c r="C30" s="200" t="n">
        <v>127.2</v>
      </c>
      <c r="D30" s="200" t="n">
        <v>121.4</v>
      </c>
      <c r="E30" s="200" t="n">
        <v>151.9</v>
      </c>
      <c r="F30" s="200" t="n">
        <v>164.6</v>
      </c>
      <c r="G30" s="200" t="n">
        <v>158.1</v>
      </c>
      <c r="H30" s="200" t="n">
        <v>166.2</v>
      </c>
      <c r="I30" s="200" t="n">
        <v>152.6</v>
      </c>
      <c r="J30" s="200" t="n">
        <v>106.4</v>
      </c>
      <c r="K30" s="200" t="n">
        <v>119.8</v>
      </c>
      <c r="L30" s="139" t="s">
        <v>1818</v>
      </c>
    </row>
    <row r="31" customFormat="false" ht="12.75" hidden="false" customHeight="true" outlineLevel="0" collapsed="false">
      <c r="A31" s="224" t="s">
        <v>596</v>
      </c>
      <c r="B31" s="200" t="n">
        <v>145.4</v>
      </c>
      <c r="C31" s="200" t="n">
        <v>134.7</v>
      </c>
      <c r="D31" s="200" t="n">
        <v>102.7</v>
      </c>
      <c r="E31" s="200" t="n">
        <v>191.1</v>
      </c>
      <c r="F31" s="200" t="n">
        <v>203.9</v>
      </c>
      <c r="G31" s="200" t="n">
        <v>159</v>
      </c>
      <c r="H31" s="200" t="n">
        <v>167.6</v>
      </c>
      <c r="I31" s="200" t="n">
        <v>164</v>
      </c>
      <c r="J31" s="200" t="n">
        <v>113</v>
      </c>
      <c r="K31" s="200" t="n">
        <v>140</v>
      </c>
      <c r="L31" s="139" t="s">
        <v>1818</v>
      </c>
    </row>
    <row r="32" customFormat="false" ht="12.75" hidden="false" customHeight="true" outlineLevel="0" collapsed="false">
      <c r="A32" s="224" t="s">
        <v>597</v>
      </c>
      <c r="B32" s="200" t="n">
        <v>132.8</v>
      </c>
      <c r="C32" s="200" t="n">
        <v>117.8</v>
      </c>
      <c r="D32" s="200" t="n">
        <v>101.7</v>
      </c>
      <c r="E32" s="200" t="n">
        <v>156.9</v>
      </c>
      <c r="F32" s="200" t="n">
        <v>179.5</v>
      </c>
      <c r="G32" s="200" t="n">
        <v>180.8</v>
      </c>
      <c r="H32" s="200" t="n">
        <v>146</v>
      </c>
      <c r="I32" s="200" t="n">
        <v>146.8</v>
      </c>
      <c r="J32" s="200" t="n">
        <v>109.8</v>
      </c>
      <c r="K32" s="200" t="n">
        <v>129.7</v>
      </c>
      <c r="L32" s="139" t="s">
        <v>1818</v>
      </c>
    </row>
    <row r="33" customFormat="false" ht="12.75" hidden="false" customHeight="true" outlineLevel="0" collapsed="false">
      <c r="A33" s="224" t="s">
        <v>598</v>
      </c>
      <c r="B33" s="200" t="n">
        <v>142.2</v>
      </c>
      <c r="C33" s="200" t="n">
        <v>128.6</v>
      </c>
      <c r="D33" s="200" t="n">
        <v>96</v>
      </c>
      <c r="E33" s="200" t="n">
        <v>162.2</v>
      </c>
      <c r="F33" s="200" t="n">
        <v>192.6</v>
      </c>
      <c r="G33" s="200" t="n">
        <v>128</v>
      </c>
      <c r="H33" s="200" t="n">
        <v>157.5</v>
      </c>
      <c r="I33" s="200" t="n">
        <v>153.9</v>
      </c>
      <c r="J33" s="200" t="n">
        <v>116.5</v>
      </c>
      <c r="K33" s="200" t="n">
        <v>143.8</v>
      </c>
      <c r="L33" s="139" t="s">
        <v>1818</v>
      </c>
    </row>
    <row r="34" customFormat="false" ht="12.75" hidden="false" customHeight="true" outlineLevel="0" collapsed="false">
      <c r="A34" s="224" t="s">
        <v>599</v>
      </c>
      <c r="B34" s="200" t="n">
        <v>142.5</v>
      </c>
      <c r="C34" s="200" t="n">
        <v>140.9</v>
      </c>
      <c r="D34" s="200" t="n">
        <v>144.7</v>
      </c>
      <c r="E34" s="200" t="n">
        <v>171.3</v>
      </c>
      <c r="F34" s="200" t="n">
        <v>169.5</v>
      </c>
      <c r="G34" s="200" t="n">
        <v>217.4</v>
      </c>
      <c r="H34" s="200" t="n">
        <v>168.8</v>
      </c>
      <c r="I34" s="200" t="n">
        <v>155.3</v>
      </c>
      <c r="J34" s="200" t="n">
        <v>119.1</v>
      </c>
      <c r="K34" s="200" t="n">
        <v>141.1</v>
      </c>
      <c r="L34" s="139" t="s">
        <v>1818</v>
      </c>
    </row>
    <row r="35" customFormat="false" ht="12.75" hidden="false" customHeight="true" outlineLevel="0" collapsed="false">
      <c r="A35" s="224" t="s">
        <v>600</v>
      </c>
      <c r="B35" s="200" t="n">
        <v>139.7</v>
      </c>
      <c r="C35" s="200" t="n">
        <v>135.4</v>
      </c>
      <c r="D35" s="200" t="n">
        <v>101</v>
      </c>
      <c r="E35" s="200" t="n">
        <v>115.2</v>
      </c>
      <c r="F35" s="200" t="n">
        <v>169.7</v>
      </c>
      <c r="G35" s="200" t="n">
        <v>312.7</v>
      </c>
      <c r="H35" s="200" t="n">
        <v>157.8</v>
      </c>
      <c r="I35" s="200" t="n">
        <v>139.5</v>
      </c>
      <c r="J35" s="200" t="n">
        <v>124.6</v>
      </c>
      <c r="K35" s="200" t="n">
        <v>134</v>
      </c>
      <c r="L35" s="139" t="s">
        <v>1818</v>
      </c>
    </row>
    <row r="36" customFormat="false" ht="12.75" hidden="false" customHeight="true" outlineLevel="0" collapsed="false">
      <c r="A36" s="224" t="s">
        <v>601</v>
      </c>
      <c r="B36" s="200" t="n">
        <v>126.5</v>
      </c>
      <c r="C36" s="200" t="n">
        <v>128.8</v>
      </c>
      <c r="D36" s="200" t="n">
        <v>116.3</v>
      </c>
      <c r="E36" s="200" t="n">
        <v>136</v>
      </c>
      <c r="F36" s="200" t="n">
        <v>139.2</v>
      </c>
      <c r="G36" s="200" t="n">
        <v>244</v>
      </c>
      <c r="H36" s="200" t="n">
        <v>137.7</v>
      </c>
      <c r="I36" s="200" t="n">
        <v>114.5</v>
      </c>
      <c r="J36" s="200" t="n">
        <v>120.1</v>
      </c>
      <c r="K36" s="200" t="n">
        <v>124.3</v>
      </c>
      <c r="L36" s="139" t="s">
        <v>1818</v>
      </c>
    </row>
    <row r="37" customFormat="false" ht="12.75" hidden="false" customHeight="true" outlineLevel="0" collapsed="false">
      <c r="B37" s="200"/>
      <c r="C37" s="200"/>
      <c r="D37" s="200"/>
      <c r="E37" s="200"/>
      <c r="F37" s="200"/>
      <c r="G37" s="200"/>
      <c r="H37" s="200"/>
      <c r="I37" s="200"/>
      <c r="J37" s="200"/>
      <c r="K37" s="200"/>
    </row>
    <row r="38" customFormat="false" ht="12.75" hidden="false" customHeight="true" outlineLevel="0" collapsed="false">
      <c r="B38" s="328" t="s">
        <v>580</v>
      </c>
      <c r="C38" s="328"/>
      <c r="D38" s="328"/>
      <c r="E38" s="328"/>
      <c r="F38" s="328"/>
      <c r="G38" s="328"/>
      <c r="H38" s="328"/>
      <c r="I38" s="328"/>
      <c r="J38" s="328"/>
      <c r="K38" s="328"/>
      <c r="L38" s="328"/>
      <c r="M38" s="328"/>
    </row>
    <row r="39" customFormat="false" ht="12.75" hidden="false" customHeight="true" outlineLevel="0" collapsed="false"/>
    <row r="40" customFormat="false" ht="12.75" hidden="false" customHeight="true" outlineLevel="0" collapsed="false">
      <c r="A40" s="224" t="s">
        <v>1808</v>
      </c>
      <c r="B40" s="200" t="n">
        <v>115.7</v>
      </c>
      <c r="C40" s="200" t="n">
        <v>106.9</v>
      </c>
      <c r="D40" s="200" t="n">
        <v>106</v>
      </c>
      <c r="E40" s="200" t="n">
        <v>108.6</v>
      </c>
      <c r="F40" s="200" t="n">
        <v>112.1</v>
      </c>
      <c r="G40" s="200" t="n">
        <v>148.4</v>
      </c>
      <c r="H40" s="200" t="n">
        <v>123.2</v>
      </c>
      <c r="I40" s="200" t="n">
        <v>114.2</v>
      </c>
      <c r="J40" s="200" t="n">
        <v>121.7</v>
      </c>
      <c r="K40" s="200" t="n">
        <v>108.7</v>
      </c>
      <c r="L40" s="139" t="s">
        <v>1818</v>
      </c>
    </row>
    <row r="41" customFormat="false" ht="12.75" hidden="false" customHeight="true" outlineLevel="0" collapsed="false">
      <c r="A41" s="224" t="s">
        <v>1809</v>
      </c>
      <c r="B41" s="200" t="n">
        <v>121.9</v>
      </c>
      <c r="C41" s="200" t="n">
        <v>117.3</v>
      </c>
      <c r="D41" s="200" t="n">
        <v>120.5</v>
      </c>
      <c r="E41" s="200" t="n">
        <v>112</v>
      </c>
      <c r="F41" s="200" t="n">
        <v>105.2</v>
      </c>
      <c r="G41" s="200" t="n">
        <v>132</v>
      </c>
      <c r="H41" s="200" t="n">
        <v>157.7</v>
      </c>
      <c r="I41" s="200" t="n">
        <v>131.3</v>
      </c>
      <c r="J41" s="200" t="n">
        <v>121.9</v>
      </c>
      <c r="K41" s="200" t="n">
        <v>123.9</v>
      </c>
      <c r="L41" s="534" t="s">
        <v>1818</v>
      </c>
    </row>
    <row r="42" customFormat="false" ht="12.75" hidden="false" customHeight="true" outlineLevel="0" collapsed="false">
      <c r="A42" s="224" t="s">
        <v>1810</v>
      </c>
      <c r="B42" s="200" t="n">
        <v>126.1</v>
      </c>
      <c r="C42" s="200" t="n">
        <v>118</v>
      </c>
      <c r="D42" s="200" t="n">
        <v>113.9</v>
      </c>
      <c r="E42" s="200" t="n">
        <v>107.1</v>
      </c>
      <c r="F42" s="200" t="n">
        <v>109.9</v>
      </c>
      <c r="G42" s="200" t="n">
        <v>113.3</v>
      </c>
      <c r="H42" s="200" t="n">
        <v>176</v>
      </c>
      <c r="I42" s="200" t="n">
        <v>130.9</v>
      </c>
      <c r="J42" s="200" t="n">
        <v>123.9</v>
      </c>
      <c r="K42" s="200" t="n">
        <v>132.1</v>
      </c>
      <c r="L42" s="534" t="s">
        <v>1818</v>
      </c>
    </row>
    <row r="43" customFormat="false" ht="12.75" hidden="false" customHeight="true" outlineLevel="0" collapsed="false">
      <c r="A43" s="185"/>
      <c r="B43" s="200"/>
      <c r="C43" s="200"/>
      <c r="D43" s="200"/>
      <c r="E43" s="200"/>
      <c r="F43" s="200"/>
      <c r="G43" s="200"/>
      <c r="H43" s="200"/>
      <c r="I43" s="200"/>
      <c r="J43" s="200"/>
      <c r="K43" s="200"/>
      <c r="L43" s="139"/>
    </row>
    <row r="44" customFormat="false" ht="12.75" hidden="false" customHeight="true" outlineLevel="0" collapsed="false">
      <c r="A44" s="190" t="n">
        <v>2007</v>
      </c>
      <c r="B44" s="200"/>
      <c r="C44" s="200"/>
      <c r="D44" s="200"/>
      <c r="E44" s="200"/>
      <c r="F44" s="200"/>
      <c r="G44" s="200"/>
      <c r="H44" s="200"/>
      <c r="I44" s="200"/>
      <c r="J44" s="200"/>
      <c r="K44" s="200"/>
    </row>
    <row r="45" customFormat="false" ht="12.75" hidden="false" customHeight="true" outlineLevel="0" collapsed="false">
      <c r="A45" s="224" t="s">
        <v>601</v>
      </c>
      <c r="B45" s="200" t="n">
        <v>120.9</v>
      </c>
      <c r="C45" s="200" t="n">
        <v>114.7</v>
      </c>
      <c r="D45" s="200" t="n">
        <v>134.4</v>
      </c>
      <c r="E45" s="200" t="n">
        <v>104.1</v>
      </c>
      <c r="F45" s="200" t="n">
        <v>116.9</v>
      </c>
      <c r="G45" s="200" t="n">
        <v>138.7</v>
      </c>
      <c r="H45" s="200" t="n">
        <v>150.6</v>
      </c>
      <c r="I45" s="200" t="n">
        <v>115.6</v>
      </c>
      <c r="J45" s="200" t="n">
        <v>122.4</v>
      </c>
      <c r="K45" s="200" t="n">
        <v>117.3</v>
      </c>
      <c r="L45" s="139" t="s">
        <v>1818</v>
      </c>
    </row>
    <row r="46" customFormat="false" ht="12.75" hidden="false" customHeight="true" outlineLevel="0" collapsed="false">
      <c r="A46" s="185"/>
      <c r="B46" s="200"/>
      <c r="C46" s="200"/>
      <c r="D46" s="200"/>
      <c r="E46" s="200"/>
      <c r="F46" s="200"/>
      <c r="G46" s="200"/>
      <c r="H46" s="200"/>
      <c r="I46" s="200"/>
      <c r="J46" s="200"/>
      <c r="K46" s="200"/>
    </row>
    <row r="47" customFormat="false" ht="12.75" hidden="false" customHeight="true" outlineLevel="0" collapsed="false">
      <c r="A47" s="190" t="n">
        <v>2008</v>
      </c>
      <c r="B47" s="200"/>
      <c r="C47" s="200"/>
      <c r="D47" s="200"/>
      <c r="E47" s="200"/>
      <c r="F47" s="200"/>
      <c r="G47" s="200"/>
      <c r="H47" s="200"/>
      <c r="I47" s="200"/>
      <c r="J47" s="200"/>
      <c r="K47" s="200"/>
    </row>
    <row r="48" customFormat="false" ht="12.75" hidden="false" customHeight="true" outlineLevel="0" collapsed="false">
      <c r="A48" s="224" t="s">
        <v>591</v>
      </c>
      <c r="B48" s="200" t="n">
        <v>131.4</v>
      </c>
      <c r="C48" s="200" t="n">
        <v>123</v>
      </c>
      <c r="D48" s="200" t="n">
        <v>113.5</v>
      </c>
      <c r="E48" s="200" t="n">
        <v>117.5</v>
      </c>
      <c r="F48" s="200" t="n">
        <v>119.4</v>
      </c>
      <c r="G48" s="200" t="n">
        <v>84.3</v>
      </c>
      <c r="H48" s="200" t="n">
        <v>192.1</v>
      </c>
      <c r="I48" s="200" t="n">
        <v>137.5</v>
      </c>
      <c r="J48" s="200" t="n">
        <v>124.7</v>
      </c>
      <c r="K48" s="200" t="n">
        <v>139.6</v>
      </c>
      <c r="L48" s="139" t="s">
        <v>1818</v>
      </c>
    </row>
    <row r="49" customFormat="false" ht="12.75" hidden="false" customHeight="true" outlineLevel="0" collapsed="false">
      <c r="A49" s="224" t="s">
        <v>592</v>
      </c>
      <c r="B49" s="200" t="n">
        <v>125.5</v>
      </c>
      <c r="C49" s="200" t="n">
        <v>116.8</v>
      </c>
      <c r="D49" s="200" t="n">
        <v>119.9</v>
      </c>
      <c r="E49" s="200" t="n">
        <v>101.7</v>
      </c>
      <c r="F49" s="200" t="n">
        <v>115.1</v>
      </c>
      <c r="G49" s="200" t="n">
        <v>118</v>
      </c>
      <c r="H49" s="200" t="n">
        <v>189.3</v>
      </c>
      <c r="I49" s="200" t="n">
        <v>130.7</v>
      </c>
      <c r="J49" s="200" t="n">
        <v>117.3</v>
      </c>
      <c r="K49" s="200" t="n">
        <v>135.8</v>
      </c>
      <c r="L49" s="139" t="s">
        <v>1818</v>
      </c>
    </row>
    <row r="50" customFormat="false" ht="12.75" hidden="false" customHeight="true" outlineLevel="0" collapsed="false">
      <c r="A50" s="224" t="s">
        <v>593</v>
      </c>
      <c r="B50" s="200" t="n">
        <v>123.1</v>
      </c>
      <c r="C50" s="200" t="n">
        <v>116.3</v>
      </c>
      <c r="D50" s="200" t="n">
        <v>93.8</v>
      </c>
      <c r="E50" s="200" t="n">
        <v>115.5</v>
      </c>
      <c r="F50" s="200" t="n">
        <v>105.5</v>
      </c>
      <c r="G50" s="200" t="n">
        <v>136.5</v>
      </c>
      <c r="H50" s="200" t="n">
        <v>173.1</v>
      </c>
      <c r="I50" s="200" t="n">
        <v>128.2</v>
      </c>
      <c r="J50" s="200" t="n">
        <v>126.1</v>
      </c>
      <c r="K50" s="200" t="n">
        <v>116.6</v>
      </c>
      <c r="L50" s="139" t="s">
        <v>1818</v>
      </c>
    </row>
    <row r="51" customFormat="false" ht="12.75" hidden="false" customHeight="true" outlineLevel="0" collapsed="false">
      <c r="A51" s="224" t="s">
        <v>568</v>
      </c>
      <c r="B51" s="200" t="n">
        <v>126.2</v>
      </c>
      <c r="C51" s="200" t="n">
        <v>125.3</v>
      </c>
      <c r="D51" s="200" t="n">
        <v>98.4</v>
      </c>
      <c r="E51" s="200" t="n">
        <v>113.2</v>
      </c>
      <c r="F51" s="200" t="n">
        <v>116.6</v>
      </c>
      <c r="G51" s="200" t="n">
        <v>124.7</v>
      </c>
      <c r="H51" s="200" t="n">
        <v>160.3</v>
      </c>
      <c r="I51" s="200" t="n">
        <v>135.5</v>
      </c>
      <c r="J51" s="200" t="n">
        <v>124.6</v>
      </c>
      <c r="K51" s="200" t="n">
        <v>125.8</v>
      </c>
      <c r="L51" s="139" t="s">
        <v>1818</v>
      </c>
    </row>
    <row r="52" customFormat="false" ht="12.75" hidden="false" customHeight="true" outlineLevel="0" collapsed="false">
      <c r="A52" s="224" t="s">
        <v>594</v>
      </c>
      <c r="B52" s="200" t="n">
        <v>121.7</v>
      </c>
      <c r="C52" s="200" t="n">
        <v>126.1</v>
      </c>
      <c r="D52" s="200" t="n">
        <v>118.7</v>
      </c>
      <c r="E52" s="200" t="n">
        <v>105.7</v>
      </c>
      <c r="F52" s="200" t="n">
        <v>107.3</v>
      </c>
      <c r="G52" s="200" t="n">
        <v>101.4</v>
      </c>
      <c r="H52" s="200" t="n">
        <v>163</v>
      </c>
      <c r="I52" s="200" t="n">
        <v>136.1</v>
      </c>
      <c r="J52" s="200" t="n">
        <v>119.8</v>
      </c>
      <c r="K52" s="200" t="n">
        <v>120.7</v>
      </c>
      <c r="L52" s="139" t="s">
        <v>1818</v>
      </c>
    </row>
    <row r="53" customFormat="false" ht="12.75" hidden="false" customHeight="true" outlineLevel="0" collapsed="false">
      <c r="A53" s="224" t="s">
        <v>595</v>
      </c>
      <c r="B53" s="200" t="n">
        <v>121.8</v>
      </c>
      <c r="C53" s="200" t="n">
        <v>116.1</v>
      </c>
      <c r="D53" s="200" t="n">
        <v>141.1</v>
      </c>
      <c r="E53" s="200" t="n">
        <v>105.9</v>
      </c>
      <c r="F53" s="200" t="n">
        <v>98.1</v>
      </c>
      <c r="G53" s="200" t="n">
        <v>93.8</v>
      </c>
      <c r="H53" s="200" t="n">
        <v>199.8</v>
      </c>
      <c r="I53" s="200" t="n">
        <v>133.9</v>
      </c>
      <c r="J53" s="200" t="n">
        <v>116.4</v>
      </c>
      <c r="K53" s="200" t="n">
        <v>123.2</v>
      </c>
      <c r="L53" s="139" t="s">
        <v>1818</v>
      </c>
    </row>
    <row r="54" customFormat="false" ht="12.75" hidden="false" customHeight="true" outlineLevel="0" collapsed="false">
      <c r="A54" s="224" t="s">
        <v>596</v>
      </c>
      <c r="B54" s="200" t="n">
        <v>132.6</v>
      </c>
      <c r="C54" s="200" t="n">
        <v>121.7</v>
      </c>
      <c r="D54" s="200" t="n">
        <v>110.6</v>
      </c>
      <c r="E54" s="200" t="n">
        <v>133.8</v>
      </c>
      <c r="F54" s="200" t="n">
        <v>118.2</v>
      </c>
      <c r="G54" s="200" t="n">
        <v>96.4</v>
      </c>
      <c r="H54" s="200" t="n">
        <v>178.8</v>
      </c>
      <c r="I54" s="200" t="n">
        <v>144.6</v>
      </c>
      <c r="J54" s="200" t="n">
        <v>125.3</v>
      </c>
      <c r="K54" s="200" t="n">
        <v>145.3</v>
      </c>
      <c r="L54" s="139" t="s">
        <v>1818</v>
      </c>
    </row>
    <row r="55" customFormat="false" ht="12.75" hidden="false" customHeight="true" outlineLevel="0" collapsed="false">
      <c r="A55" s="224" t="s">
        <v>597</v>
      </c>
      <c r="B55" s="200" t="n">
        <v>120.2</v>
      </c>
      <c r="C55" s="200" t="n">
        <v>105.3</v>
      </c>
      <c r="D55" s="200" t="n">
        <v>110.6</v>
      </c>
      <c r="E55" s="200" t="n">
        <v>100</v>
      </c>
      <c r="F55" s="200" t="n">
        <v>96.6</v>
      </c>
      <c r="G55" s="200" t="n">
        <v>115</v>
      </c>
      <c r="H55" s="200" t="n">
        <v>151.6</v>
      </c>
      <c r="I55" s="200" t="n">
        <v>129.8</v>
      </c>
      <c r="J55" s="200" t="n">
        <v>120.4</v>
      </c>
      <c r="K55" s="200" t="n">
        <v>137.9</v>
      </c>
      <c r="L55" s="139" t="s">
        <v>1818</v>
      </c>
    </row>
    <row r="56" customFormat="false" ht="12.75" hidden="false" customHeight="true" outlineLevel="0" collapsed="false">
      <c r="A56" s="224" t="s">
        <v>598</v>
      </c>
      <c r="B56" s="200" t="n">
        <v>129.8</v>
      </c>
      <c r="C56" s="200" t="n">
        <v>116</v>
      </c>
      <c r="D56" s="200" t="n">
        <v>97</v>
      </c>
      <c r="E56" s="200" t="n">
        <v>107.2</v>
      </c>
      <c r="F56" s="200" t="n">
        <v>112.8</v>
      </c>
      <c r="G56" s="200" t="n">
        <v>78.9</v>
      </c>
      <c r="H56" s="200" t="n">
        <v>159.4</v>
      </c>
      <c r="I56" s="200" t="n">
        <v>135.9</v>
      </c>
      <c r="J56" s="200" t="n">
        <v>127.3</v>
      </c>
      <c r="K56" s="200" t="n">
        <v>152.4</v>
      </c>
      <c r="L56" s="139" t="s">
        <v>1818</v>
      </c>
    </row>
    <row r="57" customFormat="false" ht="12.75" hidden="false" customHeight="true" outlineLevel="0" collapsed="false">
      <c r="A57" s="224" t="s">
        <v>599</v>
      </c>
      <c r="B57" s="200" t="n">
        <v>136.2</v>
      </c>
      <c r="C57" s="200" t="n">
        <v>124.1</v>
      </c>
      <c r="D57" s="200" t="n">
        <v>149.2</v>
      </c>
      <c r="E57" s="200" t="n">
        <v>114.5</v>
      </c>
      <c r="F57" s="200" t="n">
        <v>103.7</v>
      </c>
      <c r="G57" s="200" t="n">
        <v>116.7</v>
      </c>
      <c r="H57" s="200" t="n">
        <v>241.2</v>
      </c>
      <c r="I57" s="200" t="n">
        <v>138.1</v>
      </c>
      <c r="J57" s="200" t="n">
        <v>129.6</v>
      </c>
      <c r="K57" s="200" t="n">
        <v>143.9</v>
      </c>
      <c r="L57" s="139" t="s">
        <v>1818</v>
      </c>
    </row>
    <row r="58" customFormat="false" ht="12.75" hidden="false" customHeight="true" outlineLevel="0" collapsed="false">
      <c r="A58" s="224" t="s">
        <v>600</v>
      </c>
      <c r="B58" s="200" t="n">
        <v>128.1</v>
      </c>
      <c r="C58" s="200" t="n">
        <v>114.2</v>
      </c>
      <c r="D58" s="200" t="n">
        <v>99.2</v>
      </c>
      <c r="E58" s="200" t="n">
        <v>80.9</v>
      </c>
      <c r="F58" s="200" t="n">
        <v>118.3</v>
      </c>
      <c r="G58" s="200" t="n">
        <v>156</v>
      </c>
      <c r="H58" s="200" t="n">
        <v>164.2</v>
      </c>
      <c r="I58" s="200" t="n">
        <v>118.9</v>
      </c>
      <c r="J58" s="200" t="n">
        <v>132.1</v>
      </c>
      <c r="K58" s="200" t="n">
        <v>128.2</v>
      </c>
      <c r="L58" s="139" t="s">
        <v>1818</v>
      </c>
    </row>
    <row r="59" customFormat="false" ht="12.75" hidden="false" customHeight="true" outlineLevel="0" collapsed="false">
      <c r="A59" s="224" t="s">
        <v>601</v>
      </c>
      <c r="B59" s="200" t="n">
        <v>116.9</v>
      </c>
      <c r="C59" s="200" t="n">
        <v>111.5</v>
      </c>
      <c r="D59" s="200" t="n">
        <v>114.2</v>
      </c>
      <c r="E59" s="200" t="n">
        <v>89.1</v>
      </c>
      <c r="F59" s="200" t="n">
        <v>107.6</v>
      </c>
      <c r="G59" s="200" t="n">
        <v>137.8</v>
      </c>
      <c r="H59" s="200" t="n">
        <v>138.9</v>
      </c>
      <c r="I59" s="200" t="n">
        <v>102.1</v>
      </c>
      <c r="J59" s="200" t="n">
        <v>123.5</v>
      </c>
      <c r="K59" s="200" t="n">
        <v>116</v>
      </c>
      <c r="L59" s="139" t="s">
        <v>1818</v>
      </c>
    </row>
    <row r="60" customFormat="false" ht="12.75" hidden="false" customHeight="true" outlineLevel="0" collapsed="false">
      <c r="B60" s="200"/>
      <c r="C60" s="200"/>
      <c r="D60" s="200"/>
      <c r="E60" s="200"/>
      <c r="F60" s="200"/>
      <c r="G60" s="200"/>
      <c r="H60" s="200"/>
      <c r="I60" s="200"/>
      <c r="J60" s="200"/>
      <c r="K60" s="200"/>
    </row>
    <row r="61" customFormat="false" ht="12.75" hidden="false" customHeight="true" outlineLevel="0" collapsed="false">
      <c r="B61" s="328" t="s">
        <v>581</v>
      </c>
      <c r="C61" s="328"/>
      <c r="D61" s="328"/>
      <c r="E61" s="328"/>
      <c r="F61" s="328"/>
      <c r="G61" s="328"/>
      <c r="H61" s="328"/>
      <c r="I61" s="328"/>
      <c r="J61" s="328"/>
      <c r="K61" s="328"/>
      <c r="L61" s="328"/>
    </row>
    <row r="62" customFormat="false" ht="12.75" hidden="false" customHeight="true" outlineLevel="0" collapsed="false"/>
    <row r="63" customFormat="false" ht="12.75" hidden="false" customHeight="true" outlineLevel="0" collapsed="false">
      <c r="A63" s="224" t="s">
        <v>1808</v>
      </c>
      <c r="B63" s="200" t="n">
        <v>104.5</v>
      </c>
      <c r="C63" s="200" t="n">
        <v>103</v>
      </c>
      <c r="D63" s="200" t="n">
        <v>98.8</v>
      </c>
      <c r="E63" s="200" t="n">
        <v>121.3</v>
      </c>
      <c r="F63" s="200" t="n">
        <v>116.7</v>
      </c>
      <c r="G63" s="200" t="n">
        <v>98.7</v>
      </c>
      <c r="H63" s="200" t="n">
        <v>95.5</v>
      </c>
      <c r="I63" s="200" t="n">
        <v>111.7</v>
      </c>
      <c r="J63" s="200" t="n">
        <v>99.2</v>
      </c>
      <c r="K63" s="200" t="n">
        <v>103.1</v>
      </c>
      <c r="L63" s="139" t="s">
        <v>1818</v>
      </c>
    </row>
    <row r="64" customFormat="false" ht="12.75" hidden="false" customHeight="true" outlineLevel="0" collapsed="false">
      <c r="A64" s="224" t="s">
        <v>1809</v>
      </c>
      <c r="B64" s="200" t="n">
        <v>102.4</v>
      </c>
      <c r="C64" s="200" t="n">
        <v>104.3</v>
      </c>
      <c r="D64" s="200" t="n">
        <v>94</v>
      </c>
      <c r="E64" s="200" t="n">
        <v>130</v>
      </c>
      <c r="F64" s="200" t="n">
        <v>115.6</v>
      </c>
      <c r="G64" s="200" t="n">
        <v>115.7</v>
      </c>
      <c r="H64" s="200" t="n">
        <v>90.7</v>
      </c>
      <c r="I64" s="200" t="n">
        <v>115.1</v>
      </c>
      <c r="J64" s="200" t="n">
        <v>95.8</v>
      </c>
      <c r="K64" s="200" t="n">
        <v>98.9</v>
      </c>
      <c r="L64" s="534" t="s">
        <v>1818</v>
      </c>
    </row>
    <row r="65" customFormat="false" ht="12.75" hidden="false" customHeight="true" outlineLevel="0" collapsed="false">
      <c r="A65" s="224" t="s">
        <v>1810</v>
      </c>
      <c r="B65" s="200" t="n">
        <v>106.5</v>
      </c>
      <c r="C65" s="200" t="n">
        <v>111.2</v>
      </c>
      <c r="D65" s="200" t="n">
        <v>93.6</v>
      </c>
      <c r="E65" s="200" t="n">
        <v>145.1</v>
      </c>
      <c r="F65" s="200" t="n">
        <v>153.3</v>
      </c>
      <c r="G65" s="200" t="n">
        <v>166.9</v>
      </c>
      <c r="H65" s="200" t="n">
        <v>87.8</v>
      </c>
      <c r="I65" s="200" t="n">
        <v>113.1</v>
      </c>
      <c r="J65" s="200" t="n">
        <v>91.8</v>
      </c>
      <c r="K65" s="200" t="n">
        <v>97.7</v>
      </c>
      <c r="L65" s="534" t="s">
        <v>1818</v>
      </c>
    </row>
    <row r="66" customFormat="false" ht="12.75" hidden="false" customHeight="true" outlineLevel="0" collapsed="false">
      <c r="A66" s="185"/>
      <c r="B66" s="200"/>
      <c r="C66" s="200"/>
      <c r="D66" s="200"/>
      <c r="E66" s="200"/>
      <c r="F66" s="200"/>
      <c r="G66" s="200"/>
      <c r="H66" s="200"/>
      <c r="I66" s="200"/>
      <c r="J66" s="200"/>
      <c r="K66" s="200"/>
      <c r="L66" s="139"/>
    </row>
    <row r="67" customFormat="false" ht="12.75" hidden="false" customHeight="true" outlineLevel="0" collapsed="false">
      <c r="A67" s="190" t="n">
        <v>2007</v>
      </c>
      <c r="B67" s="200"/>
      <c r="C67" s="200"/>
      <c r="D67" s="200"/>
      <c r="E67" s="200"/>
      <c r="F67" s="200"/>
      <c r="G67" s="200"/>
      <c r="H67" s="200"/>
      <c r="I67" s="200"/>
      <c r="J67" s="200"/>
      <c r="K67" s="200"/>
      <c r="L67" s="139"/>
    </row>
    <row r="68" customFormat="false" ht="12.75" hidden="false" customHeight="true" outlineLevel="0" collapsed="false">
      <c r="A68" s="224" t="s">
        <v>601</v>
      </c>
      <c r="B68" s="200" t="n">
        <v>104.7</v>
      </c>
      <c r="C68" s="200" t="n">
        <v>104.4</v>
      </c>
      <c r="D68" s="200" t="n">
        <v>89.1</v>
      </c>
      <c r="E68" s="200" t="n">
        <v>129.1</v>
      </c>
      <c r="F68" s="200" t="n">
        <v>133.9</v>
      </c>
      <c r="G68" s="200" t="n">
        <v>135</v>
      </c>
      <c r="H68" s="200" t="n">
        <v>87.3</v>
      </c>
      <c r="I68" s="200" t="n">
        <v>114</v>
      </c>
      <c r="J68" s="200" t="n">
        <v>94</v>
      </c>
      <c r="K68" s="200" t="n">
        <v>101.5</v>
      </c>
      <c r="L68" s="139" t="s">
        <v>1818</v>
      </c>
    </row>
    <row r="69" customFormat="false" ht="12.75" hidden="false" customHeight="true" outlineLevel="0" collapsed="false">
      <c r="A69" s="185"/>
      <c r="B69" s="200"/>
      <c r="C69" s="200"/>
      <c r="D69" s="200"/>
      <c r="E69" s="200"/>
      <c r="F69" s="200"/>
      <c r="G69" s="200"/>
      <c r="H69" s="200"/>
      <c r="I69" s="200"/>
      <c r="J69" s="200"/>
      <c r="K69" s="200"/>
      <c r="L69" s="139"/>
    </row>
    <row r="70" customFormat="false" ht="12.75" hidden="false" customHeight="true" outlineLevel="0" collapsed="false">
      <c r="A70" s="190" t="n">
        <v>2008</v>
      </c>
      <c r="B70" s="200"/>
      <c r="C70" s="200"/>
      <c r="D70" s="200"/>
      <c r="E70" s="200"/>
      <c r="F70" s="200"/>
      <c r="G70" s="200"/>
      <c r="H70" s="200"/>
      <c r="I70" s="200"/>
      <c r="J70" s="200"/>
      <c r="K70" s="200"/>
      <c r="L70" s="139"/>
    </row>
    <row r="71" customFormat="false" ht="12.75" hidden="false" customHeight="true" outlineLevel="0" collapsed="false">
      <c r="A71" s="224" t="s">
        <v>591</v>
      </c>
      <c r="B71" s="200" t="n">
        <v>101.5</v>
      </c>
      <c r="C71" s="200" t="n">
        <v>109.1</v>
      </c>
      <c r="D71" s="200" t="n">
        <v>91.7</v>
      </c>
      <c r="E71" s="200" t="n">
        <v>142.7</v>
      </c>
      <c r="F71" s="200" t="n">
        <v>133.6</v>
      </c>
      <c r="G71" s="200" t="n">
        <v>136.2</v>
      </c>
      <c r="H71" s="200" t="n">
        <v>78.3</v>
      </c>
      <c r="I71" s="200" t="n">
        <v>109.3</v>
      </c>
      <c r="J71" s="200" t="n">
        <v>91.1</v>
      </c>
      <c r="K71" s="200" t="n">
        <v>95.7</v>
      </c>
      <c r="L71" s="139" t="s">
        <v>1818</v>
      </c>
    </row>
    <row r="72" customFormat="false" ht="12.75" hidden="false" customHeight="true" outlineLevel="0" collapsed="false">
      <c r="A72" s="224" t="s">
        <v>592</v>
      </c>
      <c r="B72" s="200" t="n">
        <v>102.7</v>
      </c>
      <c r="C72" s="200" t="n">
        <v>110</v>
      </c>
      <c r="D72" s="200" t="n">
        <v>91.8</v>
      </c>
      <c r="E72" s="200" t="n">
        <v>135.1</v>
      </c>
      <c r="F72" s="200" t="n">
        <v>139.4</v>
      </c>
      <c r="G72" s="200" t="n">
        <v>148.8</v>
      </c>
      <c r="H72" s="200" t="n">
        <v>78.1</v>
      </c>
      <c r="I72" s="200" t="n">
        <v>112.1</v>
      </c>
      <c r="J72" s="200" t="n">
        <v>90.6</v>
      </c>
      <c r="K72" s="200" t="n">
        <v>98.8</v>
      </c>
      <c r="L72" s="139" t="s">
        <v>1818</v>
      </c>
    </row>
    <row r="73" customFormat="false" ht="12.75" hidden="false" customHeight="true" outlineLevel="0" collapsed="false">
      <c r="A73" s="224" t="s">
        <v>593</v>
      </c>
      <c r="B73" s="200" t="n">
        <v>104.3</v>
      </c>
      <c r="C73" s="200" t="n">
        <v>108.9</v>
      </c>
      <c r="D73" s="200" t="n">
        <v>91.5</v>
      </c>
      <c r="E73" s="200" t="n">
        <v>131.3</v>
      </c>
      <c r="F73" s="200" t="n">
        <v>141.1</v>
      </c>
      <c r="G73" s="200" t="n">
        <v>155.1</v>
      </c>
      <c r="H73" s="200" t="n">
        <v>82.4</v>
      </c>
      <c r="I73" s="200" t="n">
        <v>114.3</v>
      </c>
      <c r="J73" s="200" t="n">
        <v>92.7</v>
      </c>
      <c r="K73" s="200" t="n">
        <v>100.6</v>
      </c>
      <c r="L73" s="139" t="s">
        <v>1818</v>
      </c>
    </row>
    <row r="74" customFormat="false" ht="12.75" hidden="false" customHeight="true" outlineLevel="0" collapsed="false">
      <c r="A74" s="224" t="s">
        <v>568</v>
      </c>
      <c r="B74" s="200" t="n">
        <v>107.3</v>
      </c>
      <c r="C74" s="200" t="n">
        <v>110.7</v>
      </c>
      <c r="D74" s="200" t="n">
        <v>91</v>
      </c>
      <c r="E74" s="200" t="n">
        <v>146.4</v>
      </c>
      <c r="F74" s="200" t="n">
        <v>148.1</v>
      </c>
      <c r="G74" s="200" t="n">
        <v>159.7</v>
      </c>
      <c r="H74" s="200" t="n">
        <v>104.6</v>
      </c>
      <c r="I74" s="200" t="n">
        <v>112.7</v>
      </c>
      <c r="J74" s="200" t="n">
        <v>90.9</v>
      </c>
      <c r="K74" s="200" t="n">
        <v>95.4</v>
      </c>
      <c r="L74" s="139" t="s">
        <v>1818</v>
      </c>
    </row>
    <row r="75" customFormat="false" ht="12.75" hidden="false" customHeight="true" outlineLevel="0" collapsed="false">
      <c r="A75" s="224" t="s">
        <v>594</v>
      </c>
      <c r="B75" s="200" t="n">
        <v>104.1</v>
      </c>
      <c r="C75" s="200" t="n">
        <v>106</v>
      </c>
      <c r="D75" s="200" t="n">
        <v>89</v>
      </c>
      <c r="E75" s="200" t="n">
        <v>148.8</v>
      </c>
      <c r="F75" s="200" t="n">
        <v>150.6</v>
      </c>
      <c r="G75" s="200" t="n">
        <v>164.9</v>
      </c>
      <c r="H75" s="200" t="n">
        <v>88.3</v>
      </c>
      <c r="I75" s="200" t="n">
        <v>113.3</v>
      </c>
      <c r="J75" s="200" t="n">
        <v>88.5</v>
      </c>
      <c r="K75" s="200" t="n">
        <v>91.5</v>
      </c>
      <c r="L75" s="139" t="s">
        <v>1818</v>
      </c>
    </row>
    <row r="76" customFormat="false" ht="12.75" hidden="false" customHeight="true" outlineLevel="0" collapsed="false">
      <c r="A76" s="224" t="s">
        <v>595</v>
      </c>
      <c r="B76" s="200" t="n">
        <v>106.9</v>
      </c>
      <c r="C76" s="200" t="n">
        <v>109.5</v>
      </c>
      <c r="D76" s="200" t="n">
        <v>86</v>
      </c>
      <c r="E76" s="200" t="n">
        <v>143.4</v>
      </c>
      <c r="F76" s="200" t="n">
        <v>167.8</v>
      </c>
      <c r="G76" s="200" t="n">
        <v>168.6</v>
      </c>
      <c r="H76" s="200" t="n">
        <v>83.2</v>
      </c>
      <c r="I76" s="200" t="n">
        <v>114</v>
      </c>
      <c r="J76" s="200" t="n">
        <v>91.5</v>
      </c>
      <c r="K76" s="200" t="n">
        <v>97.3</v>
      </c>
      <c r="L76" s="139" t="s">
        <v>1818</v>
      </c>
    </row>
    <row r="77" customFormat="false" ht="12.75" hidden="false" customHeight="true" outlineLevel="0" collapsed="false">
      <c r="A77" s="224" t="s">
        <v>596</v>
      </c>
      <c r="B77" s="200" t="n">
        <v>109.7</v>
      </c>
      <c r="C77" s="200" t="n">
        <v>110.6</v>
      </c>
      <c r="D77" s="200" t="n">
        <v>92.8</v>
      </c>
      <c r="E77" s="200" t="n">
        <v>142.8</v>
      </c>
      <c r="F77" s="200" t="n">
        <v>172.5</v>
      </c>
      <c r="G77" s="200" t="n">
        <v>165</v>
      </c>
      <c r="H77" s="200" t="n">
        <v>93.7</v>
      </c>
      <c r="I77" s="200" t="n">
        <v>113.4</v>
      </c>
      <c r="J77" s="200" t="n">
        <v>90.2</v>
      </c>
      <c r="K77" s="200" t="n">
        <v>96.3</v>
      </c>
      <c r="L77" s="139" t="s">
        <v>1818</v>
      </c>
    </row>
    <row r="78" customFormat="false" ht="12.75" hidden="false" customHeight="true" outlineLevel="0" collapsed="false">
      <c r="A78" s="224" t="s">
        <v>597</v>
      </c>
      <c r="B78" s="200" t="n">
        <v>110.5</v>
      </c>
      <c r="C78" s="200" t="n">
        <v>111.9</v>
      </c>
      <c r="D78" s="200" t="n">
        <v>92</v>
      </c>
      <c r="E78" s="200" t="n">
        <v>156.8</v>
      </c>
      <c r="F78" s="200" t="n">
        <v>185.9</v>
      </c>
      <c r="G78" s="200" t="n">
        <v>157.1</v>
      </c>
      <c r="H78" s="200" t="n">
        <v>96.3</v>
      </c>
      <c r="I78" s="200" t="n">
        <v>113.1</v>
      </c>
      <c r="J78" s="200" t="n">
        <v>91.2</v>
      </c>
      <c r="K78" s="200" t="n">
        <v>94.1</v>
      </c>
      <c r="L78" s="139" t="s">
        <v>1818</v>
      </c>
    </row>
    <row r="79" customFormat="false" ht="12.75" hidden="false" customHeight="true" outlineLevel="0" collapsed="false">
      <c r="A79" s="224" t="s">
        <v>598</v>
      </c>
      <c r="B79" s="200" t="n">
        <v>109.6</v>
      </c>
      <c r="C79" s="200" t="n">
        <v>110.9</v>
      </c>
      <c r="D79" s="200" t="n">
        <v>99</v>
      </c>
      <c r="E79" s="200" t="n">
        <v>151.3</v>
      </c>
      <c r="F79" s="200" t="n">
        <v>170.7</v>
      </c>
      <c r="G79" s="200" t="n">
        <v>162.2</v>
      </c>
      <c r="H79" s="200" t="n">
        <v>98.8</v>
      </c>
      <c r="I79" s="200" t="n">
        <v>113.2</v>
      </c>
      <c r="J79" s="200" t="n">
        <v>91.5</v>
      </c>
      <c r="K79" s="200" t="n">
        <v>94.4</v>
      </c>
      <c r="L79" s="139" t="s">
        <v>1818</v>
      </c>
    </row>
    <row r="80" customFormat="false" ht="12.75" hidden="false" customHeight="true" outlineLevel="0" collapsed="false">
      <c r="A80" s="224" t="s">
        <v>599</v>
      </c>
      <c r="B80" s="200" t="n">
        <v>104.7</v>
      </c>
      <c r="C80" s="200" t="n">
        <v>113.5</v>
      </c>
      <c r="D80" s="200" t="n">
        <v>97</v>
      </c>
      <c r="E80" s="200" t="n">
        <v>149.6</v>
      </c>
      <c r="F80" s="200" t="n">
        <v>163.4</v>
      </c>
      <c r="G80" s="200" t="n">
        <v>186.3</v>
      </c>
      <c r="H80" s="200" t="n">
        <v>70</v>
      </c>
      <c r="I80" s="200" t="n">
        <v>112.5</v>
      </c>
      <c r="J80" s="200" t="n">
        <v>92</v>
      </c>
      <c r="K80" s="200" t="n">
        <v>98.1</v>
      </c>
      <c r="L80" s="139" t="s">
        <v>1818</v>
      </c>
    </row>
    <row r="81" customFormat="false" ht="12.75" hidden="false" customHeight="true" outlineLevel="0" collapsed="false">
      <c r="A81" s="224" t="s">
        <v>600</v>
      </c>
      <c r="B81" s="200" t="n">
        <v>109</v>
      </c>
      <c r="C81" s="200" t="n">
        <v>118.6</v>
      </c>
      <c r="D81" s="200" t="n">
        <v>101.8</v>
      </c>
      <c r="E81" s="200" t="n">
        <v>142.4</v>
      </c>
      <c r="F81" s="200" t="n">
        <v>143.5</v>
      </c>
      <c r="G81" s="200" t="n">
        <v>200.4</v>
      </c>
      <c r="H81" s="200" t="n">
        <v>96.1</v>
      </c>
      <c r="I81" s="200" t="n">
        <v>117.3</v>
      </c>
      <c r="J81" s="200" t="n">
        <v>94.3</v>
      </c>
      <c r="K81" s="200" t="n">
        <v>104.5</v>
      </c>
      <c r="L81" s="139" t="s">
        <v>1818</v>
      </c>
    </row>
    <row r="82" customFormat="false" ht="12.75" hidden="false" customHeight="true" outlineLevel="0" collapsed="false">
      <c r="A82" s="224" t="s">
        <v>601</v>
      </c>
      <c r="B82" s="200" t="n">
        <v>108.2</v>
      </c>
      <c r="C82" s="200" t="n">
        <v>115.5</v>
      </c>
      <c r="D82" s="200" t="n">
        <v>101.9</v>
      </c>
      <c r="E82" s="200" t="n">
        <v>152.7</v>
      </c>
      <c r="F82" s="200" t="n">
        <v>129.4</v>
      </c>
      <c r="G82" s="200" t="n">
        <v>177</v>
      </c>
      <c r="H82" s="200" t="n">
        <v>99.1</v>
      </c>
      <c r="I82" s="200" t="n">
        <v>112.1</v>
      </c>
      <c r="J82" s="200" t="n">
        <v>97.2</v>
      </c>
      <c r="K82" s="200" t="n">
        <v>107.1</v>
      </c>
      <c r="L82" s="139" t="s">
        <v>1818</v>
      </c>
    </row>
    <row r="83" customFormat="false" ht="12.75" hidden="false" customHeight="true" outlineLevel="0" collapsed="false">
      <c r="A83" s="184" t="s">
        <v>1671</v>
      </c>
      <c r="B83" s="200"/>
      <c r="C83" s="200"/>
      <c r="D83" s="200"/>
      <c r="E83" s="200"/>
      <c r="F83" s="200"/>
      <c r="G83" s="200"/>
      <c r="H83" s="200"/>
      <c r="I83" s="200"/>
      <c r="J83" s="200"/>
      <c r="K83" s="200"/>
      <c r="L83" s="534"/>
    </row>
    <row r="84" customFormat="false" ht="12.75" hidden="false" customHeight="true" outlineLevel="0" collapsed="false">
      <c r="A84" s="79" t="s">
        <v>1811</v>
      </c>
      <c r="B84" s="200"/>
      <c r="C84" s="200"/>
      <c r="D84" s="200"/>
      <c r="E84" s="200"/>
      <c r="F84" s="200"/>
      <c r="G84" s="200"/>
      <c r="H84" s="200"/>
      <c r="I84" s="200"/>
      <c r="J84" s="200"/>
      <c r="K84" s="200"/>
      <c r="L84" s="534"/>
    </row>
    <row r="85" customFormat="false" ht="12.75" hidden="false" customHeight="true" outlineLevel="0" collapsed="false">
      <c r="B85" s="200"/>
      <c r="C85" s="200"/>
      <c r="D85" s="200"/>
      <c r="E85" s="200"/>
      <c r="F85" s="200"/>
      <c r="G85" s="200"/>
      <c r="H85" s="200"/>
      <c r="I85" s="200"/>
      <c r="J85" s="200"/>
      <c r="K85" s="200"/>
      <c r="L85" s="534"/>
    </row>
    <row r="86" customFormat="false" ht="12.75" hidden="false" customHeight="true" outlineLevel="0" collapsed="false">
      <c r="B86" s="200"/>
      <c r="C86" s="200"/>
      <c r="D86" s="200"/>
      <c r="E86" s="200"/>
      <c r="F86" s="200"/>
      <c r="G86" s="200"/>
      <c r="H86" s="200"/>
      <c r="I86" s="200"/>
      <c r="J86" s="200"/>
      <c r="K86" s="200"/>
      <c r="L86" s="534"/>
    </row>
    <row r="87" customFormat="false" ht="12.75" hidden="false" customHeight="true" outlineLevel="0" collapsed="false">
      <c r="B87" s="200"/>
      <c r="C87" s="200"/>
      <c r="D87" s="200"/>
      <c r="E87" s="200"/>
      <c r="F87" s="200"/>
      <c r="G87" s="200"/>
      <c r="H87" s="200"/>
      <c r="I87" s="200"/>
      <c r="J87" s="200"/>
      <c r="K87" s="200"/>
      <c r="L87" s="534"/>
    </row>
    <row r="88" customFormat="false" ht="12.75" hidden="false" customHeight="true" outlineLevel="0" collapsed="false">
      <c r="B88" s="200"/>
      <c r="C88" s="200"/>
      <c r="D88" s="200"/>
      <c r="E88" s="200"/>
      <c r="F88" s="200"/>
      <c r="G88" s="200"/>
      <c r="H88" s="200"/>
      <c r="I88" s="200"/>
      <c r="J88" s="200"/>
      <c r="K88" s="200"/>
      <c r="L88" s="534"/>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sheetData>
  <mergeCells count="18">
    <mergeCell ref="A1:L1"/>
    <mergeCell ref="A2:L2"/>
    <mergeCell ref="A3:L3"/>
    <mergeCell ref="A4:L4"/>
    <mergeCell ref="A5:L5"/>
    <mergeCell ref="A6:A13"/>
    <mergeCell ref="B6:L6"/>
    <mergeCell ref="B7:B13"/>
    <mergeCell ref="C7:C13"/>
    <mergeCell ref="D7:D13"/>
    <mergeCell ref="E7:E13"/>
    <mergeCell ref="F7:F13"/>
    <mergeCell ref="G7:G13"/>
    <mergeCell ref="H7:H13"/>
    <mergeCell ref="I7:I13"/>
    <mergeCell ref="J7:J13"/>
    <mergeCell ref="K7:K13"/>
    <mergeCell ref="L7: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9" width="19.7"/>
    <col collapsed="false" customWidth="true" hidden="false" outlineLevel="0" max="12" min="2" style="79" width="11.13"/>
    <col collapsed="false" customWidth="false" hidden="false" outlineLevel="0" max="257" min="13" style="79" width="11.42"/>
  </cols>
  <sheetData>
    <row r="1" s="109" customFormat="true" ht="20.1" hidden="false" customHeight="true" outlineLevel="0" collapsed="false">
      <c r="A1" s="129" t="s">
        <v>1838</v>
      </c>
      <c r="B1" s="129"/>
      <c r="C1" s="129"/>
      <c r="D1" s="129"/>
      <c r="E1" s="129"/>
      <c r="F1" s="129"/>
      <c r="G1" s="129"/>
      <c r="H1" s="129"/>
      <c r="I1" s="129"/>
      <c r="J1" s="129"/>
      <c r="K1" s="129"/>
      <c r="L1" s="129"/>
      <c r="M1" s="535"/>
      <c r="N1" s="535"/>
    </row>
    <row r="2" s="109" customFormat="true" ht="20.1" hidden="false" customHeight="true" outlineLevel="0" collapsed="false">
      <c r="A2" s="129" t="s">
        <v>1839</v>
      </c>
      <c r="B2" s="129"/>
      <c r="C2" s="129"/>
      <c r="D2" s="129"/>
      <c r="E2" s="129"/>
      <c r="F2" s="129"/>
      <c r="G2" s="129"/>
      <c r="H2" s="129"/>
      <c r="I2" s="129"/>
      <c r="J2" s="129"/>
      <c r="K2" s="129"/>
      <c r="L2" s="129"/>
      <c r="M2" s="535"/>
      <c r="N2" s="535"/>
    </row>
    <row r="3" s="109" customFormat="true" ht="20.1" hidden="false" customHeight="true" outlineLevel="0" collapsed="false">
      <c r="A3" s="236" t="s">
        <v>1844</v>
      </c>
      <c r="B3" s="236"/>
      <c r="C3" s="236"/>
      <c r="D3" s="236"/>
      <c r="E3" s="236"/>
      <c r="F3" s="236"/>
      <c r="G3" s="236"/>
      <c r="H3" s="236"/>
      <c r="I3" s="236"/>
      <c r="J3" s="236"/>
      <c r="K3" s="236"/>
      <c r="L3" s="236"/>
      <c r="M3" s="536"/>
      <c r="N3" s="536"/>
    </row>
    <row r="4" s="109" customFormat="true" ht="20.1" hidden="false" customHeight="true" outlineLevel="0" collapsed="false">
      <c r="A4" s="236" t="s">
        <v>1845</v>
      </c>
      <c r="B4" s="236"/>
      <c r="C4" s="236"/>
      <c r="D4" s="236"/>
      <c r="E4" s="236"/>
      <c r="F4" s="236"/>
      <c r="G4" s="236"/>
      <c r="H4" s="236"/>
      <c r="I4" s="236"/>
      <c r="J4" s="236"/>
      <c r="K4" s="236"/>
      <c r="L4" s="236"/>
      <c r="M4" s="536"/>
      <c r="N4" s="536"/>
    </row>
    <row r="5" s="109" customFormat="true" ht="20.1" hidden="false" customHeight="true" outlineLevel="0" collapsed="false">
      <c r="A5" s="311"/>
      <c r="B5" s="311"/>
      <c r="C5" s="311"/>
      <c r="D5" s="311"/>
      <c r="E5" s="311"/>
      <c r="F5" s="311"/>
      <c r="G5" s="311"/>
      <c r="H5" s="311"/>
      <c r="I5" s="311"/>
      <c r="J5" s="311"/>
      <c r="K5" s="311"/>
      <c r="L5" s="311"/>
      <c r="M5" s="396"/>
      <c r="N5" s="396"/>
    </row>
    <row r="6" customFormat="false" ht="12.75" hidden="false" customHeight="true" outlineLevel="0" collapsed="false">
      <c r="A6" s="154" t="s">
        <v>559</v>
      </c>
      <c r="B6" s="174" t="s">
        <v>1827</v>
      </c>
      <c r="C6" s="174"/>
      <c r="D6" s="174"/>
      <c r="E6" s="174"/>
      <c r="F6" s="174"/>
      <c r="G6" s="174"/>
      <c r="H6" s="174"/>
      <c r="I6" s="174"/>
      <c r="J6" s="174"/>
      <c r="K6" s="174"/>
      <c r="L6" s="174"/>
    </row>
    <row r="7" customFormat="false" ht="12.75" hidden="false" customHeight="true" outlineLevel="0" collapsed="false">
      <c r="A7" s="154"/>
      <c r="B7" s="132" t="s">
        <v>1042</v>
      </c>
      <c r="C7" s="537" t="s">
        <v>1828</v>
      </c>
      <c r="D7" s="537" t="s">
        <v>1829</v>
      </c>
      <c r="E7" s="537" t="s">
        <v>1830</v>
      </c>
      <c r="F7" s="537" t="s">
        <v>1831</v>
      </c>
      <c r="G7" s="537" t="s">
        <v>1832</v>
      </c>
      <c r="H7" s="537" t="s">
        <v>1833</v>
      </c>
      <c r="I7" s="537" t="s">
        <v>1834</v>
      </c>
      <c r="J7" s="537" t="s">
        <v>1835</v>
      </c>
      <c r="K7" s="537" t="s">
        <v>1836</v>
      </c>
      <c r="L7" s="532" t="s">
        <v>1837</v>
      </c>
    </row>
    <row r="8" customFormat="false" ht="12.75" hidden="false" customHeight="true" outlineLevel="0" collapsed="false">
      <c r="A8" s="154"/>
      <c r="B8" s="132"/>
      <c r="C8" s="537"/>
      <c r="D8" s="537"/>
      <c r="E8" s="537"/>
      <c r="F8" s="537"/>
      <c r="G8" s="537"/>
      <c r="H8" s="537"/>
      <c r="I8" s="537"/>
      <c r="J8" s="537"/>
      <c r="K8" s="537"/>
      <c r="L8" s="532"/>
    </row>
    <row r="9" customFormat="false" ht="12.75" hidden="false" customHeight="true" outlineLevel="0" collapsed="false">
      <c r="A9" s="154"/>
      <c r="B9" s="132"/>
      <c r="C9" s="537"/>
      <c r="D9" s="537"/>
      <c r="E9" s="537"/>
      <c r="F9" s="537"/>
      <c r="G9" s="537"/>
      <c r="H9" s="537"/>
      <c r="I9" s="537"/>
      <c r="J9" s="537"/>
      <c r="K9" s="537"/>
      <c r="L9" s="532"/>
    </row>
    <row r="10" customFormat="false" ht="12.75" hidden="false" customHeight="true" outlineLevel="0" collapsed="false">
      <c r="A10" s="154"/>
      <c r="B10" s="132"/>
      <c r="C10" s="537"/>
      <c r="D10" s="537"/>
      <c r="E10" s="537"/>
      <c r="F10" s="537"/>
      <c r="G10" s="537"/>
      <c r="H10" s="537"/>
      <c r="I10" s="537"/>
      <c r="J10" s="537"/>
      <c r="K10" s="537"/>
      <c r="L10" s="532"/>
    </row>
    <row r="11" customFormat="false" ht="12.75" hidden="false" customHeight="true" outlineLevel="0" collapsed="false">
      <c r="A11" s="154"/>
      <c r="B11" s="132"/>
      <c r="C11" s="537"/>
      <c r="D11" s="537"/>
      <c r="E11" s="537"/>
      <c r="F11" s="537"/>
      <c r="G11" s="537"/>
      <c r="H11" s="537"/>
      <c r="I11" s="537"/>
      <c r="J11" s="537"/>
      <c r="K11" s="537"/>
      <c r="L11" s="532"/>
    </row>
    <row r="12" customFormat="false" ht="12.75" hidden="false" customHeight="true" outlineLevel="0" collapsed="false">
      <c r="A12" s="154"/>
      <c r="B12" s="132"/>
      <c r="C12" s="537"/>
      <c r="D12" s="537"/>
      <c r="E12" s="537"/>
      <c r="F12" s="537"/>
      <c r="G12" s="537"/>
      <c r="H12" s="537"/>
      <c r="I12" s="537"/>
      <c r="J12" s="537"/>
      <c r="K12" s="537"/>
      <c r="L12" s="532"/>
    </row>
    <row r="13" customFormat="false" ht="12.75" hidden="false" customHeight="true" outlineLevel="0" collapsed="false">
      <c r="A13" s="154"/>
      <c r="B13" s="132"/>
      <c r="C13" s="537"/>
      <c r="D13" s="537"/>
      <c r="E13" s="537"/>
      <c r="F13" s="537"/>
      <c r="G13" s="537"/>
      <c r="H13" s="537"/>
      <c r="I13" s="537"/>
      <c r="J13" s="537"/>
      <c r="K13" s="537"/>
      <c r="L13" s="532"/>
    </row>
    <row r="14" customFormat="false" ht="12.75" hidden="false" customHeight="true" outlineLevel="0" collapsed="false">
      <c r="D14" s="140"/>
      <c r="E14" s="140"/>
      <c r="F14" s="140"/>
      <c r="G14" s="140"/>
    </row>
    <row r="15" customFormat="false" ht="12.75" hidden="false" customHeight="true" outlineLevel="0" collapsed="false">
      <c r="B15" s="328" t="s">
        <v>1807</v>
      </c>
      <c r="C15" s="328"/>
      <c r="D15" s="328"/>
      <c r="E15" s="328"/>
      <c r="F15" s="328"/>
      <c r="G15" s="328"/>
      <c r="H15" s="328"/>
      <c r="I15" s="328"/>
      <c r="J15" s="328"/>
      <c r="K15" s="328"/>
      <c r="L15" s="328"/>
      <c r="M15" s="328"/>
    </row>
    <row r="16" customFormat="false" ht="12.75" hidden="false" customHeight="true" outlineLevel="0" collapsed="false"/>
    <row r="17" customFormat="false" ht="12.75" hidden="false" customHeight="true" outlineLevel="0" collapsed="false">
      <c r="A17" s="224" t="s">
        <v>1808</v>
      </c>
      <c r="B17" s="200" t="n">
        <v>113.6</v>
      </c>
      <c r="C17" s="200" t="n">
        <v>109.9</v>
      </c>
      <c r="D17" s="200" t="n">
        <v>109.4</v>
      </c>
      <c r="E17" s="200" t="n">
        <v>127.3</v>
      </c>
      <c r="F17" s="200" t="n">
        <v>133</v>
      </c>
      <c r="G17" s="200" t="n">
        <v>101.1</v>
      </c>
      <c r="H17" s="200" t="n">
        <v>114.5</v>
      </c>
      <c r="I17" s="200" t="n">
        <v>117.5</v>
      </c>
      <c r="J17" s="200" t="n">
        <v>111.1</v>
      </c>
      <c r="K17" s="200" t="n">
        <v>112.9</v>
      </c>
      <c r="L17" s="139" t="s">
        <v>1818</v>
      </c>
    </row>
    <row r="18" customFormat="false" ht="12.75" hidden="false" customHeight="true" outlineLevel="0" collapsed="false">
      <c r="A18" s="224" t="s">
        <v>1809</v>
      </c>
      <c r="B18" s="200" t="n">
        <v>122.8</v>
      </c>
      <c r="C18" s="200" t="n">
        <v>125.8</v>
      </c>
      <c r="D18" s="200" t="n">
        <v>119.2</v>
      </c>
      <c r="E18" s="200" t="n">
        <v>150.6</v>
      </c>
      <c r="F18" s="200" t="n">
        <v>133</v>
      </c>
      <c r="G18" s="200" t="n">
        <v>90.2</v>
      </c>
      <c r="H18" s="200" t="n">
        <v>125.3</v>
      </c>
      <c r="I18" s="200" t="n">
        <v>129.4</v>
      </c>
      <c r="J18" s="200" t="n">
        <v>118.6</v>
      </c>
      <c r="K18" s="200" t="n">
        <v>123.4</v>
      </c>
      <c r="L18" s="139" t="s">
        <v>1818</v>
      </c>
    </row>
    <row r="19" customFormat="false" ht="12.75" hidden="false" customHeight="true" outlineLevel="0" collapsed="false">
      <c r="A19" s="224" t="s">
        <v>1810</v>
      </c>
      <c r="B19" s="200" t="n">
        <v>125.2</v>
      </c>
      <c r="C19" s="200" t="n">
        <v>141.6</v>
      </c>
      <c r="D19" s="200" t="n">
        <v>126</v>
      </c>
      <c r="E19" s="200" t="n">
        <v>148.8</v>
      </c>
      <c r="F19" s="200" t="n">
        <v>153.1</v>
      </c>
      <c r="G19" s="200" t="n">
        <v>141.3</v>
      </c>
      <c r="H19" s="200" t="n">
        <v>135.5</v>
      </c>
      <c r="I19" s="200" t="n">
        <v>128.9</v>
      </c>
      <c r="J19" s="200" t="n">
        <v>118.8</v>
      </c>
      <c r="K19" s="200" t="n">
        <v>126.7</v>
      </c>
      <c r="L19" s="139" t="s">
        <v>1818</v>
      </c>
    </row>
    <row r="20" customFormat="false" ht="12.75" hidden="false" customHeight="true" outlineLevel="0" collapsed="false">
      <c r="A20" s="185"/>
      <c r="B20" s="200"/>
      <c r="C20" s="200"/>
      <c r="D20" s="200"/>
      <c r="E20" s="200"/>
      <c r="F20" s="200"/>
      <c r="G20" s="200"/>
      <c r="H20" s="200"/>
      <c r="I20" s="200"/>
      <c r="J20" s="200"/>
      <c r="K20" s="200"/>
      <c r="L20" s="139"/>
    </row>
    <row r="21" customFormat="false" ht="12.75" hidden="false" customHeight="true" outlineLevel="0" collapsed="false">
      <c r="A21" s="190" t="n">
        <v>2007</v>
      </c>
      <c r="B21" s="200"/>
      <c r="C21" s="200"/>
      <c r="D21" s="200"/>
      <c r="E21" s="200"/>
      <c r="F21" s="200"/>
      <c r="G21" s="200"/>
      <c r="H21" s="200"/>
      <c r="I21" s="200"/>
      <c r="J21" s="200"/>
      <c r="K21" s="200"/>
      <c r="L21" s="139"/>
    </row>
    <row r="22" customFormat="false" ht="12.75" hidden="false" customHeight="true" outlineLevel="0" collapsed="false">
      <c r="A22" s="224" t="s">
        <v>601</v>
      </c>
      <c r="B22" s="200" t="n">
        <v>111.4</v>
      </c>
      <c r="C22" s="200" t="n">
        <v>132</v>
      </c>
      <c r="D22" s="200" t="n">
        <v>121.3</v>
      </c>
      <c r="E22" s="200" t="n">
        <v>129.7</v>
      </c>
      <c r="F22" s="200" t="n">
        <v>160.3</v>
      </c>
      <c r="G22" s="200" t="n">
        <v>93.9</v>
      </c>
      <c r="H22" s="200" t="n">
        <v>104.5</v>
      </c>
      <c r="I22" s="200" t="n">
        <v>106.2</v>
      </c>
      <c r="J22" s="200" t="n">
        <v>108.8</v>
      </c>
      <c r="K22" s="200" t="n">
        <v>114.1</v>
      </c>
      <c r="L22" s="139" t="s">
        <v>1818</v>
      </c>
    </row>
    <row r="23" customFormat="false" ht="12.75" hidden="false" customHeight="true" outlineLevel="0" collapsed="false">
      <c r="A23" s="185"/>
      <c r="B23" s="200"/>
      <c r="C23" s="200"/>
      <c r="D23" s="200"/>
      <c r="E23" s="200"/>
      <c r="F23" s="200"/>
      <c r="G23" s="200"/>
      <c r="H23" s="200"/>
      <c r="I23" s="200"/>
      <c r="J23" s="200"/>
      <c r="K23" s="200"/>
      <c r="L23" s="139"/>
    </row>
    <row r="24" customFormat="false" ht="12.75" hidden="false" customHeight="true" outlineLevel="0" collapsed="false">
      <c r="A24" s="190" t="n">
        <v>2008</v>
      </c>
      <c r="B24" s="200"/>
      <c r="C24" s="200"/>
      <c r="D24" s="200"/>
      <c r="E24" s="200"/>
      <c r="F24" s="200"/>
      <c r="G24" s="200"/>
      <c r="H24" s="200"/>
      <c r="I24" s="200"/>
      <c r="J24" s="200"/>
      <c r="K24" s="200"/>
      <c r="L24" s="139"/>
    </row>
    <row r="25" customFormat="false" ht="12.75" hidden="false" customHeight="true" outlineLevel="0" collapsed="false">
      <c r="A25" s="224" t="s">
        <v>591</v>
      </c>
      <c r="B25" s="200" t="n">
        <v>127.2</v>
      </c>
      <c r="C25" s="200" t="n">
        <v>136.6</v>
      </c>
      <c r="D25" s="200" t="n">
        <v>117.4</v>
      </c>
      <c r="E25" s="200" t="n">
        <v>154.3</v>
      </c>
      <c r="F25" s="200" t="n">
        <v>164.2</v>
      </c>
      <c r="G25" s="200" t="n">
        <v>135.2</v>
      </c>
      <c r="H25" s="200" t="n">
        <v>144.7</v>
      </c>
      <c r="I25" s="200" t="n">
        <v>134.3</v>
      </c>
      <c r="J25" s="200" t="n">
        <v>119.1</v>
      </c>
      <c r="K25" s="200" t="n">
        <v>128</v>
      </c>
      <c r="L25" s="534" t="s">
        <v>1818</v>
      </c>
    </row>
    <row r="26" customFormat="false" ht="12.75" hidden="false" customHeight="true" outlineLevel="0" collapsed="false">
      <c r="A26" s="224" t="s">
        <v>592</v>
      </c>
      <c r="B26" s="200" t="n">
        <v>127.5</v>
      </c>
      <c r="C26" s="200" t="n">
        <v>132.1</v>
      </c>
      <c r="D26" s="200" t="n">
        <v>110.6</v>
      </c>
      <c r="E26" s="200" t="n">
        <v>153</v>
      </c>
      <c r="F26" s="200" t="n">
        <v>139.9</v>
      </c>
      <c r="G26" s="200" t="n">
        <v>117.4</v>
      </c>
      <c r="H26" s="200" t="n">
        <v>137.9</v>
      </c>
      <c r="I26" s="200" t="n">
        <v>129.5</v>
      </c>
      <c r="J26" s="200" t="n">
        <v>123.5</v>
      </c>
      <c r="K26" s="200" t="n">
        <v>127</v>
      </c>
      <c r="L26" s="534" t="s">
        <v>1818</v>
      </c>
    </row>
    <row r="27" customFormat="false" ht="12.75" hidden="false" customHeight="true" outlineLevel="0" collapsed="false">
      <c r="A27" s="224" t="s">
        <v>593</v>
      </c>
      <c r="B27" s="200" t="n">
        <v>126.3</v>
      </c>
      <c r="C27" s="200" t="n">
        <v>128.8</v>
      </c>
      <c r="D27" s="200" t="n">
        <v>117.7</v>
      </c>
      <c r="E27" s="200" t="n">
        <v>162.8</v>
      </c>
      <c r="F27" s="200" t="n">
        <v>171.1</v>
      </c>
      <c r="G27" s="200" t="n">
        <v>138.6</v>
      </c>
      <c r="H27" s="200" t="n">
        <v>134.7</v>
      </c>
      <c r="I27" s="200" t="n">
        <v>130.8</v>
      </c>
      <c r="J27" s="200" t="n">
        <v>120.4</v>
      </c>
      <c r="K27" s="200" t="n">
        <v>126.9</v>
      </c>
      <c r="L27" s="534" t="s">
        <v>1818</v>
      </c>
    </row>
    <row r="28" customFormat="false" ht="12.75" hidden="false" customHeight="true" outlineLevel="0" collapsed="false">
      <c r="A28" s="224" t="s">
        <v>568</v>
      </c>
      <c r="B28" s="200" t="n">
        <v>135.5</v>
      </c>
      <c r="C28" s="200" t="n">
        <v>141.9</v>
      </c>
      <c r="D28" s="200" t="n">
        <v>124.3</v>
      </c>
      <c r="E28" s="200" t="n">
        <v>165.1</v>
      </c>
      <c r="F28" s="200" t="n">
        <v>164.2</v>
      </c>
      <c r="G28" s="200" t="n">
        <v>164.9</v>
      </c>
      <c r="H28" s="200" t="n">
        <v>140.2</v>
      </c>
      <c r="I28" s="200" t="n">
        <v>142.2</v>
      </c>
      <c r="J28" s="200" t="n">
        <v>132.7</v>
      </c>
      <c r="K28" s="200" t="n">
        <v>128.4</v>
      </c>
      <c r="L28" s="534" t="s">
        <v>1818</v>
      </c>
    </row>
    <row r="29" customFormat="false" ht="12.75" hidden="false" customHeight="true" outlineLevel="0" collapsed="false">
      <c r="A29" s="224" t="s">
        <v>594</v>
      </c>
      <c r="B29" s="200" t="n">
        <v>121.7</v>
      </c>
      <c r="C29" s="200" t="n">
        <v>143.7</v>
      </c>
      <c r="D29" s="200" t="n">
        <v>130.7</v>
      </c>
      <c r="E29" s="200" t="n">
        <v>178.7</v>
      </c>
      <c r="F29" s="200" t="n">
        <v>151</v>
      </c>
      <c r="G29" s="200" t="n">
        <v>137.4</v>
      </c>
      <c r="H29" s="200" t="n">
        <v>129</v>
      </c>
      <c r="I29" s="200" t="n">
        <v>132.8</v>
      </c>
      <c r="J29" s="200" t="n">
        <v>115.6</v>
      </c>
      <c r="K29" s="200" t="n">
        <v>109.5</v>
      </c>
      <c r="L29" s="534" t="s">
        <v>1818</v>
      </c>
    </row>
    <row r="30" customFormat="false" ht="12.75" hidden="false" customHeight="true" outlineLevel="0" collapsed="false">
      <c r="A30" s="224" t="s">
        <v>595</v>
      </c>
      <c r="B30" s="200" t="n">
        <v>133.3</v>
      </c>
      <c r="C30" s="200" t="n">
        <v>144.5</v>
      </c>
      <c r="D30" s="200" t="n">
        <v>146</v>
      </c>
      <c r="E30" s="200" t="n">
        <v>178.3</v>
      </c>
      <c r="F30" s="200" t="n">
        <v>185.2</v>
      </c>
      <c r="G30" s="200" t="n">
        <v>159.1</v>
      </c>
      <c r="H30" s="200" t="n">
        <v>145.5</v>
      </c>
      <c r="I30" s="200" t="n">
        <v>138.3</v>
      </c>
      <c r="J30" s="200" t="n">
        <v>126.8</v>
      </c>
      <c r="K30" s="200" t="n">
        <v>127.1</v>
      </c>
      <c r="L30" s="534" t="s">
        <v>1818</v>
      </c>
    </row>
    <row r="31" customFormat="false" ht="12.75" hidden="false" customHeight="true" outlineLevel="0" collapsed="false">
      <c r="A31" s="224" t="s">
        <v>596</v>
      </c>
      <c r="B31" s="200" t="n">
        <v>131.4</v>
      </c>
      <c r="C31" s="200" t="n">
        <v>139.6</v>
      </c>
      <c r="D31" s="200" t="n">
        <v>145.1</v>
      </c>
      <c r="E31" s="200" t="n">
        <v>162.8</v>
      </c>
      <c r="F31" s="200" t="n">
        <v>176</v>
      </c>
      <c r="G31" s="200" t="n">
        <v>147.1</v>
      </c>
      <c r="H31" s="200" t="n">
        <v>147.3</v>
      </c>
      <c r="I31" s="200" t="n">
        <v>135.3</v>
      </c>
      <c r="J31" s="200" t="n">
        <v>123</v>
      </c>
      <c r="K31" s="200" t="n">
        <v>131.5</v>
      </c>
      <c r="L31" s="534" t="s">
        <v>1818</v>
      </c>
    </row>
    <row r="32" customFormat="false" ht="12.75" hidden="false" customHeight="true" outlineLevel="0" collapsed="false">
      <c r="A32" s="224" t="s">
        <v>597</v>
      </c>
      <c r="B32" s="200" t="n">
        <v>114.3</v>
      </c>
      <c r="C32" s="200" t="n">
        <v>139.9</v>
      </c>
      <c r="D32" s="200" t="n">
        <v>131.2</v>
      </c>
      <c r="E32" s="200" t="n">
        <v>141.5</v>
      </c>
      <c r="F32" s="200" t="n">
        <v>137.7</v>
      </c>
      <c r="G32" s="200" t="n">
        <v>137.4</v>
      </c>
      <c r="H32" s="200" t="n">
        <v>133.8</v>
      </c>
      <c r="I32" s="200" t="n">
        <v>123.1</v>
      </c>
      <c r="J32" s="200" t="n">
        <v>102.3</v>
      </c>
      <c r="K32" s="200" t="n">
        <v>122.8</v>
      </c>
      <c r="L32" s="534" t="s">
        <v>1818</v>
      </c>
    </row>
    <row r="33" customFormat="false" ht="12.75" hidden="false" customHeight="true" outlineLevel="0" collapsed="false">
      <c r="A33" s="224" t="s">
        <v>598</v>
      </c>
      <c r="B33" s="200" t="n">
        <v>131.7</v>
      </c>
      <c r="C33" s="200" t="n">
        <v>149.1</v>
      </c>
      <c r="D33" s="200" t="n">
        <v>136.1</v>
      </c>
      <c r="E33" s="200" t="n">
        <v>149.3</v>
      </c>
      <c r="F33" s="200" t="n">
        <v>139.3</v>
      </c>
      <c r="G33" s="200" t="n">
        <v>154.5</v>
      </c>
      <c r="H33" s="200" t="n">
        <v>141.3</v>
      </c>
      <c r="I33" s="200" t="n">
        <v>137.5</v>
      </c>
      <c r="J33" s="200" t="n">
        <v>125.5</v>
      </c>
      <c r="K33" s="200" t="n">
        <v>135.9</v>
      </c>
      <c r="L33" s="534" t="s">
        <v>1818</v>
      </c>
    </row>
    <row r="34" customFormat="false" ht="12.75" hidden="false" customHeight="true" outlineLevel="0" collapsed="false">
      <c r="A34" s="224" t="s">
        <v>599</v>
      </c>
      <c r="B34" s="200" t="n">
        <v>135.4</v>
      </c>
      <c r="C34" s="200" t="n">
        <v>164.7</v>
      </c>
      <c r="D34" s="200" t="n">
        <v>129.8</v>
      </c>
      <c r="E34" s="200" t="n">
        <v>148.1</v>
      </c>
      <c r="F34" s="200" t="n">
        <v>148.2</v>
      </c>
      <c r="G34" s="200" t="n">
        <v>147.2</v>
      </c>
      <c r="H34" s="200" t="n">
        <v>145.3</v>
      </c>
      <c r="I34" s="200" t="n">
        <v>137.8</v>
      </c>
      <c r="J34" s="200" t="n">
        <v>127.5</v>
      </c>
      <c r="K34" s="200" t="n">
        <v>144.4</v>
      </c>
      <c r="L34" s="534" t="s">
        <v>1818</v>
      </c>
    </row>
    <row r="35" customFormat="false" ht="12.75" hidden="false" customHeight="true" outlineLevel="0" collapsed="false">
      <c r="A35" s="224" t="s">
        <v>600</v>
      </c>
      <c r="B35" s="200" t="n">
        <v>116.2</v>
      </c>
      <c r="C35" s="200" t="n">
        <v>140.5</v>
      </c>
      <c r="D35" s="200" t="n">
        <v>117.6</v>
      </c>
      <c r="E35" s="200" t="n">
        <v>105</v>
      </c>
      <c r="F35" s="200" t="n">
        <v>136.9</v>
      </c>
      <c r="G35" s="200" t="n">
        <v>114.8</v>
      </c>
      <c r="H35" s="200" t="n">
        <v>123.7</v>
      </c>
      <c r="I35" s="200" t="n">
        <v>113.6</v>
      </c>
      <c r="J35" s="200" t="n">
        <v>110.6</v>
      </c>
      <c r="K35" s="200" t="n">
        <v>125.8</v>
      </c>
      <c r="L35" s="534" t="s">
        <v>1818</v>
      </c>
    </row>
    <row r="36" customFormat="false" ht="12.75" hidden="false" customHeight="true" outlineLevel="0" collapsed="false">
      <c r="A36" s="224" t="s">
        <v>601</v>
      </c>
      <c r="B36" s="200" t="n">
        <v>101.8</v>
      </c>
      <c r="C36" s="200" t="n">
        <v>137.6</v>
      </c>
      <c r="D36" s="200" t="n">
        <v>105.5</v>
      </c>
      <c r="E36" s="200" t="n">
        <v>86.9</v>
      </c>
      <c r="F36" s="200" t="n">
        <v>123.2</v>
      </c>
      <c r="G36" s="200" t="n">
        <v>142.5</v>
      </c>
      <c r="H36" s="200" t="n">
        <v>102.1</v>
      </c>
      <c r="I36" s="200" t="n">
        <v>91.5</v>
      </c>
      <c r="J36" s="200" t="n">
        <v>98.8</v>
      </c>
      <c r="K36" s="200" t="n">
        <v>113.2</v>
      </c>
      <c r="L36" s="534" t="s">
        <v>1818</v>
      </c>
    </row>
    <row r="37" customFormat="false" ht="12.75" hidden="false" customHeight="true" outlineLevel="0" collapsed="false">
      <c r="B37" s="200"/>
      <c r="C37" s="200"/>
      <c r="D37" s="200"/>
      <c r="E37" s="200"/>
      <c r="F37" s="200"/>
      <c r="G37" s="200"/>
      <c r="H37" s="200"/>
      <c r="I37" s="200"/>
      <c r="J37" s="200"/>
      <c r="K37" s="200"/>
    </row>
    <row r="38" customFormat="false" ht="12.75" hidden="false" customHeight="true" outlineLevel="0" collapsed="false">
      <c r="B38" s="328" t="s">
        <v>580</v>
      </c>
      <c r="C38" s="328"/>
      <c r="D38" s="328"/>
      <c r="E38" s="328"/>
      <c r="F38" s="328"/>
      <c r="G38" s="328"/>
      <c r="H38" s="328"/>
      <c r="I38" s="328"/>
      <c r="J38" s="328"/>
      <c r="K38" s="328"/>
      <c r="L38" s="328"/>
      <c r="M38" s="328"/>
    </row>
    <row r="39" customFormat="false" ht="12.75" hidden="false" customHeight="true" outlineLevel="0" collapsed="false"/>
    <row r="40" customFormat="false" ht="12.75" hidden="false" customHeight="true" outlineLevel="0" collapsed="false">
      <c r="A40" s="224" t="s">
        <v>1808</v>
      </c>
      <c r="B40" s="200" t="n">
        <v>112.7</v>
      </c>
      <c r="C40" s="200" t="n">
        <v>107.7</v>
      </c>
      <c r="D40" s="200" t="n">
        <v>110.9</v>
      </c>
      <c r="E40" s="200" t="n">
        <v>113.3</v>
      </c>
      <c r="F40" s="200" t="n">
        <v>115.5</v>
      </c>
      <c r="G40" s="200" t="n">
        <v>94.5</v>
      </c>
      <c r="H40" s="200" t="n">
        <v>112.2</v>
      </c>
      <c r="I40" s="200" t="n">
        <v>111.3</v>
      </c>
      <c r="J40" s="200" t="n">
        <v>113.5</v>
      </c>
      <c r="K40" s="200" t="n">
        <v>110.7</v>
      </c>
      <c r="L40" s="139" t="s">
        <v>1818</v>
      </c>
    </row>
    <row r="41" customFormat="false" ht="12.75" hidden="false" customHeight="true" outlineLevel="0" collapsed="false">
      <c r="A41" s="224" t="s">
        <v>1809</v>
      </c>
      <c r="B41" s="200" t="n">
        <v>119.2</v>
      </c>
      <c r="C41" s="200" t="n">
        <v>115.9</v>
      </c>
      <c r="D41" s="200" t="n">
        <v>116.1</v>
      </c>
      <c r="E41" s="200" t="n">
        <v>120.4</v>
      </c>
      <c r="F41" s="200" t="n">
        <v>119.5</v>
      </c>
      <c r="G41" s="200" t="n">
        <v>74.5</v>
      </c>
      <c r="H41" s="200" t="n">
        <v>121.2</v>
      </c>
      <c r="I41" s="200" t="n">
        <v>116.7</v>
      </c>
      <c r="J41" s="200" t="n">
        <v>119.3</v>
      </c>
      <c r="K41" s="200" t="n">
        <v>122</v>
      </c>
      <c r="L41" s="139" t="s">
        <v>1818</v>
      </c>
    </row>
    <row r="42" customFormat="false" ht="12.75" hidden="false" customHeight="true" outlineLevel="0" collapsed="false">
      <c r="A42" s="224" t="s">
        <v>1810</v>
      </c>
      <c r="B42" s="200" t="n">
        <v>120.7</v>
      </c>
      <c r="C42" s="200" t="n">
        <v>122.7</v>
      </c>
      <c r="D42" s="200" t="n">
        <v>124.1</v>
      </c>
      <c r="E42" s="200" t="n">
        <v>116.9</v>
      </c>
      <c r="F42" s="200" t="n">
        <v>113.4</v>
      </c>
      <c r="G42" s="200" t="n">
        <v>86.9</v>
      </c>
      <c r="H42" s="200" t="n">
        <v>129.4</v>
      </c>
      <c r="I42" s="200" t="n">
        <v>114.5</v>
      </c>
      <c r="J42" s="200" t="n">
        <v>120.7</v>
      </c>
      <c r="K42" s="200" t="n">
        <v>125.6</v>
      </c>
      <c r="L42" s="139" t="s">
        <v>1818</v>
      </c>
    </row>
    <row r="43" customFormat="false" ht="12.75" hidden="false" customHeight="true" outlineLevel="0" collapsed="false">
      <c r="A43" s="185"/>
      <c r="B43" s="200"/>
      <c r="C43" s="200"/>
      <c r="D43" s="200"/>
      <c r="E43" s="200"/>
      <c r="F43" s="200"/>
      <c r="G43" s="200"/>
      <c r="H43" s="200"/>
      <c r="I43" s="200"/>
      <c r="J43" s="200"/>
      <c r="K43" s="200"/>
      <c r="L43" s="139"/>
    </row>
    <row r="44" customFormat="false" ht="12.75" hidden="false" customHeight="true" outlineLevel="0" collapsed="false">
      <c r="A44" s="190" t="n">
        <v>2007</v>
      </c>
      <c r="B44" s="200"/>
      <c r="C44" s="200"/>
      <c r="D44" s="200"/>
      <c r="E44" s="200"/>
      <c r="F44" s="200"/>
      <c r="G44" s="200"/>
      <c r="H44" s="200"/>
      <c r="I44" s="200"/>
      <c r="J44" s="200"/>
      <c r="K44" s="200"/>
    </row>
    <row r="45" customFormat="false" ht="12.75" hidden="false" customHeight="true" outlineLevel="0" collapsed="false">
      <c r="A45" s="224" t="s">
        <v>601</v>
      </c>
      <c r="B45" s="200" t="n">
        <v>107.7</v>
      </c>
      <c r="C45" s="200" t="n">
        <v>116</v>
      </c>
      <c r="D45" s="200" t="n">
        <v>115.9</v>
      </c>
      <c r="E45" s="200" t="n">
        <v>110.2</v>
      </c>
      <c r="F45" s="200" t="n">
        <v>131.8</v>
      </c>
      <c r="G45" s="200" t="n">
        <v>70.7</v>
      </c>
      <c r="H45" s="200" t="n">
        <v>104.2</v>
      </c>
      <c r="I45" s="200" t="n">
        <v>95.5</v>
      </c>
      <c r="J45" s="200" t="n">
        <v>109</v>
      </c>
      <c r="K45" s="200" t="n">
        <v>111.2</v>
      </c>
      <c r="L45" s="139" t="s">
        <v>1818</v>
      </c>
    </row>
    <row r="46" customFormat="false" ht="12.75" hidden="false" customHeight="true" outlineLevel="0" collapsed="false">
      <c r="A46" s="185"/>
      <c r="B46" s="200"/>
      <c r="C46" s="200"/>
      <c r="D46" s="200"/>
      <c r="E46" s="200"/>
      <c r="F46" s="200"/>
      <c r="G46" s="200"/>
      <c r="H46" s="200"/>
      <c r="I46" s="200"/>
      <c r="J46" s="200"/>
      <c r="K46" s="200"/>
    </row>
    <row r="47" customFormat="false" ht="12.75" hidden="false" customHeight="true" outlineLevel="0" collapsed="false">
      <c r="A47" s="190" t="n">
        <v>2008</v>
      </c>
      <c r="B47" s="200"/>
      <c r="C47" s="200"/>
      <c r="D47" s="200"/>
      <c r="E47" s="200"/>
      <c r="F47" s="200"/>
      <c r="G47" s="200"/>
      <c r="H47" s="200"/>
      <c r="I47" s="200"/>
      <c r="J47" s="200"/>
      <c r="K47" s="200"/>
    </row>
    <row r="48" customFormat="false" ht="12.75" hidden="false" customHeight="true" outlineLevel="0" collapsed="false">
      <c r="A48" s="224" t="s">
        <v>591</v>
      </c>
      <c r="B48" s="200" t="n">
        <v>123.2</v>
      </c>
      <c r="C48" s="200" t="n">
        <v>119.7</v>
      </c>
      <c r="D48" s="200" t="n">
        <v>115.3</v>
      </c>
      <c r="E48" s="200" t="n">
        <v>130</v>
      </c>
      <c r="F48" s="200" t="n">
        <v>135.6</v>
      </c>
      <c r="G48" s="200" t="n">
        <v>93.3</v>
      </c>
      <c r="H48" s="200" t="n">
        <v>137.9</v>
      </c>
      <c r="I48" s="200" t="n">
        <v>121.2</v>
      </c>
      <c r="J48" s="200" t="n">
        <v>121.1</v>
      </c>
      <c r="K48" s="200" t="n">
        <v>125.8</v>
      </c>
      <c r="L48" s="534" t="s">
        <v>1818</v>
      </c>
    </row>
    <row r="49" customFormat="false" ht="12.75" hidden="false" customHeight="true" outlineLevel="0" collapsed="false">
      <c r="A49" s="224" t="s">
        <v>592</v>
      </c>
      <c r="B49" s="200" t="n">
        <v>123.8</v>
      </c>
      <c r="C49" s="200" t="n">
        <v>115.4</v>
      </c>
      <c r="D49" s="200" t="n">
        <v>107</v>
      </c>
      <c r="E49" s="200" t="n">
        <v>121</v>
      </c>
      <c r="F49" s="200" t="n">
        <v>113.1</v>
      </c>
      <c r="G49" s="200" t="n">
        <v>78.9</v>
      </c>
      <c r="H49" s="200" t="n">
        <v>127.2</v>
      </c>
      <c r="I49" s="200" t="n">
        <v>115.8</v>
      </c>
      <c r="J49" s="200" t="n">
        <v>126.5</v>
      </c>
      <c r="K49" s="200" t="n">
        <v>123.6</v>
      </c>
      <c r="L49" s="534" t="s">
        <v>1818</v>
      </c>
    </row>
    <row r="50" customFormat="false" ht="12.75" hidden="false" customHeight="true" outlineLevel="0" collapsed="false">
      <c r="A50" s="224" t="s">
        <v>593</v>
      </c>
      <c r="B50" s="200" t="n">
        <v>123.3</v>
      </c>
      <c r="C50" s="200" t="n">
        <v>110.9</v>
      </c>
      <c r="D50" s="200" t="n">
        <v>116.5</v>
      </c>
      <c r="E50" s="200" t="n">
        <v>125.4</v>
      </c>
      <c r="F50" s="200" t="n">
        <v>132.8</v>
      </c>
      <c r="G50" s="200" t="n">
        <v>88.8</v>
      </c>
      <c r="H50" s="200" t="n">
        <v>133.3</v>
      </c>
      <c r="I50" s="200" t="n">
        <v>117.2</v>
      </c>
      <c r="J50" s="200" t="n">
        <v>123.6</v>
      </c>
      <c r="K50" s="200" t="n">
        <v>126.8</v>
      </c>
      <c r="L50" s="534" t="s">
        <v>1818</v>
      </c>
    </row>
    <row r="51" customFormat="false" ht="12.75" hidden="false" customHeight="true" outlineLevel="0" collapsed="false">
      <c r="A51" s="224" t="s">
        <v>568</v>
      </c>
      <c r="B51" s="200" t="n">
        <v>131.4</v>
      </c>
      <c r="C51" s="200" t="n">
        <v>123.1</v>
      </c>
      <c r="D51" s="200" t="n">
        <v>122.4</v>
      </c>
      <c r="E51" s="200" t="n">
        <v>124.8</v>
      </c>
      <c r="F51" s="200" t="n">
        <v>120</v>
      </c>
      <c r="G51" s="200" t="n">
        <v>104.5</v>
      </c>
      <c r="H51" s="200" t="n">
        <v>135.4</v>
      </c>
      <c r="I51" s="200" t="n">
        <v>126.9</v>
      </c>
      <c r="J51" s="200" t="n">
        <v>136.1</v>
      </c>
      <c r="K51" s="200" t="n">
        <v>126.1</v>
      </c>
      <c r="L51" s="534" t="s">
        <v>1818</v>
      </c>
    </row>
    <row r="52" customFormat="false" ht="12.75" hidden="false" customHeight="true" outlineLevel="0" collapsed="false">
      <c r="A52" s="224" t="s">
        <v>594</v>
      </c>
      <c r="B52" s="200" t="n">
        <v>118.8</v>
      </c>
      <c r="C52" s="200" t="n">
        <v>125.1</v>
      </c>
      <c r="D52" s="200" t="n">
        <v>127.6</v>
      </c>
      <c r="E52" s="200" t="n">
        <v>132.6</v>
      </c>
      <c r="F52" s="200" t="n">
        <v>102.9</v>
      </c>
      <c r="G52" s="200" t="n">
        <v>87.8</v>
      </c>
      <c r="H52" s="200" t="n">
        <v>124.6</v>
      </c>
      <c r="I52" s="200" t="n">
        <v>118.6</v>
      </c>
      <c r="J52" s="200" t="n">
        <v>120</v>
      </c>
      <c r="K52" s="200" t="n">
        <v>112.6</v>
      </c>
      <c r="L52" s="534" t="s">
        <v>1818</v>
      </c>
    </row>
    <row r="53" customFormat="false" ht="12.75" hidden="false" customHeight="true" outlineLevel="0" collapsed="false">
      <c r="A53" s="224" t="s">
        <v>595</v>
      </c>
      <c r="B53" s="200" t="n">
        <v>129.2</v>
      </c>
      <c r="C53" s="200" t="n">
        <v>124.2</v>
      </c>
      <c r="D53" s="200" t="n">
        <v>145.5</v>
      </c>
      <c r="E53" s="200" t="n">
        <v>129.7</v>
      </c>
      <c r="F53" s="200" t="n">
        <v>119.2</v>
      </c>
      <c r="G53" s="200" t="n">
        <v>95.3</v>
      </c>
      <c r="H53" s="200" t="n">
        <v>147</v>
      </c>
      <c r="I53" s="200" t="n">
        <v>122.7</v>
      </c>
      <c r="J53" s="200" t="n">
        <v>129.8</v>
      </c>
      <c r="K53" s="200" t="n">
        <v>123.9</v>
      </c>
      <c r="L53" s="534" t="s">
        <v>1818</v>
      </c>
    </row>
    <row r="54" customFormat="false" ht="12.75" hidden="false" customHeight="true" outlineLevel="0" collapsed="false">
      <c r="A54" s="224" t="s">
        <v>596</v>
      </c>
      <c r="B54" s="200" t="n">
        <v>125.3</v>
      </c>
      <c r="C54" s="200" t="n">
        <v>119.2</v>
      </c>
      <c r="D54" s="200" t="n">
        <v>142.7</v>
      </c>
      <c r="E54" s="200" t="n">
        <v>125.9</v>
      </c>
      <c r="F54" s="200" t="n">
        <v>112.7</v>
      </c>
      <c r="G54" s="200" t="n">
        <v>87.6</v>
      </c>
      <c r="H54" s="200" t="n">
        <v>139.5</v>
      </c>
      <c r="I54" s="200" t="n">
        <v>120</v>
      </c>
      <c r="J54" s="200" t="n">
        <v>123.9</v>
      </c>
      <c r="K54" s="200" t="n">
        <v>129.6</v>
      </c>
      <c r="L54" s="534" t="s">
        <v>1818</v>
      </c>
    </row>
    <row r="55" customFormat="false" ht="12.75" hidden="false" customHeight="true" outlineLevel="0" collapsed="false">
      <c r="A55" s="224" t="s">
        <v>597</v>
      </c>
      <c r="B55" s="200" t="n">
        <v>109.9</v>
      </c>
      <c r="C55" s="200" t="n">
        <v>121</v>
      </c>
      <c r="D55" s="200" t="n">
        <v>129.2</v>
      </c>
      <c r="E55" s="200" t="n">
        <v>105.7</v>
      </c>
      <c r="F55" s="200" t="n">
        <v>92.1</v>
      </c>
      <c r="G55" s="200" t="n">
        <v>79.2</v>
      </c>
      <c r="H55" s="200" t="n">
        <v>124.3</v>
      </c>
      <c r="I55" s="200" t="n">
        <v>107.9</v>
      </c>
      <c r="J55" s="200" t="n">
        <v>105.4</v>
      </c>
      <c r="K55" s="200" t="n">
        <v>124</v>
      </c>
      <c r="L55" s="534" t="s">
        <v>1818</v>
      </c>
    </row>
    <row r="56" customFormat="false" ht="12.75" hidden="false" customHeight="true" outlineLevel="0" collapsed="false">
      <c r="A56" s="224" t="s">
        <v>598</v>
      </c>
      <c r="B56" s="200" t="n">
        <v>126.2</v>
      </c>
      <c r="C56" s="200" t="n">
        <v>127.8</v>
      </c>
      <c r="D56" s="200" t="n">
        <v>134.8</v>
      </c>
      <c r="E56" s="200" t="n">
        <v>116.6</v>
      </c>
      <c r="F56" s="200" t="n">
        <v>94.7</v>
      </c>
      <c r="G56" s="200" t="n">
        <v>89.6</v>
      </c>
      <c r="H56" s="200" t="n">
        <v>130.7</v>
      </c>
      <c r="I56" s="200" t="n">
        <v>120.9</v>
      </c>
      <c r="J56" s="200" t="n">
        <v>127</v>
      </c>
      <c r="K56" s="200" t="n">
        <v>139.7</v>
      </c>
      <c r="L56" s="534" t="s">
        <v>1818</v>
      </c>
    </row>
    <row r="57" customFormat="false" ht="12.75" hidden="false" customHeight="true" outlineLevel="0" collapsed="false">
      <c r="A57" s="224" t="s">
        <v>599</v>
      </c>
      <c r="B57" s="200" t="n">
        <v>129.3</v>
      </c>
      <c r="C57" s="200" t="n">
        <v>140.5</v>
      </c>
      <c r="D57" s="200" t="n">
        <v>127.4</v>
      </c>
      <c r="E57" s="200" t="n">
        <v>120.1</v>
      </c>
      <c r="F57" s="200" t="n">
        <v>110.4</v>
      </c>
      <c r="G57" s="200" t="n">
        <v>83.3</v>
      </c>
      <c r="H57" s="200" t="n">
        <v>137.9</v>
      </c>
      <c r="I57" s="200" t="n">
        <v>121</v>
      </c>
      <c r="J57" s="200" t="n">
        <v>127.8</v>
      </c>
      <c r="K57" s="200" t="n">
        <v>142.4</v>
      </c>
      <c r="L57" s="534" t="s">
        <v>1818</v>
      </c>
    </row>
    <row r="58" customFormat="false" ht="12.75" hidden="false" customHeight="true" outlineLevel="0" collapsed="false">
      <c r="A58" s="224" t="s">
        <v>600</v>
      </c>
      <c r="B58" s="200" t="n">
        <v>110.9</v>
      </c>
      <c r="C58" s="200" t="n">
        <v>123.9</v>
      </c>
      <c r="D58" s="200" t="n">
        <v>114.1</v>
      </c>
      <c r="E58" s="200" t="n">
        <v>92.2</v>
      </c>
      <c r="F58" s="200" t="n">
        <v>111</v>
      </c>
      <c r="G58" s="200" t="n">
        <v>65.7</v>
      </c>
      <c r="H58" s="200" t="n">
        <v>114.7</v>
      </c>
      <c r="I58" s="200" t="n">
        <v>100.6</v>
      </c>
      <c r="J58" s="200" t="n">
        <v>110.3</v>
      </c>
      <c r="K58" s="200" t="n">
        <v>124.7</v>
      </c>
      <c r="L58" s="534" t="s">
        <v>1818</v>
      </c>
    </row>
    <row r="59" customFormat="false" ht="12.75" hidden="false" customHeight="true" outlineLevel="0" collapsed="false">
      <c r="A59" s="224" t="s">
        <v>601</v>
      </c>
      <c r="B59" s="200" t="n">
        <v>97.3</v>
      </c>
      <c r="C59" s="200" t="n">
        <v>121.4</v>
      </c>
      <c r="D59" s="200" t="n">
        <v>106.4</v>
      </c>
      <c r="E59" s="200" t="n">
        <v>78.6</v>
      </c>
      <c r="F59" s="200" t="n">
        <v>115.7</v>
      </c>
      <c r="G59" s="200" t="n">
        <v>88.2</v>
      </c>
      <c r="H59" s="200" t="n">
        <v>99.9</v>
      </c>
      <c r="I59" s="200" t="n">
        <v>81.3</v>
      </c>
      <c r="J59" s="200" t="n">
        <v>97</v>
      </c>
      <c r="K59" s="200" t="n">
        <v>108.5</v>
      </c>
      <c r="L59" s="534" t="s">
        <v>1818</v>
      </c>
    </row>
    <row r="60" customFormat="false" ht="12.75" hidden="false" customHeight="true" outlineLevel="0" collapsed="false">
      <c r="B60" s="200"/>
      <c r="C60" s="200"/>
      <c r="D60" s="200"/>
      <c r="E60" s="200"/>
      <c r="F60" s="200"/>
      <c r="G60" s="200"/>
      <c r="H60" s="200"/>
      <c r="I60" s="200"/>
      <c r="J60" s="200"/>
      <c r="K60" s="200"/>
      <c r="L60" s="139"/>
    </row>
    <row r="61" customFormat="false" ht="12.75" hidden="false" customHeight="true" outlineLevel="0" collapsed="false">
      <c r="B61" s="328" t="s">
        <v>581</v>
      </c>
      <c r="C61" s="328"/>
      <c r="D61" s="328"/>
      <c r="E61" s="328"/>
      <c r="F61" s="328"/>
      <c r="G61" s="328"/>
      <c r="H61" s="328"/>
      <c r="I61" s="328"/>
      <c r="J61" s="328"/>
      <c r="K61" s="328"/>
      <c r="L61" s="328"/>
      <c r="M61" s="328"/>
    </row>
    <row r="62" customFormat="false" ht="12.75" hidden="false" customHeight="true" outlineLevel="0" collapsed="false"/>
    <row r="63" customFormat="false" ht="12.75" hidden="false" customHeight="true" outlineLevel="0" collapsed="false">
      <c r="A63" s="224" t="s">
        <v>1808</v>
      </c>
      <c r="B63" s="200" t="n">
        <v>100.8</v>
      </c>
      <c r="C63" s="200" t="n">
        <v>102.1</v>
      </c>
      <c r="D63" s="200" t="n">
        <v>98.7</v>
      </c>
      <c r="E63" s="200" t="n">
        <v>112.4</v>
      </c>
      <c r="F63" s="200" t="n">
        <v>115.1</v>
      </c>
      <c r="G63" s="200" t="n">
        <v>107</v>
      </c>
      <c r="H63" s="200" t="n">
        <v>102.1</v>
      </c>
      <c r="I63" s="200" t="n">
        <v>105.6</v>
      </c>
      <c r="J63" s="200" t="n">
        <v>97.9</v>
      </c>
      <c r="K63" s="200" t="n">
        <v>102</v>
      </c>
      <c r="L63" s="139" t="s">
        <v>1818</v>
      </c>
    </row>
    <row r="64" customFormat="false" ht="12.75" hidden="false" customHeight="true" outlineLevel="0" collapsed="false">
      <c r="A64" s="224" t="s">
        <v>1809</v>
      </c>
      <c r="B64" s="200" t="n">
        <v>103</v>
      </c>
      <c r="C64" s="200" t="n">
        <v>108.5</v>
      </c>
      <c r="D64" s="200" t="n">
        <v>102.6</v>
      </c>
      <c r="E64" s="200" t="n">
        <v>125.1</v>
      </c>
      <c r="F64" s="200" t="n">
        <v>111.3</v>
      </c>
      <c r="G64" s="200" t="n">
        <v>121.1</v>
      </c>
      <c r="H64" s="200" t="n">
        <v>103.3</v>
      </c>
      <c r="I64" s="200" t="n">
        <v>110.9</v>
      </c>
      <c r="J64" s="200" t="n">
        <v>99.4</v>
      </c>
      <c r="K64" s="200" t="n">
        <v>101.1</v>
      </c>
      <c r="L64" s="139" t="s">
        <v>1818</v>
      </c>
    </row>
    <row r="65" customFormat="false" ht="12.75" hidden="false" customHeight="true" outlineLevel="0" collapsed="false">
      <c r="A65" s="224" t="s">
        <v>1810</v>
      </c>
      <c r="B65" s="200" t="n">
        <v>103.7</v>
      </c>
      <c r="C65" s="200" t="n">
        <v>115.4</v>
      </c>
      <c r="D65" s="200" t="n">
        <v>101.6</v>
      </c>
      <c r="E65" s="200" t="n">
        <v>127.3</v>
      </c>
      <c r="F65" s="200" t="n">
        <v>135</v>
      </c>
      <c r="G65" s="200" t="n">
        <v>162.7</v>
      </c>
      <c r="H65" s="200" t="n">
        <v>104.7</v>
      </c>
      <c r="I65" s="200" t="n">
        <v>112.5</v>
      </c>
      <c r="J65" s="200" t="n">
        <v>98.4</v>
      </c>
      <c r="K65" s="200" t="n">
        <v>100.8</v>
      </c>
      <c r="L65" s="139" t="s">
        <v>1818</v>
      </c>
    </row>
    <row r="66" customFormat="false" ht="12.75" hidden="false" customHeight="true" outlineLevel="0" collapsed="false">
      <c r="A66" s="185"/>
      <c r="B66" s="200"/>
      <c r="C66" s="200"/>
      <c r="D66" s="200"/>
      <c r="E66" s="200"/>
      <c r="F66" s="200"/>
      <c r="G66" s="200"/>
      <c r="H66" s="200"/>
      <c r="I66" s="200"/>
      <c r="J66" s="200"/>
      <c r="K66" s="200"/>
      <c r="L66" s="139"/>
    </row>
    <row r="67" customFormat="false" ht="12.75" hidden="false" customHeight="true" outlineLevel="0" collapsed="false">
      <c r="A67" s="190" t="n">
        <v>2007</v>
      </c>
      <c r="B67" s="200"/>
      <c r="C67" s="200"/>
      <c r="D67" s="200"/>
      <c r="E67" s="200"/>
      <c r="F67" s="200"/>
      <c r="G67" s="200"/>
      <c r="H67" s="200"/>
      <c r="I67" s="200"/>
      <c r="J67" s="200"/>
      <c r="K67" s="200"/>
      <c r="L67" s="139"/>
    </row>
    <row r="68" customFormat="false" ht="12.75" hidden="false" customHeight="true" outlineLevel="0" collapsed="false">
      <c r="A68" s="224" t="s">
        <v>601</v>
      </c>
      <c r="B68" s="200" t="n">
        <v>103.4</v>
      </c>
      <c r="C68" s="200" t="n">
        <v>113.8</v>
      </c>
      <c r="D68" s="200" t="n">
        <v>104.6</v>
      </c>
      <c r="E68" s="200" t="n">
        <v>117.7</v>
      </c>
      <c r="F68" s="200" t="n">
        <v>121.6</v>
      </c>
      <c r="G68" s="200" t="n">
        <v>132.9</v>
      </c>
      <c r="H68" s="200" t="n">
        <v>100.4</v>
      </c>
      <c r="I68" s="200" t="n">
        <v>111.2</v>
      </c>
      <c r="J68" s="200" t="n">
        <v>99.8</v>
      </c>
      <c r="K68" s="200" t="n">
        <v>102.6</v>
      </c>
      <c r="L68" s="139" t="s">
        <v>1818</v>
      </c>
    </row>
    <row r="69" customFormat="false" ht="12.75" hidden="false" customHeight="true" outlineLevel="0" collapsed="false">
      <c r="A69" s="185"/>
      <c r="B69" s="200"/>
      <c r="C69" s="200"/>
      <c r="D69" s="200"/>
      <c r="E69" s="200"/>
      <c r="F69" s="200"/>
      <c r="G69" s="200"/>
      <c r="H69" s="200"/>
      <c r="I69" s="200"/>
      <c r="J69" s="200"/>
      <c r="K69" s="200"/>
      <c r="L69" s="139"/>
    </row>
    <row r="70" customFormat="false" ht="12.75" hidden="false" customHeight="true" outlineLevel="0" collapsed="false">
      <c r="A70" s="190" t="n">
        <v>2008</v>
      </c>
      <c r="B70" s="200"/>
      <c r="C70" s="200"/>
      <c r="D70" s="200"/>
      <c r="E70" s="200"/>
      <c r="F70" s="200"/>
      <c r="G70" s="200"/>
      <c r="H70" s="200"/>
      <c r="I70" s="200"/>
      <c r="J70" s="200"/>
      <c r="K70" s="200"/>
      <c r="L70" s="139"/>
    </row>
    <row r="71" customFormat="false" ht="12.75" hidden="false" customHeight="true" outlineLevel="0" collapsed="false">
      <c r="A71" s="224" t="s">
        <v>591</v>
      </c>
      <c r="B71" s="200" t="n">
        <v>103.2</v>
      </c>
      <c r="C71" s="200" t="n">
        <v>114.1</v>
      </c>
      <c r="D71" s="200" t="n">
        <v>101.9</v>
      </c>
      <c r="E71" s="200" t="n">
        <v>118.7</v>
      </c>
      <c r="F71" s="200" t="n">
        <v>121.1</v>
      </c>
      <c r="G71" s="200" t="n">
        <v>144.9</v>
      </c>
      <c r="H71" s="200" t="n">
        <v>105</v>
      </c>
      <c r="I71" s="200" t="n">
        <v>110.7</v>
      </c>
      <c r="J71" s="200" t="n">
        <v>98.3</v>
      </c>
      <c r="K71" s="200" t="n">
        <v>101.8</v>
      </c>
      <c r="L71" s="534" t="s">
        <v>1818</v>
      </c>
    </row>
    <row r="72" customFormat="false" ht="12.75" hidden="false" customHeight="true" outlineLevel="0" collapsed="false">
      <c r="A72" s="224" t="s">
        <v>592</v>
      </c>
      <c r="B72" s="200" t="n">
        <v>103</v>
      </c>
      <c r="C72" s="200" t="n">
        <v>114.4</v>
      </c>
      <c r="D72" s="200" t="n">
        <v>103.4</v>
      </c>
      <c r="E72" s="200" t="n">
        <v>126.4</v>
      </c>
      <c r="F72" s="200" t="n">
        <v>123.7</v>
      </c>
      <c r="G72" s="200" t="n">
        <v>148.9</v>
      </c>
      <c r="H72" s="200" t="n">
        <v>108.3</v>
      </c>
      <c r="I72" s="200" t="n">
        <v>111.8</v>
      </c>
      <c r="J72" s="200" t="n">
        <v>97.7</v>
      </c>
      <c r="K72" s="200" t="n">
        <v>102.8</v>
      </c>
      <c r="L72" s="534" t="s">
        <v>1818</v>
      </c>
    </row>
    <row r="73" customFormat="false" ht="12.75" hidden="false" customHeight="true" outlineLevel="0" collapsed="false">
      <c r="A73" s="224" t="s">
        <v>593</v>
      </c>
      <c r="B73" s="200" t="n">
        <v>102.4</v>
      </c>
      <c r="C73" s="200" t="n">
        <v>116.1</v>
      </c>
      <c r="D73" s="200" t="n">
        <v>101</v>
      </c>
      <c r="E73" s="200" t="n">
        <v>129.9</v>
      </c>
      <c r="F73" s="200" t="n">
        <v>128.8</v>
      </c>
      <c r="G73" s="200" t="n">
        <v>156</v>
      </c>
      <c r="H73" s="200" t="n">
        <v>101.1</v>
      </c>
      <c r="I73" s="200" t="n">
        <v>111.6</v>
      </c>
      <c r="J73" s="200" t="n">
        <v>97.4</v>
      </c>
      <c r="K73" s="200" t="n">
        <v>100</v>
      </c>
      <c r="L73" s="534" t="s">
        <v>1818</v>
      </c>
    </row>
    <row r="74" customFormat="false" ht="12.75" hidden="false" customHeight="true" outlineLevel="0" collapsed="false">
      <c r="A74" s="224" t="s">
        <v>568</v>
      </c>
      <c r="B74" s="200" t="n">
        <v>103.1</v>
      </c>
      <c r="C74" s="200" t="n">
        <v>115.2</v>
      </c>
      <c r="D74" s="200" t="n">
        <v>101.5</v>
      </c>
      <c r="E74" s="200" t="n">
        <v>132.3</v>
      </c>
      <c r="F74" s="200" t="n">
        <v>136.8</v>
      </c>
      <c r="G74" s="200" t="n">
        <v>157.8</v>
      </c>
      <c r="H74" s="200" t="n">
        <v>103.6</v>
      </c>
      <c r="I74" s="200" t="n">
        <v>112.1</v>
      </c>
      <c r="J74" s="200" t="n">
        <v>97.5</v>
      </c>
      <c r="K74" s="200" t="n">
        <v>101.8</v>
      </c>
      <c r="L74" s="534" t="s">
        <v>1818</v>
      </c>
    </row>
    <row r="75" customFormat="false" ht="12.75" hidden="false" customHeight="true" outlineLevel="0" collapsed="false">
      <c r="A75" s="224" t="s">
        <v>594</v>
      </c>
      <c r="B75" s="200" t="n">
        <v>102.4</v>
      </c>
      <c r="C75" s="200" t="n">
        <v>114.9</v>
      </c>
      <c r="D75" s="200" t="n">
        <v>102.5</v>
      </c>
      <c r="E75" s="200" t="n">
        <v>134.8</v>
      </c>
      <c r="F75" s="200" t="n">
        <v>146.7</v>
      </c>
      <c r="G75" s="200" t="n">
        <v>156.5</v>
      </c>
      <c r="H75" s="200" t="n">
        <v>103.5</v>
      </c>
      <c r="I75" s="200" t="n">
        <v>111.9</v>
      </c>
      <c r="J75" s="200" t="n">
        <v>96.4</v>
      </c>
      <c r="K75" s="200" t="n">
        <v>97.2</v>
      </c>
      <c r="L75" s="534" t="s">
        <v>1818</v>
      </c>
    </row>
    <row r="76" customFormat="false" ht="12.75" hidden="false" customHeight="true" outlineLevel="0" collapsed="false">
      <c r="A76" s="224" t="s">
        <v>595</v>
      </c>
      <c r="B76" s="200" t="n">
        <v>103.2</v>
      </c>
      <c r="C76" s="200" t="n">
        <v>116.4</v>
      </c>
      <c r="D76" s="200" t="n">
        <v>100.4</v>
      </c>
      <c r="E76" s="200" t="n">
        <v>137.5</v>
      </c>
      <c r="F76" s="200" t="n">
        <v>155.4</v>
      </c>
      <c r="G76" s="200" t="n">
        <v>166.8</v>
      </c>
      <c r="H76" s="200" t="n">
        <v>99</v>
      </c>
      <c r="I76" s="200" t="n">
        <v>112.7</v>
      </c>
      <c r="J76" s="200" t="n">
        <v>97.7</v>
      </c>
      <c r="K76" s="200" t="n">
        <v>102.5</v>
      </c>
      <c r="L76" s="534" t="s">
        <v>1818</v>
      </c>
    </row>
    <row r="77" customFormat="false" ht="12.75" hidden="false" customHeight="true" outlineLevel="0" collapsed="false">
      <c r="A77" s="224" t="s">
        <v>596</v>
      </c>
      <c r="B77" s="200" t="n">
        <v>104.9</v>
      </c>
      <c r="C77" s="200" t="n">
        <v>117.2</v>
      </c>
      <c r="D77" s="200" t="n">
        <v>101.7</v>
      </c>
      <c r="E77" s="200" t="n">
        <v>129.3</v>
      </c>
      <c r="F77" s="200" t="n">
        <v>156.2</v>
      </c>
      <c r="G77" s="200" t="n">
        <v>167.9</v>
      </c>
      <c r="H77" s="200" t="n">
        <v>105.6</v>
      </c>
      <c r="I77" s="200" t="n">
        <v>112.7</v>
      </c>
      <c r="J77" s="200" t="n">
        <v>99.3</v>
      </c>
      <c r="K77" s="200" t="n">
        <v>101.5</v>
      </c>
      <c r="L77" s="534" t="s">
        <v>1818</v>
      </c>
    </row>
    <row r="78" customFormat="false" ht="12.75" hidden="false" customHeight="true" outlineLevel="0" collapsed="false">
      <c r="A78" s="224" t="s">
        <v>597</v>
      </c>
      <c r="B78" s="200" t="n">
        <v>104</v>
      </c>
      <c r="C78" s="200" t="n">
        <v>115.6</v>
      </c>
      <c r="D78" s="200" t="n">
        <v>101.5</v>
      </c>
      <c r="E78" s="200" t="n">
        <v>133.8</v>
      </c>
      <c r="F78" s="200" t="n">
        <v>149.5</v>
      </c>
      <c r="G78" s="200" t="n">
        <v>173.5</v>
      </c>
      <c r="H78" s="200" t="n">
        <v>107.6</v>
      </c>
      <c r="I78" s="200" t="n">
        <v>114.1</v>
      </c>
      <c r="J78" s="200" t="n">
        <v>97</v>
      </c>
      <c r="K78" s="200" t="n">
        <v>99</v>
      </c>
      <c r="L78" s="534" t="s">
        <v>1818</v>
      </c>
    </row>
    <row r="79" customFormat="false" ht="12.75" hidden="false" customHeight="true" outlineLevel="0" collapsed="false">
      <c r="A79" s="224" t="s">
        <v>598</v>
      </c>
      <c r="B79" s="200" t="n">
        <v>104.3</v>
      </c>
      <c r="C79" s="200" t="n">
        <v>116.6</v>
      </c>
      <c r="D79" s="200" t="n">
        <v>100.9</v>
      </c>
      <c r="E79" s="200" t="n">
        <v>128</v>
      </c>
      <c r="F79" s="200" t="n">
        <v>147.1</v>
      </c>
      <c r="G79" s="200" t="n">
        <v>172.4</v>
      </c>
      <c r="H79" s="200" t="n">
        <v>108.1</v>
      </c>
      <c r="I79" s="200" t="n">
        <v>113.8</v>
      </c>
      <c r="J79" s="200" t="n">
        <v>98.9</v>
      </c>
      <c r="K79" s="200" t="n">
        <v>97.3</v>
      </c>
      <c r="L79" s="534" t="s">
        <v>1818</v>
      </c>
    </row>
    <row r="80" customFormat="false" ht="12.75" hidden="false" customHeight="true" outlineLevel="0" collapsed="false">
      <c r="A80" s="224" t="s">
        <v>599</v>
      </c>
      <c r="B80" s="200" t="n">
        <v>104.7</v>
      </c>
      <c r="C80" s="200" t="n">
        <v>117.2</v>
      </c>
      <c r="D80" s="200" t="n">
        <v>101.9</v>
      </c>
      <c r="E80" s="200" t="n">
        <v>123.3</v>
      </c>
      <c r="F80" s="200" t="n">
        <v>134.2</v>
      </c>
      <c r="G80" s="200" t="n">
        <v>176.7</v>
      </c>
      <c r="H80" s="200" t="n">
        <v>105.4</v>
      </c>
      <c r="I80" s="200" t="n">
        <v>113.9</v>
      </c>
      <c r="J80" s="200" t="n">
        <v>99.8</v>
      </c>
      <c r="K80" s="200" t="n">
        <v>101.4</v>
      </c>
      <c r="L80" s="534" t="s">
        <v>1818</v>
      </c>
    </row>
    <row r="81" customFormat="false" ht="12.75" hidden="false" customHeight="true" outlineLevel="0" collapsed="false">
      <c r="A81" s="224" t="s">
        <v>600</v>
      </c>
      <c r="B81" s="200" t="n">
        <v>104.8</v>
      </c>
      <c r="C81" s="200" t="n">
        <v>113.4</v>
      </c>
      <c r="D81" s="200" t="n">
        <v>103.1</v>
      </c>
      <c r="E81" s="200" t="n">
        <v>113.8</v>
      </c>
      <c r="F81" s="200" t="n">
        <v>123.3</v>
      </c>
      <c r="G81" s="200" t="n">
        <v>174.6</v>
      </c>
      <c r="H81" s="200" t="n">
        <v>107.9</v>
      </c>
      <c r="I81" s="200" t="n">
        <v>112.8</v>
      </c>
      <c r="J81" s="200" t="n">
        <v>100.3</v>
      </c>
      <c r="K81" s="200" t="n">
        <v>100.9</v>
      </c>
      <c r="L81" s="534" t="s">
        <v>1818</v>
      </c>
    </row>
    <row r="82" customFormat="false" ht="12.75" hidden="false" customHeight="true" outlineLevel="0" collapsed="false">
      <c r="A82" s="224" t="s">
        <v>601</v>
      </c>
      <c r="B82" s="200" t="n">
        <v>104.6</v>
      </c>
      <c r="C82" s="200" t="n">
        <v>113.3</v>
      </c>
      <c r="D82" s="200" t="n">
        <v>99.2</v>
      </c>
      <c r="E82" s="200" t="n">
        <v>110.6</v>
      </c>
      <c r="F82" s="200" t="n">
        <v>106.4</v>
      </c>
      <c r="G82" s="200" t="n">
        <v>161.6</v>
      </c>
      <c r="H82" s="200" t="n">
        <v>102.3</v>
      </c>
      <c r="I82" s="200" t="n">
        <v>112.5</v>
      </c>
      <c r="J82" s="200" t="n">
        <v>101.9</v>
      </c>
      <c r="K82" s="200" t="n">
        <v>104.3</v>
      </c>
      <c r="L82" s="534" t="s">
        <v>1818</v>
      </c>
    </row>
    <row r="83" customFormat="false" ht="12.75" hidden="false" customHeight="true" outlineLevel="0" collapsed="false">
      <c r="A83" s="184" t="s">
        <v>1671</v>
      </c>
      <c r="B83" s="200"/>
      <c r="C83" s="200"/>
      <c r="D83" s="200"/>
      <c r="E83" s="200"/>
      <c r="F83" s="200"/>
      <c r="G83" s="200"/>
      <c r="H83" s="200"/>
      <c r="I83" s="200"/>
      <c r="J83" s="200"/>
      <c r="K83" s="200"/>
    </row>
    <row r="84" customFormat="false" ht="12.75" hidden="false" customHeight="true" outlineLevel="0" collapsed="false">
      <c r="A84" s="79" t="s">
        <v>1800</v>
      </c>
      <c r="B84" s="200"/>
      <c r="C84" s="200"/>
      <c r="D84" s="200"/>
      <c r="E84" s="200"/>
      <c r="F84" s="200"/>
      <c r="G84" s="200"/>
      <c r="H84" s="200"/>
      <c r="I84" s="200"/>
      <c r="J84" s="200"/>
      <c r="K84" s="200"/>
    </row>
    <row r="85" customFormat="false" ht="12.75" hidden="false" customHeight="true" outlineLevel="0" collapsed="false">
      <c r="B85" s="200"/>
      <c r="C85" s="200"/>
      <c r="D85" s="200"/>
      <c r="E85" s="200"/>
      <c r="F85" s="200"/>
      <c r="G85" s="200"/>
      <c r="H85" s="200"/>
      <c r="I85" s="200"/>
      <c r="J85" s="200"/>
      <c r="K85" s="200"/>
    </row>
    <row r="86" customFormat="false" ht="12.75" hidden="false" customHeight="true" outlineLevel="0" collapsed="false">
      <c r="B86" s="200"/>
      <c r="C86" s="200"/>
      <c r="D86" s="200"/>
      <c r="E86" s="200"/>
      <c r="F86" s="200"/>
      <c r="G86" s="200"/>
      <c r="H86" s="200"/>
      <c r="I86" s="200"/>
      <c r="J86" s="200"/>
      <c r="K86" s="200"/>
    </row>
    <row r="87" customFormat="false" ht="12.75" hidden="false" customHeight="true" outlineLevel="0" collapsed="false">
      <c r="B87" s="200"/>
      <c r="C87" s="200"/>
      <c r="D87" s="200"/>
      <c r="E87" s="200"/>
      <c r="F87" s="200"/>
      <c r="G87" s="200"/>
      <c r="H87" s="200"/>
      <c r="I87" s="200"/>
      <c r="J87" s="200"/>
      <c r="K87" s="200"/>
    </row>
    <row r="88" customFormat="false" ht="12.75" hidden="false" customHeight="true" outlineLevel="0" collapsed="false">
      <c r="A88" s="184"/>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sheetData>
  <mergeCells count="18">
    <mergeCell ref="A1:L1"/>
    <mergeCell ref="A2:L2"/>
    <mergeCell ref="A3:L3"/>
    <mergeCell ref="A4:L4"/>
    <mergeCell ref="A5:L5"/>
    <mergeCell ref="A6:A13"/>
    <mergeCell ref="B6:L6"/>
    <mergeCell ref="B7:B13"/>
    <mergeCell ref="C7:C13"/>
    <mergeCell ref="D7:D13"/>
    <mergeCell ref="E7:E13"/>
    <mergeCell ref="F7:F13"/>
    <mergeCell ref="G7:G13"/>
    <mergeCell ref="H7:H13"/>
    <mergeCell ref="I7:I13"/>
    <mergeCell ref="J7:J13"/>
    <mergeCell ref="K7:K13"/>
    <mergeCell ref="L7: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9" width="20.56"/>
    <col collapsed="false" customWidth="false" hidden="false" outlineLevel="0" max="9" min="2" style="79" width="11.42"/>
    <col collapsed="false" customWidth="true" hidden="false" outlineLevel="0" max="10" min="10" style="79" width="12.7"/>
    <col collapsed="false" customWidth="false" hidden="false" outlineLevel="0" max="257" min="11" style="79" width="11.42"/>
  </cols>
  <sheetData>
    <row r="1" s="109" customFormat="true" ht="20.1" hidden="false" customHeight="true" outlineLevel="0" collapsed="false">
      <c r="A1" s="129" t="s">
        <v>1838</v>
      </c>
      <c r="B1" s="129"/>
      <c r="C1" s="129"/>
      <c r="D1" s="129"/>
      <c r="E1" s="129"/>
      <c r="F1" s="129"/>
      <c r="G1" s="129"/>
      <c r="H1" s="129"/>
      <c r="I1" s="129"/>
      <c r="J1" s="129"/>
      <c r="K1" s="129"/>
      <c r="L1" s="129"/>
      <c r="M1" s="535"/>
      <c r="N1" s="535"/>
    </row>
    <row r="2" s="109" customFormat="true" ht="20.1" hidden="false" customHeight="true" outlineLevel="0" collapsed="false">
      <c r="A2" s="129" t="s">
        <v>1839</v>
      </c>
      <c r="B2" s="129"/>
      <c r="C2" s="129"/>
      <c r="D2" s="129"/>
      <c r="E2" s="129"/>
      <c r="F2" s="129"/>
      <c r="G2" s="129"/>
      <c r="H2" s="129"/>
      <c r="I2" s="129"/>
      <c r="J2" s="129"/>
      <c r="K2" s="129"/>
      <c r="L2" s="129"/>
      <c r="M2" s="535"/>
      <c r="N2" s="535"/>
    </row>
    <row r="3" s="109" customFormat="true" ht="20.1" hidden="false" customHeight="true" outlineLevel="0" collapsed="false">
      <c r="A3" s="236" t="s">
        <v>1844</v>
      </c>
      <c r="B3" s="236"/>
      <c r="C3" s="236"/>
      <c r="D3" s="236"/>
      <c r="E3" s="236"/>
      <c r="F3" s="236"/>
      <c r="G3" s="236"/>
      <c r="H3" s="236"/>
      <c r="I3" s="236"/>
      <c r="J3" s="236"/>
      <c r="K3" s="236"/>
      <c r="L3" s="236"/>
      <c r="M3" s="536"/>
      <c r="N3" s="536"/>
    </row>
    <row r="4" s="109" customFormat="true" ht="20.1" hidden="false" customHeight="true" outlineLevel="0" collapsed="false">
      <c r="A4" s="236" t="s">
        <v>1846</v>
      </c>
      <c r="B4" s="236"/>
      <c r="C4" s="236"/>
      <c r="D4" s="236"/>
      <c r="E4" s="236"/>
      <c r="F4" s="236"/>
      <c r="G4" s="236"/>
      <c r="H4" s="236"/>
      <c r="I4" s="236"/>
      <c r="J4" s="236"/>
      <c r="K4" s="236"/>
      <c r="L4" s="236"/>
      <c r="M4" s="536"/>
      <c r="N4" s="536"/>
    </row>
    <row r="5" s="109" customFormat="true" ht="20.1" hidden="false" customHeight="true" outlineLevel="0" collapsed="false">
      <c r="A5" s="311"/>
      <c r="B5" s="311"/>
      <c r="C5" s="311"/>
      <c r="D5" s="311"/>
      <c r="E5" s="311"/>
      <c r="F5" s="311"/>
      <c r="G5" s="311"/>
      <c r="H5" s="311"/>
      <c r="I5" s="311"/>
      <c r="J5" s="311"/>
      <c r="K5" s="311"/>
      <c r="L5" s="311"/>
      <c r="M5" s="396"/>
      <c r="N5" s="396"/>
    </row>
    <row r="6" customFormat="false" ht="12.75" hidden="false" customHeight="true" outlineLevel="0" collapsed="false">
      <c r="A6" s="154" t="s">
        <v>559</v>
      </c>
      <c r="B6" s="174" t="s">
        <v>1827</v>
      </c>
      <c r="C6" s="174"/>
      <c r="D6" s="174"/>
      <c r="E6" s="174"/>
      <c r="F6" s="174"/>
      <c r="G6" s="174"/>
      <c r="H6" s="174"/>
      <c r="I6" s="174"/>
      <c r="J6" s="174"/>
      <c r="K6" s="174"/>
      <c r="L6" s="174"/>
    </row>
    <row r="7" customFormat="false" ht="12.75" hidden="false" customHeight="true" outlineLevel="0" collapsed="false">
      <c r="A7" s="154"/>
      <c r="B7" s="132" t="s">
        <v>1042</v>
      </c>
      <c r="C7" s="537" t="s">
        <v>1828</v>
      </c>
      <c r="D7" s="537" t="s">
        <v>1829</v>
      </c>
      <c r="E7" s="537" t="s">
        <v>1830</v>
      </c>
      <c r="F7" s="537" t="s">
        <v>1831</v>
      </c>
      <c r="G7" s="537" t="s">
        <v>1832</v>
      </c>
      <c r="H7" s="537" t="s">
        <v>1833</v>
      </c>
      <c r="I7" s="537" t="s">
        <v>1834</v>
      </c>
      <c r="J7" s="537" t="s">
        <v>1835</v>
      </c>
      <c r="K7" s="537" t="s">
        <v>1836</v>
      </c>
      <c r="L7" s="532" t="s">
        <v>1837</v>
      </c>
    </row>
    <row r="8" customFormat="false" ht="12.75" hidden="false" customHeight="true" outlineLevel="0" collapsed="false">
      <c r="A8" s="154"/>
      <c r="B8" s="132"/>
      <c r="C8" s="537"/>
      <c r="D8" s="537"/>
      <c r="E8" s="537"/>
      <c r="F8" s="537"/>
      <c r="G8" s="537"/>
      <c r="H8" s="537"/>
      <c r="I8" s="537"/>
      <c r="J8" s="537"/>
      <c r="K8" s="537"/>
      <c r="L8" s="532"/>
    </row>
    <row r="9" customFormat="false" ht="12.75" hidden="false" customHeight="true" outlineLevel="0" collapsed="false">
      <c r="A9" s="154"/>
      <c r="B9" s="132"/>
      <c r="C9" s="537"/>
      <c r="D9" s="537"/>
      <c r="E9" s="537"/>
      <c r="F9" s="537"/>
      <c r="G9" s="537"/>
      <c r="H9" s="537"/>
      <c r="I9" s="537"/>
      <c r="J9" s="537"/>
      <c r="K9" s="537"/>
      <c r="L9" s="532"/>
    </row>
    <row r="10" customFormat="false" ht="12.75" hidden="false" customHeight="true" outlineLevel="0" collapsed="false">
      <c r="A10" s="154"/>
      <c r="B10" s="132"/>
      <c r="C10" s="537"/>
      <c r="D10" s="537"/>
      <c r="E10" s="537"/>
      <c r="F10" s="537"/>
      <c r="G10" s="537"/>
      <c r="H10" s="537"/>
      <c r="I10" s="537"/>
      <c r="J10" s="537"/>
      <c r="K10" s="537"/>
      <c r="L10" s="532"/>
    </row>
    <row r="11" customFormat="false" ht="12.75" hidden="false" customHeight="true" outlineLevel="0" collapsed="false">
      <c r="A11" s="154"/>
      <c r="B11" s="132"/>
      <c r="C11" s="537"/>
      <c r="D11" s="537"/>
      <c r="E11" s="537"/>
      <c r="F11" s="537"/>
      <c r="G11" s="537"/>
      <c r="H11" s="537"/>
      <c r="I11" s="537"/>
      <c r="J11" s="537"/>
      <c r="K11" s="537"/>
      <c r="L11" s="532"/>
    </row>
    <row r="12" customFormat="false" ht="12.75" hidden="false" customHeight="true" outlineLevel="0" collapsed="false">
      <c r="A12" s="154"/>
      <c r="B12" s="132"/>
      <c r="C12" s="537"/>
      <c r="D12" s="537"/>
      <c r="E12" s="537"/>
      <c r="F12" s="537"/>
      <c r="G12" s="537"/>
      <c r="H12" s="537"/>
      <c r="I12" s="537"/>
      <c r="J12" s="537"/>
      <c r="K12" s="537"/>
      <c r="L12" s="532"/>
    </row>
    <row r="13" customFormat="false" ht="12.75" hidden="false" customHeight="true" outlineLevel="0" collapsed="false">
      <c r="A13" s="154"/>
      <c r="B13" s="132"/>
      <c r="C13" s="537"/>
      <c r="D13" s="537"/>
      <c r="E13" s="537"/>
      <c r="F13" s="537"/>
      <c r="G13" s="537"/>
      <c r="H13" s="537"/>
      <c r="I13" s="537"/>
      <c r="J13" s="537"/>
      <c r="K13" s="537"/>
      <c r="L13" s="532"/>
    </row>
    <row r="14" customFormat="false" ht="12.75" hidden="false" customHeight="true" outlineLevel="0" collapsed="false">
      <c r="D14" s="140"/>
      <c r="E14" s="140"/>
      <c r="F14" s="140"/>
      <c r="G14" s="140"/>
    </row>
    <row r="15" customFormat="false" ht="12.75" hidden="false" customHeight="true" outlineLevel="0" collapsed="false">
      <c r="B15" s="328" t="s">
        <v>1807</v>
      </c>
      <c r="C15" s="328"/>
      <c r="D15" s="328"/>
      <c r="E15" s="328"/>
      <c r="F15" s="328"/>
      <c r="G15" s="328"/>
      <c r="H15" s="328"/>
      <c r="I15" s="328"/>
      <c r="J15" s="328"/>
      <c r="K15" s="328"/>
      <c r="L15" s="328"/>
      <c r="M15" s="328"/>
    </row>
    <row r="16" customFormat="false" ht="12.75" hidden="false" customHeight="true" outlineLevel="0" collapsed="false"/>
    <row r="17" customFormat="false" ht="12.75" hidden="false" customHeight="true" outlineLevel="0" collapsed="false">
      <c r="A17" s="224" t="s">
        <v>1808</v>
      </c>
      <c r="B17" s="200" t="n">
        <v>111.4</v>
      </c>
      <c r="C17" s="200" t="n">
        <v>107.9</v>
      </c>
      <c r="D17" s="200" t="n">
        <v>105.9</v>
      </c>
      <c r="E17" s="200" t="n">
        <v>126.8</v>
      </c>
      <c r="F17" s="200" t="n">
        <v>130.9</v>
      </c>
      <c r="G17" s="200" t="n">
        <v>102.6</v>
      </c>
      <c r="H17" s="200" t="n">
        <v>112.1</v>
      </c>
      <c r="I17" s="200" t="n">
        <v>116.6</v>
      </c>
      <c r="J17" s="200" t="n">
        <v>107.5</v>
      </c>
      <c r="K17" s="200" t="n">
        <v>110.8</v>
      </c>
      <c r="L17" s="534" t="s">
        <v>1818</v>
      </c>
    </row>
    <row r="18" customFormat="false" ht="12.75" hidden="false" customHeight="true" outlineLevel="0" collapsed="false">
      <c r="A18" s="224" t="s">
        <v>1809</v>
      </c>
      <c r="B18" s="200" t="n">
        <v>123.1</v>
      </c>
      <c r="C18" s="200" t="n">
        <v>124.6</v>
      </c>
      <c r="D18" s="200" t="n">
        <v>116</v>
      </c>
      <c r="E18" s="200" t="n">
        <v>154</v>
      </c>
      <c r="F18" s="200" t="n">
        <v>129.7</v>
      </c>
      <c r="G18" s="200" t="n">
        <v>91.9</v>
      </c>
      <c r="H18" s="200" t="n">
        <v>125.3</v>
      </c>
      <c r="I18" s="200" t="n">
        <v>131.7</v>
      </c>
      <c r="J18" s="200" t="n">
        <v>117.7</v>
      </c>
      <c r="K18" s="200" t="n">
        <v>122.9</v>
      </c>
      <c r="L18" s="534" t="s">
        <v>1818</v>
      </c>
    </row>
    <row r="19" customFormat="false" ht="12.75" hidden="false" customHeight="true" outlineLevel="0" collapsed="false">
      <c r="A19" s="224" t="s">
        <v>1810</v>
      </c>
      <c r="B19" s="200" t="n">
        <v>122.6</v>
      </c>
      <c r="C19" s="200" t="n">
        <v>137.1</v>
      </c>
      <c r="D19" s="200" t="n">
        <v>120.4</v>
      </c>
      <c r="E19" s="200" t="n">
        <v>147.5</v>
      </c>
      <c r="F19" s="200" t="n">
        <v>151.7</v>
      </c>
      <c r="G19" s="200" t="n">
        <v>141.7</v>
      </c>
      <c r="H19" s="200" t="n">
        <v>133.1</v>
      </c>
      <c r="I19" s="200" t="n">
        <v>128.6</v>
      </c>
      <c r="J19" s="200" t="n">
        <v>114.3</v>
      </c>
      <c r="K19" s="200" t="n">
        <v>125.2</v>
      </c>
      <c r="L19" s="534" t="s">
        <v>1818</v>
      </c>
    </row>
    <row r="20" customFormat="false" ht="12.75" hidden="false" customHeight="true" outlineLevel="0" collapsed="false">
      <c r="A20" s="185"/>
      <c r="B20" s="200"/>
      <c r="C20" s="200"/>
      <c r="D20" s="200"/>
      <c r="E20" s="200"/>
      <c r="F20" s="200"/>
      <c r="G20" s="200"/>
      <c r="H20" s="200"/>
      <c r="I20" s="200"/>
      <c r="J20" s="200"/>
      <c r="K20" s="200"/>
      <c r="L20" s="534"/>
    </row>
    <row r="21" customFormat="false" ht="12.75" hidden="false" customHeight="true" outlineLevel="0" collapsed="false">
      <c r="A21" s="190" t="n">
        <v>2007</v>
      </c>
      <c r="B21" s="200"/>
      <c r="C21" s="200"/>
      <c r="D21" s="200"/>
      <c r="E21" s="200"/>
      <c r="F21" s="200"/>
      <c r="G21" s="200"/>
      <c r="H21" s="200"/>
      <c r="I21" s="200"/>
      <c r="J21" s="200"/>
      <c r="K21" s="200"/>
      <c r="L21" s="534"/>
    </row>
    <row r="22" customFormat="false" ht="12.75" hidden="false" customHeight="true" outlineLevel="0" collapsed="false">
      <c r="A22" s="224" t="s">
        <v>601</v>
      </c>
      <c r="B22" s="200" t="n">
        <v>109.7</v>
      </c>
      <c r="C22" s="200" t="n">
        <v>131.6</v>
      </c>
      <c r="D22" s="200" t="n">
        <v>133.6</v>
      </c>
      <c r="E22" s="200" t="n">
        <v>130.9</v>
      </c>
      <c r="F22" s="200" t="n">
        <v>145.8</v>
      </c>
      <c r="G22" s="200" t="n">
        <v>97.2</v>
      </c>
      <c r="H22" s="200" t="n">
        <v>104.6</v>
      </c>
      <c r="I22" s="200" t="n">
        <v>103.7</v>
      </c>
      <c r="J22" s="200" t="n">
        <v>105</v>
      </c>
      <c r="K22" s="200" t="n">
        <v>111.7</v>
      </c>
      <c r="L22" s="534" t="s">
        <v>1818</v>
      </c>
    </row>
    <row r="23" customFormat="false" ht="12.75" hidden="false" customHeight="true" outlineLevel="0" collapsed="false">
      <c r="A23" s="185"/>
      <c r="B23" s="200"/>
      <c r="C23" s="200"/>
      <c r="D23" s="200"/>
      <c r="E23" s="200"/>
      <c r="F23" s="200"/>
      <c r="G23" s="200"/>
      <c r="H23" s="200"/>
      <c r="I23" s="200"/>
      <c r="J23" s="200"/>
      <c r="K23" s="200"/>
      <c r="L23" s="534"/>
    </row>
    <row r="24" customFormat="false" ht="12.75" hidden="false" customHeight="true" outlineLevel="0" collapsed="false">
      <c r="A24" s="190" t="n">
        <v>2008</v>
      </c>
      <c r="B24" s="200"/>
      <c r="C24" s="200"/>
      <c r="D24" s="200"/>
      <c r="E24" s="200"/>
      <c r="F24" s="200"/>
      <c r="G24" s="200"/>
      <c r="H24" s="200"/>
      <c r="I24" s="200"/>
      <c r="J24" s="200"/>
      <c r="K24" s="200"/>
      <c r="L24" s="534"/>
    </row>
    <row r="25" customFormat="false" ht="12.75" hidden="false" customHeight="true" outlineLevel="0" collapsed="false">
      <c r="A25" s="224" t="s">
        <v>591</v>
      </c>
      <c r="B25" s="200" t="n">
        <v>126.1</v>
      </c>
      <c r="C25" s="200" t="n">
        <v>136.5</v>
      </c>
      <c r="D25" s="200" t="n">
        <v>107.7</v>
      </c>
      <c r="E25" s="200" t="n">
        <v>151.5</v>
      </c>
      <c r="F25" s="200" t="n">
        <v>152.5</v>
      </c>
      <c r="G25" s="200" t="n">
        <v>136.5</v>
      </c>
      <c r="H25" s="200" t="n">
        <v>142.5</v>
      </c>
      <c r="I25" s="200" t="n">
        <v>135.9</v>
      </c>
      <c r="J25" s="200" t="n">
        <v>117.1</v>
      </c>
      <c r="K25" s="200" t="n">
        <v>127.1</v>
      </c>
      <c r="L25" s="534" t="s">
        <v>1818</v>
      </c>
    </row>
    <row r="26" customFormat="false" ht="12.75" hidden="false" customHeight="true" outlineLevel="0" collapsed="false">
      <c r="A26" s="224" t="s">
        <v>592</v>
      </c>
      <c r="B26" s="200" t="n">
        <v>126.8</v>
      </c>
      <c r="C26" s="200" t="n">
        <v>130.6</v>
      </c>
      <c r="D26" s="200" t="n">
        <v>98.3</v>
      </c>
      <c r="E26" s="200" t="n">
        <v>152.5</v>
      </c>
      <c r="F26" s="200" t="n">
        <v>141.3</v>
      </c>
      <c r="G26" s="200" t="n">
        <v>120.3</v>
      </c>
      <c r="H26" s="200" t="n">
        <v>138.8</v>
      </c>
      <c r="I26" s="200" t="n">
        <v>131</v>
      </c>
      <c r="J26" s="200" t="n">
        <v>122.8</v>
      </c>
      <c r="K26" s="200" t="n">
        <v>124.9</v>
      </c>
      <c r="L26" s="534" t="s">
        <v>1818</v>
      </c>
    </row>
    <row r="27" customFormat="false" ht="12.75" hidden="false" customHeight="true" outlineLevel="0" collapsed="false">
      <c r="A27" s="224" t="s">
        <v>593</v>
      </c>
      <c r="B27" s="200" t="n">
        <v>126.9</v>
      </c>
      <c r="C27" s="200" t="n">
        <v>127.7</v>
      </c>
      <c r="D27" s="200" t="n">
        <v>112.2</v>
      </c>
      <c r="E27" s="200" t="n">
        <v>160.9</v>
      </c>
      <c r="F27" s="200" t="n">
        <v>163.2</v>
      </c>
      <c r="G27" s="200" t="n">
        <v>149.1</v>
      </c>
      <c r="H27" s="200" t="n">
        <v>130.8</v>
      </c>
      <c r="I27" s="200" t="n">
        <v>134.9</v>
      </c>
      <c r="J27" s="200" t="n">
        <v>121</v>
      </c>
      <c r="K27" s="200" t="n">
        <v>128.3</v>
      </c>
      <c r="L27" s="534" t="s">
        <v>1818</v>
      </c>
    </row>
    <row r="28" customFormat="false" ht="12.75" hidden="false" customHeight="true" outlineLevel="0" collapsed="false">
      <c r="A28" s="224" t="s">
        <v>568</v>
      </c>
      <c r="B28" s="200" t="n">
        <v>134.7</v>
      </c>
      <c r="C28" s="200" t="n">
        <v>135.2</v>
      </c>
      <c r="D28" s="200" t="n">
        <v>113.5</v>
      </c>
      <c r="E28" s="200" t="n">
        <v>161.5</v>
      </c>
      <c r="F28" s="200" t="n">
        <v>168.4</v>
      </c>
      <c r="G28" s="200" t="n">
        <v>171.6</v>
      </c>
      <c r="H28" s="200" t="n">
        <v>140.1</v>
      </c>
      <c r="I28" s="200" t="n">
        <v>141.9</v>
      </c>
      <c r="J28" s="200" t="n">
        <v>132.5</v>
      </c>
      <c r="K28" s="200" t="n">
        <v>125.2</v>
      </c>
      <c r="L28" s="534" t="s">
        <v>1818</v>
      </c>
    </row>
    <row r="29" customFormat="false" ht="12.75" hidden="false" customHeight="true" outlineLevel="0" collapsed="false">
      <c r="A29" s="224" t="s">
        <v>594</v>
      </c>
      <c r="B29" s="200" t="n">
        <v>121.6</v>
      </c>
      <c r="C29" s="200" t="n">
        <v>139.7</v>
      </c>
      <c r="D29" s="200" t="n">
        <v>125</v>
      </c>
      <c r="E29" s="200" t="n">
        <v>177.3</v>
      </c>
      <c r="F29" s="200" t="n">
        <v>160.5</v>
      </c>
      <c r="G29" s="200" t="n">
        <v>144.5</v>
      </c>
      <c r="H29" s="200" t="n">
        <v>128.2</v>
      </c>
      <c r="I29" s="200" t="n">
        <v>136.1</v>
      </c>
      <c r="J29" s="200" t="n">
        <v>114.1</v>
      </c>
      <c r="K29" s="200" t="n">
        <v>107.1</v>
      </c>
      <c r="L29" s="534" t="s">
        <v>1818</v>
      </c>
    </row>
    <row r="30" customFormat="false" ht="12.75" hidden="false" customHeight="true" outlineLevel="0" collapsed="false">
      <c r="A30" s="224" t="s">
        <v>595</v>
      </c>
      <c r="B30" s="200" t="n">
        <v>130.9</v>
      </c>
      <c r="C30" s="200" t="n">
        <v>141</v>
      </c>
      <c r="D30" s="200" t="n">
        <v>142.1</v>
      </c>
      <c r="E30" s="200" t="n">
        <v>178.1</v>
      </c>
      <c r="F30" s="200" t="n">
        <v>195.4</v>
      </c>
      <c r="G30" s="200" t="n">
        <v>161.9</v>
      </c>
      <c r="H30" s="200" t="n">
        <v>137.5</v>
      </c>
      <c r="I30" s="200" t="n">
        <v>138.4</v>
      </c>
      <c r="J30" s="200" t="n">
        <v>122.9</v>
      </c>
      <c r="K30" s="200" t="n">
        <v>126</v>
      </c>
      <c r="L30" s="534" t="s">
        <v>1818</v>
      </c>
    </row>
    <row r="31" customFormat="false" ht="12.75" hidden="false" customHeight="true" outlineLevel="0" collapsed="false">
      <c r="A31" s="224" t="s">
        <v>596</v>
      </c>
      <c r="B31" s="200" t="n">
        <v>127.2</v>
      </c>
      <c r="C31" s="200" t="n">
        <v>136</v>
      </c>
      <c r="D31" s="200" t="n">
        <v>145.7</v>
      </c>
      <c r="E31" s="200" t="n">
        <v>160.8</v>
      </c>
      <c r="F31" s="200" t="n">
        <v>178.1</v>
      </c>
      <c r="G31" s="200" t="n">
        <v>140.1</v>
      </c>
      <c r="H31" s="200" t="n">
        <v>147.8</v>
      </c>
      <c r="I31" s="200" t="n">
        <v>133.7</v>
      </c>
      <c r="J31" s="200" t="n">
        <v>115.2</v>
      </c>
      <c r="K31" s="200" t="n">
        <v>127</v>
      </c>
      <c r="L31" s="534" t="s">
        <v>1818</v>
      </c>
    </row>
    <row r="32" customFormat="false" ht="12.75" hidden="false" customHeight="true" outlineLevel="0" collapsed="false">
      <c r="A32" s="224" t="s">
        <v>597</v>
      </c>
      <c r="B32" s="200" t="n">
        <v>109.3</v>
      </c>
      <c r="C32" s="200" t="n">
        <v>137</v>
      </c>
      <c r="D32" s="200" t="n">
        <v>132.1</v>
      </c>
      <c r="E32" s="200" t="n">
        <v>139.1</v>
      </c>
      <c r="F32" s="200" t="n">
        <v>135.3</v>
      </c>
      <c r="G32" s="200" t="n">
        <v>134.1</v>
      </c>
      <c r="H32" s="200" t="n">
        <v>124.4</v>
      </c>
      <c r="I32" s="200" t="n">
        <v>119.9</v>
      </c>
      <c r="J32" s="200" t="n">
        <v>95.2</v>
      </c>
      <c r="K32" s="200" t="n">
        <v>120.5</v>
      </c>
      <c r="L32" s="534" t="s">
        <v>1818</v>
      </c>
    </row>
    <row r="33" customFormat="false" ht="12.75" hidden="false" customHeight="true" outlineLevel="0" collapsed="false">
      <c r="A33" s="224" t="s">
        <v>598</v>
      </c>
      <c r="B33" s="200" t="n">
        <v>129</v>
      </c>
      <c r="C33" s="200" t="n">
        <v>141.6</v>
      </c>
      <c r="D33" s="200" t="n">
        <v>129.1</v>
      </c>
      <c r="E33" s="200" t="n">
        <v>147</v>
      </c>
      <c r="F33" s="200" t="n">
        <v>136.7</v>
      </c>
      <c r="G33" s="200" t="n">
        <v>162.6</v>
      </c>
      <c r="H33" s="200" t="n">
        <v>139.6</v>
      </c>
      <c r="I33" s="200" t="n">
        <v>138.5</v>
      </c>
      <c r="J33" s="200" t="n">
        <v>120.7</v>
      </c>
      <c r="K33" s="200" t="n">
        <v>134.4</v>
      </c>
      <c r="L33" s="534" t="s">
        <v>1818</v>
      </c>
    </row>
    <row r="34" customFormat="false" ht="12.75" hidden="false" customHeight="true" outlineLevel="0" collapsed="false">
      <c r="A34" s="224" t="s">
        <v>599</v>
      </c>
      <c r="B34" s="200" t="n">
        <v>131.9</v>
      </c>
      <c r="C34" s="200" t="n">
        <v>154.6</v>
      </c>
      <c r="D34" s="200" t="n">
        <v>121.2</v>
      </c>
      <c r="E34" s="200" t="n">
        <v>150.1</v>
      </c>
      <c r="F34" s="200" t="n">
        <v>148.6</v>
      </c>
      <c r="G34" s="200" t="n">
        <v>135.6</v>
      </c>
      <c r="H34" s="200" t="n">
        <v>145.5</v>
      </c>
      <c r="I34" s="200" t="n">
        <v>136.4</v>
      </c>
      <c r="J34" s="200" t="n">
        <v>119.9</v>
      </c>
      <c r="K34" s="200" t="n">
        <v>146</v>
      </c>
      <c r="L34" s="534" t="s">
        <v>1818</v>
      </c>
    </row>
    <row r="35" customFormat="false" ht="12.75" hidden="false" customHeight="true" outlineLevel="0" collapsed="false">
      <c r="A35" s="224" t="s">
        <v>600</v>
      </c>
      <c r="B35" s="200" t="n">
        <v>111.8</v>
      </c>
      <c r="C35" s="200" t="n">
        <v>131.4</v>
      </c>
      <c r="D35" s="200" t="n">
        <v>112.7</v>
      </c>
      <c r="E35" s="200" t="n">
        <v>106</v>
      </c>
      <c r="F35" s="200" t="n">
        <v>127.4</v>
      </c>
      <c r="G35" s="200" t="n">
        <v>110.5</v>
      </c>
      <c r="H35" s="200" t="n">
        <v>124.9</v>
      </c>
      <c r="I35" s="200" t="n">
        <v>110.5</v>
      </c>
      <c r="J35" s="200" t="n">
        <v>102.7</v>
      </c>
      <c r="K35" s="200" t="n">
        <v>125.6</v>
      </c>
      <c r="L35" s="534" t="s">
        <v>1818</v>
      </c>
    </row>
    <row r="36" customFormat="false" ht="12.75" hidden="false" customHeight="true" outlineLevel="0" collapsed="false">
      <c r="A36" s="224" t="s">
        <v>601</v>
      </c>
      <c r="B36" s="200" t="n">
        <v>94.3</v>
      </c>
      <c r="C36" s="200" t="n">
        <v>134</v>
      </c>
      <c r="D36" s="200" t="n">
        <v>104.7</v>
      </c>
      <c r="E36" s="200" t="n">
        <v>85.2</v>
      </c>
      <c r="F36" s="200" t="n">
        <v>112.9</v>
      </c>
      <c r="G36" s="200" t="n">
        <v>133.7</v>
      </c>
      <c r="H36" s="200" t="n">
        <v>97.7</v>
      </c>
      <c r="I36" s="200" t="n">
        <v>85.3</v>
      </c>
      <c r="J36" s="200" t="n">
        <v>87.4</v>
      </c>
      <c r="K36" s="200" t="n">
        <v>109.7</v>
      </c>
      <c r="L36" s="534" t="s">
        <v>1818</v>
      </c>
    </row>
    <row r="37" customFormat="false" ht="12.75" hidden="false" customHeight="true" outlineLevel="0" collapsed="false">
      <c r="B37" s="200"/>
      <c r="C37" s="200"/>
      <c r="D37" s="200"/>
      <c r="E37" s="200"/>
      <c r="F37" s="200"/>
      <c r="G37" s="200"/>
      <c r="H37" s="200"/>
      <c r="I37" s="200"/>
      <c r="J37" s="200"/>
      <c r="K37" s="200"/>
    </row>
    <row r="38" customFormat="false" ht="12.75" hidden="false" customHeight="true" outlineLevel="0" collapsed="false">
      <c r="B38" s="328" t="s">
        <v>580</v>
      </c>
      <c r="C38" s="328"/>
      <c r="D38" s="328"/>
      <c r="E38" s="328"/>
      <c r="F38" s="328"/>
      <c r="G38" s="328"/>
      <c r="H38" s="328"/>
      <c r="I38" s="328"/>
      <c r="J38" s="328"/>
      <c r="K38" s="328"/>
      <c r="L38" s="328"/>
      <c r="M38" s="328"/>
    </row>
    <row r="39" customFormat="false" ht="12.75" hidden="false" customHeight="true" outlineLevel="0" collapsed="false"/>
    <row r="40" customFormat="false" ht="12.75" hidden="false" customHeight="true" outlineLevel="0" collapsed="false">
      <c r="A40" s="224" t="s">
        <v>1808</v>
      </c>
      <c r="B40" s="200" t="n">
        <v>109.6</v>
      </c>
      <c r="C40" s="200" t="n">
        <v>105.8</v>
      </c>
      <c r="D40" s="200" t="n">
        <v>106.6</v>
      </c>
      <c r="E40" s="200" t="n">
        <v>111.3</v>
      </c>
      <c r="F40" s="200" t="n">
        <v>115.7</v>
      </c>
      <c r="G40" s="200" t="n">
        <v>94.7</v>
      </c>
      <c r="H40" s="200" t="n">
        <v>109.6</v>
      </c>
      <c r="I40" s="200" t="n">
        <v>111</v>
      </c>
      <c r="J40" s="200" t="n">
        <v>108.7</v>
      </c>
      <c r="K40" s="200" t="n">
        <v>106.9</v>
      </c>
      <c r="L40" s="534" t="s">
        <v>1818</v>
      </c>
    </row>
    <row r="41" customFormat="false" ht="12.75" hidden="false" customHeight="true" outlineLevel="0" collapsed="false">
      <c r="A41" s="224" t="s">
        <v>1809</v>
      </c>
      <c r="B41" s="200" t="n">
        <v>117.6</v>
      </c>
      <c r="C41" s="200" t="n">
        <v>114.6</v>
      </c>
      <c r="D41" s="200" t="n">
        <v>109.1</v>
      </c>
      <c r="E41" s="200" t="n">
        <v>120.9</v>
      </c>
      <c r="F41" s="200" t="n">
        <v>118.6</v>
      </c>
      <c r="G41" s="200" t="n">
        <v>73.8</v>
      </c>
      <c r="H41" s="200" t="n">
        <v>118.3</v>
      </c>
      <c r="I41" s="200" t="n">
        <v>119.1</v>
      </c>
      <c r="J41" s="200" t="n">
        <v>117.6</v>
      </c>
      <c r="K41" s="200" t="n">
        <v>116.6</v>
      </c>
      <c r="L41" s="534" t="s">
        <v>1818</v>
      </c>
    </row>
    <row r="42" customFormat="false" ht="12.75" hidden="false" customHeight="true" outlineLevel="0" collapsed="false">
      <c r="A42" s="224" t="s">
        <v>1810</v>
      </c>
      <c r="B42" s="200" t="n">
        <v>116.1</v>
      </c>
      <c r="C42" s="200" t="n">
        <v>118.7</v>
      </c>
      <c r="D42" s="200" t="n">
        <v>109.1</v>
      </c>
      <c r="E42" s="200" t="n">
        <v>115.1</v>
      </c>
      <c r="F42" s="200" t="n">
        <v>112.3</v>
      </c>
      <c r="G42" s="200" t="n">
        <v>85.7</v>
      </c>
      <c r="H42" s="200" t="n">
        <v>123.9</v>
      </c>
      <c r="I42" s="200" t="n">
        <v>114.7</v>
      </c>
      <c r="J42" s="200" t="n">
        <v>116.4</v>
      </c>
      <c r="K42" s="200" t="n">
        <v>116.3</v>
      </c>
      <c r="L42" s="534" t="s">
        <v>1818</v>
      </c>
    </row>
    <row r="43" customFormat="false" ht="12.75" hidden="false" customHeight="true" outlineLevel="0" collapsed="false">
      <c r="A43" s="185"/>
      <c r="B43" s="200"/>
      <c r="C43" s="200"/>
      <c r="D43" s="200"/>
      <c r="E43" s="200"/>
      <c r="F43" s="200"/>
      <c r="G43" s="200"/>
      <c r="H43" s="200"/>
      <c r="I43" s="200"/>
      <c r="J43" s="200"/>
      <c r="K43" s="200"/>
      <c r="L43" s="534"/>
    </row>
    <row r="44" customFormat="false" ht="12.75" hidden="false" customHeight="true" outlineLevel="0" collapsed="false">
      <c r="A44" s="190" t="n">
        <v>2007</v>
      </c>
      <c r="B44" s="200"/>
      <c r="C44" s="200"/>
      <c r="D44" s="200"/>
      <c r="E44" s="200"/>
      <c r="F44" s="200"/>
      <c r="G44" s="200"/>
      <c r="H44" s="200"/>
      <c r="I44" s="200"/>
      <c r="J44" s="200"/>
      <c r="K44" s="200"/>
      <c r="L44" s="534"/>
    </row>
    <row r="45" customFormat="false" ht="12.75" hidden="false" customHeight="true" outlineLevel="0" collapsed="false">
      <c r="A45" s="224" t="s">
        <v>601</v>
      </c>
      <c r="B45" s="200" t="n">
        <v>104.1</v>
      </c>
      <c r="C45" s="200" t="n">
        <v>115.3</v>
      </c>
      <c r="D45" s="200" t="n">
        <v>122.5</v>
      </c>
      <c r="E45" s="200" t="n">
        <v>110.3</v>
      </c>
      <c r="F45" s="200" t="n">
        <v>121.1</v>
      </c>
      <c r="G45" s="200" t="n">
        <v>72.3</v>
      </c>
      <c r="H45" s="200" t="n">
        <v>104.1</v>
      </c>
      <c r="I45" s="200" t="n">
        <v>94.2</v>
      </c>
      <c r="J45" s="200" t="n">
        <v>104</v>
      </c>
      <c r="K45" s="200" t="n">
        <v>100.1</v>
      </c>
      <c r="L45" s="534" t="s">
        <v>1818</v>
      </c>
    </row>
    <row r="46" customFormat="false" ht="12.75" hidden="false" customHeight="true" outlineLevel="0" collapsed="false">
      <c r="A46" s="185"/>
      <c r="B46" s="200"/>
      <c r="C46" s="200"/>
      <c r="D46" s="200"/>
      <c r="E46" s="200"/>
      <c r="F46" s="200"/>
      <c r="G46" s="200"/>
      <c r="H46" s="200"/>
      <c r="I46" s="200"/>
      <c r="J46" s="200"/>
      <c r="K46" s="200"/>
      <c r="L46" s="534"/>
    </row>
    <row r="47" customFormat="false" ht="12.75" hidden="false" customHeight="true" outlineLevel="0" collapsed="false">
      <c r="A47" s="190" t="n">
        <v>2008</v>
      </c>
      <c r="B47" s="200"/>
      <c r="C47" s="200"/>
      <c r="D47" s="200"/>
      <c r="E47" s="200"/>
      <c r="F47" s="200"/>
      <c r="G47" s="200"/>
      <c r="H47" s="200"/>
      <c r="I47" s="200"/>
      <c r="J47" s="200"/>
      <c r="K47" s="200"/>
      <c r="L47" s="534"/>
    </row>
    <row r="48" customFormat="false" ht="12.75" hidden="false" customHeight="true" outlineLevel="0" collapsed="false">
      <c r="A48" s="224" t="s">
        <v>591</v>
      </c>
      <c r="B48" s="200" t="n">
        <v>120</v>
      </c>
      <c r="C48" s="200" t="n">
        <v>118.8</v>
      </c>
      <c r="D48" s="200" t="n">
        <v>98</v>
      </c>
      <c r="E48" s="200" t="n">
        <v>124.2</v>
      </c>
      <c r="F48" s="200" t="n">
        <v>128.7</v>
      </c>
      <c r="G48" s="200" t="n">
        <v>93.8</v>
      </c>
      <c r="H48" s="200" t="n">
        <v>131</v>
      </c>
      <c r="I48" s="200" t="n">
        <v>123.5</v>
      </c>
      <c r="J48" s="200" t="n">
        <v>119</v>
      </c>
      <c r="K48" s="200" t="n">
        <v>118.4</v>
      </c>
      <c r="L48" s="534" t="s">
        <v>1818</v>
      </c>
    </row>
    <row r="49" customFormat="false" ht="12.75" hidden="false" customHeight="true" outlineLevel="0" collapsed="false">
      <c r="A49" s="224" t="s">
        <v>592</v>
      </c>
      <c r="B49" s="200" t="n">
        <v>119.6</v>
      </c>
      <c r="C49" s="200" t="n">
        <v>113.9</v>
      </c>
      <c r="D49" s="200" t="n">
        <v>88.1</v>
      </c>
      <c r="E49" s="200" t="n">
        <v>120.6</v>
      </c>
      <c r="F49" s="200" t="n">
        <v>113.7</v>
      </c>
      <c r="G49" s="200" t="n">
        <v>77.3</v>
      </c>
      <c r="H49" s="200" t="n">
        <v>122.4</v>
      </c>
      <c r="I49" s="200" t="n">
        <v>117.8</v>
      </c>
      <c r="J49" s="200" t="n">
        <v>125.2</v>
      </c>
      <c r="K49" s="200" t="n">
        <v>111.7</v>
      </c>
      <c r="L49" s="534" t="s">
        <v>1818</v>
      </c>
    </row>
    <row r="50" customFormat="false" ht="12.75" hidden="false" customHeight="true" outlineLevel="0" collapsed="false">
      <c r="A50" s="224" t="s">
        <v>593</v>
      </c>
      <c r="B50" s="200" t="n">
        <v>122.4</v>
      </c>
      <c r="C50" s="200" t="n">
        <v>109.6</v>
      </c>
      <c r="D50" s="200" t="n">
        <v>102.8</v>
      </c>
      <c r="E50" s="200" t="n">
        <v>124.8</v>
      </c>
      <c r="F50" s="200" t="n">
        <v>127.1</v>
      </c>
      <c r="G50" s="200" t="n">
        <v>92.9</v>
      </c>
      <c r="H50" s="200" t="n">
        <v>129.6</v>
      </c>
      <c r="I50" s="200" t="n">
        <v>121.7</v>
      </c>
      <c r="J50" s="200" t="n">
        <v>124</v>
      </c>
      <c r="K50" s="200" t="n">
        <v>121.8</v>
      </c>
      <c r="L50" s="534" t="s">
        <v>1818</v>
      </c>
    </row>
    <row r="51" customFormat="false" ht="12.75" hidden="false" customHeight="true" outlineLevel="0" collapsed="false">
      <c r="A51" s="224" t="s">
        <v>568</v>
      </c>
      <c r="B51" s="200" t="n">
        <v>128.1</v>
      </c>
      <c r="C51" s="200" t="n">
        <v>116.8</v>
      </c>
      <c r="D51" s="200" t="n">
        <v>102.6</v>
      </c>
      <c r="E51" s="200" t="n">
        <v>119.4</v>
      </c>
      <c r="F51" s="200" t="n">
        <v>121</v>
      </c>
      <c r="G51" s="200" t="n">
        <v>105.2</v>
      </c>
      <c r="H51" s="200" t="n">
        <v>130.7</v>
      </c>
      <c r="I51" s="200" t="n">
        <v>126.7</v>
      </c>
      <c r="J51" s="200" t="n">
        <v>135.5</v>
      </c>
      <c r="K51" s="200" t="n">
        <v>116.9</v>
      </c>
      <c r="L51" s="534" t="s">
        <v>1818</v>
      </c>
    </row>
    <row r="52" customFormat="false" ht="12.75" hidden="false" customHeight="true" outlineLevel="0" collapsed="false">
      <c r="A52" s="224" t="s">
        <v>594</v>
      </c>
      <c r="B52" s="200" t="n">
        <v>117</v>
      </c>
      <c r="C52" s="200" t="n">
        <v>121.3</v>
      </c>
      <c r="D52" s="200" t="n">
        <v>110.7</v>
      </c>
      <c r="E52" s="200" t="n">
        <v>131.1</v>
      </c>
      <c r="F52" s="200" t="n">
        <v>107.4</v>
      </c>
      <c r="G52" s="200" t="n">
        <v>87.8</v>
      </c>
      <c r="H52" s="200" t="n">
        <v>120.6</v>
      </c>
      <c r="I52" s="200" t="n">
        <v>122</v>
      </c>
      <c r="J52" s="200" t="n">
        <v>119</v>
      </c>
      <c r="K52" s="200" t="n">
        <v>106.7</v>
      </c>
      <c r="L52" s="534" t="s">
        <v>1818</v>
      </c>
    </row>
    <row r="53" customFormat="false" ht="12.75" hidden="false" customHeight="true" outlineLevel="0" collapsed="false">
      <c r="A53" s="224" t="s">
        <v>595</v>
      </c>
      <c r="B53" s="200" t="n">
        <v>124.4</v>
      </c>
      <c r="C53" s="200" t="n">
        <v>120.9</v>
      </c>
      <c r="D53" s="200" t="n">
        <v>130.3</v>
      </c>
      <c r="E53" s="200" t="n">
        <v>126.5</v>
      </c>
      <c r="F53" s="200" t="n">
        <v>125</v>
      </c>
      <c r="G53" s="200" t="n">
        <v>94.8</v>
      </c>
      <c r="H53" s="200" t="n">
        <v>138.4</v>
      </c>
      <c r="I53" s="200" t="n">
        <v>122.3</v>
      </c>
      <c r="J53" s="200" t="n">
        <v>125.5</v>
      </c>
      <c r="K53" s="200" t="n">
        <v>115.1</v>
      </c>
      <c r="L53" s="534" t="s">
        <v>1818</v>
      </c>
    </row>
    <row r="54" customFormat="false" ht="12.75" hidden="false" customHeight="true" outlineLevel="0" collapsed="false">
      <c r="A54" s="224" t="s">
        <v>596</v>
      </c>
      <c r="B54" s="200" t="n">
        <v>117.9</v>
      </c>
      <c r="C54" s="200" t="n">
        <v>115.5</v>
      </c>
      <c r="D54" s="200" t="n">
        <v>132.7</v>
      </c>
      <c r="E54" s="200" t="n">
        <v>124.9</v>
      </c>
      <c r="F54" s="200" t="n">
        <v>116.9</v>
      </c>
      <c r="G54" s="200" t="n">
        <v>77.6</v>
      </c>
      <c r="H54" s="200" t="n">
        <v>133.3</v>
      </c>
      <c r="I54" s="200" t="n">
        <v>118.2</v>
      </c>
      <c r="J54" s="200" t="n">
        <v>115.1</v>
      </c>
      <c r="K54" s="200" t="n">
        <v>117.3</v>
      </c>
      <c r="L54" s="534" t="s">
        <v>1818</v>
      </c>
    </row>
    <row r="55" customFormat="false" ht="12.75" hidden="false" customHeight="true" outlineLevel="0" collapsed="false">
      <c r="A55" s="224" t="s">
        <v>597</v>
      </c>
      <c r="B55" s="200" t="n">
        <v>103.2</v>
      </c>
      <c r="C55" s="200" t="n">
        <v>118.5</v>
      </c>
      <c r="D55" s="200" t="n">
        <v>119.1</v>
      </c>
      <c r="E55" s="200" t="n">
        <v>103.2</v>
      </c>
      <c r="F55" s="200" t="n">
        <v>91.4</v>
      </c>
      <c r="G55" s="200" t="n">
        <v>76.7</v>
      </c>
      <c r="H55" s="200" t="n">
        <v>111.2</v>
      </c>
      <c r="I55" s="200" t="n">
        <v>105.2</v>
      </c>
      <c r="J55" s="200" t="n">
        <v>98.7</v>
      </c>
      <c r="K55" s="200" t="n">
        <v>115.4</v>
      </c>
      <c r="L55" s="534" t="s">
        <v>1818</v>
      </c>
    </row>
    <row r="56" customFormat="false" ht="12.75" hidden="false" customHeight="true" outlineLevel="0" collapsed="false">
      <c r="A56" s="224" t="s">
        <v>598</v>
      </c>
      <c r="B56" s="200" t="n">
        <v>120.6</v>
      </c>
      <c r="C56" s="200" t="n">
        <v>121.6</v>
      </c>
      <c r="D56" s="200" t="n">
        <v>116.1</v>
      </c>
      <c r="E56" s="200" t="n">
        <v>114.2</v>
      </c>
      <c r="F56" s="200" t="n">
        <v>94</v>
      </c>
      <c r="G56" s="200" t="n">
        <v>94.3</v>
      </c>
      <c r="H56" s="200" t="n">
        <v>125.5</v>
      </c>
      <c r="I56" s="200" t="n">
        <v>121.8</v>
      </c>
      <c r="J56" s="200" t="n">
        <v>121.1</v>
      </c>
      <c r="K56" s="200" t="n">
        <v>127.2</v>
      </c>
      <c r="L56" s="534" t="s">
        <v>1818</v>
      </c>
    </row>
    <row r="57" customFormat="false" ht="12.75" hidden="false" customHeight="true" outlineLevel="0" collapsed="false">
      <c r="A57" s="224" t="s">
        <v>599</v>
      </c>
      <c r="B57" s="200" t="n">
        <v>123.4</v>
      </c>
      <c r="C57" s="200" t="n">
        <v>132.7</v>
      </c>
      <c r="D57" s="200" t="n">
        <v>108.6</v>
      </c>
      <c r="E57" s="200" t="n">
        <v>123.1</v>
      </c>
      <c r="F57" s="200" t="n">
        <v>108.9</v>
      </c>
      <c r="G57" s="200" t="n">
        <v>77.5</v>
      </c>
      <c r="H57" s="200" t="n">
        <v>133.1</v>
      </c>
      <c r="I57" s="200" t="n">
        <v>120.6</v>
      </c>
      <c r="J57" s="200" t="n">
        <v>120.5</v>
      </c>
      <c r="K57" s="200" t="n">
        <v>133.6</v>
      </c>
      <c r="L57" s="534" t="s">
        <v>1818</v>
      </c>
    </row>
    <row r="58" customFormat="false" ht="12.75" hidden="false" customHeight="true" outlineLevel="0" collapsed="false">
      <c r="A58" s="224" t="s">
        <v>600</v>
      </c>
      <c r="B58" s="200" t="n">
        <v>105.9</v>
      </c>
      <c r="C58" s="200" t="n">
        <v>116.8</v>
      </c>
      <c r="D58" s="200" t="n">
        <v>100.7</v>
      </c>
      <c r="E58" s="200" t="n">
        <v>92.5</v>
      </c>
      <c r="F58" s="200" t="n">
        <v>102.9</v>
      </c>
      <c r="G58" s="200" t="n">
        <v>63.8</v>
      </c>
      <c r="H58" s="200" t="n">
        <v>112.9</v>
      </c>
      <c r="I58" s="200" t="n">
        <v>99.1</v>
      </c>
      <c r="J58" s="200" t="n">
        <v>104.7</v>
      </c>
      <c r="K58" s="200" t="n">
        <v>114.4</v>
      </c>
      <c r="L58" s="534" t="s">
        <v>1818</v>
      </c>
    </row>
    <row r="59" customFormat="false" ht="12.75" hidden="false" customHeight="true" outlineLevel="0" collapsed="false">
      <c r="A59" s="224" t="s">
        <v>601</v>
      </c>
      <c r="B59" s="200" t="n">
        <v>90.8</v>
      </c>
      <c r="C59" s="200" t="n">
        <v>118.5</v>
      </c>
      <c r="D59" s="200" t="n">
        <v>99.5</v>
      </c>
      <c r="E59" s="200" t="n">
        <v>76.3</v>
      </c>
      <c r="F59" s="200" t="n">
        <v>110.5</v>
      </c>
      <c r="G59" s="200" t="n">
        <v>86.5</v>
      </c>
      <c r="H59" s="200" t="n">
        <v>98.4</v>
      </c>
      <c r="I59" s="200" t="n">
        <v>77.6</v>
      </c>
      <c r="J59" s="200" t="n">
        <v>88.2</v>
      </c>
      <c r="K59" s="200" t="n">
        <v>97.6</v>
      </c>
      <c r="L59" s="534" t="s">
        <v>1818</v>
      </c>
    </row>
    <row r="60" customFormat="false" ht="12.75" hidden="false" customHeight="true" outlineLevel="0" collapsed="false">
      <c r="B60" s="200"/>
      <c r="C60" s="200"/>
      <c r="D60" s="200"/>
      <c r="E60" s="200"/>
      <c r="F60" s="200"/>
      <c r="G60" s="200"/>
      <c r="H60" s="200"/>
      <c r="I60" s="200"/>
      <c r="J60" s="200"/>
      <c r="K60" s="200"/>
    </row>
    <row r="61" s="465" customFormat="true" ht="12.75" hidden="false" customHeight="true" outlineLevel="0" collapsed="false">
      <c r="B61" s="328" t="s">
        <v>581</v>
      </c>
      <c r="C61" s="328"/>
      <c r="D61" s="328"/>
      <c r="E61" s="328"/>
      <c r="F61" s="328"/>
      <c r="G61" s="328"/>
      <c r="H61" s="328"/>
      <c r="I61" s="328"/>
      <c r="J61" s="328"/>
      <c r="K61" s="328"/>
      <c r="L61" s="328"/>
      <c r="M61" s="328"/>
    </row>
    <row r="62" customFormat="false" ht="12.75" hidden="false" customHeight="true" outlineLevel="0" collapsed="false"/>
    <row r="63" customFormat="false" ht="12.75" hidden="false" customHeight="true" outlineLevel="0" collapsed="false">
      <c r="A63" s="224" t="s">
        <v>1808</v>
      </c>
      <c r="B63" s="200" t="n">
        <v>101.7</v>
      </c>
      <c r="C63" s="200" t="n">
        <v>102</v>
      </c>
      <c r="D63" s="200" t="n">
        <v>99.4</v>
      </c>
      <c r="E63" s="200" t="n">
        <v>114</v>
      </c>
      <c r="F63" s="200" t="n">
        <v>113.1</v>
      </c>
      <c r="G63" s="200" t="n">
        <v>108.3</v>
      </c>
      <c r="H63" s="200" t="n">
        <v>102.3</v>
      </c>
      <c r="I63" s="200" t="n">
        <v>105</v>
      </c>
      <c r="J63" s="200" t="n">
        <v>98.9</v>
      </c>
      <c r="K63" s="200" t="n">
        <v>103.7</v>
      </c>
      <c r="L63" s="534" t="s">
        <v>1818</v>
      </c>
    </row>
    <row r="64" customFormat="false" ht="12.75" hidden="false" customHeight="true" outlineLevel="0" collapsed="false">
      <c r="A64" s="224" t="s">
        <v>1809</v>
      </c>
      <c r="B64" s="200" t="n">
        <v>104.7</v>
      </c>
      <c r="C64" s="200" t="n">
        <v>108.7</v>
      </c>
      <c r="D64" s="200" t="n">
        <v>106.2</v>
      </c>
      <c r="E64" s="200" t="n">
        <v>127.4</v>
      </c>
      <c r="F64" s="200" t="n">
        <v>109.3</v>
      </c>
      <c r="G64" s="200" t="n">
        <v>124.7</v>
      </c>
      <c r="H64" s="200" t="n">
        <v>105.9</v>
      </c>
      <c r="I64" s="200" t="n">
        <v>110.6</v>
      </c>
      <c r="J64" s="200" t="n">
        <v>100.1</v>
      </c>
      <c r="K64" s="200" t="n">
        <v>105.4</v>
      </c>
      <c r="L64" s="534" t="s">
        <v>1818</v>
      </c>
    </row>
    <row r="65" customFormat="false" ht="12.75" hidden="false" customHeight="true" outlineLevel="0" collapsed="false">
      <c r="A65" s="224" t="s">
        <v>1810</v>
      </c>
      <c r="B65" s="200" t="n">
        <v>105.6</v>
      </c>
      <c r="C65" s="200" t="n">
        <v>115.5</v>
      </c>
      <c r="D65" s="200" t="n">
        <v>110.3</v>
      </c>
      <c r="E65" s="200" t="n">
        <v>128.2</v>
      </c>
      <c r="F65" s="200" t="n">
        <v>135.1</v>
      </c>
      <c r="G65" s="200" t="n">
        <v>165.4</v>
      </c>
      <c r="H65" s="200" t="n">
        <v>107.4</v>
      </c>
      <c r="I65" s="200" t="n">
        <v>112.1</v>
      </c>
      <c r="J65" s="200" t="n">
        <v>98.2</v>
      </c>
      <c r="K65" s="200" t="n">
        <v>107.6</v>
      </c>
      <c r="L65" s="534" t="s">
        <v>1818</v>
      </c>
    </row>
    <row r="66" customFormat="false" ht="12.75" hidden="false" customHeight="true" outlineLevel="0" collapsed="false">
      <c r="A66" s="185"/>
      <c r="B66" s="200"/>
      <c r="C66" s="200"/>
      <c r="D66" s="200"/>
      <c r="E66" s="200"/>
      <c r="F66" s="200"/>
      <c r="G66" s="200"/>
      <c r="H66" s="200"/>
      <c r="I66" s="200"/>
      <c r="J66" s="200"/>
      <c r="K66" s="200"/>
      <c r="L66" s="534"/>
    </row>
    <row r="67" customFormat="false" ht="12.75" hidden="false" customHeight="true" outlineLevel="0" collapsed="false">
      <c r="A67" s="190" t="n">
        <v>2007</v>
      </c>
      <c r="B67" s="200"/>
      <c r="C67" s="200"/>
      <c r="D67" s="200"/>
      <c r="E67" s="200"/>
      <c r="F67" s="200"/>
      <c r="G67" s="200"/>
      <c r="H67" s="200"/>
      <c r="I67" s="200"/>
      <c r="J67" s="200"/>
      <c r="K67" s="200"/>
      <c r="L67" s="534"/>
    </row>
    <row r="68" customFormat="false" ht="12.75" hidden="false" customHeight="true" outlineLevel="0" collapsed="false">
      <c r="A68" s="224" t="s">
        <v>601</v>
      </c>
      <c r="B68" s="200" t="n">
        <v>105.4</v>
      </c>
      <c r="C68" s="200" t="n">
        <v>114.2</v>
      </c>
      <c r="D68" s="200" t="n">
        <v>109.1</v>
      </c>
      <c r="E68" s="200" t="n">
        <v>118.7</v>
      </c>
      <c r="F68" s="200" t="n">
        <v>120.4</v>
      </c>
      <c r="G68" s="200" t="n">
        <v>134.5</v>
      </c>
      <c r="H68" s="200" t="n">
        <v>100.5</v>
      </c>
      <c r="I68" s="200" t="n">
        <v>110.1</v>
      </c>
      <c r="J68" s="200" t="n">
        <v>100.9</v>
      </c>
      <c r="K68" s="200" t="n">
        <v>111.6</v>
      </c>
      <c r="L68" s="534" t="s">
        <v>1818</v>
      </c>
    </row>
    <row r="69" customFormat="false" ht="12.75" hidden="false" customHeight="true" outlineLevel="0" collapsed="false">
      <c r="A69" s="185"/>
      <c r="B69" s="200"/>
      <c r="C69" s="200"/>
      <c r="D69" s="200"/>
      <c r="E69" s="200"/>
      <c r="F69" s="200"/>
      <c r="G69" s="200"/>
      <c r="H69" s="200"/>
      <c r="I69" s="200"/>
      <c r="J69" s="200"/>
      <c r="K69" s="200"/>
      <c r="L69" s="534"/>
    </row>
    <row r="70" customFormat="false" ht="12.75" hidden="false" customHeight="true" outlineLevel="0" collapsed="false">
      <c r="A70" s="190" t="n">
        <v>2008</v>
      </c>
      <c r="B70" s="200"/>
      <c r="C70" s="200"/>
      <c r="D70" s="200"/>
      <c r="E70" s="200"/>
      <c r="F70" s="200"/>
      <c r="G70" s="200"/>
      <c r="H70" s="200"/>
      <c r="I70" s="200"/>
      <c r="J70" s="200"/>
      <c r="K70" s="200"/>
      <c r="L70" s="534"/>
    </row>
    <row r="71" customFormat="false" ht="12.75" hidden="false" customHeight="true" outlineLevel="0" collapsed="false">
      <c r="A71" s="224" t="s">
        <v>591</v>
      </c>
      <c r="B71" s="200" t="n">
        <v>105.1</v>
      </c>
      <c r="C71" s="200" t="n">
        <v>115</v>
      </c>
      <c r="D71" s="200" t="n">
        <v>109.9</v>
      </c>
      <c r="E71" s="200" t="n">
        <v>122</v>
      </c>
      <c r="F71" s="200" t="n">
        <v>118.5</v>
      </c>
      <c r="G71" s="200" t="n">
        <v>145.4</v>
      </c>
      <c r="H71" s="200" t="n">
        <v>108.8</v>
      </c>
      <c r="I71" s="200" t="n">
        <v>110</v>
      </c>
      <c r="J71" s="200" t="n">
        <v>98.4</v>
      </c>
      <c r="K71" s="200" t="n">
        <v>107.4</v>
      </c>
      <c r="L71" s="534" t="s">
        <v>1818</v>
      </c>
    </row>
    <row r="72" customFormat="false" ht="12.75" hidden="false" customHeight="true" outlineLevel="0" collapsed="false">
      <c r="A72" s="224" t="s">
        <v>592</v>
      </c>
      <c r="B72" s="200" t="n">
        <v>106</v>
      </c>
      <c r="C72" s="200" t="n">
        <v>114.7</v>
      </c>
      <c r="D72" s="200" t="n">
        <v>111.6</v>
      </c>
      <c r="E72" s="200" t="n">
        <v>126.5</v>
      </c>
      <c r="F72" s="200" t="n">
        <v>124.3</v>
      </c>
      <c r="G72" s="200" t="n">
        <v>155.7</v>
      </c>
      <c r="H72" s="200" t="n">
        <v>113.4</v>
      </c>
      <c r="I72" s="200" t="n">
        <v>111.3</v>
      </c>
      <c r="J72" s="200" t="n">
        <v>98.1</v>
      </c>
      <c r="K72" s="200" t="n">
        <v>111.8</v>
      </c>
      <c r="L72" s="534" t="s">
        <v>1818</v>
      </c>
    </row>
    <row r="73" customFormat="false" ht="12.75" hidden="false" customHeight="true" outlineLevel="0" collapsed="false">
      <c r="A73" s="224" t="s">
        <v>593</v>
      </c>
      <c r="B73" s="200" t="n">
        <v>103.7</v>
      </c>
      <c r="C73" s="200" t="n">
        <v>116.5</v>
      </c>
      <c r="D73" s="200" t="n">
        <v>109.1</v>
      </c>
      <c r="E73" s="200" t="n">
        <v>128.9</v>
      </c>
      <c r="F73" s="200" t="n">
        <v>128.4</v>
      </c>
      <c r="G73" s="200" t="n">
        <v>160.5</v>
      </c>
      <c r="H73" s="200" t="n">
        <v>100.9</v>
      </c>
      <c r="I73" s="200" t="n">
        <v>110.9</v>
      </c>
      <c r="J73" s="200" t="n">
        <v>97.6</v>
      </c>
      <c r="K73" s="200" t="n">
        <v>105.3</v>
      </c>
      <c r="L73" s="534" t="s">
        <v>1818</v>
      </c>
    </row>
    <row r="74" customFormat="false" ht="12.75" hidden="false" customHeight="true" outlineLevel="0" collapsed="false">
      <c r="A74" s="224" t="s">
        <v>568</v>
      </c>
      <c r="B74" s="200" t="n">
        <v>105.1</v>
      </c>
      <c r="C74" s="200" t="n">
        <v>115.8</v>
      </c>
      <c r="D74" s="200" t="n">
        <v>110.5</v>
      </c>
      <c r="E74" s="200" t="n">
        <v>135.3</v>
      </c>
      <c r="F74" s="200" t="n">
        <v>139.2</v>
      </c>
      <c r="G74" s="200" t="n">
        <v>163.1</v>
      </c>
      <c r="H74" s="200" t="n">
        <v>107.2</v>
      </c>
      <c r="I74" s="200" t="n">
        <v>112</v>
      </c>
      <c r="J74" s="200" t="n">
        <v>97.8</v>
      </c>
      <c r="K74" s="200" t="n">
        <v>107.1</v>
      </c>
      <c r="L74" s="534" t="s">
        <v>1818</v>
      </c>
    </row>
    <row r="75" customFormat="false" ht="12.75" hidden="false" customHeight="true" outlineLevel="0" collapsed="false">
      <c r="A75" s="224" t="s">
        <v>594</v>
      </c>
      <c r="B75" s="200" t="n">
        <v>104</v>
      </c>
      <c r="C75" s="200" t="n">
        <v>115.2</v>
      </c>
      <c r="D75" s="200" t="n">
        <v>113</v>
      </c>
      <c r="E75" s="200" t="n">
        <v>135.2</v>
      </c>
      <c r="F75" s="200" t="n">
        <v>149.4</v>
      </c>
      <c r="G75" s="200" t="n">
        <v>164.7</v>
      </c>
      <c r="H75" s="200" t="n">
        <v>106.4</v>
      </c>
      <c r="I75" s="200" t="n">
        <v>111.5</v>
      </c>
      <c r="J75" s="200" t="n">
        <v>95.9</v>
      </c>
      <c r="K75" s="200" t="n">
        <v>100.4</v>
      </c>
      <c r="L75" s="534" t="s">
        <v>1818</v>
      </c>
    </row>
    <row r="76" customFormat="false" ht="12.75" hidden="false" customHeight="true" outlineLevel="0" collapsed="false">
      <c r="A76" s="224" t="s">
        <v>595</v>
      </c>
      <c r="B76" s="200" t="n">
        <v>105.3</v>
      </c>
      <c r="C76" s="200" t="n">
        <v>116.6</v>
      </c>
      <c r="D76" s="200" t="n">
        <v>109.1</v>
      </c>
      <c r="E76" s="200" t="n">
        <v>140.7</v>
      </c>
      <c r="F76" s="200" t="n">
        <v>156.4</v>
      </c>
      <c r="G76" s="200" t="n">
        <v>170.8</v>
      </c>
      <c r="H76" s="200" t="n">
        <v>99.4</v>
      </c>
      <c r="I76" s="200" t="n">
        <v>113.2</v>
      </c>
      <c r="J76" s="200" t="n">
        <v>98</v>
      </c>
      <c r="K76" s="200" t="n">
        <v>109.4</v>
      </c>
      <c r="L76" s="534" t="s">
        <v>1818</v>
      </c>
    </row>
    <row r="77" customFormat="false" ht="12.75" hidden="false" customHeight="true" outlineLevel="0" collapsed="false">
      <c r="A77" s="224" t="s">
        <v>596</v>
      </c>
      <c r="B77" s="200" t="n">
        <v>107.9</v>
      </c>
      <c r="C77" s="200" t="n">
        <v>117.8</v>
      </c>
      <c r="D77" s="200" t="n">
        <v>109.8</v>
      </c>
      <c r="E77" s="200" t="n">
        <v>128.7</v>
      </c>
      <c r="F77" s="200" t="n">
        <v>152.4</v>
      </c>
      <c r="G77" s="200" t="n">
        <v>180.4</v>
      </c>
      <c r="H77" s="200" t="n">
        <v>110.9</v>
      </c>
      <c r="I77" s="200" t="n">
        <v>113.1</v>
      </c>
      <c r="J77" s="200" t="n">
        <v>100</v>
      </c>
      <c r="K77" s="200" t="n">
        <v>108.2</v>
      </c>
      <c r="L77" s="534" t="s">
        <v>1818</v>
      </c>
    </row>
    <row r="78" customFormat="false" ht="12.75" hidden="false" customHeight="true" outlineLevel="0" collapsed="false">
      <c r="A78" s="224" t="s">
        <v>597</v>
      </c>
      <c r="B78" s="200" t="n">
        <v>106</v>
      </c>
      <c r="C78" s="200" t="n">
        <v>115.6</v>
      </c>
      <c r="D78" s="200" t="n">
        <v>111</v>
      </c>
      <c r="E78" s="200" t="n">
        <v>134.8</v>
      </c>
      <c r="F78" s="200" t="n">
        <v>148</v>
      </c>
      <c r="G78" s="200" t="n">
        <v>174.9</v>
      </c>
      <c r="H78" s="200" t="n">
        <v>111.8</v>
      </c>
      <c r="I78" s="200" t="n">
        <v>113.9</v>
      </c>
      <c r="J78" s="200" t="n">
        <v>96.5</v>
      </c>
      <c r="K78" s="200" t="n">
        <v>104.4</v>
      </c>
      <c r="L78" s="534" t="s">
        <v>1818</v>
      </c>
    </row>
    <row r="79" customFormat="false" ht="12.75" hidden="false" customHeight="true" outlineLevel="0" collapsed="false">
      <c r="A79" s="224" t="s">
        <v>598</v>
      </c>
      <c r="B79" s="200" t="n">
        <v>107</v>
      </c>
      <c r="C79" s="200" t="n">
        <v>116.5</v>
      </c>
      <c r="D79" s="200" t="n">
        <v>111.2</v>
      </c>
      <c r="E79" s="200" t="n">
        <v>128.7</v>
      </c>
      <c r="F79" s="200" t="n">
        <v>145.5</v>
      </c>
      <c r="G79" s="200" t="n">
        <v>172.4</v>
      </c>
      <c r="H79" s="200" t="n">
        <v>111.2</v>
      </c>
      <c r="I79" s="200" t="n">
        <v>113.8</v>
      </c>
      <c r="J79" s="200" t="n">
        <v>99.7</v>
      </c>
      <c r="K79" s="200" t="n">
        <v>105.7</v>
      </c>
      <c r="L79" s="534" t="s">
        <v>1818</v>
      </c>
    </row>
    <row r="80" customFormat="false" ht="12.75" hidden="false" customHeight="true" outlineLevel="0" collapsed="false">
      <c r="A80" s="224" t="s">
        <v>599</v>
      </c>
      <c r="B80" s="200" t="n">
        <v>106.8</v>
      </c>
      <c r="C80" s="200" t="n">
        <v>116.5</v>
      </c>
      <c r="D80" s="200" t="n">
        <v>111.6</v>
      </c>
      <c r="E80" s="200" t="n">
        <v>121.9</v>
      </c>
      <c r="F80" s="200" t="n">
        <v>136.4</v>
      </c>
      <c r="G80" s="200" t="n">
        <v>175</v>
      </c>
      <c r="H80" s="200" t="n">
        <v>109.3</v>
      </c>
      <c r="I80" s="200" t="n">
        <v>113.1</v>
      </c>
      <c r="J80" s="200" t="n">
        <v>99.5</v>
      </c>
      <c r="K80" s="200" t="n">
        <v>109.3</v>
      </c>
      <c r="L80" s="534" t="s">
        <v>1818</v>
      </c>
    </row>
    <row r="81" customFormat="false" ht="12.75" hidden="false" customHeight="true" outlineLevel="0" collapsed="false">
      <c r="A81" s="224" t="s">
        <v>600</v>
      </c>
      <c r="B81" s="200" t="n">
        <v>105.6</v>
      </c>
      <c r="C81" s="200" t="n">
        <v>112.6</v>
      </c>
      <c r="D81" s="200" t="n">
        <v>112</v>
      </c>
      <c r="E81" s="200" t="n">
        <v>114.7</v>
      </c>
      <c r="F81" s="200" t="n">
        <v>123.9</v>
      </c>
      <c r="G81" s="200" t="n">
        <v>173.3</v>
      </c>
      <c r="H81" s="200" t="n">
        <v>110.6</v>
      </c>
      <c r="I81" s="200" t="n">
        <v>111.6</v>
      </c>
      <c r="J81" s="200" t="n">
        <v>98.1</v>
      </c>
      <c r="K81" s="200" t="n">
        <v>109.8</v>
      </c>
      <c r="L81" s="534" t="s">
        <v>1818</v>
      </c>
    </row>
    <row r="82" customFormat="false" ht="12.75" hidden="false" customHeight="true" outlineLevel="0" collapsed="false">
      <c r="A82" s="224" t="s">
        <v>601</v>
      </c>
      <c r="B82" s="200" t="n">
        <v>103.9</v>
      </c>
      <c r="C82" s="200" t="n">
        <v>113.1</v>
      </c>
      <c r="D82" s="200" t="n">
        <v>105.3</v>
      </c>
      <c r="E82" s="200" t="n">
        <v>111.7</v>
      </c>
      <c r="F82" s="200" t="n">
        <v>102.2</v>
      </c>
      <c r="G82" s="200" t="n">
        <v>154.7</v>
      </c>
      <c r="H82" s="200" t="n">
        <v>99.2</v>
      </c>
      <c r="I82" s="200" t="n">
        <v>110</v>
      </c>
      <c r="J82" s="200" t="n">
        <v>99</v>
      </c>
      <c r="K82" s="200" t="n">
        <v>112.5</v>
      </c>
      <c r="L82" s="534" t="s">
        <v>1818</v>
      </c>
    </row>
    <row r="83" customFormat="false" ht="12.75" hidden="false" customHeight="true" outlineLevel="0" collapsed="false">
      <c r="A83" s="184" t="s">
        <v>1671</v>
      </c>
      <c r="B83" s="200"/>
      <c r="C83" s="200"/>
      <c r="D83" s="200"/>
      <c r="E83" s="200"/>
      <c r="F83" s="200"/>
      <c r="G83" s="200"/>
      <c r="H83" s="200"/>
      <c r="I83" s="200"/>
      <c r="J83" s="200"/>
      <c r="K83" s="200"/>
    </row>
    <row r="84" customFormat="false" ht="12.75" hidden="false" customHeight="true" outlineLevel="0" collapsed="false">
      <c r="A84" s="79" t="s">
        <v>1800</v>
      </c>
      <c r="B84" s="200"/>
      <c r="C84" s="200"/>
      <c r="D84" s="200"/>
      <c r="E84" s="200"/>
      <c r="F84" s="200"/>
      <c r="G84" s="200"/>
      <c r="H84" s="200"/>
      <c r="I84" s="200"/>
      <c r="J84" s="200"/>
      <c r="K84" s="200"/>
    </row>
    <row r="85" customFormat="false" ht="12.75" hidden="false" customHeight="true" outlineLevel="0" collapsed="false">
      <c r="B85" s="200"/>
      <c r="C85" s="200"/>
      <c r="D85" s="200"/>
      <c r="E85" s="200"/>
      <c r="F85" s="200"/>
      <c r="G85" s="200"/>
      <c r="H85" s="200"/>
      <c r="I85" s="200"/>
      <c r="J85" s="200"/>
      <c r="K85" s="200"/>
    </row>
    <row r="86" customFormat="false" ht="12.75" hidden="false" customHeight="true" outlineLevel="0" collapsed="false">
      <c r="B86" s="200"/>
      <c r="C86" s="200"/>
      <c r="D86" s="200"/>
      <c r="E86" s="200"/>
      <c r="F86" s="200"/>
      <c r="G86" s="200"/>
      <c r="H86" s="200"/>
      <c r="I86" s="200"/>
      <c r="J86" s="200"/>
      <c r="K86" s="200"/>
    </row>
    <row r="87" customFormat="false" ht="12.75" hidden="false" customHeight="true" outlineLevel="0" collapsed="false">
      <c r="B87" s="200"/>
      <c r="C87" s="200"/>
      <c r="D87" s="200"/>
      <c r="E87" s="200"/>
      <c r="F87" s="200"/>
      <c r="G87" s="200"/>
      <c r="H87" s="200"/>
      <c r="I87" s="200"/>
      <c r="J87" s="200"/>
      <c r="K87" s="200"/>
    </row>
    <row r="88" customFormat="false" ht="12.75" hidden="false" customHeight="true" outlineLevel="0" collapsed="false">
      <c r="A88" s="184"/>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sheetData>
  <mergeCells count="18">
    <mergeCell ref="A1:L1"/>
    <mergeCell ref="A2:L2"/>
    <mergeCell ref="A3:L3"/>
    <mergeCell ref="A4:L4"/>
    <mergeCell ref="A5:L5"/>
    <mergeCell ref="A6:A13"/>
    <mergeCell ref="B6:L6"/>
    <mergeCell ref="B7:B13"/>
    <mergeCell ref="C7:C13"/>
    <mergeCell ref="D7:D13"/>
    <mergeCell ref="E7:E13"/>
    <mergeCell ref="F7:F13"/>
    <mergeCell ref="G7:G13"/>
    <mergeCell ref="H7:H13"/>
    <mergeCell ref="I7:I13"/>
    <mergeCell ref="J7:J13"/>
    <mergeCell ref="K7:K13"/>
    <mergeCell ref="L7: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9" width="20.56"/>
    <col collapsed="false" customWidth="true" hidden="false" outlineLevel="0" max="2" min="2" style="79" width="10.56"/>
    <col collapsed="false" customWidth="false" hidden="false" outlineLevel="0" max="257" min="3" style="79" width="11.42"/>
  </cols>
  <sheetData>
    <row r="1" s="109" customFormat="true" ht="20.1" hidden="false" customHeight="true" outlineLevel="0" collapsed="false">
      <c r="A1" s="129" t="s">
        <v>1838</v>
      </c>
      <c r="B1" s="129"/>
      <c r="C1" s="129"/>
      <c r="D1" s="129"/>
      <c r="E1" s="129"/>
      <c r="F1" s="129"/>
      <c r="G1" s="129"/>
      <c r="H1" s="129"/>
      <c r="I1" s="129"/>
      <c r="J1" s="129"/>
      <c r="K1" s="129"/>
      <c r="L1" s="129"/>
      <c r="M1" s="535"/>
      <c r="N1" s="535"/>
    </row>
    <row r="2" s="109" customFormat="true" ht="20.1" hidden="false" customHeight="true" outlineLevel="0" collapsed="false">
      <c r="A2" s="129" t="s">
        <v>1839</v>
      </c>
      <c r="B2" s="129"/>
      <c r="C2" s="129"/>
      <c r="D2" s="129"/>
      <c r="E2" s="129"/>
      <c r="F2" s="129"/>
      <c r="G2" s="129"/>
      <c r="H2" s="129"/>
      <c r="I2" s="129"/>
      <c r="J2" s="129"/>
      <c r="K2" s="129"/>
      <c r="L2" s="129"/>
      <c r="M2" s="535"/>
      <c r="N2" s="535"/>
    </row>
    <row r="3" s="109" customFormat="true" ht="20.1" hidden="false" customHeight="true" outlineLevel="0" collapsed="false">
      <c r="A3" s="236" t="s">
        <v>1847</v>
      </c>
      <c r="B3" s="236"/>
      <c r="C3" s="236"/>
      <c r="D3" s="236"/>
      <c r="E3" s="236"/>
      <c r="F3" s="236"/>
      <c r="G3" s="236"/>
      <c r="H3" s="236"/>
      <c r="I3" s="236"/>
      <c r="J3" s="236"/>
      <c r="K3" s="236"/>
      <c r="L3" s="236"/>
      <c r="M3" s="536"/>
      <c r="N3" s="536"/>
    </row>
    <row r="4" s="109" customFormat="true" ht="20.1" hidden="false" customHeight="true" outlineLevel="0" collapsed="false">
      <c r="A4" s="236" t="s">
        <v>1848</v>
      </c>
      <c r="B4" s="236"/>
      <c r="C4" s="236"/>
      <c r="D4" s="236"/>
      <c r="E4" s="236"/>
      <c r="F4" s="236"/>
      <c r="G4" s="236"/>
      <c r="H4" s="236"/>
      <c r="I4" s="236"/>
      <c r="J4" s="236"/>
      <c r="K4" s="236"/>
      <c r="L4" s="236"/>
      <c r="M4" s="536"/>
      <c r="N4" s="536"/>
    </row>
    <row r="5" s="109" customFormat="true" ht="20.1" hidden="false" customHeight="true" outlineLevel="0" collapsed="false">
      <c r="A5" s="311"/>
      <c r="B5" s="311"/>
      <c r="C5" s="311"/>
      <c r="D5" s="311"/>
      <c r="E5" s="311"/>
      <c r="F5" s="311"/>
      <c r="G5" s="311"/>
      <c r="H5" s="311"/>
      <c r="I5" s="311"/>
      <c r="J5" s="311"/>
      <c r="K5" s="311"/>
      <c r="L5" s="311"/>
      <c r="M5" s="396"/>
      <c r="N5" s="396"/>
    </row>
    <row r="6" customFormat="false" ht="12.75" hidden="false" customHeight="true" outlineLevel="0" collapsed="false">
      <c r="A6" s="154" t="s">
        <v>559</v>
      </c>
      <c r="B6" s="174" t="s">
        <v>1827</v>
      </c>
      <c r="C6" s="174"/>
      <c r="D6" s="174"/>
      <c r="E6" s="174"/>
      <c r="F6" s="174"/>
      <c r="G6" s="174"/>
      <c r="H6" s="174"/>
      <c r="I6" s="174"/>
      <c r="J6" s="174"/>
      <c r="K6" s="174"/>
      <c r="L6" s="174"/>
    </row>
    <row r="7" customFormat="false" ht="12.75" hidden="false" customHeight="true" outlineLevel="0" collapsed="false">
      <c r="A7" s="154"/>
      <c r="B7" s="132" t="s">
        <v>1042</v>
      </c>
      <c r="C7" s="537" t="s">
        <v>1828</v>
      </c>
      <c r="D7" s="537" t="s">
        <v>1829</v>
      </c>
      <c r="E7" s="537" t="s">
        <v>1830</v>
      </c>
      <c r="F7" s="537" t="s">
        <v>1831</v>
      </c>
      <c r="G7" s="537" t="s">
        <v>1832</v>
      </c>
      <c r="H7" s="537" t="s">
        <v>1833</v>
      </c>
      <c r="I7" s="537" t="s">
        <v>1834</v>
      </c>
      <c r="J7" s="537" t="s">
        <v>1835</v>
      </c>
      <c r="K7" s="537" t="s">
        <v>1836</v>
      </c>
      <c r="L7" s="532" t="s">
        <v>1837</v>
      </c>
    </row>
    <row r="8" customFormat="false" ht="12.75" hidden="false" customHeight="true" outlineLevel="0" collapsed="false">
      <c r="A8" s="154"/>
      <c r="B8" s="132"/>
      <c r="C8" s="537"/>
      <c r="D8" s="537"/>
      <c r="E8" s="537"/>
      <c r="F8" s="537"/>
      <c r="G8" s="537"/>
      <c r="H8" s="537"/>
      <c r="I8" s="537"/>
      <c r="J8" s="537"/>
      <c r="K8" s="537"/>
      <c r="L8" s="532"/>
    </row>
    <row r="9" customFormat="false" ht="12.75" hidden="false" customHeight="true" outlineLevel="0" collapsed="false">
      <c r="A9" s="154"/>
      <c r="B9" s="132"/>
      <c r="C9" s="537"/>
      <c r="D9" s="537"/>
      <c r="E9" s="537"/>
      <c r="F9" s="537"/>
      <c r="G9" s="537"/>
      <c r="H9" s="537"/>
      <c r="I9" s="537"/>
      <c r="J9" s="537"/>
      <c r="K9" s="537"/>
      <c r="L9" s="532"/>
    </row>
    <row r="10" customFormat="false" ht="12.75" hidden="false" customHeight="true" outlineLevel="0" collapsed="false">
      <c r="A10" s="154"/>
      <c r="B10" s="132"/>
      <c r="C10" s="537"/>
      <c r="D10" s="537"/>
      <c r="E10" s="537"/>
      <c r="F10" s="537"/>
      <c r="G10" s="537"/>
      <c r="H10" s="537"/>
      <c r="I10" s="537"/>
      <c r="J10" s="537"/>
      <c r="K10" s="537"/>
      <c r="L10" s="532"/>
    </row>
    <row r="11" customFormat="false" ht="12.75" hidden="false" customHeight="true" outlineLevel="0" collapsed="false">
      <c r="A11" s="154"/>
      <c r="B11" s="132"/>
      <c r="C11" s="537"/>
      <c r="D11" s="537"/>
      <c r="E11" s="537"/>
      <c r="F11" s="537"/>
      <c r="G11" s="537"/>
      <c r="H11" s="537"/>
      <c r="I11" s="537"/>
      <c r="J11" s="537"/>
      <c r="K11" s="537"/>
      <c r="L11" s="532"/>
    </row>
    <row r="12" customFormat="false" ht="12.75" hidden="false" customHeight="true" outlineLevel="0" collapsed="false">
      <c r="A12" s="154"/>
      <c r="B12" s="132"/>
      <c r="C12" s="537"/>
      <c r="D12" s="537"/>
      <c r="E12" s="537"/>
      <c r="F12" s="537"/>
      <c r="G12" s="537"/>
      <c r="H12" s="537"/>
      <c r="I12" s="537"/>
      <c r="J12" s="537"/>
      <c r="K12" s="537"/>
      <c r="L12" s="532"/>
    </row>
    <row r="13" customFormat="false" ht="12.75" hidden="false" customHeight="true" outlineLevel="0" collapsed="false">
      <c r="A13" s="154"/>
      <c r="B13" s="132"/>
      <c r="C13" s="537"/>
      <c r="D13" s="537"/>
      <c r="E13" s="537"/>
      <c r="F13" s="537"/>
      <c r="G13" s="537"/>
      <c r="H13" s="537"/>
      <c r="I13" s="537"/>
      <c r="J13" s="537"/>
      <c r="K13" s="537"/>
      <c r="L13" s="532"/>
    </row>
    <row r="14" customFormat="false" ht="12.75" hidden="false" customHeight="true" outlineLevel="0" collapsed="false">
      <c r="D14" s="140"/>
      <c r="E14" s="140"/>
      <c r="F14" s="140"/>
      <c r="G14" s="140"/>
    </row>
    <row r="15" customFormat="false" ht="12.75" hidden="false" customHeight="true" outlineLevel="0" collapsed="false">
      <c r="B15" s="328" t="s">
        <v>1807</v>
      </c>
      <c r="C15" s="328"/>
      <c r="D15" s="328"/>
      <c r="E15" s="328"/>
      <c r="F15" s="328"/>
      <c r="G15" s="328"/>
      <c r="H15" s="328"/>
      <c r="I15" s="328"/>
      <c r="J15" s="328"/>
      <c r="K15" s="328"/>
      <c r="L15" s="328"/>
      <c r="M15" s="328"/>
    </row>
    <row r="16" customFormat="false" ht="12.75" hidden="false" customHeight="true" outlineLevel="0" collapsed="false"/>
    <row r="17" customFormat="false" ht="12.75" hidden="false" customHeight="true" outlineLevel="0" collapsed="false">
      <c r="A17" s="224" t="s">
        <v>1808</v>
      </c>
      <c r="B17" s="539" t="n">
        <v>117.3</v>
      </c>
      <c r="C17" s="539" t="n">
        <v>121.2</v>
      </c>
      <c r="D17" s="539" t="n">
        <v>118.1</v>
      </c>
      <c r="E17" s="539" t="n">
        <v>128.7</v>
      </c>
      <c r="F17" s="539" t="n">
        <v>139.8</v>
      </c>
      <c r="G17" s="539" t="n">
        <v>94</v>
      </c>
      <c r="H17" s="539" t="n">
        <v>118.7</v>
      </c>
      <c r="I17" s="539" t="n">
        <v>119.4</v>
      </c>
      <c r="J17" s="539" t="n">
        <v>116.2</v>
      </c>
      <c r="K17" s="539" t="n">
        <v>116.7</v>
      </c>
      <c r="L17" s="534" t="s">
        <v>1818</v>
      </c>
    </row>
    <row r="18" customFormat="false" ht="12.75" hidden="false" customHeight="true" outlineLevel="0" collapsed="false">
      <c r="A18" s="224" t="s">
        <v>1809</v>
      </c>
      <c r="B18" s="539" t="n">
        <v>122.2</v>
      </c>
      <c r="C18" s="539" t="n">
        <v>132.4</v>
      </c>
      <c r="D18" s="539" t="n">
        <v>127.4</v>
      </c>
      <c r="E18" s="539" t="n">
        <v>141.6</v>
      </c>
      <c r="F18" s="539" t="n">
        <v>143.5</v>
      </c>
      <c r="G18" s="539" t="n">
        <v>82.2</v>
      </c>
      <c r="H18" s="539" t="n">
        <v>125.2</v>
      </c>
      <c r="I18" s="539" t="n">
        <v>124.4</v>
      </c>
      <c r="J18" s="539" t="n">
        <v>119.9</v>
      </c>
      <c r="K18" s="539" t="n">
        <v>124.2</v>
      </c>
      <c r="L18" s="534" t="s">
        <v>1818</v>
      </c>
    </row>
    <row r="19" customFormat="false" ht="12.75" hidden="false" customHeight="true" outlineLevel="0" collapsed="false">
      <c r="A19" s="224" t="s">
        <v>1810</v>
      </c>
      <c r="B19" s="539" t="n">
        <v>129.7</v>
      </c>
      <c r="C19" s="539" t="n">
        <v>166.9</v>
      </c>
      <c r="D19" s="539" t="n">
        <v>140.3</v>
      </c>
      <c r="E19" s="539" t="n">
        <v>152.3</v>
      </c>
      <c r="F19" s="539" t="n">
        <v>157.5</v>
      </c>
      <c r="G19" s="539" t="n">
        <v>139.6</v>
      </c>
      <c r="H19" s="539" t="n">
        <v>139.6</v>
      </c>
      <c r="I19" s="539" t="n">
        <v>129.6</v>
      </c>
      <c r="J19" s="539" t="n">
        <v>125.2</v>
      </c>
      <c r="K19" s="539" t="n">
        <v>129.5</v>
      </c>
      <c r="L19" s="534" t="s">
        <v>1818</v>
      </c>
    </row>
    <row r="20" customFormat="false" ht="12.75" hidden="false" customHeight="true" outlineLevel="0" collapsed="false">
      <c r="A20" s="185"/>
      <c r="B20" s="539"/>
      <c r="C20" s="539"/>
      <c r="D20" s="539"/>
      <c r="E20" s="539"/>
      <c r="F20" s="539"/>
      <c r="G20" s="539"/>
      <c r="H20" s="539"/>
      <c r="I20" s="539"/>
      <c r="J20" s="539"/>
      <c r="K20" s="539"/>
      <c r="L20" s="139"/>
    </row>
    <row r="21" customFormat="false" ht="12.75" hidden="false" customHeight="true" outlineLevel="0" collapsed="false">
      <c r="A21" s="190" t="n">
        <v>2007</v>
      </c>
      <c r="B21" s="539"/>
      <c r="C21" s="539"/>
      <c r="D21" s="539"/>
      <c r="E21" s="539"/>
      <c r="F21" s="539"/>
      <c r="G21" s="539"/>
      <c r="H21" s="539"/>
      <c r="I21" s="539"/>
      <c r="J21" s="539"/>
      <c r="K21" s="539"/>
      <c r="L21" s="139"/>
    </row>
    <row r="22" customFormat="false" ht="12.75" hidden="false" customHeight="true" outlineLevel="0" collapsed="false">
      <c r="A22" s="224" t="s">
        <v>601</v>
      </c>
      <c r="B22" s="539" t="n">
        <v>114.4</v>
      </c>
      <c r="C22" s="539" t="n">
        <v>134.4</v>
      </c>
      <c r="D22" s="539" t="n">
        <v>90</v>
      </c>
      <c r="E22" s="539" t="n">
        <v>126.7</v>
      </c>
      <c r="F22" s="539" t="n">
        <v>207.9</v>
      </c>
      <c r="G22" s="539" t="n">
        <v>78.5</v>
      </c>
      <c r="H22" s="539" t="n">
        <v>104.3</v>
      </c>
      <c r="I22" s="539" t="n">
        <v>111.5</v>
      </c>
      <c r="J22" s="539" t="n">
        <v>114.1</v>
      </c>
      <c r="K22" s="539" t="n">
        <v>118.5</v>
      </c>
      <c r="L22" s="139" t="s">
        <v>1818</v>
      </c>
    </row>
    <row r="23" customFormat="false" ht="12.75" hidden="false" customHeight="true" outlineLevel="0" collapsed="false">
      <c r="A23" s="185"/>
      <c r="B23" s="539"/>
      <c r="C23" s="539"/>
      <c r="D23" s="539"/>
      <c r="E23" s="539"/>
      <c r="F23" s="539"/>
      <c r="G23" s="539"/>
      <c r="H23" s="539"/>
      <c r="I23" s="539"/>
      <c r="J23" s="539"/>
      <c r="K23" s="539"/>
      <c r="L23" s="139"/>
    </row>
    <row r="24" customFormat="false" ht="12.75" hidden="false" customHeight="true" outlineLevel="0" collapsed="false">
      <c r="A24" s="190" t="n">
        <v>2008</v>
      </c>
      <c r="B24" s="539"/>
      <c r="C24" s="539"/>
      <c r="D24" s="539"/>
      <c r="E24" s="539"/>
      <c r="F24" s="539"/>
      <c r="G24" s="539"/>
      <c r="H24" s="539"/>
      <c r="I24" s="539"/>
      <c r="J24" s="539"/>
      <c r="K24" s="539"/>
      <c r="L24" s="139"/>
    </row>
    <row r="25" customFormat="false" ht="12.75" hidden="false" customHeight="true" outlineLevel="0" collapsed="false">
      <c r="A25" s="224" t="s">
        <v>591</v>
      </c>
      <c r="B25" s="539" t="n">
        <v>129</v>
      </c>
      <c r="C25" s="539" t="n">
        <v>136.8</v>
      </c>
      <c r="D25" s="539" t="n">
        <v>142.1</v>
      </c>
      <c r="E25" s="539" t="n">
        <v>161.8</v>
      </c>
      <c r="F25" s="539" t="n">
        <v>202.4</v>
      </c>
      <c r="G25" s="539" t="n">
        <v>129.2</v>
      </c>
      <c r="H25" s="539" t="n">
        <v>148.6</v>
      </c>
      <c r="I25" s="539" t="n">
        <v>130.7</v>
      </c>
      <c r="J25" s="539" t="n">
        <v>121.9</v>
      </c>
      <c r="K25" s="539" t="n">
        <v>129.6</v>
      </c>
      <c r="L25" s="534" t="s">
        <v>1818</v>
      </c>
    </row>
    <row r="26" customFormat="false" ht="12.75" hidden="false" customHeight="true" outlineLevel="0" collapsed="false">
      <c r="A26" s="224" t="s">
        <v>592</v>
      </c>
      <c r="B26" s="539" t="n">
        <v>128.6</v>
      </c>
      <c r="C26" s="539" t="n">
        <v>140.5</v>
      </c>
      <c r="D26" s="539" t="n">
        <v>141.8</v>
      </c>
      <c r="E26" s="539" t="n">
        <v>154</v>
      </c>
      <c r="F26" s="539" t="n">
        <v>135.3</v>
      </c>
      <c r="G26" s="539" t="n">
        <v>104.2</v>
      </c>
      <c r="H26" s="539" t="n">
        <v>136.2</v>
      </c>
      <c r="I26" s="539" t="n">
        <v>126.2</v>
      </c>
      <c r="J26" s="539" t="n">
        <v>124.6</v>
      </c>
      <c r="K26" s="539" t="n">
        <v>130.9</v>
      </c>
      <c r="L26" s="534" t="s">
        <v>1818</v>
      </c>
    </row>
    <row r="27" customFormat="false" ht="12.75" hidden="false" customHeight="true" outlineLevel="0" collapsed="false">
      <c r="A27" s="224" t="s">
        <v>593</v>
      </c>
      <c r="B27" s="539" t="n">
        <v>125.4</v>
      </c>
      <c r="C27" s="539" t="n">
        <v>134.9</v>
      </c>
      <c r="D27" s="539" t="n">
        <v>131.6</v>
      </c>
      <c r="E27" s="539" t="n">
        <v>167.8</v>
      </c>
      <c r="F27" s="539" t="n">
        <v>197.1</v>
      </c>
      <c r="G27" s="539" t="n">
        <v>89.3</v>
      </c>
      <c r="H27" s="539" t="n">
        <v>141.7</v>
      </c>
      <c r="I27" s="539" t="n">
        <v>122</v>
      </c>
      <c r="J27" s="539" t="n">
        <v>119.6</v>
      </c>
      <c r="K27" s="539" t="n">
        <v>124.3</v>
      </c>
      <c r="L27" s="534" t="s">
        <v>1818</v>
      </c>
    </row>
    <row r="28" customFormat="false" ht="12.75" hidden="false" customHeight="true" outlineLevel="0" collapsed="false">
      <c r="A28" s="224" t="s">
        <v>568</v>
      </c>
      <c r="B28" s="539" t="n">
        <v>136.9</v>
      </c>
      <c r="C28" s="539" t="n">
        <v>179.8</v>
      </c>
      <c r="D28" s="539" t="n">
        <v>151.7</v>
      </c>
      <c r="E28" s="539" t="n">
        <v>174.9</v>
      </c>
      <c r="F28" s="539" t="n">
        <v>150.4</v>
      </c>
      <c r="G28" s="539" t="n">
        <v>133.8</v>
      </c>
      <c r="H28" s="539" t="n">
        <v>140.5</v>
      </c>
      <c r="I28" s="539" t="n">
        <v>142.9</v>
      </c>
      <c r="J28" s="539" t="n">
        <v>133</v>
      </c>
      <c r="K28" s="539" t="n">
        <v>134.3</v>
      </c>
      <c r="L28" s="534" t="s">
        <v>1818</v>
      </c>
    </row>
    <row r="29" customFormat="false" ht="12.75" hidden="false" customHeight="true" outlineLevel="0" collapsed="false">
      <c r="A29" s="224" t="s">
        <v>594</v>
      </c>
      <c r="B29" s="539" t="n">
        <v>121.8</v>
      </c>
      <c r="C29" s="539" t="n">
        <v>166.5</v>
      </c>
      <c r="D29" s="539" t="n">
        <v>145.1</v>
      </c>
      <c r="E29" s="539" t="n">
        <v>182.2</v>
      </c>
      <c r="F29" s="539" t="n">
        <v>119.8</v>
      </c>
      <c r="G29" s="539" t="n">
        <v>103.8</v>
      </c>
      <c r="H29" s="539" t="n">
        <v>130.3</v>
      </c>
      <c r="I29" s="539" t="n">
        <v>125.6</v>
      </c>
      <c r="J29" s="539" t="n">
        <v>117.8</v>
      </c>
      <c r="K29" s="539" t="n">
        <v>113.9</v>
      </c>
      <c r="L29" s="534" t="s">
        <v>1818</v>
      </c>
    </row>
    <row r="30" customFormat="false" ht="12.75" hidden="false" customHeight="true" outlineLevel="0" collapsed="false">
      <c r="A30" s="224" t="s">
        <v>595</v>
      </c>
      <c r="B30" s="539" t="n">
        <v>137.5</v>
      </c>
      <c r="C30" s="539" t="n">
        <v>164.6</v>
      </c>
      <c r="D30" s="539" t="n">
        <v>155.9</v>
      </c>
      <c r="E30" s="539" t="n">
        <v>179.1</v>
      </c>
      <c r="F30" s="539" t="n">
        <v>151.8</v>
      </c>
      <c r="G30" s="539" t="n">
        <v>146</v>
      </c>
      <c r="H30" s="539" t="n">
        <v>159.5</v>
      </c>
      <c r="I30" s="539" t="n">
        <v>138.1</v>
      </c>
      <c r="J30" s="539" t="n">
        <v>132.2</v>
      </c>
      <c r="K30" s="539" t="n">
        <v>129.1</v>
      </c>
      <c r="L30" s="534" t="s">
        <v>1818</v>
      </c>
    </row>
    <row r="31" customFormat="false" ht="12.75" hidden="false" customHeight="true" outlineLevel="0" collapsed="false">
      <c r="A31" s="224" t="s">
        <v>596</v>
      </c>
      <c r="B31" s="539" t="n">
        <v>138.6</v>
      </c>
      <c r="C31" s="539" t="n">
        <v>160.1</v>
      </c>
      <c r="D31" s="539" t="n">
        <v>143.8</v>
      </c>
      <c r="E31" s="539" t="n">
        <v>168.3</v>
      </c>
      <c r="F31" s="539" t="n">
        <v>169.1</v>
      </c>
      <c r="G31" s="539" t="n">
        <v>180.2</v>
      </c>
      <c r="H31" s="539" t="n">
        <v>146.5</v>
      </c>
      <c r="I31" s="539" t="n">
        <v>138.5</v>
      </c>
      <c r="J31" s="539" t="n">
        <v>133.9</v>
      </c>
      <c r="K31" s="539" t="n">
        <v>139.7</v>
      </c>
      <c r="L31" s="534" t="s">
        <v>1818</v>
      </c>
    </row>
    <row r="32" customFormat="false" ht="12.75" hidden="false" customHeight="true" outlineLevel="0" collapsed="false">
      <c r="A32" s="224" t="s">
        <v>597</v>
      </c>
      <c r="B32" s="539" t="n">
        <v>122.8</v>
      </c>
      <c r="C32" s="539" t="n">
        <v>156.3</v>
      </c>
      <c r="D32" s="539" t="n">
        <v>128.8</v>
      </c>
      <c r="E32" s="539" t="n">
        <v>147.7</v>
      </c>
      <c r="F32" s="539" t="n">
        <v>145.4</v>
      </c>
      <c r="G32" s="539" t="n">
        <v>152.7</v>
      </c>
      <c r="H32" s="539" t="n">
        <v>150.4</v>
      </c>
      <c r="I32" s="539" t="n">
        <v>130</v>
      </c>
      <c r="J32" s="539" t="n">
        <v>112.2</v>
      </c>
      <c r="K32" s="539" t="n">
        <v>127.1</v>
      </c>
      <c r="L32" s="534" t="s">
        <v>1818</v>
      </c>
    </row>
    <row r="33" customFormat="false" ht="12.75" hidden="false" customHeight="true" outlineLevel="0" collapsed="false">
      <c r="A33" s="224" t="s">
        <v>598</v>
      </c>
      <c r="B33" s="539" t="n">
        <v>136.3</v>
      </c>
      <c r="C33" s="539" t="n">
        <v>191.4</v>
      </c>
      <c r="D33" s="539" t="n">
        <v>153.7</v>
      </c>
      <c r="E33" s="539" t="n">
        <v>155.3</v>
      </c>
      <c r="F33" s="539" t="n">
        <v>147.7</v>
      </c>
      <c r="G33" s="539" t="n">
        <v>116.4</v>
      </c>
      <c r="H33" s="539" t="n">
        <v>144.4</v>
      </c>
      <c r="I33" s="539" t="n">
        <v>135.2</v>
      </c>
      <c r="J33" s="539" t="n">
        <v>132.3</v>
      </c>
      <c r="K33" s="539" t="n">
        <v>138.7</v>
      </c>
      <c r="L33" s="534" t="s">
        <v>1818</v>
      </c>
    </row>
    <row r="34" customFormat="false" ht="12.75" hidden="false" customHeight="true" outlineLevel="0" collapsed="false">
      <c r="A34" s="224" t="s">
        <v>599</v>
      </c>
      <c r="B34" s="539" t="n">
        <v>141.5</v>
      </c>
      <c r="C34" s="539" t="n">
        <v>221.8</v>
      </c>
      <c r="D34" s="539" t="n">
        <v>151.6</v>
      </c>
      <c r="E34" s="539" t="n">
        <v>143.1</v>
      </c>
      <c r="F34" s="539" t="n">
        <v>146.8</v>
      </c>
      <c r="G34" s="539" t="n">
        <v>201.1</v>
      </c>
      <c r="H34" s="539" t="n">
        <v>145.1</v>
      </c>
      <c r="I34" s="539" t="n">
        <v>140.8</v>
      </c>
      <c r="J34" s="539" t="n">
        <v>138.3</v>
      </c>
      <c r="K34" s="539" t="n">
        <v>141.3</v>
      </c>
      <c r="L34" s="534" t="s">
        <v>1818</v>
      </c>
    </row>
    <row r="35" customFormat="false" ht="12.75" hidden="false" customHeight="true" outlineLevel="0" collapsed="false">
      <c r="A35" s="224" t="s">
        <v>600</v>
      </c>
      <c r="B35" s="539" t="n">
        <v>123.8</v>
      </c>
      <c r="C35" s="539" t="n">
        <v>191.9</v>
      </c>
      <c r="D35" s="539" t="n">
        <v>130</v>
      </c>
      <c r="E35" s="539" t="n">
        <v>102.1</v>
      </c>
      <c r="F35" s="539" t="n">
        <v>167.9</v>
      </c>
      <c r="G35" s="539" t="n">
        <v>134.7</v>
      </c>
      <c r="H35" s="539" t="n">
        <v>121.7</v>
      </c>
      <c r="I35" s="539" t="n">
        <v>120</v>
      </c>
      <c r="J35" s="539" t="n">
        <v>121.8</v>
      </c>
      <c r="K35" s="539" t="n">
        <v>126.1</v>
      </c>
      <c r="L35" s="534" t="s">
        <v>1818</v>
      </c>
    </row>
    <row r="36" customFormat="false" ht="12.75" hidden="false" customHeight="true" outlineLevel="0" collapsed="false">
      <c r="A36" s="224" t="s">
        <v>601</v>
      </c>
      <c r="B36" s="539" t="n">
        <v>114.8</v>
      </c>
      <c r="C36" s="539" t="n">
        <v>157.9</v>
      </c>
      <c r="D36" s="539" t="n">
        <v>107.6</v>
      </c>
      <c r="E36" s="539" t="n">
        <v>91.6</v>
      </c>
      <c r="F36" s="539" t="n">
        <v>156.6</v>
      </c>
      <c r="G36" s="539" t="n">
        <v>183.2</v>
      </c>
      <c r="H36" s="539" t="n">
        <v>110</v>
      </c>
      <c r="I36" s="539" t="n">
        <v>104.7</v>
      </c>
      <c r="J36" s="539" t="n">
        <v>114.9</v>
      </c>
      <c r="K36" s="539" t="n">
        <v>119.4</v>
      </c>
      <c r="L36" s="534" t="s">
        <v>1818</v>
      </c>
    </row>
    <row r="37" customFormat="false" ht="12.75" hidden="false" customHeight="true" outlineLevel="0" collapsed="false">
      <c r="B37" s="539"/>
      <c r="C37" s="539"/>
      <c r="D37" s="539"/>
      <c r="E37" s="539"/>
      <c r="F37" s="539"/>
      <c r="G37" s="539"/>
      <c r="H37" s="539"/>
      <c r="I37" s="539"/>
      <c r="J37" s="539"/>
      <c r="K37" s="539"/>
    </row>
    <row r="38" customFormat="false" ht="12.75" hidden="false" customHeight="true" outlineLevel="0" collapsed="false">
      <c r="B38" s="328" t="s">
        <v>580</v>
      </c>
      <c r="C38" s="328"/>
      <c r="D38" s="328"/>
      <c r="E38" s="328"/>
      <c r="F38" s="328"/>
      <c r="G38" s="328"/>
      <c r="H38" s="328"/>
      <c r="I38" s="328"/>
      <c r="J38" s="328"/>
      <c r="K38" s="328"/>
      <c r="L38" s="328"/>
      <c r="M38" s="328"/>
    </row>
    <row r="39" customFormat="false" ht="12.75" hidden="false" customHeight="true" outlineLevel="0" collapsed="false"/>
    <row r="40" customFormat="false" ht="12.75" hidden="false" customHeight="true" outlineLevel="0" collapsed="false">
      <c r="A40" s="224" t="s">
        <v>1808</v>
      </c>
      <c r="B40" s="539" t="n">
        <v>118.1</v>
      </c>
      <c r="C40" s="539" t="n">
        <v>118.3</v>
      </c>
      <c r="D40" s="539" t="n">
        <v>121.7</v>
      </c>
      <c r="E40" s="539" t="n">
        <v>118.8</v>
      </c>
      <c r="F40" s="539" t="n">
        <v>114.8</v>
      </c>
      <c r="G40" s="539" t="n">
        <v>93.6</v>
      </c>
      <c r="H40" s="539" t="n">
        <v>116.7</v>
      </c>
      <c r="I40" s="539" t="n">
        <v>112</v>
      </c>
      <c r="J40" s="539" t="n">
        <v>120.2</v>
      </c>
      <c r="K40" s="539" t="n">
        <v>117.6</v>
      </c>
      <c r="L40" s="139" t="s">
        <v>1818</v>
      </c>
    </row>
    <row r="41" customFormat="false" ht="12.75" hidden="false" customHeight="true" outlineLevel="0" collapsed="false">
      <c r="A41" s="224" t="s">
        <v>1809</v>
      </c>
      <c r="B41" s="539" t="n">
        <v>121.9</v>
      </c>
      <c r="C41" s="539" t="n">
        <v>123.1</v>
      </c>
      <c r="D41" s="539" t="n">
        <v>133.8</v>
      </c>
      <c r="E41" s="539" t="n">
        <v>119.1</v>
      </c>
      <c r="F41" s="539" t="n">
        <v>122.2</v>
      </c>
      <c r="G41" s="539" t="n">
        <v>78.2</v>
      </c>
      <c r="H41" s="539" t="n">
        <v>126.4</v>
      </c>
      <c r="I41" s="539" t="n">
        <v>111.6</v>
      </c>
      <c r="J41" s="539" t="n">
        <v>121.7</v>
      </c>
      <c r="K41" s="539" t="n">
        <v>131.9</v>
      </c>
      <c r="L41" s="139" t="s">
        <v>1818</v>
      </c>
    </row>
    <row r="42" customFormat="false" ht="12.75" hidden="false" customHeight="true" outlineLevel="0" collapsed="false">
      <c r="A42" s="224" t="s">
        <v>1810</v>
      </c>
      <c r="B42" s="539" t="n">
        <v>128.7</v>
      </c>
      <c r="C42" s="539" t="n">
        <v>145.1</v>
      </c>
      <c r="D42" s="539" t="n">
        <v>162</v>
      </c>
      <c r="E42" s="539" t="n">
        <v>121.7</v>
      </c>
      <c r="F42" s="539" t="n">
        <v>116.9</v>
      </c>
      <c r="G42" s="539" t="n">
        <v>92.4</v>
      </c>
      <c r="H42" s="539" t="n">
        <v>139</v>
      </c>
      <c r="I42" s="539" t="n">
        <v>114.1</v>
      </c>
      <c r="J42" s="539" t="n">
        <v>126.8</v>
      </c>
      <c r="K42" s="539" t="n">
        <v>142.7</v>
      </c>
      <c r="L42" s="139" t="s">
        <v>1818</v>
      </c>
    </row>
    <row r="43" customFormat="false" ht="12.75" hidden="false" customHeight="true" outlineLevel="0" collapsed="false">
      <c r="A43" s="185"/>
      <c r="B43" s="539"/>
      <c r="C43" s="539"/>
      <c r="D43" s="539"/>
      <c r="E43" s="539"/>
      <c r="F43" s="539"/>
      <c r="G43" s="539"/>
      <c r="H43" s="539"/>
      <c r="I43" s="539"/>
      <c r="J43" s="539"/>
      <c r="K43" s="539"/>
      <c r="L43" s="139"/>
    </row>
    <row r="44" customFormat="false" ht="12.75" hidden="false" customHeight="true" outlineLevel="0" collapsed="false">
      <c r="A44" s="190" t="n">
        <v>2007</v>
      </c>
      <c r="B44" s="539"/>
      <c r="C44" s="539"/>
      <c r="D44" s="539"/>
      <c r="E44" s="539"/>
      <c r="F44" s="539"/>
      <c r="G44" s="539"/>
      <c r="H44" s="539"/>
      <c r="I44" s="539"/>
      <c r="J44" s="539"/>
      <c r="K44" s="539"/>
    </row>
    <row r="45" customFormat="false" ht="12.75" hidden="false" customHeight="true" outlineLevel="0" collapsed="false">
      <c r="A45" s="224" t="s">
        <v>601</v>
      </c>
      <c r="B45" s="539" t="n">
        <v>114</v>
      </c>
      <c r="C45" s="539" t="n">
        <v>119.9</v>
      </c>
      <c r="D45" s="539" t="n">
        <v>99.1</v>
      </c>
      <c r="E45" s="539" t="n">
        <v>109.9</v>
      </c>
      <c r="F45" s="539" t="n">
        <v>166.9</v>
      </c>
      <c r="G45" s="539" t="n">
        <v>63.1</v>
      </c>
      <c r="H45" s="539" t="n">
        <v>104.2</v>
      </c>
      <c r="I45" s="539" t="n">
        <v>98.2</v>
      </c>
      <c r="J45" s="539" t="n">
        <v>115.9</v>
      </c>
      <c r="K45" s="539" t="n">
        <v>131.4</v>
      </c>
      <c r="L45" s="139" t="s">
        <v>1818</v>
      </c>
    </row>
    <row r="46" customFormat="false" ht="12.75" hidden="false" customHeight="true" outlineLevel="0" collapsed="false">
      <c r="A46" s="185"/>
      <c r="B46" s="539"/>
      <c r="C46" s="539"/>
      <c r="D46" s="539"/>
      <c r="E46" s="539"/>
      <c r="F46" s="539"/>
      <c r="G46" s="539"/>
      <c r="H46" s="539"/>
      <c r="I46" s="539"/>
      <c r="J46" s="539"/>
      <c r="K46" s="539"/>
    </row>
    <row r="47" customFormat="false" ht="12.75" hidden="false" customHeight="true" outlineLevel="0" collapsed="false">
      <c r="A47" s="190" t="n">
        <v>2008</v>
      </c>
      <c r="B47" s="539"/>
      <c r="C47" s="539"/>
      <c r="D47" s="539"/>
      <c r="E47" s="539"/>
      <c r="F47" s="539"/>
      <c r="G47" s="539"/>
      <c r="H47" s="539"/>
      <c r="I47" s="539"/>
      <c r="J47" s="539"/>
      <c r="K47" s="539"/>
    </row>
    <row r="48" customFormat="false" ht="12.75" hidden="false" customHeight="true" outlineLevel="0" collapsed="false">
      <c r="A48" s="224" t="s">
        <v>591</v>
      </c>
      <c r="B48" s="539" t="n">
        <v>128.6</v>
      </c>
      <c r="C48" s="539" t="n">
        <v>124.6</v>
      </c>
      <c r="D48" s="539" t="n">
        <v>159</v>
      </c>
      <c r="E48" s="539" t="n">
        <v>145.4</v>
      </c>
      <c r="F48" s="539" t="n">
        <v>158.1</v>
      </c>
      <c r="G48" s="539" t="n">
        <v>90.8</v>
      </c>
      <c r="H48" s="539" t="n">
        <v>150</v>
      </c>
      <c r="I48" s="539" t="n">
        <v>116.3</v>
      </c>
      <c r="J48" s="539" t="n">
        <v>124.2</v>
      </c>
      <c r="K48" s="539" t="n">
        <v>139.3</v>
      </c>
      <c r="L48" s="139" t="s">
        <v>1818</v>
      </c>
    </row>
    <row r="49" customFormat="false" ht="12.75" hidden="false" customHeight="true" outlineLevel="0" collapsed="false">
      <c r="A49" s="224" t="s">
        <v>592</v>
      </c>
      <c r="B49" s="539" t="n">
        <v>131.1</v>
      </c>
      <c r="C49" s="539" t="n">
        <v>124.3</v>
      </c>
      <c r="D49" s="539" t="n">
        <v>154.9</v>
      </c>
      <c r="E49" s="539" t="n">
        <v>122</v>
      </c>
      <c r="F49" s="539" t="n">
        <v>111.3</v>
      </c>
      <c r="G49" s="539" t="n">
        <v>86.6</v>
      </c>
      <c r="H49" s="539" t="n">
        <v>135.8</v>
      </c>
      <c r="I49" s="539" t="n">
        <v>111.5</v>
      </c>
      <c r="J49" s="539" t="n">
        <v>128.3</v>
      </c>
      <c r="K49" s="539" t="n">
        <v>145.4</v>
      </c>
      <c r="L49" s="139" t="s">
        <v>1818</v>
      </c>
    </row>
    <row r="50" customFormat="false" ht="12.75" hidden="false" customHeight="true" outlineLevel="0" collapsed="false">
      <c r="A50" s="224" t="s">
        <v>593</v>
      </c>
      <c r="B50" s="539" t="n">
        <v>125</v>
      </c>
      <c r="C50" s="539" t="n">
        <v>118.3</v>
      </c>
      <c r="D50" s="539" t="n">
        <v>151.2</v>
      </c>
      <c r="E50" s="539" t="n">
        <v>126.8</v>
      </c>
      <c r="F50" s="539" t="n">
        <v>151.6</v>
      </c>
      <c r="G50" s="539" t="n">
        <v>69.8</v>
      </c>
      <c r="H50" s="539" t="n">
        <v>139.9</v>
      </c>
      <c r="I50" s="539" t="n">
        <v>107.7</v>
      </c>
      <c r="J50" s="539" t="n">
        <v>123.1</v>
      </c>
      <c r="K50" s="539" t="n">
        <v>136.1</v>
      </c>
      <c r="L50" s="139" t="s">
        <v>1818</v>
      </c>
    </row>
    <row r="51" customFormat="false" ht="12.75" hidden="false" customHeight="true" outlineLevel="0" collapsed="false">
      <c r="A51" s="224" t="s">
        <v>568</v>
      </c>
      <c r="B51" s="539" t="n">
        <v>137.1</v>
      </c>
      <c r="C51" s="539" t="n">
        <v>159.1</v>
      </c>
      <c r="D51" s="539" t="n">
        <v>172.4</v>
      </c>
      <c r="E51" s="539" t="n">
        <v>139.1</v>
      </c>
      <c r="F51" s="539" t="n">
        <v>116.7</v>
      </c>
      <c r="G51" s="539" t="n">
        <v>101.3</v>
      </c>
      <c r="H51" s="539" t="n">
        <v>143.6</v>
      </c>
      <c r="I51" s="539" t="n">
        <v>127.3</v>
      </c>
      <c r="J51" s="539" t="n">
        <v>136.9</v>
      </c>
      <c r="K51" s="539" t="n">
        <v>143</v>
      </c>
      <c r="L51" s="139" t="s">
        <v>1818</v>
      </c>
    </row>
    <row r="52" customFormat="false" ht="12.75" hidden="false" customHeight="true" outlineLevel="0" collapsed="false">
      <c r="A52" s="224" t="s">
        <v>594</v>
      </c>
      <c r="B52" s="539" t="n">
        <v>121.9</v>
      </c>
      <c r="C52" s="539" t="n">
        <v>146.5</v>
      </c>
      <c r="D52" s="539" t="n">
        <v>170.3</v>
      </c>
      <c r="E52" s="539" t="n">
        <v>136.4</v>
      </c>
      <c r="F52" s="539" t="n">
        <v>88.2</v>
      </c>
      <c r="G52" s="539" t="n">
        <v>87.8</v>
      </c>
      <c r="H52" s="539" t="n">
        <v>131.7</v>
      </c>
      <c r="I52" s="539" t="n">
        <v>111.2</v>
      </c>
      <c r="J52" s="539" t="n">
        <v>121.3</v>
      </c>
      <c r="K52" s="539" t="n">
        <v>123.4</v>
      </c>
      <c r="L52" s="139" t="s">
        <v>1818</v>
      </c>
    </row>
    <row r="53" customFormat="false" ht="12.75" hidden="false" customHeight="true" outlineLevel="0" collapsed="false">
      <c r="A53" s="224" t="s">
        <v>595</v>
      </c>
      <c r="B53" s="539" t="n">
        <v>137.7</v>
      </c>
      <c r="C53" s="539" t="n">
        <v>143.1</v>
      </c>
      <c r="D53" s="539" t="n">
        <v>184.1</v>
      </c>
      <c r="E53" s="539" t="n">
        <v>138.2</v>
      </c>
      <c r="F53" s="539" t="n">
        <v>100.4</v>
      </c>
      <c r="G53" s="539" t="n">
        <v>97.9</v>
      </c>
      <c r="H53" s="539" t="n">
        <v>162.2</v>
      </c>
      <c r="I53" s="539" t="n">
        <v>123.8</v>
      </c>
      <c r="J53" s="539" t="n">
        <v>135.8</v>
      </c>
      <c r="K53" s="539" t="n">
        <v>140</v>
      </c>
      <c r="L53" s="139" t="s">
        <v>1818</v>
      </c>
    </row>
    <row r="54" customFormat="false" ht="12.75" hidden="false" customHeight="true" outlineLevel="0" collapsed="false">
      <c r="A54" s="224" t="s">
        <v>596</v>
      </c>
      <c r="B54" s="539" t="n">
        <v>138</v>
      </c>
      <c r="C54" s="539" t="n">
        <v>140.1</v>
      </c>
      <c r="D54" s="539" t="n">
        <v>168.1</v>
      </c>
      <c r="E54" s="539" t="n">
        <v>128.5</v>
      </c>
      <c r="F54" s="539" t="n">
        <v>99</v>
      </c>
      <c r="G54" s="539" t="n">
        <v>134.5</v>
      </c>
      <c r="H54" s="539" t="n">
        <v>150.6</v>
      </c>
      <c r="I54" s="539" t="n">
        <v>123.8</v>
      </c>
      <c r="J54" s="539" t="n">
        <v>136.1</v>
      </c>
      <c r="K54" s="539" t="n">
        <v>151.9</v>
      </c>
      <c r="L54" s="139" t="s">
        <v>1818</v>
      </c>
    </row>
    <row r="55" customFormat="false" ht="12.75" hidden="false" customHeight="true" outlineLevel="0" collapsed="false">
      <c r="A55" s="224" t="s">
        <v>597</v>
      </c>
      <c r="B55" s="539" t="n">
        <v>121.6</v>
      </c>
      <c r="C55" s="539" t="n">
        <v>135.3</v>
      </c>
      <c r="D55" s="539" t="n">
        <v>154.8</v>
      </c>
      <c r="E55" s="539" t="n">
        <v>112.5</v>
      </c>
      <c r="F55" s="539" t="n">
        <v>94.2</v>
      </c>
      <c r="G55" s="539" t="n">
        <v>91</v>
      </c>
      <c r="H55" s="539" t="n">
        <v>147.5</v>
      </c>
      <c r="I55" s="539" t="n">
        <v>113.5</v>
      </c>
      <c r="J55" s="539" t="n">
        <v>114.8</v>
      </c>
      <c r="K55" s="539" t="n">
        <v>139.7</v>
      </c>
      <c r="L55" s="139" t="s">
        <v>1818</v>
      </c>
    </row>
    <row r="56" customFormat="false" ht="12.75" hidden="false" customHeight="true" outlineLevel="0" collapsed="false">
      <c r="A56" s="224" t="s">
        <v>598</v>
      </c>
      <c r="B56" s="539" t="n">
        <v>136</v>
      </c>
      <c r="C56" s="539" t="n">
        <v>163.4</v>
      </c>
      <c r="D56" s="539" t="n">
        <v>182.2</v>
      </c>
      <c r="E56" s="539" t="n">
        <v>123</v>
      </c>
      <c r="F56" s="539" t="n">
        <v>96.9</v>
      </c>
      <c r="G56" s="539" t="n">
        <v>67.5</v>
      </c>
      <c r="H56" s="539" t="n">
        <v>140</v>
      </c>
      <c r="I56" s="539" t="n">
        <v>118.9</v>
      </c>
      <c r="J56" s="539" t="n">
        <v>135.2</v>
      </c>
      <c r="K56" s="539" t="n">
        <v>162.5</v>
      </c>
      <c r="L56" s="139" t="s">
        <v>1818</v>
      </c>
    </row>
    <row r="57" customFormat="false" ht="12.75" hidden="false" customHeight="true" outlineLevel="0" collapsed="false">
      <c r="A57" s="224" t="s">
        <v>599</v>
      </c>
      <c r="B57" s="539" t="n">
        <v>139.4</v>
      </c>
      <c r="C57" s="539" t="n">
        <v>184.6</v>
      </c>
      <c r="D57" s="539" t="n">
        <v>174.9</v>
      </c>
      <c r="E57" s="539" t="n">
        <v>112.2</v>
      </c>
      <c r="F57" s="539" t="n">
        <v>115.3</v>
      </c>
      <c r="G57" s="539" t="n">
        <v>110.4</v>
      </c>
      <c r="H57" s="539" t="n">
        <v>146.5</v>
      </c>
      <c r="I57" s="539" t="n">
        <v>121.9</v>
      </c>
      <c r="J57" s="539" t="n">
        <v>138.2</v>
      </c>
      <c r="K57" s="539" t="n">
        <v>158.5</v>
      </c>
      <c r="L57" s="139" t="s">
        <v>1818</v>
      </c>
    </row>
    <row r="58" customFormat="false" ht="12.75" hidden="false" customHeight="true" outlineLevel="0" collapsed="false">
      <c r="A58" s="224" t="s">
        <v>600</v>
      </c>
      <c r="B58" s="539" t="n">
        <v>119.5</v>
      </c>
      <c r="C58" s="539" t="n">
        <v>164.2</v>
      </c>
      <c r="D58" s="539" t="n">
        <v>148.1</v>
      </c>
      <c r="E58" s="539" t="n">
        <v>91.5</v>
      </c>
      <c r="F58" s="539" t="n">
        <v>137.8</v>
      </c>
      <c r="G58" s="539" t="n">
        <v>75</v>
      </c>
      <c r="H58" s="539" t="n">
        <v>117.9</v>
      </c>
      <c r="I58" s="539" t="n">
        <v>104</v>
      </c>
      <c r="J58" s="539" t="n">
        <v>118.1</v>
      </c>
      <c r="K58" s="539" t="n">
        <v>143.4</v>
      </c>
      <c r="L58" s="139" t="s">
        <v>1818</v>
      </c>
    </row>
    <row r="59" customFormat="false" ht="12.75" hidden="false" customHeight="true" outlineLevel="0" collapsed="false">
      <c r="A59" s="224" t="s">
        <v>601</v>
      </c>
      <c r="B59" s="539" t="n">
        <v>108.6</v>
      </c>
      <c r="C59" s="539" t="n">
        <v>138.1</v>
      </c>
      <c r="D59" s="539" t="n">
        <v>123.8</v>
      </c>
      <c r="E59" s="539" t="n">
        <v>84.7</v>
      </c>
      <c r="F59" s="539" t="n">
        <v>132.8</v>
      </c>
      <c r="G59" s="539" t="n">
        <v>96.1</v>
      </c>
      <c r="H59" s="539" t="n">
        <v>102.4</v>
      </c>
      <c r="I59" s="539" t="n">
        <v>89.3</v>
      </c>
      <c r="J59" s="539" t="n">
        <v>109.3</v>
      </c>
      <c r="K59" s="539" t="n">
        <v>128.6</v>
      </c>
      <c r="L59" s="139" t="s">
        <v>1818</v>
      </c>
    </row>
    <row r="60" customFormat="false" ht="12.75" hidden="false" customHeight="true" outlineLevel="0" collapsed="false">
      <c r="B60" s="539"/>
      <c r="C60" s="539"/>
      <c r="D60" s="539"/>
      <c r="E60" s="539"/>
      <c r="F60" s="539"/>
      <c r="G60" s="539"/>
      <c r="H60" s="539"/>
      <c r="I60" s="539"/>
      <c r="J60" s="539"/>
      <c r="K60" s="539"/>
      <c r="L60" s="139"/>
    </row>
    <row r="61" customFormat="false" ht="12.75" hidden="false" customHeight="true" outlineLevel="0" collapsed="false">
      <c r="B61" s="328" t="s">
        <v>581</v>
      </c>
      <c r="C61" s="328"/>
      <c r="D61" s="328"/>
      <c r="E61" s="328"/>
      <c r="F61" s="328"/>
      <c r="G61" s="328"/>
      <c r="H61" s="328"/>
      <c r="I61" s="328"/>
      <c r="J61" s="328"/>
      <c r="K61" s="328"/>
      <c r="L61" s="328"/>
      <c r="M61" s="328"/>
    </row>
    <row r="62" customFormat="false" ht="12.75" hidden="false" customHeight="true" outlineLevel="0" collapsed="false"/>
    <row r="63" customFormat="false" ht="12.75" hidden="false" customHeight="true" outlineLevel="0" collapsed="false">
      <c r="A63" s="224" t="s">
        <v>1808</v>
      </c>
      <c r="B63" s="539" t="n">
        <v>99.3</v>
      </c>
      <c r="C63" s="539" t="n">
        <v>102.4</v>
      </c>
      <c r="D63" s="539" t="n">
        <v>97</v>
      </c>
      <c r="E63" s="539" t="n">
        <v>108.3</v>
      </c>
      <c r="F63" s="539" t="n">
        <v>121.7</v>
      </c>
      <c r="G63" s="539" t="n">
        <v>100.5</v>
      </c>
      <c r="H63" s="539" t="n">
        <v>101.7</v>
      </c>
      <c r="I63" s="539" t="n">
        <v>106.7</v>
      </c>
      <c r="J63" s="539" t="n">
        <v>96.7</v>
      </c>
      <c r="K63" s="539" t="n">
        <v>99.2</v>
      </c>
      <c r="L63" s="139" t="s">
        <v>1818</v>
      </c>
    </row>
    <row r="64" customFormat="false" ht="12.75" hidden="false" customHeight="true" outlineLevel="0" collapsed="false">
      <c r="A64" s="224" t="s">
        <v>1809</v>
      </c>
      <c r="B64" s="539" t="n">
        <v>100.3</v>
      </c>
      <c r="C64" s="539" t="n">
        <v>107.5</v>
      </c>
      <c r="D64" s="539" t="n">
        <v>95.2</v>
      </c>
      <c r="E64" s="539" t="n">
        <v>118.9</v>
      </c>
      <c r="F64" s="539" t="n">
        <v>117.5</v>
      </c>
      <c r="G64" s="539" t="n">
        <v>105.2</v>
      </c>
      <c r="H64" s="539" t="n">
        <v>99</v>
      </c>
      <c r="I64" s="539" t="n">
        <v>111.5</v>
      </c>
      <c r="J64" s="539" t="n">
        <v>98.5</v>
      </c>
      <c r="K64" s="539" t="n">
        <v>94.2</v>
      </c>
      <c r="L64" s="139" t="s">
        <v>1818</v>
      </c>
    </row>
    <row r="65" customFormat="false" ht="12.75" hidden="false" customHeight="true" outlineLevel="0" collapsed="false">
      <c r="A65" s="224" t="s">
        <v>1810</v>
      </c>
      <c r="B65" s="539" t="n">
        <v>100.8</v>
      </c>
      <c r="C65" s="539" t="n">
        <v>115</v>
      </c>
      <c r="D65" s="539" t="n">
        <v>86.6</v>
      </c>
      <c r="E65" s="539" t="n">
        <v>125.2</v>
      </c>
      <c r="F65" s="539" t="n">
        <v>134.8</v>
      </c>
      <c r="G65" s="539" t="n">
        <v>151</v>
      </c>
      <c r="H65" s="539" t="n">
        <v>100.4</v>
      </c>
      <c r="I65" s="539" t="n">
        <v>113.6</v>
      </c>
      <c r="J65" s="539" t="n">
        <v>98.8</v>
      </c>
      <c r="K65" s="539" t="n">
        <v>90.8</v>
      </c>
      <c r="L65" s="139" t="s">
        <v>1818</v>
      </c>
    </row>
    <row r="66" customFormat="false" ht="12.75" hidden="false" customHeight="true" outlineLevel="0" collapsed="false">
      <c r="A66" s="185"/>
      <c r="B66" s="539"/>
      <c r="C66" s="539"/>
      <c r="D66" s="539"/>
      <c r="E66" s="539"/>
      <c r="F66" s="539"/>
      <c r="G66" s="539"/>
      <c r="H66" s="539"/>
      <c r="I66" s="539"/>
      <c r="J66" s="539"/>
      <c r="K66" s="539"/>
      <c r="L66" s="139"/>
    </row>
    <row r="67" customFormat="false" ht="12.75" hidden="false" customHeight="true" outlineLevel="0" collapsed="false">
      <c r="A67" s="190" t="n">
        <v>2007</v>
      </c>
      <c r="B67" s="539"/>
      <c r="C67" s="539"/>
      <c r="D67" s="539"/>
      <c r="E67" s="539"/>
      <c r="F67" s="539"/>
      <c r="G67" s="539"/>
      <c r="H67" s="539"/>
      <c r="I67" s="539"/>
      <c r="J67" s="539"/>
      <c r="K67" s="539"/>
      <c r="L67" s="139"/>
    </row>
    <row r="68" customFormat="false" ht="12.75" hidden="false" customHeight="true" outlineLevel="0" collapsed="false">
      <c r="A68" s="224" t="s">
        <v>601</v>
      </c>
      <c r="B68" s="539" t="n">
        <v>100.3</v>
      </c>
      <c r="C68" s="539" t="n">
        <v>112.1</v>
      </c>
      <c r="D68" s="539" t="n">
        <v>90.8</v>
      </c>
      <c r="E68" s="539" t="n">
        <v>115.2</v>
      </c>
      <c r="F68" s="539" t="n">
        <v>124.6</v>
      </c>
      <c r="G68" s="539" t="n">
        <v>124.3</v>
      </c>
      <c r="H68" s="539" t="n">
        <v>100.1</v>
      </c>
      <c r="I68" s="539" t="n">
        <v>113.5</v>
      </c>
      <c r="J68" s="539" t="n">
        <v>98.4</v>
      </c>
      <c r="K68" s="539" t="n">
        <v>90.2</v>
      </c>
      <c r="L68" s="139" t="s">
        <v>1818</v>
      </c>
    </row>
    <row r="69" customFormat="false" ht="12.75" hidden="false" customHeight="true" outlineLevel="0" collapsed="false">
      <c r="A69" s="185"/>
      <c r="B69" s="539"/>
      <c r="C69" s="539"/>
      <c r="D69" s="539"/>
      <c r="E69" s="539"/>
      <c r="F69" s="539"/>
      <c r="G69" s="539"/>
      <c r="H69" s="539"/>
      <c r="I69" s="539"/>
      <c r="J69" s="539"/>
      <c r="K69" s="539"/>
      <c r="L69" s="139"/>
    </row>
    <row r="70" customFormat="false" ht="12.75" hidden="false" customHeight="true" outlineLevel="0" collapsed="false">
      <c r="A70" s="190" t="n">
        <v>2008</v>
      </c>
      <c r="B70" s="539"/>
      <c r="C70" s="539"/>
      <c r="D70" s="539"/>
      <c r="E70" s="539"/>
      <c r="F70" s="539"/>
      <c r="G70" s="539"/>
      <c r="H70" s="539"/>
      <c r="I70" s="539"/>
      <c r="J70" s="539"/>
      <c r="K70" s="539"/>
      <c r="L70" s="139"/>
    </row>
    <row r="71" customFormat="false" ht="12.75" hidden="false" customHeight="true" outlineLevel="0" collapsed="false">
      <c r="A71" s="224" t="s">
        <v>591</v>
      </c>
      <c r="B71" s="539" t="n">
        <v>100.3</v>
      </c>
      <c r="C71" s="539" t="n">
        <v>109.8</v>
      </c>
      <c r="D71" s="539" t="n">
        <v>89.4</v>
      </c>
      <c r="E71" s="539" t="n">
        <v>111.3</v>
      </c>
      <c r="F71" s="539" t="n">
        <v>128</v>
      </c>
      <c r="G71" s="539" t="n">
        <v>142.2</v>
      </c>
      <c r="H71" s="539" t="n">
        <v>99.1</v>
      </c>
      <c r="I71" s="539" t="n">
        <v>112.4</v>
      </c>
      <c r="J71" s="539" t="n">
        <v>98.1</v>
      </c>
      <c r="K71" s="539" t="n">
        <v>93.1</v>
      </c>
      <c r="L71" s="139" t="s">
        <v>1818</v>
      </c>
    </row>
    <row r="72" customFormat="false" ht="12.75" hidden="false" customHeight="true" outlineLevel="0" collapsed="false">
      <c r="A72" s="224" t="s">
        <v>592</v>
      </c>
      <c r="B72" s="539" t="n">
        <v>98.1</v>
      </c>
      <c r="C72" s="539" t="n">
        <v>113</v>
      </c>
      <c r="D72" s="539" t="n">
        <v>91.5</v>
      </c>
      <c r="E72" s="539" t="n">
        <v>126.2</v>
      </c>
      <c r="F72" s="539" t="n">
        <v>121.6</v>
      </c>
      <c r="G72" s="539" t="n">
        <v>120.2</v>
      </c>
      <c r="H72" s="539" t="n">
        <v>100.3</v>
      </c>
      <c r="I72" s="539" t="n">
        <v>113.2</v>
      </c>
      <c r="J72" s="539" t="n">
        <v>97.1</v>
      </c>
      <c r="K72" s="539" t="n">
        <v>90</v>
      </c>
      <c r="L72" s="139" t="s">
        <v>1818</v>
      </c>
    </row>
    <row r="73" customFormat="false" ht="12.75" hidden="false" customHeight="true" outlineLevel="0" collapsed="false">
      <c r="A73" s="224" t="s">
        <v>593</v>
      </c>
      <c r="B73" s="539" t="n">
        <v>100.3</v>
      </c>
      <c r="C73" s="539" t="n">
        <v>114</v>
      </c>
      <c r="D73" s="539" t="n">
        <v>87</v>
      </c>
      <c r="E73" s="539" t="n">
        <v>132.3</v>
      </c>
      <c r="F73" s="539" t="n">
        <v>130</v>
      </c>
      <c r="G73" s="539" t="n">
        <v>128</v>
      </c>
      <c r="H73" s="539" t="n">
        <v>101.3</v>
      </c>
      <c r="I73" s="539" t="n">
        <v>113.3</v>
      </c>
      <c r="J73" s="539" t="n">
        <v>97.2</v>
      </c>
      <c r="K73" s="539" t="n">
        <v>91.3</v>
      </c>
      <c r="L73" s="139" t="s">
        <v>1818</v>
      </c>
    </row>
    <row r="74" customFormat="false" ht="12.75" hidden="false" customHeight="true" outlineLevel="0" collapsed="false">
      <c r="A74" s="224" t="s">
        <v>568</v>
      </c>
      <c r="B74" s="539" t="n">
        <v>99.9</v>
      </c>
      <c r="C74" s="539" t="n">
        <v>113</v>
      </c>
      <c r="D74" s="539" t="n">
        <v>88</v>
      </c>
      <c r="E74" s="539" t="n">
        <v>125.7</v>
      </c>
      <c r="F74" s="539" t="n">
        <v>128.8</v>
      </c>
      <c r="G74" s="539" t="n">
        <v>132</v>
      </c>
      <c r="H74" s="539" t="n">
        <v>97.8</v>
      </c>
      <c r="I74" s="539" t="n">
        <v>112.3</v>
      </c>
      <c r="J74" s="539" t="n">
        <v>97.1</v>
      </c>
      <c r="K74" s="539" t="n">
        <v>93.9</v>
      </c>
      <c r="L74" s="139" t="s">
        <v>1818</v>
      </c>
    </row>
    <row r="75" customFormat="false" ht="12.75" hidden="false" customHeight="true" outlineLevel="0" collapsed="false">
      <c r="A75" s="224" t="s">
        <v>594</v>
      </c>
      <c r="B75" s="539" t="n">
        <v>99.9</v>
      </c>
      <c r="C75" s="539" t="n">
        <v>113.6</v>
      </c>
      <c r="D75" s="539" t="n">
        <v>85.2</v>
      </c>
      <c r="E75" s="539" t="n">
        <v>133.6</v>
      </c>
      <c r="F75" s="539" t="n">
        <v>135.8</v>
      </c>
      <c r="G75" s="539" t="n">
        <v>118.3</v>
      </c>
      <c r="H75" s="539" t="n">
        <v>98.9</v>
      </c>
      <c r="I75" s="539" t="n">
        <v>112.9</v>
      </c>
      <c r="J75" s="539" t="n">
        <v>97.1</v>
      </c>
      <c r="K75" s="539" t="n">
        <v>92.3</v>
      </c>
      <c r="L75" s="139" t="s">
        <v>1818</v>
      </c>
    </row>
    <row r="76" customFormat="false" ht="12.75" hidden="false" customHeight="true" outlineLevel="0" collapsed="false">
      <c r="A76" s="224" t="s">
        <v>595</v>
      </c>
      <c r="B76" s="539" t="n">
        <v>99.9</v>
      </c>
      <c r="C76" s="539" t="n">
        <v>115</v>
      </c>
      <c r="D76" s="539" t="n">
        <v>84.7</v>
      </c>
      <c r="E76" s="539" t="n">
        <v>129.6</v>
      </c>
      <c r="F76" s="539" t="n">
        <v>151.3</v>
      </c>
      <c r="G76" s="539" t="n">
        <v>149.1</v>
      </c>
      <c r="H76" s="539" t="n">
        <v>98.3</v>
      </c>
      <c r="I76" s="539" t="n">
        <v>111.6</v>
      </c>
      <c r="J76" s="539" t="n">
        <v>97.3</v>
      </c>
      <c r="K76" s="539" t="n">
        <v>92.2</v>
      </c>
      <c r="L76" s="139" t="s">
        <v>1818</v>
      </c>
    </row>
    <row r="77" customFormat="false" ht="12.75" hidden="false" customHeight="true" outlineLevel="0" collapsed="false">
      <c r="A77" s="224" t="s">
        <v>596</v>
      </c>
      <c r="B77" s="539" t="n">
        <v>100.4</v>
      </c>
      <c r="C77" s="539" t="n">
        <v>114.2</v>
      </c>
      <c r="D77" s="539" t="n">
        <v>85.5</v>
      </c>
      <c r="E77" s="539" t="n">
        <v>130.9</v>
      </c>
      <c r="F77" s="539" t="n">
        <v>170.8</v>
      </c>
      <c r="G77" s="539" t="n">
        <v>134</v>
      </c>
      <c r="H77" s="539" t="n">
        <v>97.3</v>
      </c>
      <c r="I77" s="539" t="n">
        <v>111.9</v>
      </c>
      <c r="J77" s="539" t="n">
        <v>98.4</v>
      </c>
      <c r="K77" s="539" t="n">
        <v>92</v>
      </c>
      <c r="L77" s="139" t="s">
        <v>1818</v>
      </c>
    </row>
    <row r="78" customFormat="false" ht="12.75" hidden="false" customHeight="true" outlineLevel="0" collapsed="false">
      <c r="A78" s="224" t="s">
        <v>597</v>
      </c>
      <c r="B78" s="539" t="n">
        <v>101</v>
      </c>
      <c r="C78" s="539" t="n">
        <v>115.5</v>
      </c>
      <c r="D78" s="539" t="n">
        <v>83.2</v>
      </c>
      <c r="E78" s="539" t="n">
        <v>131.3</v>
      </c>
      <c r="F78" s="539" t="n">
        <v>154.3</v>
      </c>
      <c r="G78" s="539" t="n">
        <v>167.8</v>
      </c>
      <c r="H78" s="539" t="n">
        <v>102</v>
      </c>
      <c r="I78" s="539" t="n">
        <v>114.6</v>
      </c>
      <c r="J78" s="539" t="n">
        <v>97.7</v>
      </c>
      <c r="K78" s="539" t="n">
        <v>90.9</v>
      </c>
      <c r="L78" s="139" t="s">
        <v>1818</v>
      </c>
    </row>
    <row r="79" customFormat="false" ht="12.75" hidden="false" customHeight="true" outlineLevel="0" collapsed="false">
      <c r="A79" s="224" t="s">
        <v>598</v>
      </c>
      <c r="B79" s="539" t="n">
        <v>100.2</v>
      </c>
      <c r="C79" s="539" t="n">
        <v>117.1</v>
      </c>
      <c r="D79" s="539" t="n">
        <v>84.3</v>
      </c>
      <c r="E79" s="539" t="n">
        <v>126.2</v>
      </c>
      <c r="F79" s="539" t="n">
        <v>152.4</v>
      </c>
      <c r="G79" s="539" t="n">
        <v>172.4</v>
      </c>
      <c r="H79" s="539" t="n">
        <v>103.1</v>
      </c>
      <c r="I79" s="539" t="n">
        <v>113.7</v>
      </c>
      <c r="J79" s="539" t="n">
        <v>97.9</v>
      </c>
      <c r="K79" s="539" t="n">
        <v>85.4</v>
      </c>
      <c r="L79" s="139" t="s">
        <v>1818</v>
      </c>
    </row>
    <row r="80" customFormat="false" ht="12.75" hidden="false" customHeight="true" outlineLevel="0" collapsed="false">
      <c r="A80" s="224" t="s">
        <v>599</v>
      </c>
      <c r="B80" s="539" t="n">
        <v>101.5</v>
      </c>
      <c r="C80" s="539" t="n">
        <v>120.1</v>
      </c>
      <c r="D80" s="539" t="n">
        <v>86.7</v>
      </c>
      <c r="E80" s="539" t="n">
        <v>127.6</v>
      </c>
      <c r="F80" s="539" t="n">
        <v>127.3</v>
      </c>
      <c r="G80" s="539" t="n">
        <v>182.1</v>
      </c>
      <c r="H80" s="539" t="n">
        <v>99</v>
      </c>
      <c r="I80" s="539" t="n">
        <v>115.5</v>
      </c>
      <c r="J80" s="539" t="n">
        <v>100.1</v>
      </c>
      <c r="K80" s="539" t="n">
        <v>89.1</v>
      </c>
      <c r="L80" s="139" t="s">
        <v>1818</v>
      </c>
    </row>
    <row r="81" customFormat="false" ht="12.75" hidden="false" customHeight="true" outlineLevel="0" collapsed="false">
      <c r="A81" s="224" t="s">
        <v>600</v>
      </c>
      <c r="B81" s="539" t="n">
        <v>103.5</v>
      </c>
      <c r="C81" s="539" t="n">
        <v>116.8</v>
      </c>
      <c r="D81" s="539" t="n">
        <v>87.7</v>
      </c>
      <c r="E81" s="539" t="n">
        <v>111.6</v>
      </c>
      <c r="F81" s="539" t="n">
        <v>121.8</v>
      </c>
      <c r="G81" s="539" t="n">
        <v>179.6</v>
      </c>
      <c r="H81" s="539" t="n">
        <v>103.2</v>
      </c>
      <c r="I81" s="539" t="n">
        <v>115.4</v>
      </c>
      <c r="J81" s="539" t="n">
        <v>103.2</v>
      </c>
      <c r="K81" s="539" t="n">
        <v>87.9</v>
      </c>
      <c r="L81" s="139" t="s">
        <v>1818</v>
      </c>
    </row>
    <row r="82" customFormat="false" ht="12.75" hidden="false" customHeight="true" outlineLevel="0" collapsed="false">
      <c r="A82" s="224" t="s">
        <v>601</v>
      </c>
      <c r="B82" s="539" t="n">
        <v>105.7</v>
      </c>
      <c r="C82" s="539" t="n">
        <v>114.3</v>
      </c>
      <c r="D82" s="539" t="n">
        <v>86.9</v>
      </c>
      <c r="E82" s="539" t="n">
        <v>108.1</v>
      </c>
      <c r="F82" s="539" t="n">
        <v>117.9</v>
      </c>
      <c r="G82" s="539" t="n">
        <v>190.6</v>
      </c>
      <c r="H82" s="539" t="n">
        <v>107.4</v>
      </c>
      <c r="I82" s="539" t="n">
        <v>117.3</v>
      </c>
      <c r="J82" s="539" t="n">
        <v>105.1</v>
      </c>
      <c r="K82" s="539" t="n">
        <v>92.9</v>
      </c>
      <c r="L82" s="139" t="s">
        <v>1818</v>
      </c>
    </row>
    <row r="83" customFormat="false" ht="12.75" hidden="false" customHeight="true" outlineLevel="0" collapsed="false">
      <c r="A83" s="184" t="s">
        <v>1671</v>
      </c>
      <c r="B83" s="539"/>
      <c r="C83" s="539"/>
      <c r="D83" s="539"/>
      <c r="E83" s="539"/>
      <c r="F83" s="539"/>
      <c r="G83" s="539"/>
      <c r="H83" s="539"/>
      <c r="I83" s="539"/>
      <c r="J83" s="539"/>
      <c r="K83" s="539"/>
      <c r="L83" s="139"/>
    </row>
    <row r="84" customFormat="false" ht="12.75" hidden="false" customHeight="true" outlineLevel="0" collapsed="false">
      <c r="A84" s="79" t="s">
        <v>1800</v>
      </c>
      <c r="B84" s="539"/>
      <c r="C84" s="539"/>
      <c r="D84" s="539"/>
      <c r="E84" s="539"/>
      <c r="F84" s="539"/>
      <c r="G84" s="539"/>
      <c r="H84" s="539"/>
      <c r="I84" s="539"/>
      <c r="J84" s="539"/>
      <c r="K84" s="539"/>
      <c r="L84" s="139"/>
    </row>
    <row r="85" customFormat="false" ht="12.75" hidden="false" customHeight="true" outlineLevel="0" collapsed="false">
      <c r="B85" s="539"/>
      <c r="C85" s="539"/>
      <c r="D85" s="539"/>
      <c r="E85" s="539"/>
      <c r="F85" s="539"/>
      <c r="G85" s="539"/>
      <c r="H85" s="539"/>
      <c r="I85" s="539"/>
      <c r="J85" s="539"/>
      <c r="K85" s="539"/>
      <c r="L85" s="139"/>
    </row>
    <row r="86" customFormat="false" ht="12.75" hidden="false" customHeight="true" outlineLevel="0" collapsed="false">
      <c r="B86" s="539"/>
      <c r="C86" s="539"/>
      <c r="D86" s="539"/>
      <c r="E86" s="539"/>
      <c r="F86" s="539"/>
      <c r="G86" s="539"/>
      <c r="H86" s="539"/>
      <c r="I86" s="539"/>
      <c r="J86" s="539"/>
      <c r="K86" s="539"/>
      <c r="L86" s="139"/>
    </row>
    <row r="87" customFormat="false" ht="12.75" hidden="false" customHeight="true" outlineLevel="0" collapsed="false">
      <c r="B87" s="539"/>
      <c r="C87" s="539"/>
      <c r="D87" s="539"/>
      <c r="E87" s="539"/>
      <c r="F87" s="539"/>
      <c r="G87" s="539"/>
      <c r="H87" s="539"/>
      <c r="I87" s="539"/>
      <c r="J87" s="539"/>
      <c r="K87" s="539"/>
      <c r="L87" s="139"/>
    </row>
    <row r="88" customFormat="false" ht="12.75" hidden="false" customHeight="true" outlineLevel="0" collapsed="false">
      <c r="A88" s="184"/>
      <c r="B88" s="539"/>
      <c r="C88" s="539"/>
      <c r="D88" s="539"/>
      <c r="E88" s="539"/>
      <c r="F88" s="539"/>
      <c r="G88" s="539"/>
      <c r="H88" s="539"/>
      <c r="I88" s="539"/>
      <c r="J88" s="539"/>
      <c r="K88" s="539"/>
      <c r="L88" s="139"/>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sheetData>
  <mergeCells count="18">
    <mergeCell ref="A1:L1"/>
    <mergeCell ref="A2:L2"/>
    <mergeCell ref="A3:L3"/>
    <mergeCell ref="A4:L4"/>
    <mergeCell ref="A5:L5"/>
    <mergeCell ref="A6:A13"/>
    <mergeCell ref="B6:L6"/>
    <mergeCell ref="B7:B13"/>
    <mergeCell ref="C7:C13"/>
    <mergeCell ref="D7:D13"/>
    <mergeCell ref="E7:E13"/>
    <mergeCell ref="F7:F13"/>
    <mergeCell ref="G7:G13"/>
    <mergeCell ref="H7:H13"/>
    <mergeCell ref="I7:I13"/>
    <mergeCell ref="J7:J13"/>
    <mergeCell ref="K7:K13"/>
    <mergeCell ref="L7:L1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9" width="9.56"/>
    <col collapsed="false" customWidth="true" hidden="false" outlineLevel="0" max="2" min="2" style="79" width="11.85"/>
    <col collapsed="false" customWidth="true" hidden="false" outlineLevel="0" max="10" min="3" style="79" width="10.85"/>
    <col collapsed="false" customWidth="false" hidden="false" outlineLevel="0" max="257" min="11" style="1" width="11.42"/>
  </cols>
  <sheetData>
    <row r="1" s="101" customFormat="true" ht="20.1" hidden="false" customHeight="true" outlineLevel="0" collapsed="false">
      <c r="A1" s="129" t="s">
        <v>1849</v>
      </c>
      <c r="B1" s="129"/>
      <c r="C1" s="129"/>
      <c r="D1" s="129"/>
      <c r="E1" s="129"/>
      <c r="F1" s="129"/>
      <c r="G1" s="129"/>
      <c r="H1" s="129"/>
      <c r="I1" s="129"/>
      <c r="J1" s="129"/>
    </row>
    <row r="2" s="101" customFormat="true" ht="20.1" hidden="false" customHeight="true" outlineLevel="0" collapsed="false">
      <c r="A2" s="129"/>
      <c r="B2" s="129"/>
      <c r="C2" s="129"/>
      <c r="D2" s="129"/>
      <c r="E2" s="129"/>
      <c r="F2" s="129"/>
      <c r="G2" s="129"/>
      <c r="H2" s="129"/>
      <c r="I2" s="129"/>
      <c r="J2" s="129"/>
    </row>
    <row r="3" customFormat="false" ht="12.75" hidden="false" customHeight="true" outlineLevel="0" collapsed="false">
      <c r="A3" s="540"/>
      <c r="B3" s="541"/>
      <c r="C3" s="542" t="s">
        <v>49</v>
      </c>
      <c r="D3" s="542"/>
      <c r="E3" s="542"/>
      <c r="F3" s="542"/>
      <c r="G3" s="542" t="s">
        <v>51</v>
      </c>
      <c r="H3" s="542"/>
      <c r="I3" s="542"/>
      <c r="J3" s="542"/>
    </row>
    <row r="4" customFormat="false" ht="12.75" hidden="false" customHeight="true" outlineLevel="0" collapsed="false">
      <c r="A4" s="543"/>
      <c r="B4" s="544"/>
      <c r="C4" s="545"/>
      <c r="D4" s="545"/>
      <c r="E4" s="546" t="s">
        <v>1850</v>
      </c>
      <c r="F4" s="546"/>
      <c r="G4" s="545"/>
      <c r="H4" s="545"/>
      <c r="I4" s="546" t="s">
        <v>1850</v>
      </c>
      <c r="J4" s="546"/>
    </row>
    <row r="5" customFormat="false" ht="12.75" hidden="false" customHeight="true" outlineLevel="0" collapsed="false">
      <c r="A5" s="543"/>
      <c r="B5" s="544"/>
      <c r="C5" s="545" t="s">
        <v>1851</v>
      </c>
      <c r="D5" s="545"/>
      <c r="E5" s="546" t="s">
        <v>1852</v>
      </c>
      <c r="F5" s="546"/>
      <c r="G5" s="545" t="s">
        <v>1851</v>
      </c>
      <c r="H5" s="545"/>
      <c r="I5" s="546" t="s">
        <v>1852</v>
      </c>
      <c r="J5" s="546"/>
    </row>
    <row r="6" customFormat="false" ht="13.5" hidden="false" customHeight="true" outlineLevel="0" collapsed="false">
      <c r="A6" s="543"/>
      <c r="B6" s="544"/>
      <c r="C6" s="545"/>
      <c r="D6" s="545"/>
      <c r="E6" s="547" t="s">
        <v>1853</v>
      </c>
      <c r="F6" s="547"/>
      <c r="G6" s="545"/>
      <c r="H6" s="545"/>
      <c r="I6" s="546" t="s">
        <v>1853</v>
      </c>
      <c r="J6" s="546"/>
    </row>
    <row r="7" customFormat="false" ht="13.5" hidden="false" customHeight="true" outlineLevel="0" collapsed="false">
      <c r="A7" s="548" t="s">
        <v>1499</v>
      </c>
      <c r="B7" s="549" t="s">
        <v>1854</v>
      </c>
      <c r="C7" s="550" t="s">
        <v>1855</v>
      </c>
      <c r="D7" s="551" t="s">
        <v>1856</v>
      </c>
      <c r="E7" s="550" t="s">
        <v>1855</v>
      </c>
      <c r="F7" s="552" t="s">
        <v>1856</v>
      </c>
      <c r="G7" s="550" t="s">
        <v>1855</v>
      </c>
      <c r="H7" s="551" t="s">
        <v>1856</v>
      </c>
      <c r="I7" s="550" t="s">
        <v>1855</v>
      </c>
      <c r="J7" s="552" t="s">
        <v>1856</v>
      </c>
    </row>
    <row r="8" customFormat="false" ht="12.75" hidden="false" customHeight="false" outlineLevel="0" collapsed="false">
      <c r="A8" s="543"/>
      <c r="B8" s="544"/>
      <c r="C8" s="550"/>
      <c r="D8" s="545" t="s">
        <v>1857</v>
      </c>
      <c r="E8" s="550"/>
      <c r="F8" s="546" t="s">
        <v>1857</v>
      </c>
      <c r="G8" s="550"/>
      <c r="H8" s="545" t="s">
        <v>1857</v>
      </c>
      <c r="I8" s="550"/>
      <c r="J8" s="546" t="s">
        <v>1857</v>
      </c>
    </row>
    <row r="9" customFormat="false" ht="12.75" hidden="false" customHeight="false" outlineLevel="0" collapsed="false">
      <c r="A9" s="543"/>
      <c r="B9" s="544"/>
      <c r="C9" s="550"/>
      <c r="D9" s="545" t="s">
        <v>1858</v>
      </c>
      <c r="E9" s="550"/>
      <c r="F9" s="546" t="s">
        <v>1054</v>
      </c>
      <c r="G9" s="550"/>
      <c r="H9" s="545" t="s">
        <v>1858</v>
      </c>
      <c r="I9" s="550"/>
      <c r="J9" s="546" t="s">
        <v>1054</v>
      </c>
    </row>
    <row r="10" customFormat="false" ht="12.75" hidden="false" customHeight="false" outlineLevel="0" collapsed="false">
      <c r="A10" s="543"/>
      <c r="B10" s="544"/>
      <c r="C10" s="550"/>
      <c r="D10" s="545" t="s">
        <v>1859</v>
      </c>
      <c r="E10" s="550"/>
      <c r="F10" s="546" t="s">
        <v>1859</v>
      </c>
      <c r="G10" s="550"/>
      <c r="H10" s="545" t="s">
        <v>1859</v>
      </c>
      <c r="I10" s="550"/>
      <c r="J10" s="546" t="s">
        <v>1859</v>
      </c>
    </row>
    <row r="11" customFormat="false" ht="12.75" hidden="false" customHeight="false" outlineLevel="0" collapsed="false">
      <c r="A11" s="553"/>
      <c r="B11" s="554"/>
      <c r="C11" s="550"/>
      <c r="D11" s="555" t="s">
        <v>496</v>
      </c>
      <c r="E11" s="550"/>
      <c r="F11" s="556" t="s">
        <v>496</v>
      </c>
      <c r="G11" s="550"/>
      <c r="H11" s="555" t="s">
        <v>496</v>
      </c>
      <c r="I11" s="550"/>
      <c r="J11" s="556" t="s">
        <v>496</v>
      </c>
    </row>
    <row r="12" customFormat="false" ht="12.75" hidden="false" customHeight="true" outlineLevel="0" collapsed="false">
      <c r="A12" s="557"/>
      <c r="B12" s="558"/>
      <c r="C12" s="557"/>
      <c r="D12" s="557"/>
      <c r="E12" s="557"/>
      <c r="F12" s="557"/>
      <c r="G12" s="557"/>
      <c r="H12" s="557"/>
      <c r="I12" s="557"/>
      <c r="J12" s="557"/>
    </row>
    <row r="13" customFormat="false" ht="12.75" hidden="false" customHeight="true" outlineLevel="0" collapsed="false">
      <c r="A13" s="522" t="n">
        <v>2006</v>
      </c>
      <c r="B13" s="559" t="s">
        <v>591</v>
      </c>
      <c r="C13" s="560" t="n">
        <v>55.9</v>
      </c>
      <c r="D13" s="561" t="n">
        <v>-3.1</v>
      </c>
      <c r="E13" s="562" t="n">
        <v>57.8</v>
      </c>
      <c r="F13" s="561" t="n">
        <v>1.6</v>
      </c>
      <c r="G13" s="563" t="n">
        <v>68.3</v>
      </c>
      <c r="H13" s="561" t="n">
        <v>2.5</v>
      </c>
      <c r="I13" s="562" t="n">
        <v>69.6</v>
      </c>
      <c r="J13" s="561" t="n">
        <v>2.2</v>
      </c>
    </row>
    <row r="14" customFormat="false" ht="12.75" hidden="false" customHeight="true" outlineLevel="0" collapsed="false">
      <c r="A14" s="522"/>
      <c r="B14" s="559" t="s">
        <v>592</v>
      </c>
      <c r="C14" s="560" t="n">
        <v>57.1</v>
      </c>
      <c r="D14" s="561" t="n">
        <v>2.2</v>
      </c>
      <c r="E14" s="562" t="n">
        <v>59.2</v>
      </c>
      <c r="F14" s="561" t="n">
        <v>2.4</v>
      </c>
      <c r="G14" s="563" t="n">
        <v>70</v>
      </c>
      <c r="H14" s="561" t="n">
        <v>2.5</v>
      </c>
      <c r="I14" s="562" t="n">
        <v>71.7</v>
      </c>
      <c r="J14" s="561" t="n">
        <v>3</v>
      </c>
    </row>
    <row r="15" customFormat="false" ht="12.75" hidden="false" customHeight="true" outlineLevel="0" collapsed="false">
      <c r="A15" s="522"/>
      <c r="B15" s="559" t="s">
        <v>593</v>
      </c>
      <c r="C15" s="560" t="n">
        <v>62.3</v>
      </c>
      <c r="D15" s="561" t="n">
        <v>9</v>
      </c>
      <c r="E15" s="562" t="n">
        <v>59.8</v>
      </c>
      <c r="F15" s="561" t="n">
        <v>1</v>
      </c>
      <c r="G15" s="563" t="n">
        <v>76.7</v>
      </c>
      <c r="H15" s="561" t="n">
        <v>9.6</v>
      </c>
      <c r="I15" s="562" t="n">
        <v>70.6</v>
      </c>
      <c r="J15" s="561" t="n">
        <v>-1.4</v>
      </c>
    </row>
    <row r="16" customFormat="false" ht="12.75" hidden="false" customHeight="true" outlineLevel="0" collapsed="false">
      <c r="A16" s="522"/>
      <c r="B16" s="559" t="s">
        <v>568</v>
      </c>
      <c r="C16" s="560" t="n">
        <v>58.8</v>
      </c>
      <c r="D16" s="561" t="n">
        <v>-5.6</v>
      </c>
      <c r="E16" s="562" t="n">
        <v>59.9</v>
      </c>
      <c r="F16" s="561" t="n">
        <v>0.3</v>
      </c>
      <c r="G16" s="563" t="n">
        <v>69.6</v>
      </c>
      <c r="H16" s="561" t="n">
        <v>-9.3</v>
      </c>
      <c r="I16" s="562" t="n">
        <v>71.8</v>
      </c>
      <c r="J16" s="561" t="n">
        <v>1.7</v>
      </c>
    </row>
    <row r="17" customFormat="false" ht="12.75" hidden="false" customHeight="true" outlineLevel="0" collapsed="false">
      <c r="A17" s="522"/>
      <c r="B17" s="559" t="s">
        <v>594</v>
      </c>
      <c r="C17" s="560" t="n">
        <v>60.2</v>
      </c>
      <c r="D17" s="561" t="n">
        <v>2.4</v>
      </c>
      <c r="E17" s="562" t="n">
        <v>60.1</v>
      </c>
      <c r="F17" s="561" t="n">
        <v>0.2</v>
      </c>
      <c r="G17" s="563" t="n">
        <v>72.3</v>
      </c>
      <c r="H17" s="561" t="n">
        <v>3.9</v>
      </c>
      <c r="I17" s="562" t="n">
        <v>71.6</v>
      </c>
      <c r="J17" s="561" t="n">
        <v>-0.3</v>
      </c>
    </row>
    <row r="18" customFormat="false" ht="12.75" hidden="false" customHeight="true" outlineLevel="0" collapsed="false">
      <c r="B18" s="559" t="s">
        <v>595</v>
      </c>
      <c r="C18" s="560" t="n">
        <v>61.1</v>
      </c>
      <c r="D18" s="561" t="n">
        <v>1.5</v>
      </c>
      <c r="E18" s="562" t="n">
        <v>61.2</v>
      </c>
      <c r="F18" s="561" t="n">
        <v>1.8</v>
      </c>
      <c r="G18" s="563" t="n">
        <v>73.1</v>
      </c>
      <c r="H18" s="561" t="n">
        <v>1.2</v>
      </c>
      <c r="I18" s="562" t="n">
        <v>72.2</v>
      </c>
      <c r="J18" s="561" t="n">
        <v>0.9</v>
      </c>
    </row>
    <row r="19" customFormat="false" ht="12.75" hidden="false" customHeight="true" outlineLevel="0" collapsed="false">
      <c r="B19" s="559" t="s">
        <v>596</v>
      </c>
      <c r="C19" s="560" t="n">
        <v>60.2</v>
      </c>
      <c r="D19" s="561" t="n">
        <v>-1.5</v>
      </c>
      <c r="E19" s="562" t="n">
        <v>61.5</v>
      </c>
      <c r="F19" s="561" t="n">
        <v>0.6</v>
      </c>
      <c r="G19" s="563" t="n">
        <v>72.7</v>
      </c>
      <c r="H19" s="561" t="n">
        <v>-0.6</v>
      </c>
      <c r="I19" s="562" t="n">
        <v>73.6</v>
      </c>
      <c r="J19" s="561" t="n">
        <v>1.9</v>
      </c>
    </row>
    <row r="20" customFormat="false" ht="12.75" hidden="false" customHeight="true" outlineLevel="0" collapsed="false">
      <c r="B20" s="559" t="s">
        <v>597</v>
      </c>
      <c r="C20" s="560" t="n">
        <v>58.1</v>
      </c>
      <c r="D20" s="561" t="n">
        <v>-3.4</v>
      </c>
      <c r="E20" s="562" t="n">
        <v>61.1</v>
      </c>
      <c r="F20" s="561" t="n">
        <v>-0.7</v>
      </c>
      <c r="G20" s="563" t="n">
        <v>69.1</v>
      </c>
      <c r="H20" s="561" t="n">
        <v>-5</v>
      </c>
      <c r="I20" s="562" t="n">
        <v>73.5</v>
      </c>
      <c r="J20" s="561" t="n">
        <v>-0.2</v>
      </c>
    </row>
    <row r="21" customFormat="false" ht="12.75" hidden="false" customHeight="true" outlineLevel="0" collapsed="false">
      <c r="B21" s="559" t="s">
        <v>598</v>
      </c>
      <c r="C21" s="560" t="n">
        <v>63.9</v>
      </c>
      <c r="D21" s="561" t="n">
        <v>9.9</v>
      </c>
      <c r="E21" s="562" t="n">
        <v>63.9</v>
      </c>
      <c r="F21" s="561" t="n">
        <v>4.7</v>
      </c>
      <c r="G21" s="563" t="n">
        <v>79.2</v>
      </c>
      <c r="H21" s="561" t="n">
        <v>14.6</v>
      </c>
      <c r="I21" s="562" t="n">
        <v>78.9</v>
      </c>
      <c r="J21" s="561" t="n">
        <v>7.4</v>
      </c>
    </row>
    <row r="22" customFormat="false" ht="12.75" hidden="false" customHeight="true" outlineLevel="0" collapsed="false">
      <c r="B22" s="559" t="s">
        <v>599</v>
      </c>
      <c r="C22" s="560" t="n">
        <v>66.7</v>
      </c>
      <c r="D22" s="561" t="n">
        <v>4.3</v>
      </c>
      <c r="E22" s="562" t="n">
        <v>63.5</v>
      </c>
      <c r="F22" s="561" t="n">
        <v>-0.7</v>
      </c>
      <c r="G22" s="563" t="n">
        <v>83.7</v>
      </c>
      <c r="H22" s="561" t="n">
        <v>5.7</v>
      </c>
      <c r="I22" s="562" t="n">
        <v>80.7</v>
      </c>
      <c r="J22" s="561" t="n">
        <v>2.2</v>
      </c>
    </row>
    <row r="23" customFormat="false" ht="12.75" hidden="false" customHeight="true" outlineLevel="0" collapsed="false">
      <c r="B23" s="559" t="s">
        <v>600</v>
      </c>
      <c r="C23" s="560" t="n">
        <v>66.9</v>
      </c>
      <c r="D23" s="561" t="n">
        <v>0.3</v>
      </c>
      <c r="E23" s="562" t="n">
        <v>62.4</v>
      </c>
      <c r="F23" s="561" t="n">
        <v>-1.7</v>
      </c>
      <c r="G23" s="563" t="n">
        <v>85.1</v>
      </c>
      <c r="H23" s="561" t="n">
        <v>1.7</v>
      </c>
      <c r="I23" s="562" t="n">
        <v>80.6</v>
      </c>
      <c r="J23" s="561" t="n">
        <v>0</v>
      </c>
    </row>
    <row r="24" customFormat="false" ht="12.75" hidden="false" customHeight="true" outlineLevel="0" collapsed="false">
      <c r="B24" s="559" t="s">
        <v>601</v>
      </c>
      <c r="C24" s="560" t="n">
        <v>62.6</v>
      </c>
      <c r="D24" s="561" t="n">
        <v>-6.4</v>
      </c>
      <c r="E24" s="562" t="n">
        <v>63.7</v>
      </c>
      <c r="F24" s="561" t="n">
        <v>2.1</v>
      </c>
      <c r="G24" s="563" t="n">
        <v>73.4</v>
      </c>
      <c r="H24" s="561" t="n">
        <v>-13.7</v>
      </c>
      <c r="I24" s="562" t="n">
        <v>78.5</v>
      </c>
      <c r="J24" s="561" t="n">
        <v>-2.6</v>
      </c>
    </row>
    <row r="25" customFormat="false" ht="12.75" hidden="false" customHeight="true" outlineLevel="0" collapsed="false">
      <c r="B25" s="559"/>
      <c r="C25" s="560"/>
      <c r="D25" s="564"/>
      <c r="E25" s="565"/>
      <c r="F25" s="564"/>
      <c r="G25" s="563"/>
      <c r="H25" s="566"/>
      <c r="I25" s="565"/>
      <c r="J25" s="564"/>
    </row>
    <row r="26" customFormat="false" ht="12.75" hidden="false" customHeight="true" outlineLevel="0" collapsed="false">
      <c r="A26" s="522" t="n">
        <v>2007</v>
      </c>
      <c r="B26" s="559" t="s">
        <v>591</v>
      </c>
      <c r="C26" s="560" t="n">
        <v>60.9</v>
      </c>
      <c r="D26" s="561" t="n">
        <v>8.9</v>
      </c>
      <c r="E26" s="565" t="n">
        <v>62.4</v>
      </c>
      <c r="F26" s="561" t="n">
        <v>-2</v>
      </c>
      <c r="G26" s="563" t="n">
        <v>77.1</v>
      </c>
      <c r="H26" s="561" t="n">
        <v>12.9</v>
      </c>
      <c r="I26" s="565" t="n">
        <v>77.8</v>
      </c>
      <c r="J26" s="561" t="n">
        <v>-0.9</v>
      </c>
    </row>
    <row r="27" customFormat="false" ht="12.75" hidden="false" customHeight="true" outlineLevel="0" collapsed="false">
      <c r="A27" s="522"/>
      <c r="B27" s="559" t="s">
        <v>592</v>
      </c>
      <c r="C27" s="560" t="n">
        <v>63.3</v>
      </c>
      <c r="D27" s="561" t="n">
        <v>10.8</v>
      </c>
      <c r="E27" s="565" t="n">
        <v>65.6</v>
      </c>
      <c r="F27" s="561" t="n">
        <v>5</v>
      </c>
      <c r="G27" s="563" t="n">
        <v>77.3</v>
      </c>
      <c r="H27" s="561" t="n">
        <v>10.5</v>
      </c>
      <c r="I27" s="565" t="n">
        <v>79.1</v>
      </c>
      <c r="J27" s="561" t="n">
        <v>1.7</v>
      </c>
    </row>
    <row r="28" customFormat="false" ht="12.75" hidden="false" customHeight="true" outlineLevel="0" collapsed="false">
      <c r="A28" s="522"/>
      <c r="B28" s="559" t="s">
        <v>593</v>
      </c>
      <c r="C28" s="560" t="n">
        <v>65.4</v>
      </c>
      <c r="D28" s="561" t="n">
        <v>5</v>
      </c>
      <c r="E28" s="565" t="n">
        <v>63.7</v>
      </c>
      <c r="F28" s="561" t="n">
        <v>-2.9</v>
      </c>
      <c r="G28" s="563" t="n">
        <v>83.5</v>
      </c>
      <c r="H28" s="561" t="n">
        <v>8.9</v>
      </c>
      <c r="I28" s="565" t="n">
        <v>78.6</v>
      </c>
      <c r="J28" s="561" t="n">
        <v>-0.7</v>
      </c>
    </row>
    <row r="29" customFormat="false" ht="12.75" hidden="false" customHeight="true" outlineLevel="0" collapsed="false">
      <c r="A29" s="522"/>
      <c r="B29" s="559" t="s">
        <v>568</v>
      </c>
      <c r="C29" s="560" t="n">
        <v>63.6</v>
      </c>
      <c r="D29" s="561" t="n">
        <v>8.2</v>
      </c>
      <c r="E29" s="565" t="n">
        <v>64</v>
      </c>
      <c r="F29" s="561" t="n">
        <v>0.4</v>
      </c>
      <c r="G29" s="563" t="n">
        <v>78.5</v>
      </c>
      <c r="H29" s="561" t="n">
        <v>12.8</v>
      </c>
      <c r="I29" s="565" t="n">
        <v>79.2</v>
      </c>
      <c r="J29" s="561" t="n">
        <v>0.8</v>
      </c>
    </row>
    <row r="30" customFormat="false" ht="12.75" hidden="false" customHeight="true" outlineLevel="0" collapsed="false">
      <c r="A30" s="522"/>
      <c r="B30" s="559" t="s">
        <v>594</v>
      </c>
      <c r="C30" s="560" t="n">
        <v>61.7</v>
      </c>
      <c r="D30" s="561" t="n">
        <v>2.4</v>
      </c>
      <c r="E30" s="565" t="n">
        <v>62.5</v>
      </c>
      <c r="F30" s="561" t="n">
        <v>-2.2</v>
      </c>
      <c r="G30" s="563" t="n">
        <v>78.6</v>
      </c>
      <c r="H30" s="561" t="n">
        <v>8.7</v>
      </c>
      <c r="I30" s="565" t="n">
        <v>79.5</v>
      </c>
      <c r="J30" s="561" t="n">
        <v>0.4</v>
      </c>
    </row>
    <row r="31" customFormat="false" ht="12.75" hidden="false" customHeight="true" outlineLevel="0" collapsed="false">
      <c r="B31" s="559" t="s">
        <v>595</v>
      </c>
      <c r="C31" s="560" t="n">
        <v>65</v>
      </c>
      <c r="D31" s="561" t="n">
        <v>6.4</v>
      </c>
      <c r="E31" s="565" t="n">
        <v>65</v>
      </c>
      <c r="F31" s="561" t="n">
        <v>4</v>
      </c>
      <c r="G31" s="563" t="n">
        <v>81.5</v>
      </c>
      <c r="H31" s="561" t="n">
        <v>11.4</v>
      </c>
      <c r="I31" s="565" t="n">
        <v>80.6</v>
      </c>
      <c r="J31" s="561" t="n">
        <v>1.4</v>
      </c>
    </row>
    <row r="32" customFormat="false" ht="12.75" hidden="false" customHeight="true" outlineLevel="0" collapsed="false">
      <c r="B32" s="559" t="s">
        <v>596</v>
      </c>
      <c r="C32" s="560" t="n">
        <v>63.3</v>
      </c>
      <c r="D32" s="561" t="n">
        <v>5.2</v>
      </c>
      <c r="E32" s="565" t="n">
        <v>63.6</v>
      </c>
      <c r="F32" s="561" t="n">
        <v>-2.2</v>
      </c>
      <c r="G32" s="563" t="n">
        <v>81.1</v>
      </c>
      <c r="H32" s="561" t="n">
        <v>11.5</v>
      </c>
      <c r="I32" s="565" t="n">
        <v>80.3</v>
      </c>
      <c r="J32" s="561" t="n">
        <v>-0.3</v>
      </c>
    </row>
    <row r="33" customFormat="false" ht="12.75" hidden="false" customHeight="true" outlineLevel="0" collapsed="false">
      <c r="B33" s="559" t="s">
        <v>597</v>
      </c>
      <c r="C33" s="560" t="n">
        <v>63.2</v>
      </c>
      <c r="D33" s="561" t="n">
        <v>8.7</v>
      </c>
      <c r="E33" s="565" t="n">
        <v>66.5</v>
      </c>
      <c r="F33" s="561" t="n">
        <v>4.5</v>
      </c>
      <c r="G33" s="563" t="n">
        <v>77.4</v>
      </c>
      <c r="H33" s="561" t="n">
        <v>12</v>
      </c>
      <c r="I33" s="565" t="n">
        <v>82.4</v>
      </c>
      <c r="J33" s="561" t="n">
        <v>2.6</v>
      </c>
    </row>
    <row r="34" customFormat="false" ht="12.75" hidden="false" customHeight="true" outlineLevel="0" collapsed="false">
      <c r="B34" s="559" t="s">
        <v>598</v>
      </c>
      <c r="C34" s="560" t="n">
        <v>63.3</v>
      </c>
      <c r="D34" s="561" t="n">
        <v>-1</v>
      </c>
      <c r="E34" s="565" t="n">
        <v>64.2</v>
      </c>
      <c r="F34" s="561" t="n">
        <v>-3.4</v>
      </c>
      <c r="G34" s="563" t="n">
        <v>81.5</v>
      </c>
      <c r="H34" s="561" t="n">
        <v>2.9</v>
      </c>
      <c r="I34" s="565" t="n">
        <v>83</v>
      </c>
      <c r="J34" s="561" t="n">
        <v>0.7</v>
      </c>
    </row>
    <row r="35" customFormat="false" ht="12.75" hidden="false" customHeight="true" outlineLevel="0" collapsed="false">
      <c r="B35" s="559" t="s">
        <v>599</v>
      </c>
      <c r="C35" s="560" t="n">
        <v>69.6</v>
      </c>
      <c r="D35" s="561" t="n">
        <v>4.4</v>
      </c>
      <c r="E35" s="565" t="n">
        <v>65.2</v>
      </c>
      <c r="F35" s="561" t="n">
        <v>1.5</v>
      </c>
      <c r="G35" s="563" t="n">
        <v>88.5</v>
      </c>
      <c r="H35" s="561" t="n">
        <v>5.8</v>
      </c>
      <c r="I35" s="565" t="n">
        <v>83.3</v>
      </c>
      <c r="J35" s="561" t="n">
        <v>0.3</v>
      </c>
    </row>
    <row r="36" customFormat="false" ht="12.75" hidden="false" customHeight="true" outlineLevel="0" collapsed="false">
      <c r="B36" s="559" t="s">
        <v>600</v>
      </c>
      <c r="C36" s="560" t="n">
        <v>68</v>
      </c>
      <c r="D36" s="561" t="n">
        <v>1.5</v>
      </c>
      <c r="E36" s="565" t="n">
        <v>63.5</v>
      </c>
      <c r="F36" s="561" t="n">
        <v>-2.6</v>
      </c>
      <c r="G36" s="563" t="n">
        <v>87.4</v>
      </c>
      <c r="H36" s="561" t="n">
        <v>2.7</v>
      </c>
      <c r="I36" s="565" t="n">
        <v>82.8</v>
      </c>
      <c r="J36" s="561" t="n">
        <v>-0.6</v>
      </c>
    </row>
    <row r="37" customFormat="false" ht="12.75" hidden="false" customHeight="true" outlineLevel="0" collapsed="false">
      <c r="B37" s="559" t="s">
        <v>601</v>
      </c>
      <c r="C37" s="560" t="n">
        <v>62.5</v>
      </c>
      <c r="D37" s="561" t="n">
        <v>-0.1</v>
      </c>
      <c r="E37" s="565" t="n">
        <v>65.6</v>
      </c>
      <c r="F37" s="561" t="n">
        <v>3.4</v>
      </c>
      <c r="G37" s="563" t="n">
        <v>73</v>
      </c>
      <c r="H37" s="561" t="n">
        <v>-0.6</v>
      </c>
      <c r="I37" s="565" t="n">
        <v>81.8</v>
      </c>
      <c r="J37" s="561" t="n">
        <v>-1.1</v>
      </c>
    </row>
    <row r="38" customFormat="false" ht="12.75" hidden="false" customHeight="true" outlineLevel="0" collapsed="false">
      <c r="A38" s="567"/>
      <c r="B38" s="559"/>
      <c r="C38" s="567"/>
      <c r="D38" s="568"/>
      <c r="E38" s="569"/>
      <c r="F38" s="568"/>
      <c r="G38" s="570"/>
      <c r="H38" s="568"/>
      <c r="I38" s="569"/>
      <c r="J38" s="568"/>
    </row>
    <row r="39" customFormat="false" ht="12.75" hidden="false" customHeight="true" outlineLevel="0" collapsed="false">
      <c r="A39" s="522" t="n">
        <v>2008</v>
      </c>
      <c r="B39" s="559" t="s">
        <v>591</v>
      </c>
      <c r="C39" s="571" t="n">
        <v>66.3</v>
      </c>
      <c r="D39" s="561" t="n">
        <v>8.8</v>
      </c>
      <c r="E39" s="569" t="n">
        <v>67.8</v>
      </c>
      <c r="F39" s="561" t="n">
        <v>3.2</v>
      </c>
      <c r="G39" s="572" t="n">
        <v>83.3</v>
      </c>
      <c r="H39" s="561" t="n">
        <v>8.1</v>
      </c>
      <c r="I39" s="569" t="n">
        <v>84</v>
      </c>
      <c r="J39" s="561" t="n">
        <v>2.7</v>
      </c>
    </row>
    <row r="40" customFormat="false" ht="12.75" hidden="false" customHeight="true" outlineLevel="0" collapsed="false">
      <c r="A40" s="522"/>
      <c r="B40" s="559" t="s">
        <v>592</v>
      </c>
      <c r="C40" s="571" t="n">
        <v>66.4</v>
      </c>
      <c r="D40" s="561" t="n">
        <v>4.8</v>
      </c>
      <c r="E40" s="569" t="n">
        <v>67.7</v>
      </c>
      <c r="F40" s="561" t="n">
        <v>-0.1</v>
      </c>
      <c r="G40" s="572" t="n">
        <v>83.5</v>
      </c>
      <c r="H40" s="561" t="n">
        <v>8</v>
      </c>
      <c r="I40" s="569" t="n">
        <v>83.5</v>
      </c>
      <c r="J40" s="561" t="n">
        <v>-0.6</v>
      </c>
    </row>
    <row r="41" customFormat="false" ht="12.75" hidden="false" customHeight="true" outlineLevel="0" collapsed="false">
      <c r="A41" s="522"/>
      <c r="B41" s="559" t="s">
        <v>593</v>
      </c>
      <c r="C41" s="571" t="n">
        <v>66</v>
      </c>
      <c r="D41" s="561" t="n">
        <v>0.9</v>
      </c>
      <c r="E41" s="569" t="n">
        <v>67.3</v>
      </c>
      <c r="F41" s="561" t="n">
        <v>-0.5</v>
      </c>
      <c r="G41" s="572" t="n">
        <v>82.8</v>
      </c>
      <c r="H41" s="561" t="n">
        <v>-0.9</v>
      </c>
      <c r="I41" s="569" t="n">
        <v>83.3</v>
      </c>
      <c r="J41" s="561" t="n">
        <v>-0.3</v>
      </c>
    </row>
    <row r="42" customFormat="false" ht="12.75" hidden="false" customHeight="true" outlineLevel="0" collapsed="false">
      <c r="A42" s="522"/>
      <c r="B42" s="559" t="s">
        <v>568</v>
      </c>
      <c r="C42" s="571" t="n">
        <v>69.7</v>
      </c>
      <c r="D42" s="561" t="n">
        <v>9.6</v>
      </c>
      <c r="E42" s="569" t="n">
        <v>67</v>
      </c>
      <c r="F42" s="561" t="n">
        <v>-0.5</v>
      </c>
      <c r="G42" s="572" t="n">
        <v>88.7</v>
      </c>
      <c r="H42" s="561" t="n">
        <v>13.1</v>
      </c>
      <c r="I42" s="569" t="n">
        <v>83.8</v>
      </c>
      <c r="J42" s="561" t="n">
        <v>0.7</v>
      </c>
    </row>
    <row r="43" customFormat="false" ht="12.75" hidden="false" customHeight="true" outlineLevel="0" collapsed="false">
      <c r="A43" s="522"/>
      <c r="B43" s="559" t="s">
        <v>594</v>
      </c>
      <c r="C43" s="571" t="n">
        <v>65.4</v>
      </c>
      <c r="D43" s="561" t="n">
        <v>6</v>
      </c>
      <c r="E43" s="569" t="n">
        <v>67.2</v>
      </c>
      <c r="F43" s="561" t="n">
        <v>0.3</v>
      </c>
      <c r="G43" s="572" t="n">
        <v>79.7</v>
      </c>
      <c r="H43" s="561" t="n">
        <v>1.5</v>
      </c>
      <c r="I43" s="569" t="n">
        <v>82.2</v>
      </c>
      <c r="J43" s="561" t="n">
        <v>-2</v>
      </c>
    </row>
    <row r="44" customFormat="false" ht="12.75" hidden="false" customHeight="true" outlineLevel="0" collapsed="false">
      <c r="A44" s="522"/>
      <c r="B44" s="559" t="s">
        <v>595</v>
      </c>
      <c r="C44" s="571" t="n">
        <v>67.6</v>
      </c>
      <c r="D44" s="561" t="n">
        <v>4</v>
      </c>
      <c r="E44" s="569" t="n">
        <v>67</v>
      </c>
      <c r="F44" s="561" t="n">
        <v>-0.3</v>
      </c>
      <c r="G44" s="572" t="n">
        <v>87.4</v>
      </c>
      <c r="H44" s="561" t="n">
        <v>7.2</v>
      </c>
      <c r="I44" s="569" t="n">
        <v>85.1</v>
      </c>
      <c r="J44" s="561" t="n">
        <v>3.6</v>
      </c>
    </row>
    <row r="45" customFormat="false" ht="12.75" hidden="false" customHeight="true" outlineLevel="0" collapsed="false">
      <c r="B45" s="559" t="s">
        <v>596</v>
      </c>
      <c r="C45" s="560" t="n">
        <v>71.9</v>
      </c>
      <c r="D45" s="561" t="n">
        <v>13.6</v>
      </c>
      <c r="E45" s="565" t="n">
        <v>71.1</v>
      </c>
      <c r="F45" s="561" t="n">
        <v>6.2</v>
      </c>
      <c r="G45" s="563" t="n">
        <v>86.1</v>
      </c>
      <c r="H45" s="561" t="n">
        <v>6.1</v>
      </c>
      <c r="I45" s="565" t="n">
        <v>83.4</v>
      </c>
      <c r="J45" s="561" t="n">
        <v>-2</v>
      </c>
    </row>
    <row r="46" customFormat="false" ht="12.75" hidden="false" customHeight="true" outlineLevel="0" collapsed="false">
      <c r="B46" s="559" t="s">
        <v>597</v>
      </c>
      <c r="C46" s="560" t="n">
        <v>64</v>
      </c>
      <c r="D46" s="561" t="n">
        <v>1.3</v>
      </c>
      <c r="E46" s="565" t="n">
        <v>69.3</v>
      </c>
      <c r="F46" s="561" t="n">
        <v>-2.6</v>
      </c>
      <c r="G46" s="563" t="n">
        <v>74.9</v>
      </c>
      <c r="H46" s="561" t="n">
        <v>-3.3</v>
      </c>
      <c r="I46" s="565" t="n">
        <v>83.4</v>
      </c>
      <c r="J46" s="561" t="n">
        <v>0</v>
      </c>
    </row>
    <row r="47" customFormat="false" ht="12.75" hidden="false" customHeight="true" outlineLevel="0" collapsed="false">
      <c r="B47" s="559" t="s">
        <v>598</v>
      </c>
      <c r="C47" s="560" t="n">
        <v>71</v>
      </c>
      <c r="D47" s="561" t="n">
        <v>12.2</v>
      </c>
      <c r="E47" s="565" t="n">
        <v>69.8</v>
      </c>
      <c r="F47" s="561" t="n">
        <v>0.8</v>
      </c>
      <c r="G47" s="563" t="n">
        <v>86.3</v>
      </c>
      <c r="H47" s="561" t="n">
        <v>5.9</v>
      </c>
      <c r="I47" s="565" t="n">
        <v>84.1</v>
      </c>
      <c r="J47" s="561" t="n">
        <v>0.8</v>
      </c>
    </row>
    <row r="48" customFormat="false" ht="12.75" hidden="false" customHeight="true" outlineLevel="0" collapsed="false">
      <c r="B48" s="559" t="s">
        <v>599</v>
      </c>
      <c r="C48" s="560" t="n">
        <v>72</v>
      </c>
      <c r="D48" s="561" t="n">
        <v>3.5</v>
      </c>
      <c r="E48" s="565" t="n">
        <v>67.5</v>
      </c>
      <c r="F48" s="561" t="n">
        <v>-3.3</v>
      </c>
      <c r="G48" s="563" t="n">
        <v>88.7</v>
      </c>
      <c r="H48" s="561" t="n">
        <v>0.2</v>
      </c>
      <c r="I48" s="565" t="n">
        <v>83.3</v>
      </c>
      <c r="J48" s="561" t="n">
        <v>-0.9</v>
      </c>
    </row>
    <row r="49" customFormat="false" ht="12.75" hidden="false" customHeight="true" outlineLevel="0" collapsed="false">
      <c r="B49" s="559" t="s">
        <v>600</v>
      </c>
      <c r="C49" s="560" t="n">
        <v>66.1</v>
      </c>
      <c r="D49" s="561" t="n">
        <v>-2.7</v>
      </c>
      <c r="E49" s="565" t="n">
        <v>63.4</v>
      </c>
      <c r="F49" s="561" t="n">
        <v>-6.1</v>
      </c>
      <c r="G49" s="563" t="n">
        <v>76.1</v>
      </c>
      <c r="H49" s="561" t="n">
        <v>-12.9</v>
      </c>
      <c r="I49" s="565" t="n">
        <v>74.3</v>
      </c>
      <c r="J49" s="561" t="n">
        <v>-10.8</v>
      </c>
    </row>
    <row r="50" customFormat="false" ht="12.75" hidden="false" customHeight="true" outlineLevel="0" collapsed="false">
      <c r="B50" s="559" t="s">
        <v>601</v>
      </c>
      <c r="C50" s="560" t="n">
        <v>59.4</v>
      </c>
      <c r="D50" s="561" t="n">
        <v>-5</v>
      </c>
      <c r="E50" s="565" t="n">
        <v>60.4</v>
      </c>
      <c r="F50" s="561" t="n">
        <v>-4.7</v>
      </c>
      <c r="G50" s="563" t="n">
        <v>66.7</v>
      </c>
      <c r="H50" s="561" t="n">
        <v>-8.6</v>
      </c>
      <c r="I50" s="565" t="n">
        <v>71.5</v>
      </c>
      <c r="J50" s="561" t="n">
        <v>-3.8</v>
      </c>
    </row>
    <row r="51" customFormat="false" ht="18" hidden="false" customHeight="true" outlineLevel="0" collapsed="false">
      <c r="F51" s="561"/>
    </row>
    <row r="52" customFormat="false" ht="18" hidden="false" customHeight="true" outlineLevel="0" collapsed="false">
      <c r="F52" s="561"/>
    </row>
    <row r="53" customFormat="false" ht="18" hidden="false" customHeight="true" outlineLevel="0" collapsed="false">
      <c r="F53" s="561"/>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01" width="18.41"/>
    <col collapsed="false" customWidth="true" hidden="false" outlineLevel="0" max="3" min="2" style="101" width="16.42"/>
    <col collapsed="false" customWidth="true" hidden="false" outlineLevel="0" max="4" min="4" style="101" width="16.7"/>
    <col collapsed="false" customWidth="true" hidden="false" outlineLevel="0" max="6" min="5" style="101" width="18.85"/>
    <col collapsed="false" customWidth="false" hidden="false" outlineLevel="0" max="257" min="7" style="101" width="11.42"/>
  </cols>
  <sheetData>
    <row r="1" customFormat="false" ht="20.1" hidden="false" customHeight="true" outlineLevel="0" collapsed="false">
      <c r="A1" s="129" t="s">
        <v>491</v>
      </c>
      <c r="B1" s="129"/>
      <c r="C1" s="129"/>
      <c r="D1" s="129"/>
      <c r="E1" s="129"/>
      <c r="F1" s="129"/>
    </row>
    <row r="2" s="79" customFormat="true" ht="20.1" hidden="false" customHeight="true" outlineLevel="0" collapsed="false">
      <c r="A2" s="130"/>
      <c r="B2" s="130"/>
      <c r="C2" s="130"/>
      <c r="D2" s="130"/>
      <c r="E2" s="130"/>
      <c r="F2" s="130"/>
    </row>
    <row r="3" s="137" customFormat="true" ht="12.75" hidden="false" customHeight="true" outlineLevel="0" collapsed="false">
      <c r="A3" s="131" t="s">
        <v>492</v>
      </c>
      <c r="B3" s="132" t="s">
        <v>49</v>
      </c>
      <c r="C3" s="133" t="s">
        <v>51</v>
      </c>
      <c r="D3" s="134" t="s">
        <v>493</v>
      </c>
      <c r="E3" s="135" t="s">
        <v>494</v>
      </c>
      <c r="F3" s="135"/>
      <c r="G3" s="136"/>
    </row>
    <row r="4" s="137" customFormat="true" ht="12.75" hidden="false" customHeight="true" outlineLevel="0" collapsed="false">
      <c r="A4" s="131"/>
      <c r="B4" s="132"/>
      <c r="C4" s="133"/>
      <c r="D4" s="134"/>
      <c r="E4" s="131" t="s">
        <v>49</v>
      </c>
      <c r="F4" s="133" t="s">
        <v>51</v>
      </c>
      <c r="G4" s="136"/>
    </row>
    <row r="5" s="137" customFormat="true" ht="12.75" hidden="false" customHeight="true" outlineLevel="0" collapsed="false">
      <c r="A5" s="131"/>
      <c r="B5" s="132" t="s">
        <v>495</v>
      </c>
      <c r="C5" s="132"/>
      <c r="D5" s="132"/>
      <c r="E5" s="133" t="s">
        <v>496</v>
      </c>
      <c r="F5" s="133"/>
      <c r="G5" s="136"/>
    </row>
    <row r="6" s="79" customFormat="true" ht="12.75" hidden="false" customHeight="true" outlineLevel="0" collapsed="false">
      <c r="A6" s="138"/>
      <c r="B6" s="139"/>
      <c r="C6" s="139"/>
      <c r="D6" s="140"/>
      <c r="E6" s="139"/>
      <c r="F6" s="139"/>
    </row>
    <row r="7" s="79" customFormat="true" ht="12.75" hidden="false" customHeight="true" outlineLevel="0" collapsed="false">
      <c r="A7" s="141" t="s">
        <v>497</v>
      </c>
      <c r="B7" s="142" t="n">
        <v>5815</v>
      </c>
      <c r="C7" s="142" t="n">
        <v>4275</v>
      </c>
      <c r="D7" s="143" t="n">
        <v>-1540</v>
      </c>
      <c r="E7" s="144" t="s">
        <v>498</v>
      </c>
      <c r="F7" s="144" t="s">
        <v>498</v>
      </c>
    </row>
    <row r="8" s="79" customFormat="true" ht="12.75" hidden="false" customHeight="true" outlineLevel="0" collapsed="false">
      <c r="A8" s="141" t="s">
        <v>499</v>
      </c>
      <c r="B8" s="142" t="n">
        <v>7529</v>
      </c>
      <c r="C8" s="142" t="n">
        <v>7453</v>
      </c>
      <c r="D8" s="143" t="n">
        <v>-76</v>
      </c>
      <c r="E8" s="145" t="n">
        <v>29.5</v>
      </c>
      <c r="F8" s="145" t="n">
        <v>74.3</v>
      </c>
    </row>
    <row r="9" s="79" customFormat="true" ht="12.75" hidden="false" customHeight="true" outlineLevel="0" collapsed="false">
      <c r="A9" s="141" t="s">
        <v>500</v>
      </c>
      <c r="B9" s="142" t="n">
        <v>8284</v>
      </c>
      <c r="C9" s="142" t="n">
        <v>8645</v>
      </c>
      <c r="D9" s="143" t="n">
        <v>361</v>
      </c>
      <c r="E9" s="145" t="n">
        <v>10</v>
      </c>
      <c r="F9" s="145" t="n">
        <v>16</v>
      </c>
    </row>
    <row r="10" s="79" customFormat="true" ht="12.75" hidden="false" customHeight="true" outlineLevel="0" collapsed="false">
      <c r="A10" s="141" t="s">
        <v>501</v>
      </c>
      <c r="B10" s="142" t="n">
        <v>8186</v>
      </c>
      <c r="C10" s="142" t="n">
        <v>9472</v>
      </c>
      <c r="D10" s="143" t="n">
        <v>1286</v>
      </c>
      <c r="E10" s="145" t="n">
        <v>-1.2</v>
      </c>
      <c r="F10" s="145" t="n">
        <v>9.6</v>
      </c>
    </row>
    <row r="11" s="79" customFormat="true" ht="12.75" hidden="false" customHeight="true" outlineLevel="0" collapsed="false">
      <c r="A11" s="141" t="s">
        <v>502</v>
      </c>
      <c r="B11" s="142" t="n">
        <v>9887</v>
      </c>
      <c r="C11" s="142" t="n">
        <v>11266</v>
      </c>
      <c r="D11" s="143" t="n">
        <v>1379</v>
      </c>
      <c r="E11" s="145" t="n">
        <v>20.8</v>
      </c>
      <c r="F11" s="145" t="n">
        <v>18.9</v>
      </c>
    </row>
    <row r="12" s="79" customFormat="true" ht="12.75" hidden="false" customHeight="true" outlineLevel="0" collapsed="false">
      <c r="A12" s="141" t="s">
        <v>503</v>
      </c>
      <c r="B12" s="142" t="n">
        <v>12512</v>
      </c>
      <c r="C12" s="142" t="n">
        <v>13149</v>
      </c>
      <c r="D12" s="143" t="n">
        <v>637</v>
      </c>
      <c r="E12" s="145" t="n">
        <v>26.6</v>
      </c>
      <c r="F12" s="145" t="n">
        <v>16.7</v>
      </c>
    </row>
    <row r="13" s="79" customFormat="true" ht="12.75" hidden="false" customHeight="true" outlineLevel="0" collapsed="false">
      <c r="A13" s="141" t="s">
        <v>504</v>
      </c>
      <c r="B13" s="142" t="n">
        <v>14298</v>
      </c>
      <c r="C13" s="142" t="n">
        <v>15779</v>
      </c>
      <c r="D13" s="143" t="n">
        <v>1481</v>
      </c>
      <c r="E13" s="145" t="n">
        <v>14.3</v>
      </c>
      <c r="F13" s="145" t="n">
        <v>20</v>
      </c>
    </row>
    <row r="14" s="79" customFormat="true" ht="12.75" hidden="false" customHeight="true" outlineLevel="0" collapsed="false">
      <c r="A14" s="141" t="s">
        <v>505</v>
      </c>
      <c r="B14" s="142" t="n">
        <v>16206</v>
      </c>
      <c r="C14" s="142" t="n">
        <v>18390</v>
      </c>
      <c r="D14" s="143" t="n">
        <v>2184</v>
      </c>
      <c r="E14" s="145" t="n">
        <v>13.3</v>
      </c>
      <c r="F14" s="145" t="n">
        <v>16.5</v>
      </c>
    </row>
    <row r="15" s="79" customFormat="true" ht="12.75" hidden="false" customHeight="true" outlineLevel="0" collapsed="false">
      <c r="A15" s="141" t="s">
        <v>506</v>
      </c>
      <c r="B15" s="142" t="n">
        <v>15918</v>
      </c>
      <c r="C15" s="142" t="n">
        <v>18917</v>
      </c>
      <c r="D15" s="143" t="n">
        <v>2999</v>
      </c>
      <c r="E15" s="145" t="n">
        <v>-1.8</v>
      </c>
      <c r="F15" s="145" t="n">
        <v>2.9</v>
      </c>
    </row>
    <row r="16" s="79" customFormat="true" ht="12.75" hidden="false" customHeight="true" outlineLevel="0" collapsed="false">
      <c r="A16" s="141" t="s">
        <v>507</v>
      </c>
      <c r="B16" s="142" t="n">
        <v>18316</v>
      </c>
      <c r="C16" s="142" t="n">
        <v>21057</v>
      </c>
      <c r="D16" s="143" t="n">
        <v>2741</v>
      </c>
      <c r="E16" s="145" t="n">
        <v>15.1</v>
      </c>
      <c r="F16" s="145" t="n">
        <v>11.3</v>
      </c>
    </row>
    <row r="17" s="79" customFormat="true" ht="12.75" hidden="false" customHeight="true" outlineLevel="0" collapsed="false">
      <c r="A17" s="141" t="s">
        <v>508</v>
      </c>
      <c r="B17" s="142" t="n">
        <v>21844</v>
      </c>
      <c r="C17" s="142" t="n">
        <v>24514</v>
      </c>
      <c r="D17" s="143" t="n">
        <v>2670</v>
      </c>
      <c r="E17" s="145" t="n">
        <v>19.3</v>
      </c>
      <c r="F17" s="145" t="n">
        <v>16.4</v>
      </c>
    </row>
    <row r="18" s="79" customFormat="true" ht="12.75" hidden="false" customHeight="true" outlineLevel="0" collapsed="false">
      <c r="A18" s="141" t="s">
        <v>509</v>
      </c>
      <c r="B18" s="142" t="n">
        <v>22682</v>
      </c>
      <c r="C18" s="142" t="n">
        <v>26065</v>
      </c>
      <c r="D18" s="143" t="n">
        <v>3382</v>
      </c>
      <c r="E18" s="145" t="n">
        <v>3.8</v>
      </c>
      <c r="F18" s="145" t="n">
        <v>6.3</v>
      </c>
    </row>
    <row r="19" s="79" customFormat="true" ht="12.75" hidden="false" customHeight="true" outlineLevel="0" collapsed="false">
      <c r="A19" s="141" t="s">
        <v>510</v>
      </c>
      <c r="B19" s="142" t="n">
        <v>25308</v>
      </c>
      <c r="C19" s="142" t="n">
        <v>27086</v>
      </c>
      <c r="D19" s="143" t="n">
        <v>1778</v>
      </c>
      <c r="E19" s="145" t="n">
        <v>11.6</v>
      </c>
      <c r="F19" s="145" t="n">
        <v>3.9</v>
      </c>
    </row>
    <row r="20" s="79" customFormat="true" ht="12.75" hidden="false" customHeight="true" outlineLevel="0" collapsed="false">
      <c r="A20" s="141" t="s">
        <v>511</v>
      </c>
      <c r="B20" s="142" t="n">
        <v>26729</v>
      </c>
      <c r="C20" s="142" t="n">
        <v>29813</v>
      </c>
      <c r="D20" s="143" t="n">
        <v>3085</v>
      </c>
      <c r="E20" s="145" t="n">
        <v>5.6</v>
      </c>
      <c r="F20" s="145" t="n">
        <v>10.1</v>
      </c>
    </row>
    <row r="21" s="79" customFormat="true" ht="12.75" hidden="false" customHeight="true" outlineLevel="0" collapsed="false">
      <c r="A21" s="141" t="s">
        <v>512</v>
      </c>
      <c r="B21" s="142" t="n">
        <v>30084</v>
      </c>
      <c r="C21" s="142" t="n">
        <v>33193</v>
      </c>
      <c r="D21" s="143" t="n">
        <v>3109</v>
      </c>
      <c r="E21" s="145" t="n">
        <v>12.6</v>
      </c>
      <c r="F21" s="145" t="n">
        <v>11.3</v>
      </c>
    </row>
    <row r="22" s="79" customFormat="true" ht="12.75" hidden="false" customHeight="true" outlineLevel="0" collapsed="false">
      <c r="A22" s="141" t="s">
        <v>513</v>
      </c>
      <c r="B22" s="142" t="n">
        <v>36019</v>
      </c>
      <c r="C22" s="142" t="n">
        <v>36635</v>
      </c>
      <c r="D22" s="143" t="n">
        <v>615</v>
      </c>
      <c r="E22" s="145" t="n">
        <v>19.7</v>
      </c>
      <c r="F22" s="145" t="n">
        <v>10.4</v>
      </c>
    </row>
    <row r="23" s="79" customFormat="true" ht="12.75" hidden="false" customHeight="true" outlineLevel="0" collapsed="false">
      <c r="A23" s="141" t="s">
        <v>514</v>
      </c>
      <c r="B23" s="142" t="n">
        <v>37156</v>
      </c>
      <c r="C23" s="142" t="n">
        <v>41224</v>
      </c>
      <c r="D23" s="143" t="n">
        <v>4069</v>
      </c>
      <c r="E23" s="145" t="n">
        <v>3.2</v>
      </c>
      <c r="F23" s="145" t="n">
        <v>12.5</v>
      </c>
    </row>
    <row r="24" s="79" customFormat="true" ht="12.75" hidden="false" customHeight="true" outlineLevel="0" collapsed="false">
      <c r="A24" s="141" t="s">
        <v>515</v>
      </c>
      <c r="B24" s="142" t="n">
        <v>35884</v>
      </c>
      <c r="C24" s="142" t="n">
        <v>44505</v>
      </c>
      <c r="D24" s="143" t="n">
        <v>8621</v>
      </c>
      <c r="E24" s="145" t="n">
        <v>-3.4</v>
      </c>
      <c r="F24" s="145" t="n">
        <v>8</v>
      </c>
    </row>
    <row r="25" s="79" customFormat="true" ht="12.75" hidden="false" customHeight="true" outlineLevel="0" collapsed="false">
      <c r="A25" s="141" t="s">
        <v>516</v>
      </c>
      <c r="B25" s="142" t="n">
        <v>41506</v>
      </c>
      <c r="C25" s="142" t="n">
        <v>50900</v>
      </c>
      <c r="D25" s="143" t="n">
        <v>9393</v>
      </c>
      <c r="E25" s="145" t="n">
        <v>15.7</v>
      </c>
      <c r="F25" s="145" t="n">
        <v>14.4</v>
      </c>
    </row>
    <row r="26" s="79" customFormat="true" ht="12.75" hidden="false" customHeight="true" outlineLevel="0" collapsed="false">
      <c r="A26" s="141" t="s">
        <v>517</v>
      </c>
      <c r="B26" s="142" t="n">
        <v>50092</v>
      </c>
      <c r="C26" s="142" t="n">
        <v>58061</v>
      </c>
      <c r="D26" s="143" t="n">
        <v>7968</v>
      </c>
      <c r="E26" s="145" t="n">
        <v>20.7</v>
      </c>
      <c r="F26" s="145" t="n">
        <v>14.1</v>
      </c>
    </row>
    <row r="27" s="79" customFormat="true" ht="12.75" hidden="false" customHeight="true" outlineLevel="0" collapsed="false">
      <c r="A27" s="141" t="s">
        <v>518</v>
      </c>
      <c r="B27" s="142" t="n">
        <v>56041</v>
      </c>
      <c r="C27" s="142" t="n">
        <v>64053</v>
      </c>
      <c r="D27" s="143" t="n">
        <v>8012</v>
      </c>
      <c r="E27" s="145" t="n">
        <v>11.9</v>
      </c>
      <c r="F27" s="145" t="n">
        <v>10.3</v>
      </c>
    </row>
    <row r="28" s="79" customFormat="true" ht="12.75" hidden="false" customHeight="true" outlineLevel="0" collapsed="false">
      <c r="A28" s="141" t="s">
        <v>519</v>
      </c>
      <c r="B28" s="142" t="n">
        <v>61416</v>
      </c>
      <c r="C28" s="142" t="n">
        <v>69541</v>
      </c>
      <c r="D28" s="143" t="n">
        <v>8125</v>
      </c>
      <c r="E28" s="145" t="n">
        <v>9.6</v>
      </c>
      <c r="F28" s="145" t="n">
        <v>8.6</v>
      </c>
    </row>
    <row r="29" s="79" customFormat="true" ht="12.75" hidden="false" customHeight="true" outlineLevel="0" collapsed="false">
      <c r="A29" s="141" t="s">
        <v>520</v>
      </c>
      <c r="B29" s="142" t="n">
        <v>65826</v>
      </c>
      <c r="C29" s="142" t="n">
        <v>76194</v>
      </c>
      <c r="D29" s="143" t="n">
        <v>10368</v>
      </c>
      <c r="E29" s="145" t="n">
        <v>7.2</v>
      </c>
      <c r="F29" s="145" t="n">
        <v>9.6</v>
      </c>
    </row>
    <row r="30" s="79" customFormat="true" ht="12.75" hidden="false" customHeight="true" outlineLevel="0" collapsed="false">
      <c r="A30" s="141" t="s">
        <v>521</v>
      </c>
      <c r="B30" s="142" t="n">
        <v>74351</v>
      </c>
      <c r="C30" s="142" t="n">
        <v>91212</v>
      </c>
      <c r="D30" s="143" t="n">
        <v>16862</v>
      </c>
      <c r="E30" s="145" t="n">
        <v>13</v>
      </c>
      <c r="F30" s="145" t="n">
        <v>19.7</v>
      </c>
    </row>
    <row r="31" s="79" customFormat="true" ht="12.75" hidden="false" customHeight="true" outlineLevel="0" collapsed="false">
      <c r="A31" s="141" t="s">
        <v>522</v>
      </c>
      <c r="B31" s="142" t="n">
        <v>91896</v>
      </c>
      <c r="C31" s="142" t="n">
        <v>117893</v>
      </c>
      <c r="D31" s="143" t="n">
        <v>25997</v>
      </c>
      <c r="E31" s="145" t="n">
        <v>23.6</v>
      </c>
      <c r="F31" s="145" t="n">
        <v>29.3</v>
      </c>
    </row>
    <row r="32" s="79" customFormat="true" ht="12.75" hidden="false" customHeight="true" outlineLevel="0" collapsed="false">
      <c r="A32" s="141" t="s">
        <v>523</v>
      </c>
      <c r="B32" s="142" t="n">
        <v>94238</v>
      </c>
      <c r="C32" s="142" t="n">
        <v>113297</v>
      </c>
      <c r="D32" s="143" t="n">
        <v>19059</v>
      </c>
      <c r="E32" s="145" t="n">
        <v>2.5</v>
      </c>
      <c r="F32" s="145" t="n">
        <v>-3.9</v>
      </c>
    </row>
    <row r="33" s="79" customFormat="true" ht="12.75" hidden="false" customHeight="true" outlineLevel="0" collapsed="false">
      <c r="A33" s="141" t="s">
        <v>524</v>
      </c>
      <c r="B33" s="142" t="n">
        <v>113595</v>
      </c>
      <c r="C33" s="142" t="n">
        <v>131219</v>
      </c>
      <c r="D33" s="143" t="n">
        <v>17624</v>
      </c>
      <c r="E33" s="145" t="n">
        <v>20.5</v>
      </c>
      <c r="F33" s="145" t="n">
        <v>15.8</v>
      </c>
    </row>
    <row r="34" s="79" customFormat="true" ht="12.75" hidden="false" customHeight="true" outlineLevel="0" collapsed="false">
      <c r="A34" s="141" t="s">
        <v>525</v>
      </c>
      <c r="B34" s="142" t="n">
        <v>120245</v>
      </c>
      <c r="C34" s="142" t="n">
        <v>139897</v>
      </c>
      <c r="D34" s="143" t="n">
        <v>19652</v>
      </c>
      <c r="E34" s="145" t="n">
        <v>5.9</v>
      </c>
      <c r="F34" s="145" t="n">
        <v>6.6</v>
      </c>
    </row>
    <row r="35" s="79" customFormat="true" ht="12.75" hidden="false" customHeight="true" outlineLevel="0" collapsed="false">
      <c r="A35" s="141" t="s">
        <v>526</v>
      </c>
      <c r="B35" s="142" t="n">
        <v>124605</v>
      </c>
      <c r="C35" s="142" t="n">
        <v>145671</v>
      </c>
      <c r="D35" s="143" t="n">
        <v>21065</v>
      </c>
      <c r="E35" s="145" t="n">
        <v>3.6</v>
      </c>
      <c r="F35" s="145" t="n">
        <v>4.1</v>
      </c>
    </row>
    <row r="36" s="79" customFormat="true" ht="12.75" hidden="false" customHeight="true" outlineLevel="0" collapsed="false">
      <c r="A36" s="141" t="s">
        <v>527</v>
      </c>
      <c r="B36" s="142" t="n">
        <v>149318</v>
      </c>
      <c r="C36" s="142" t="n">
        <v>160785</v>
      </c>
      <c r="D36" s="143" t="n">
        <v>11468</v>
      </c>
      <c r="E36" s="145" t="n">
        <v>19.8</v>
      </c>
      <c r="F36" s="145" t="n">
        <v>10.4</v>
      </c>
    </row>
    <row r="37" s="79" customFormat="true" ht="12.75" hidden="false" customHeight="true" outlineLevel="0" collapsed="false">
      <c r="A37" s="141" t="s">
        <v>528</v>
      </c>
      <c r="B37" s="142" t="n">
        <v>174545</v>
      </c>
      <c r="C37" s="142" t="n">
        <v>179120</v>
      </c>
      <c r="D37" s="143" t="n">
        <v>4575</v>
      </c>
      <c r="E37" s="145" t="n">
        <v>16.9</v>
      </c>
      <c r="F37" s="145" t="n">
        <v>11.4</v>
      </c>
    </row>
    <row r="38" s="79" customFormat="true" ht="12.75" hidden="false" customHeight="true" outlineLevel="0" collapsed="false">
      <c r="A38" s="141" t="s">
        <v>529</v>
      </c>
      <c r="B38" s="142" t="n">
        <v>188758</v>
      </c>
      <c r="C38" s="142" t="n">
        <v>202931</v>
      </c>
      <c r="D38" s="143" t="n">
        <v>14172</v>
      </c>
      <c r="E38" s="145" t="n">
        <v>8.1</v>
      </c>
      <c r="F38" s="145" t="n">
        <v>13.3</v>
      </c>
    </row>
    <row r="39" s="79" customFormat="true" ht="12.75" hidden="false" customHeight="true" outlineLevel="0" collapsed="false">
      <c r="A39" s="141" t="s">
        <v>530</v>
      </c>
      <c r="B39" s="142" t="n">
        <v>192483</v>
      </c>
      <c r="C39" s="142" t="n">
        <v>218701</v>
      </c>
      <c r="D39" s="143" t="n">
        <v>26218</v>
      </c>
      <c r="E39" s="145" t="n">
        <v>2</v>
      </c>
      <c r="F39" s="145" t="n">
        <v>7.8</v>
      </c>
    </row>
    <row r="40" s="79" customFormat="true" ht="12.75" hidden="false" customHeight="true" outlineLevel="0" collapsed="false">
      <c r="A40" s="141" t="s">
        <v>531</v>
      </c>
      <c r="B40" s="142" t="n">
        <v>199502</v>
      </c>
      <c r="C40" s="142" t="n">
        <v>221022</v>
      </c>
      <c r="D40" s="143" t="n">
        <v>21520</v>
      </c>
      <c r="E40" s="145" t="n">
        <v>3.6</v>
      </c>
      <c r="F40" s="145" t="n">
        <v>1.1</v>
      </c>
    </row>
    <row r="41" s="79" customFormat="true" ht="12.75" hidden="false" customHeight="true" outlineLevel="0" collapsed="false">
      <c r="A41" s="141" t="s">
        <v>532</v>
      </c>
      <c r="B41" s="142" t="n">
        <v>222032</v>
      </c>
      <c r="C41" s="142" t="n">
        <v>249624</v>
      </c>
      <c r="D41" s="143" t="n">
        <v>27592</v>
      </c>
      <c r="E41" s="145" t="n">
        <v>11.3</v>
      </c>
      <c r="F41" s="145" t="n">
        <v>12.9</v>
      </c>
    </row>
    <row r="42" s="79" customFormat="true" ht="12.75" hidden="false" customHeight="true" outlineLevel="0" collapsed="false">
      <c r="A42" s="141" t="s">
        <v>533</v>
      </c>
      <c r="B42" s="142" t="n">
        <v>237143</v>
      </c>
      <c r="C42" s="142" t="n">
        <v>274648</v>
      </c>
      <c r="D42" s="143" t="n">
        <v>37505</v>
      </c>
      <c r="E42" s="145" t="n">
        <v>6.8</v>
      </c>
      <c r="F42" s="145" t="n">
        <v>10</v>
      </c>
    </row>
    <row r="43" s="79" customFormat="true" ht="12.75" hidden="false" customHeight="true" outlineLevel="0" collapsed="false">
      <c r="A43" s="141" t="s">
        <v>534</v>
      </c>
      <c r="B43" s="142" t="n">
        <v>211544</v>
      </c>
      <c r="C43" s="142" t="n">
        <v>269125</v>
      </c>
      <c r="D43" s="143" t="n">
        <v>57581</v>
      </c>
      <c r="E43" s="145" t="n">
        <v>-10.8</v>
      </c>
      <c r="F43" s="145" t="n">
        <v>-2</v>
      </c>
    </row>
    <row r="44" s="79" customFormat="true" ht="12.75" hidden="false" customHeight="true" outlineLevel="0" collapsed="false">
      <c r="A44" s="141" t="s">
        <v>535</v>
      </c>
      <c r="B44" s="142" t="n">
        <v>209446</v>
      </c>
      <c r="C44" s="142" t="n">
        <v>269644</v>
      </c>
      <c r="D44" s="143" t="n">
        <v>60197</v>
      </c>
      <c r="E44" s="145" t="n">
        <v>-1</v>
      </c>
      <c r="F44" s="145" t="n">
        <v>0.2</v>
      </c>
    </row>
    <row r="45" s="79" customFormat="true" ht="12.75" hidden="false" customHeight="true" outlineLevel="0" collapsed="false">
      <c r="A45" s="141" t="s">
        <v>536</v>
      </c>
      <c r="B45" s="142" t="n">
        <v>224769</v>
      </c>
      <c r="C45" s="142" t="n">
        <v>290237</v>
      </c>
      <c r="D45" s="143" t="n">
        <v>65468</v>
      </c>
      <c r="E45" s="145" t="n">
        <v>7.3</v>
      </c>
      <c r="F45" s="145" t="n">
        <v>7.6</v>
      </c>
    </row>
    <row r="46" s="79" customFormat="true" ht="12.75" hidden="false" customHeight="true" outlineLevel="0" collapsed="false">
      <c r="A46" s="141" t="s">
        <v>537</v>
      </c>
      <c r="B46" s="142" t="n">
        <v>258951</v>
      </c>
      <c r="C46" s="142" t="n">
        <v>327759</v>
      </c>
      <c r="D46" s="143" t="n">
        <v>68808</v>
      </c>
      <c r="E46" s="145" t="n">
        <v>15.2</v>
      </c>
      <c r="F46" s="145" t="n">
        <v>12.9</v>
      </c>
    </row>
    <row r="47" s="79" customFormat="true" ht="12.75" hidden="false" customHeight="true" outlineLevel="0" collapsed="false">
      <c r="A47" s="141" t="s">
        <v>538</v>
      </c>
      <c r="B47" s="142" t="n">
        <v>293215</v>
      </c>
      <c r="C47" s="142" t="n">
        <v>348117</v>
      </c>
      <c r="D47" s="143" t="n">
        <v>54901</v>
      </c>
      <c r="E47" s="145" t="n">
        <v>13.2</v>
      </c>
      <c r="F47" s="145" t="n">
        <v>6.2</v>
      </c>
    </row>
    <row r="48" s="79" customFormat="true" ht="12.75" hidden="false" customHeight="true" outlineLevel="0" collapsed="false">
      <c r="A48" s="141" t="s">
        <v>539</v>
      </c>
      <c r="B48" s="142" t="n">
        <v>329228</v>
      </c>
      <c r="C48" s="142" t="n">
        <v>340425</v>
      </c>
      <c r="D48" s="143" t="n">
        <v>11197</v>
      </c>
      <c r="E48" s="145" t="n">
        <v>12.3</v>
      </c>
      <c r="F48" s="145" t="n">
        <v>-2.2</v>
      </c>
    </row>
    <row r="49" s="79" customFormat="true" ht="12.75" hidden="false" customHeight="true" outlineLevel="0" collapsed="false">
      <c r="A49" s="141" t="s">
        <v>540</v>
      </c>
      <c r="B49" s="142" t="n">
        <v>325972</v>
      </c>
      <c r="C49" s="142" t="n">
        <v>343180</v>
      </c>
      <c r="D49" s="143" t="n">
        <v>17208</v>
      </c>
      <c r="E49" s="145" t="n">
        <v>-1</v>
      </c>
      <c r="F49" s="145" t="n">
        <v>0.8</v>
      </c>
    </row>
    <row r="50" s="79" customFormat="true" ht="12.75" hidden="false" customHeight="true" outlineLevel="0" collapsed="false">
      <c r="A50" s="141" t="s">
        <v>541</v>
      </c>
      <c r="B50" s="142" t="n">
        <v>289644</v>
      </c>
      <c r="C50" s="142" t="n">
        <v>321289</v>
      </c>
      <c r="D50" s="143" t="n">
        <v>31645</v>
      </c>
      <c r="E50" s="145" t="n">
        <v>-11.1</v>
      </c>
      <c r="F50" s="145" t="n">
        <v>-6.4</v>
      </c>
    </row>
    <row r="51" s="79" customFormat="true" ht="12.75" hidden="false" customHeight="true" outlineLevel="0" collapsed="false">
      <c r="A51" s="141" t="s">
        <v>542</v>
      </c>
      <c r="B51" s="142" t="n">
        <v>315444</v>
      </c>
      <c r="C51" s="142" t="n">
        <v>353084</v>
      </c>
      <c r="D51" s="143" t="n">
        <v>37640</v>
      </c>
      <c r="E51" s="145" t="n">
        <v>8.9</v>
      </c>
      <c r="F51" s="145" t="n">
        <v>9.9</v>
      </c>
    </row>
    <row r="52" s="79" customFormat="true" ht="12.75" hidden="false" customHeight="true" outlineLevel="0" collapsed="false">
      <c r="A52" s="141" t="s">
        <v>543</v>
      </c>
      <c r="B52" s="142" t="n">
        <v>339617</v>
      </c>
      <c r="C52" s="142" t="n">
        <v>383232</v>
      </c>
      <c r="D52" s="143" t="n">
        <v>43615</v>
      </c>
      <c r="E52" s="145" t="n">
        <v>7.7</v>
      </c>
      <c r="F52" s="145" t="n">
        <v>8.5</v>
      </c>
    </row>
    <row r="53" s="79" customFormat="true" ht="12.75" hidden="false" customHeight="true" outlineLevel="0" collapsed="false">
      <c r="A53" s="141" t="s">
        <v>544</v>
      </c>
      <c r="B53" s="142" t="n">
        <v>352995</v>
      </c>
      <c r="C53" s="142" t="n">
        <v>403377</v>
      </c>
      <c r="D53" s="143" t="n">
        <v>50382</v>
      </c>
      <c r="E53" s="145" t="n">
        <v>3.9</v>
      </c>
      <c r="F53" s="145" t="n">
        <v>5.3</v>
      </c>
    </row>
    <row r="54" s="79" customFormat="true" ht="12.75" hidden="false" customHeight="true" outlineLevel="0" collapsed="false">
      <c r="A54" s="141" t="s">
        <v>545</v>
      </c>
      <c r="B54" s="142" t="n">
        <v>394794</v>
      </c>
      <c r="C54" s="142" t="n">
        <v>454342</v>
      </c>
      <c r="D54" s="143" t="n">
        <v>59548</v>
      </c>
      <c r="E54" s="145" t="n">
        <v>11.8</v>
      </c>
      <c r="F54" s="145" t="n">
        <v>12.6</v>
      </c>
    </row>
    <row r="55" s="79" customFormat="true" ht="12.75" hidden="false" customHeight="true" outlineLevel="0" collapsed="false">
      <c r="A55" s="141" t="s">
        <v>546</v>
      </c>
      <c r="B55" s="142" t="n">
        <v>423452</v>
      </c>
      <c r="C55" s="142" t="n">
        <v>488371</v>
      </c>
      <c r="D55" s="143" t="n">
        <v>64919</v>
      </c>
      <c r="E55" s="145" t="n">
        <v>7.3</v>
      </c>
      <c r="F55" s="145" t="n">
        <v>7.5</v>
      </c>
    </row>
    <row r="56" s="79" customFormat="true" ht="12.75" hidden="false" customHeight="true" outlineLevel="0" collapsed="false">
      <c r="A56" s="141" t="s">
        <v>547</v>
      </c>
      <c r="B56" s="142" t="n">
        <v>444797</v>
      </c>
      <c r="C56" s="142" t="n">
        <v>510008</v>
      </c>
      <c r="D56" s="143" t="n">
        <v>65211</v>
      </c>
      <c r="E56" s="145" t="n">
        <v>5</v>
      </c>
      <c r="F56" s="145" t="n">
        <v>4.4</v>
      </c>
    </row>
    <row r="57" s="79" customFormat="true" ht="12.75" hidden="false" customHeight="true" outlineLevel="0" collapsed="false">
      <c r="A57" s="141" t="s">
        <v>548</v>
      </c>
      <c r="B57" s="142" t="n">
        <v>538311</v>
      </c>
      <c r="C57" s="142" t="n">
        <v>597440</v>
      </c>
      <c r="D57" s="143" t="n">
        <v>59129</v>
      </c>
      <c r="E57" s="145" t="n">
        <v>21</v>
      </c>
      <c r="F57" s="145" t="n">
        <v>17.1</v>
      </c>
    </row>
    <row r="58" s="79" customFormat="true" ht="12.75" hidden="false" customHeight="true" outlineLevel="0" collapsed="false">
      <c r="A58" s="141" t="s">
        <v>549</v>
      </c>
      <c r="B58" s="142" t="n">
        <v>542774</v>
      </c>
      <c r="C58" s="142" t="n">
        <v>638268</v>
      </c>
      <c r="D58" s="143" t="n">
        <v>95494</v>
      </c>
      <c r="E58" s="145" t="n">
        <v>0.8</v>
      </c>
      <c r="F58" s="145" t="n">
        <v>6.8</v>
      </c>
    </row>
    <row r="59" s="79" customFormat="true" ht="12.75" hidden="false" customHeight="true" outlineLevel="0" collapsed="false">
      <c r="A59" s="141" t="s">
        <v>550</v>
      </c>
      <c r="B59" s="142" t="n">
        <v>518532</v>
      </c>
      <c r="C59" s="142" t="n">
        <v>651320</v>
      </c>
      <c r="D59" s="143" t="n">
        <v>132788</v>
      </c>
      <c r="E59" s="145" t="n">
        <v>-4.5</v>
      </c>
      <c r="F59" s="145" t="n">
        <v>2</v>
      </c>
    </row>
    <row r="60" s="79" customFormat="true" ht="12.75" hidden="false" customHeight="true" outlineLevel="0" collapsed="false">
      <c r="A60" s="141" t="s">
        <v>551</v>
      </c>
      <c r="B60" s="142" t="n">
        <v>534534</v>
      </c>
      <c r="C60" s="142" t="n">
        <v>664455</v>
      </c>
      <c r="D60" s="143" t="n">
        <v>129921</v>
      </c>
      <c r="E60" s="145" t="n">
        <v>3.1</v>
      </c>
      <c r="F60" s="145" t="n">
        <v>2</v>
      </c>
    </row>
    <row r="61" s="79" customFormat="true" ht="12.75" hidden="false" customHeight="true" outlineLevel="0" collapsed="false">
      <c r="A61" s="141" t="s">
        <v>552</v>
      </c>
      <c r="B61" s="142" t="n">
        <v>575448</v>
      </c>
      <c r="C61" s="142" t="n">
        <v>731544</v>
      </c>
      <c r="D61" s="143" t="n">
        <v>156096</v>
      </c>
      <c r="E61" s="145" t="n">
        <v>7.7</v>
      </c>
      <c r="F61" s="145" t="n">
        <v>10.1</v>
      </c>
    </row>
    <row r="62" s="79" customFormat="true" ht="12.75" hidden="false" customHeight="true" outlineLevel="0" collapsed="false">
      <c r="A62" s="141" t="s">
        <v>553</v>
      </c>
      <c r="B62" s="142" t="n">
        <v>628087</v>
      </c>
      <c r="C62" s="142" t="n">
        <v>786266</v>
      </c>
      <c r="D62" s="143" t="n">
        <v>158179</v>
      </c>
      <c r="E62" s="145" t="n">
        <v>9.1</v>
      </c>
      <c r="F62" s="145" t="n">
        <v>7.5</v>
      </c>
    </row>
    <row r="63" s="79" customFormat="true" ht="12.75" hidden="false" customHeight="true" outlineLevel="0" collapsed="false">
      <c r="A63" s="141" t="s">
        <v>554</v>
      </c>
      <c r="B63" s="142" t="n">
        <v>733994</v>
      </c>
      <c r="C63" s="142" t="n">
        <v>893042</v>
      </c>
      <c r="D63" s="143" t="n">
        <v>159048</v>
      </c>
      <c r="E63" s="145" t="n">
        <v>16.9</v>
      </c>
      <c r="F63" s="145" t="n">
        <v>13.6</v>
      </c>
    </row>
    <row r="64" s="79" customFormat="true" ht="12.75" hidden="false" customHeight="true" outlineLevel="0" collapsed="false">
      <c r="A64" s="141" t="s">
        <v>555</v>
      </c>
      <c r="B64" s="142" t="n">
        <v>769887</v>
      </c>
      <c r="C64" s="142" t="n">
        <v>965236</v>
      </c>
      <c r="D64" s="143" t="n">
        <v>195348</v>
      </c>
      <c r="E64" s="145" t="n">
        <v>4.9</v>
      </c>
      <c r="F64" s="145" t="n">
        <v>8.1</v>
      </c>
    </row>
    <row r="65" s="79" customFormat="true" ht="12.75" hidden="false" customHeight="true" outlineLevel="0" collapsed="false">
      <c r="A65" s="141" t="s">
        <v>6</v>
      </c>
      <c r="B65" s="142" t="n">
        <v>805842</v>
      </c>
      <c r="C65" s="142" t="n">
        <v>984140</v>
      </c>
      <c r="D65" s="143" t="n">
        <v>178297</v>
      </c>
      <c r="E65" s="145" t="n">
        <v>4.7</v>
      </c>
      <c r="F65" s="145" t="n">
        <v>2</v>
      </c>
    </row>
    <row r="66" s="79" customFormat="true" ht="12.75" hidden="false" customHeight="true" outlineLevel="0" collapsed="false">
      <c r="A66" s="146"/>
      <c r="D66" s="139"/>
      <c r="G66" s="147"/>
    </row>
    <row r="67" s="79" customFormat="true" ht="12.75" hidden="false" customHeight="true" outlineLevel="0" collapsed="false">
      <c r="A67" s="148" t="s">
        <v>556</v>
      </c>
      <c r="G67" s="147"/>
    </row>
    <row r="68" s="79" customFormat="true" ht="12.75" hidden="false" customHeight="true" outlineLevel="0" collapsed="false">
      <c r="A68" s="148" t="s">
        <v>557</v>
      </c>
      <c r="G68" s="147"/>
    </row>
    <row r="69" s="79" customFormat="true" ht="12.75" hidden="false" customHeight="true" outlineLevel="0" collapsed="false">
      <c r="A69" s="148"/>
      <c r="F69" s="147"/>
      <c r="G69" s="147"/>
    </row>
    <row r="70" s="79" customFormat="true" ht="12.75" hidden="false" customHeight="true" outlineLevel="0" collapsed="false">
      <c r="A70" s="148"/>
      <c r="F70" s="147"/>
      <c r="G70" s="147"/>
    </row>
    <row r="71" customFormat="false" ht="12.75" hidden="false" customHeight="true" outlineLevel="0" collapsed="false">
      <c r="A71" s="149"/>
      <c r="F71" s="150"/>
      <c r="G71" s="150"/>
    </row>
    <row r="72" customFormat="false" ht="12.75" hidden="false" customHeight="true" outlineLevel="0" collapsed="false">
      <c r="A72" s="149"/>
      <c r="F72" s="150"/>
      <c r="G72" s="150"/>
    </row>
    <row r="73" customFormat="false" ht="12.75" hidden="false" customHeight="true" outlineLevel="0" collapsed="false">
      <c r="F73" s="150"/>
      <c r="G73" s="150"/>
    </row>
    <row r="74" customFormat="false" ht="18" hidden="false" customHeight="true" outlineLevel="0" collapsed="false">
      <c r="F74" s="150"/>
      <c r="G74" s="150"/>
    </row>
    <row r="75" customFormat="false" ht="18" hidden="false" customHeight="true" outlineLevel="0" collapsed="false">
      <c r="F75" s="150"/>
      <c r="G75" s="150"/>
    </row>
    <row r="76" customFormat="false" ht="18" hidden="false" customHeight="true" outlineLevel="0" collapsed="false">
      <c r="F76" s="150"/>
      <c r="G76" s="150"/>
    </row>
    <row r="77" customFormat="false" ht="18" hidden="false" customHeight="true" outlineLevel="0" collapsed="false">
      <c r="F77" s="150"/>
      <c r="G77" s="150"/>
    </row>
    <row r="78" customFormat="false" ht="18" hidden="false" customHeight="true" outlineLevel="0" collapsed="false">
      <c r="F78" s="150"/>
      <c r="G78" s="150"/>
    </row>
    <row r="79" customFormat="false" ht="18" hidden="false" customHeight="true" outlineLevel="0" collapsed="false">
      <c r="F79" s="150"/>
      <c r="G79" s="150"/>
    </row>
    <row r="80" customFormat="false" ht="18" hidden="false" customHeight="true" outlineLevel="0" collapsed="false">
      <c r="F80" s="150"/>
      <c r="G80" s="150"/>
    </row>
    <row r="81" customFormat="false" ht="18" hidden="false" customHeight="true" outlineLevel="0" collapsed="false">
      <c r="F81" s="150"/>
      <c r="G81" s="150"/>
    </row>
    <row r="82" customFormat="false" ht="18" hidden="false" customHeight="true" outlineLevel="0" collapsed="false">
      <c r="F82" s="150"/>
      <c r="G82" s="150"/>
    </row>
    <row r="83" customFormat="false" ht="18" hidden="false" customHeight="true" outlineLevel="0" collapsed="false">
      <c r="F83" s="150"/>
      <c r="G83" s="150"/>
    </row>
    <row r="84" customFormat="false" ht="18" hidden="false" customHeight="true" outlineLevel="0" collapsed="false">
      <c r="F84" s="150"/>
      <c r="G84" s="150"/>
    </row>
    <row r="85" customFormat="false" ht="15.75" hidden="false" customHeight="false" outlineLevel="0" collapsed="false">
      <c r="F85" s="150"/>
      <c r="G85" s="150"/>
    </row>
    <row r="86" customFormat="false" ht="15.75" hidden="false" customHeight="false" outlineLevel="0" collapsed="false">
      <c r="F86" s="150"/>
      <c r="G86" s="150"/>
    </row>
    <row r="87" customFormat="false" ht="15.75" hidden="false" customHeight="false" outlineLevel="0" collapsed="false">
      <c r="F87" s="150"/>
      <c r="G87" s="150"/>
    </row>
    <row r="88" customFormat="false" ht="15.75" hidden="false" customHeight="false" outlineLevel="0" collapsed="false">
      <c r="F88" s="150"/>
      <c r="G88" s="150"/>
    </row>
    <row r="89" customFormat="false" ht="15.75" hidden="false" customHeight="false" outlineLevel="0" collapsed="false">
      <c r="F89" s="150"/>
      <c r="G89" s="150"/>
    </row>
    <row r="90" customFormat="false" ht="15.75" hidden="false" customHeight="false" outlineLevel="0" collapsed="false">
      <c r="F90" s="150"/>
      <c r="G90" s="150"/>
    </row>
    <row r="91" customFormat="false" ht="15.75" hidden="false" customHeight="false" outlineLevel="0" collapsed="false">
      <c r="F91" s="150"/>
      <c r="G91" s="150"/>
    </row>
    <row r="92" customFormat="false" ht="15.75" hidden="false" customHeight="false" outlineLevel="0" collapsed="false">
      <c r="F92" s="150"/>
      <c r="G92" s="150"/>
    </row>
    <row r="93" customFormat="false" ht="15.75" hidden="false" customHeight="false" outlineLevel="0" collapsed="false">
      <c r="F93" s="150"/>
      <c r="G93" s="150"/>
    </row>
    <row r="94" customFormat="false" ht="15.75" hidden="false" customHeight="false" outlineLevel="0" collapsed="false">
      <c r="F94" s="150"/>
      <c r="G94" s="150"/>
    </row>
    <row r="95" customFormat="false" ht="15.75" hidden="false" customHeight="false" outlineLevel="0" collapsed="false">
      <c r="F95" s="150"/>
      <c r="G95" s="150"/>
    </row>
    <row r="96" customFormat="false" ht="15.75" hidden="false" customHeight="false" outlineLevel="0" collapsed="false">
      <c r="F96" s="150"/>
      <c r="G96" s="150"/>
    </row>
    <row r="97" customFormat="false" ht="15.75" hidden="false" customHeight="false" outlineLevel="0" collapsed="false">
      <c r="F97" s="150"/>
      <c r="G97" s="150"/>
    </row>
    <row r="98" customFormat="false" ht="15.75" hidden="false" customHeight="false" outlineLevel="0" collapsed="false">
      <c r="F98" s="150"/>
      <c r="G98" s="150"/>
    </row>
    <row r="99" customFormat="false" ht="15.75" hidden="false" customHeight="false" outlineLevel="0" collapsed="false">
      <c r="F99" s="150"/>
      <c r="G99" s="150"/>
    </row>
    <row r="100" customFormat="false" ht="15.75" hidden="false" customHeight="false" outlineLevel="0" collapsed="false">
      <c r="F100" s="150"/>
      <c r="G100" s="150"/>
    </row>
    <row r="101" customFormat="false" ht="15.75" hidden="false" customHeight="false" outlineLevel="0" collapsed="false">
      <c r="F101" s="150"/>
      <c r="G101" s="150"/>
    </row>
    <row r="102" customFormat="false" ht="15.75" hidden="false" customHeight="false" outlineLevel="0" collapsed="false">
      <c r="F102" s="150"/>
      <c r="G102" s="150"/>
    </row>
    <row r="103" customFormat="false" ht="15.75" hidden="false" customHeight="false" outlineLevel="0" collapsed="false">
      <c r="F103" s="150"/>
      <c r="G103" s="150"/>
    </row>
    <row r="104" customFormat="false" ht="15.75" hidden="false" customHeight="false" outlineLevel="0" collapsed="false">
      <c r="F104" s="150"/>
      <c r="G104" s="150"/>
    </row>
    <row r="105" customFormat="false" ht="15.75" hidden="false" customHeight="false" outlineLevel="0" collapsed="false">
      <c r="F105" s="150"/>
      <c r="G105" s="150"/>
    </row>
    <row r="106" customFormat="false" ht="15.75" hidden="false" customHeight="false" outlineLevel="0" collapsed="false">
      <c r="F106" s="150"/>
      <c r="G106" s="150"/>
    </row>
    <row r="107" customFormat="false" ht="15.75" hidden="false" customHeight="false" outlineLevel="0" collapsed="false">
      <c r="F107" s="150"/>
      <c r="G107" s="150"/>
    </row>
    <row r="108" customFormat="false" ht="15.75" hidden="false" customHeight="false" outlineLevel="0" collapsed="false">
      <c r="F108" s="150"/>
      <c r="G108" s="150"/>
    </row>
    <row r="109" customFormat="false" ht="15.75" hidden="false" customHeight="false" outlineLevel="0" collapsed="false">
      <c r="F109" s="150"/>
      <c r="G109" s="150"/>
    </row>
    <row r="110" customFormat="false" ht="15.75" hidden="false" customHeight="false" outlineLevel="0" collapsed="false">
      <c r="F110" s="150"/>
      <c r="G110" s="150"/>
    </row>
    <row r="111" customFormat="false" ht="15.75" hidden="false" customHeight="false" outlineLevel="0" collapsed="false">
      <c r="F111" s="150"/>
      <c r="G111" s="150"/>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9" width="8.7"/>
    <col collapsed="false" customWidth="true" hidden="false" outlineLevel="0" max="2" min="2" style="79" width="11.99"/>
    <col collapsed="false" customWidth="true" hidden="false" outlineLevel="0" max="3" min="3" style="139" width="18.56"/>
    <col collapsed="false" customWidth="true" hidden="false" outlineLevel="0" max="4" min="4" style="151" width="18.56"/>
    <col collapsed="false" customWidth="true" hidden="false" outlineLevel="0" max="5" min="5" style="139" width="18.56"/>
    <col collapsed="false" customWidth="true" hidden="false" outlineLevel="0" max="7" min="6" style="139" width="13.41"/>
    <col collapsed="false" customWidth="true" hidden="false" outlineLevel="0" max="9" min="8" style="79" width="13.41"/>
    <col collapsed="false" customWidth="false" hidden="false" outlineLevel="0" max="257" min="10" style="79" width="11.42"/>
  </cols>
  <sheetData>
    <row r="1" s="152" customFormat="true" ht="20.1" hidden="false" customHeight="true" outlineLevel="0" collapsed="false">
      <c r="A1" s="129" t="s">
        <v>558</v>
      </c>
      <c r="B1" s="129"/>
      <c r="C1" s="129"/>
      <c r="D1" s="129"/>
      <c r="E1" s="129"/>
      <c r="F1" s="129"/>
      <c r="G1" s="129"/>
      <c r="H1" s="129"/>
      <c r="I1" s="129"/>
    </row>
    <row r="2" customFormat="false" ht="20.1" hidden="false" customHeight="true" outlineLevel="0" collapsed="false">
      <c r="A2" s="153"/>
      <c r="B2" s="153"/>
      <c r="C2" s="153"/>
      <c r="D2" s="153"/>
      <c r="E2" s="153"/>
      <c r="F2" s="153"/>
      <c r="G2" s="153"/>
      <c r="H2" s="153"/>
      <c r="I2" s="153"/>
    </row>
    <row r="3" s="137" customFormat="true" ht="12.75" hidden="false" customHeight="true" outlineLevel="0" collapsed="false">
      <c r="A3" s="154" t="s">
        <v>559</v>
      </c>
      <c r="B3" s="154"/>
      <c r="C3" s="133" t="s">
        <v>49</v>
      </c>
      <c r="D3" s="133" t="s">
        <v>51</v>
      </c>
      <c r="E3" s="155" t="s">
        <v>560</v>
      </c>
      <c r="F3" s="156" t="s">
        <v>561</v>
      </c>
      <c r="G3" s="156"/>
      <c r="H3" s="156"/>
      <c r="I3" s="156"/>
    </row>
    <row r="4" s="137" customFormat="true" ht="12.75" hidden="false" customHeight="true" outlineLevel="0" collapsed="false">
      <c r="A4" s="154"/>
      <c r="B4" s="154"/>
      <c r="C4" s="133"/>
      <c r="D4" s="133"/>
      <c r="E4" s="155"/>
      <c r="F4" s="157" t="s">
        <v>562</v>
      </c>
      <c r="G4" s="157"/>
      <c r="H4" s="156" t="s">
        <v>563</v>
      </c>
      <c r="I4" s="156"/>
    </row>
    <row r="5" s="137" customFormat="true" ht="12.75" hidden="false" customHeight="true" outlineLevel="0" collapsed="false">
      <c r="A5" s="154"/>
      <c r="B5" s="154"/>
      <c r="C5" s="133"/>
      <c r="D5" s="133"/>
      <c r="E5" s="155"/>
      <c r="F5" s="132" t="s">
        <v>49</v>
      </c>
      <c r="G5" s="133" t="s">
        <v>51</v>
      </c>
      <c r="H5" s="132" t="s">
        <v>49</v>
      </c>
      <c r="I5" s="133" t="s">
        <v>51</v>
      </c>
      <c r="J5" s="158"/>
    </row>
    <row r="6" s="137" customFormat="true" ht="12.75" hidden="false" customHeight="true" outlineLevel="0" collapsed="false">
      <c r="A6" s="154"/>
      <c r="B6" s="154"/>
      <c r="C6" s="132" t="s">
        <v>495</v>
      </c>
      <c r="D6" s="132"/>
      <c r="E6" s="132"/>
      <c r="F6" s="156" t="s">
        <v>496</v>
      </c>
      <c r="G6" s="156"/>
      <c r="H6" s="156"/>
      <c r="I6" s="156"/>
    </row>
    <row r="7" s="137" customFormat="true" ht="12.75" hidden="false" customHeight="true" outlineLevel="0" collapsed="false">
      <c r="A7" s="136"/>
      <c r="B7" s="159"/>
      <c r="D7" s="160"/>
      <c r="E7" s="160"/>
      <c r="F7" s="160"/>
      <c r="G7" s="160"/>
      <c r="H7" s="161"/>
      <c r="I7" s="161"/>
      <c r="J7" s="160"/>
    </row>
    <row r="8" s="137" customFormat="true" ht="12.75" hidden="false" customHeight="true" outlineLevel="0" collapsed="false">
      <c r="A8" s="162" t="s">
        <v>552</v>
      </c>
      <c r="B8" s="162"/>
      <c r="C8" s="163" t="n">
        <v>575448</v>
      </c>
      <c r="D8" s="163" t="n">
        <v>731544</v>
      </c>
      <c r="E8" s="164" t="n">
        <v>156096</v>
      </c>
      <c r="F8" s="165" t="s">
        <v>564</v>
      </c>
      <c r="G8" s="165" t="s">
        <v>564</v>
      </c>
      <c r="H8" s="165" t="n">
        <v>7.7</v>
      </c>
      <c r="I8" s="165" t="n">
        <v>10.1</v>
      </c>
    </row>
    <row r="9" s="137" customFormat="true" ht="12.75" hidden="false" customHeight="true" outlineLevel="0" collapsed="false">
      <c r="A9" s="162" t="s">
        <v>553</v>
      </c>
      <c r="B9" s="162"/>
      <c r="C9" s="163" t="n">
        <v>628087</v>
      </c>
      <c r="D9" s="163" t="n">
        <v>786266</v>
      </c>
      <c r="E9" s="164" t="n">
        <v>158179</v>
      </c>
      <c r="F9" s="165" t="s">
        <v>564</v>
      </c>
      <c r="G9" s="165" t="s">
        <v>564</v>
      </c>
      <c r="H9" s="165" t="n">
        <v>9.1</v>
      </c>
      <c r="I9" s="165" t="n">
        <v>7.5</v>
      </c>
    </row>
    <row r="10" s="137" customFormat="true" ht="12.75" hidden="false" customHeight="true" outlineLevel="0" collapsed="false">
      <c r="A10" s="162" t="s">
        <v>554</v>
      </c>
      <c r="B10" s="162"/>
      <c r="C10" s="163" t="n">
        <v>733994</v>
      </c>
      <c r="D10" s="163" t="n">
        <v>893042</v>
      </c>
      <c r="E10" s="164" t="n">
        <v>159048</v>
      </c>
      <c r="F10" s="165" t="s">
        <v>564</v>
      </c>
      <c r="G10" s="165" t="s">
        <v>564</v>
      </c>
      <c r="H10" s="165" t="n">
        <v>16.9</v>
      </c>
      <c r="I10" s="165" t="n">
        <v>13.6</v>
      </c>
    </row>
    <row r="11" s="137" customFormat="true" ht="12.75" hidden="false" customHeight="true" outlineLevel="0" collapsed="false">
      <c r="A11" s="162" t="s">
        <v>555</v>
      </c>
      <c r="B11" s="162"/>
      <c r="C11" s="163" t="n">
        <v>769887</v>
      </c>
      <c r="D11" s="163" t="n">
        <v>965236</v>
      </c>
      <c r="E11" s="164" t="n">
        <v>195348</v>
      </c>
      <c r="F11" s="165" t="s">
        <v>564</v>
      </c>
      <c r="G11" s="165" t="s">
        <v>564</v>
      </c>
      <c r="H11" s="165" t="n">
        <v>4.9</v>
      </c>
      <c r="I11" s="165" t="n">
        <v>8.1</v>
      </c>
    </row>
    <row r="12" s="137" customFormat="true" ht="12.75" hidden="false" customHeight="true" outlineLevel="0" collapsed="false">
      <c r="A12" s="162" t="s">
        <v>6</v>
      </c>
      <c r="B12" s="162"/>
      <c r="C12" s="163" t="n">
        <v>805842</v>
      </c>
      <c r="D12" s="163" t="n">
        <v>984140</v>
      </c>
      <c r="E12" s="164" t="n">
        <v>178297</v>
      </c>
      <c r="F12" s="165" t="s">
        <v>564</v>
      </c>
      <c r="G12" s="165" t="s">
        <v>564</v>
      </c>
      <c r="H12" s="165" t="n">
        <v>4.7</v>
      </c>
      <c r="I12" s="165" t="n">
        <v>2</v>
      </c>
    </row>
    <row r="13" s="137" customFormat="true" ht="12.75" hidden="false" customHeight="true" outlineLevel="0" collapsed="false">
      <c r="A13" s="136"/>
      <c r="B13" s="166"/>
      <c r="C13" s="160"/>
      <c r="D13" s="160"/>
      <c r="E13" s="160"/>
      <c r="F13" s="161"/>
      <c r="G13" s="161"/>
      <c r="H13" s="161"/>
      <c r="I13" s="161"/>
    </row>
    <row r="14" s="137" customFormat="true" ht="12.75" hidden="false" customHeight="true" outlineLevel="0" collapsed="false">
      <c r="A14" s="167" t="n">
        <v>2004</v>
      </c>
      <c r="B14" s="141" t="s">
        <v>565</v>
      </c>
      <c r="C14" s="163" t="n">
        <v>42980</v>
      </c>
      <c r="D14" s="163" t="n">
        <v>55479</v>
      </c>
      <c r="E14" s="164" t="n">
        <v>12498</v>
      </c>
      <c r="F14" s="165" t="n">
        <v>-2.6</v>
      </c>
      <c r="G14" s="165" t="n">
        <v>1.4</v>
      </c>
      <c r="H14" s="165" t="n">
        <v>-3</v>
      </c>
      <c r="I14" s="165" t="n">
        <v>3.6</v>
      </c>
    </row>
    <row r="15" s="137" customFormat="true" ht="12.75" hidden="false" customHeight="true" outlineLevel="0" collapsed="false">
      <c r="A15" s="167"/>
      <c r="B15" s="141" t="s">
        <v>566</v>
      </c>
      <c r="C15" s="163" t="n">
        <v>44255</v>
      </c>
      <c r="D15" s="163" t="n">
        <v>56528</v>
      </c>
      <c r="E15" s="164" t="n">
        <v>12273</v>
      </c>
      <c r="F15" s="165" t="n">
        <f aca="false">C15/C14*100-100</f>
        <v>2.96649604467194</v>
      </c>
      <c r="G15" s="165" t="n">
        <f aca="false">D15/D14*100-100</f>
        <v>1.89080553002037</v>
      </c>
      <c r="H15" s="165" t="n">
        <v>2.2</v>
      </c>
      <c r="I15" s="165" t="n">
        <v>4.7</v>
      </c>
    </row>
    <row r="16" s="137" customFormat="true" ht="12.75" hidden="false" customHeight="true" outlineLevel="0" collapsed="false">
      <c r="A16" s="167"/>
      <c r="B16" s="141" t="s">
        <v>567</v>
      </c>
      <c r="C16" s="163" t="n">
        <v>48214</v>
      </c>
      <c r="D16" s="163" t="n">
        <v>64803</v>
      </c>
      <c r="E16" s="164" t="n">
        <v>16588</v>
      </c>
      <c r="F16" s="165" t="n">
        <f aca="false">C16/C15*100-100</f>
        <v>8.94588182126313</v>
      </c>
      <c r="G16" s="165" t="n">
        <f aca="false">D16/D15*100-100</f>
        <v>14.6387630908576</v>
      </c>
      <c r="H16" s="165" t="n">
        <v>4.6</v>
      </c>
      <c r="I16" s="165" t="n">
        <v>15.8</v>
      </c>
    </row>
    <row r="17" s="137" customFormat="true" ht="12.75" hidden="false" customHeight="true" outlineLevel="0" collapsed="false">
      <c r="A17" s="167"/>
      <c r="B17" s="141" t="s">
        <v>568</v>
      </c>
      <c r="C17" s="163" t="n">
        <v>47224</v>
      </c>
      <c r="D17" s="163" t="n">
        <v>61595</v>
      </c>
      <c r="E17" s="164" t="n">
        <v>14371</v>
      </c>
      <c r="F17" s="165" t="n">
        <f aca="false">C17/C16*100-100</f>
        <v>-2.05334550130667</v>
      </c>
      <c r="G17" s="165" t="n">
        <f aca="false">D17/D16*100-100</f>
        <v>-4.9503880993164</v>
      </c>
      <c r="H17" s="165" t="n">
        <v>5.5</v>
      </c>
      <c r="I17" s="165" t="n">
        <v>14.3</v>
      </c>
    </row>
    <row r="18" s="137" customFormat="true" ht="12.75" hidden="false" customHeight="true" outlineLevel="0" collapsed="false">
      <c r="A18" s="167"/>
      <c r="B18" s="141" t="s">
        <v>569</v>
      </c>
      <c r="C18" s="163" t="n">
        <v>46367</v>
      </c>
      <c r="D18" s="163" t="n">
        <v>60507</v>
      </c>
      <c r="E18" s="164" t="n">
        <v>14140</v>
      </c>
      <c r="F18" s="165" t="n">
        <f aca="false">C18/C17*100-100</f>
        <v>-1.81475520921566</v>
      </c>
      <c r="G18" s="165" t="n">
        <f aca="false">D18/D17*100-100</f>
        <v>-1.76637714100171</v>
      </c>
      <c r="H18" s="165" t="n">
        <v>5.2</v>
      </c>
      <c r="I18" s="165" t="n">
        <v>11.1</v>
      </c>
    </row>
    <row r="19" s="137" customFormat="true" ht="12.75" hidden="false" customHeight="true" outlineLevel="0" collapsed="false">
      <c r="A19" s="167"/>
      <c r="B19" s="141" t="s">
        <v>570</v>
      </c>
      <c r="C19" s="163" t="n">
        <v>47884</v>
      </c>
      <c r="D19" s="163" t="n">
        <v>62675</v>
      </c>
      <c r="E19" s="164" t="n">
        <v>14791</v>
      </c>
      <c r="F19" s="165" t="n">
        <f aca="false">C19/C18*100-100</f>
        <v>3.2717234239869</v>
      </c>
      <c r="G19" s="165" t="n">
        <f aca="false">D19/D18*100-100</f>
        <v>3.58305650585882</v>
      </c>
      <c r="H19" s="165" t="n">
        <v>9</v>
      </c>
      <c r="I19" s="165" t="n">
        <v>15.5</v>
      </c>
    </row>
    <row r="20" s="137" customFormat="true" ht="12.75" hidden="false" customHeight="true" outlineLevel="0" collapsed="false">
      <c r="A20" s="167"/>
      <c r="B20" s="141" t="s">
        <v>571</v>
      </c>
      <c r="C20" s="163" t="n">
        <v>48627</v>
      </c>
      <c r="D20" s="163" t="n">
        <v>62198</v>
      </c>
      <c r="E20" s="164" t="n">
        <v>13572</v>
      </c>
      <c r="F20" s="165" t="n">
        <f aca="false">C20/C19*100-100</f>
        <v>1.55166652744131</v>
      </c>
      <c r="G20" s="165" t="n">
        <f aca="false">D20/D19*100-100</f>
        <v>-0.761069006781014</v>
      </c>
      <c r="H20" s="165" t="n">
        <v>10.2</v>
      </c>
      <c r="I20" s="165" t="n">
        <v>7.3</v>
      </c>
    </row>
    <row r="21" s="137" customFormat="true" ht="12.75" hidden="false" customHeight="true" outlineLevel="0" collapsed="false">
      <c r="A21" s="167"/>
      <c r="B21" s="141" t="s">
        <v>572</v>
      </c>
      <c r="C21" s="163" t="n">
        <v>45030</v>
      </c>
      <c r="D21" s="163" t="n">
        <v>55947</v>
      </c>
      <c r="E21" s="164" t="n">
        <v>10917</v>
      </c>
      <c r="F21" s="165" t="n">
        <f aca="false">C21/C20*100-100</f>
        <v>-7.39712505398235</v>
      </c>
      <c r="G21" s="165" t="n">
        <f aca="false">D21/D20*100-100</f>
        <v>-10.0501623846426</v>
      </c>
      <c r="H21" s="165" t="n">
        <v>13.4</v>
      </c>
      <c r="I21" s="165" t="n">
        <v>12.2</v>
      </c>
    </row>
    <row r="22" s="137" customFormat="true" ht="12.75" hidden="false" customHeight="true" outlineLevel="0" collapsed="false">
      <c r="A22" s="167"/>
      <c r="B22" s="141" t="s">
        <v>573</v>
      </c>
      <c r="C22" s="163" t="n">
        <v>49623</v>
      </c>
      <c r="D22" s="163" t="n">
        <v>61570</v>
      </c>
      <c r="E22" s="164" t="n">
        <v>11947</v>
      </c>
      <c r="F22" s="165" t="n">
        <f aca="false">C22/C21*100-100</f>
        <v>10.1998667554963</v>
      </c>
      <c r="G22" s="165" t="n">
        <f aca="false">D22/D21*100-100</f>
        <v>10.0505835880387</v>
      </c>
      <c r="H22" s="165" t="n">
        <v>12.6</v>
      </c>
      <c r="I22" s="165" t="n">
        <v>5.3</v>
      </c>
    </row>
    <row r="23" s="137" customFormat="true" ht="12.75" hidden="false" customHeight="true" outlineLevel="0" collapsed="false">
      <c r="A23" s="167"/>
      <c r="B23" s="141" t="s">
        <v>574</v>
      </c>
      <c r="C23" s="163" t="n">
        <v>51667</v>
      </c>
      <c r="D23" s="163" t="n">
        <v>64053</v>
      </c>
      <c r="E23" s="164" t="n">
        <v>12387</v>
      </c>
      <c r="F23" s="165" t="n">
        <f aca="false">C23/C22*100-100</f>
        <v>4.11905769502046</v>
      </c>
      <c r="G23" s="165" t="n">
        <f aca="false">D23/D22*100-100</f>
        <v>4.03280818580478</v>
      </c>
      <c r="H23" s="165" t="n">
        <v>9</v>
      </c>
      <c r="I23" s="165" t="n">
        <v>9.7</v>
      </c>
    </row>
    <row r="24" s="137" customFormat="true" ht="12.75" hidden="false" customHeight="true" outlineLevel="0" collapsed="false">
      <c r="A24" s="167"/>
      <c r="B24" s="141" t="s">
        <v>575</v>
      </c>
      <c r="C24" s="163" t="n">
        <v>54710</v>
      </c>
      <c r="D24" s="163" t="n">
        <v>66473</v>
      </c>
      <c r="E24" s="164" t="n">
        <v>11763</v>
      </c>
      <c r="F24" s="165" t="n">
        <f aca="false">C24/C23*100-100</f>
        <v>5.88963942168115</v>
      </c>
      <c r="G24" s="165" t="n">
        <f aca="false">D24/D23*100-100</f>
        <v>3.77812124334535</v>
      </c>
      <c r="H24" s="165" t="n">
        <v>12.5</v>
      </c>
      <c r="I24" s="165" t="n">
        <v>12.9</v>
      </c>
    </row>
    <row r="25" s="137" customFormat="true" ht="12.75" hidden="false" customHeight="true" outlineLevel="0" collapsed="false">
      <c r="A25" s="167"/>
      <c r="B25" s="141" t="s">
        <v>576</v>
      </c>
      <c r="C25" s="163" t="n">
        <v>48867</v>
      </c>
      <c r="D25" s="163" t="n">
        <v>59716</v>
      </c>
      <c r="E25" s="164" t="n">
        <v>10848</v>
      </c>
      <c r="F25" s="165" t="n">
        <f aca="false">C25/C24*100-100</f>
        <v>-10.6799488210565</v>
      </c>
      <c r="G25" s="165" t="n">
        <f aca="false">D25/D24*100-100</f>
        <v>-10.1650294104373</v>
      </c>
      <c r="H25" s="165" t="n">
        <v>10.8</v>
      </c>
      <c r="I25" s="165" t="n">
        <v>9.2</v>
      </c>
    </row>
    <row r="26" s="137" customFormat="true" ht="12.75" hidden="false" customHeight="true" outlineLevel="0" collapsed="false">
      <c r="A26" s="167"/>
      <c r="B26" s="168"/>
      <c r="C26" s="169"/>
      <c r="D26" s="169"/>
      <c r="E26" s="170"/>
      <c r="F26" s="171"/>
      <c r="G26" s="171"/>
      <c r="H26" s="171"/>
      <c r="I26" s="171"/>
    </row>
    <row r="27" s="137" customFormat="true" ht="12.75" hidden="false" customHeight="true" outlineLevel="0" collapsed="false">
      <c r="A27" s="167" t="n">
        <v>2005</v>
      </c>
      <c r="B27" s="141" t="s">
        <v>565</v>
      </c>
      <c r="C27" s="163" t="n">
        <v>47240</v>
      </c>
      <c r="D27" s="163" t="n">
        <v>60552</v>
      </c>
      <c r="E27" s="164" t="n">
        <v>13312</v>
      </c>
      <c r="F27" s="165" t="n">
        <f aca="false">C27/C25*100-100</f>
        <v>-3.32944522888657</v>
      </c>
      <c r="G27" s="165" t="n">
        <f aca="false">D27/D25*100-100</f>
        <v>1.39995980976622</v>
      </c>
      <c r="H27" s="165" t="n">
        <v>9.9</v>
      </c>
      <c r="I27" s="165" t="n">
        <v>9.1</v>
      </c>
    </row>
    <row r="28" s="137" customFormat="true" ht="12.75" hidden="false" customHeight="true" outlineLevel="0" collapsed="false">
      <c r="A28" s="167"/>
      <c r="B28" s="141" t="s">
        <v>566</v>
      </c>
      <c r="C28" s="163" t="n">
        <v>46144</v>
      </c>
      <c r="D28" s="163" t="n">
        <v>59759</v>
      </c>
      <c r="E28" s="164" t="n">
        <v>13616</v>
      </c>
      <c r="F28" s="165" t="n">
        <f aca="false">C28/C27*100-100</f>
        <v>-2.32006773920406</v>
      </c>
      <c r="G28" s="165" t="n">
        <f aca="false">D28/D27*100-100</f>
        <v>-1.30961817941603</v>
      </c>
      <c r="H28" s="165" t="n">
        <v>4.3</v>
      </c>
      <c r="I28" s="165" t="n">
        <v>5.7</v>
      </c>
    </row>
    <row r="29" s="137" customFormat="true" ht="12.75" hidden="false" customHeight="true" outlineLevel="0" collapsed="false">
      <c r="A29" s="167"/>
      <c r="B29" s="141" t="s">
        <v>567</v>
      </c>
      <c r="C29" s="163" t="n">
        <v>48954</v>
      </c>
      <c r="D29" s="163" t="n">
        <v>65222</v>
      </c>
      <c r="E29" s="164" t="n">
        <v>16268</v>
      </c>
      <c r="F29" s="165" t="n">
        <f aca="false">C29/C28*100-100</f>
        <v>6.08963245492372</v>
      </c>
      <c r="G29" s="165" t="n">
        <f aca="false">D29/D28*100-100</f>
        <v>9.1417192389431</v>
      </c>
      <c r="H29" s="165" t="n">
        <v>1.5</v>
      </c>
      <c r="I29" s="165" t="n">
        <v>0.6</v>
      </c>
    </row>
    <row r="30" s="137" customFormat="true" ht="12.75" hidden="false" customHeight="true" outlineLevel="0" collapsed="false">
      <c r="A30" s="167"/>
      <c r="B30" s="141" t="s">
        <v>568</v>
      </c>
      <c r="C30" s="163" t="n">
        <v>52130</v>
      </c>
      <c r="D30" s="163" t="n">
        <v>64537</v>
      </c>
      <c r="E30" s="164" t="n">
        <v>12407</v>
      </c>
      <c r="F30" s="165" t="n">
        <f aca="false">C30/C29*100-100</f>
        <v>6.48772316868897</v>
      </c>
      <c r="G30" s="165" t="n">
        <f aca="false">D30/D29*100-100</f>
        <v>-1.05025911502253</v>
      </c>
      <c r="H30" s="165" t="n">
        <v>10.4</v>
      </c>
      <c r="I30" s="165" t="n">
        <v>4.8</v>
      </c>
    </row>
    <row r="31" s="137" customFormat="true" ht="12.75" hidden="false" customHeight="true" outlineLevel="0" collapsed="false">
      <c r="A31" s="167"/>
      <c r="B31" s="141" t="s">
        <v>569</v>
      </c>
      <c r="C31" s="163" t="n">
        <v>51629</v>
      </c>
      <c r="D31" s="163" t="n">
        <v>63595</v>
      </c>
      <c r="E31" s="164" t="n">
        <v>11966</v>
      </c>
      <c r="F31" s="165" t="n">
        <f aca="false">C31/C30*100-100</f>
        <v>-0.961058891233463</v>
      </c>
      <c r="G31" s="165" t="n">
        <f aca="false">D31/D30*100-100</f>
        <v>-1.45962781040333</v>
      </c>
      <c r="H31" s="165" t="n">
        <v>11.3</v>
      </c>
      <c r="I31" s="165" t="n">
        <v>5.1</v>
      </c>
    </row>
    <row r="32" s="137" customFormat="true" ht="12.75" hidden="false" customHeight="true" outlineLevel="0" collapsed="false">
      <c r="A32" s="167"/>
      <c r="B32" s="141" t="s">
        <v>570</v>
      </c>
      <c r="C32" s="163" t="n">
        <v>52423</v>
      </c>
      <c r="D32" s="163" t="n">
        <v>68719</v>
      </c>
      <c r="E32" s="164" t="n">
        <v>16296</v>
      </c>
      <c r="F32" s="165" t="n">
        <f aca="false">C32/C31*100-100</f>
        <v>1.53789536888182</v>
      </c>
      <c r="G32" s="165" t="n">
        <f aca="false">D32/D31*100-100</f>
        <v>8.05723720418273</v>
      </c>
      <c r="H32" s="165" t="n">
        <v>9.5</v>
      </c>
      <c r="I32" s="165" t="n">
        <v>9.6</v>
      </c>
    </row>
    <row r="33" s="137" customFormat="true" ht="12.75" hidden="false" customHeight="true" outlineLevel="0" collapsed="false">
      <c r="A33" s="167"/>
      <c r="B33" s="141" t="s">
        <v>571</v>
      </c>
      <c r="C33" s="163" t="n">
        <v>50963</v>
      </c>
      <c r="D33" s="163" t="n">
        <v>64508</v>
      </c>
      <c r="E33" s="164" t="n">
        <v>13545</v>
      </c>
      <c r="F33" s="165" t="n">
        <f aca="false">C33/C32*100-100</f>
        <v>-2.78503710203538</v>
      </c>
      <c r="G33" s="165" t="n">
        <f aca="false">D33/D32*100-100</f>
        <v>-6.12785401417366</v>
      </c>
      <c r="H33" s="165" t="n">
        <v>4.8</v>
      </c>
      <c r="I33" s="165" t="n">
        <v>3.7</v>
      </c>
    </row>
    <row r="34" s="137" customFormat="true" ht="12.75" hidden="false" customHeight="true" outlineLevel="0" collapsed="false">
      <c r="A34" s="167"/>
      <c r="B34" s="141" t="s">
        <v>572</v>
      </c>
      <c r="C34" s="163" t="n">
        <v>51028</v>
      </c>
      <c r="D34" s="163" t="n">
        <v>63263</v>
      </c>
      <c r="E34" s="164" t="n">
        <v>12235</v>
      </c>
      <c r="F34" s="165" t="n">
        <f aca="false">C34/C33*100-100</f>
        <v>0.127543511959644</v>
      </c>
      <c r="G34" s="165" t="n">
        <f aca="false">D34/D33*100-100</f>
        <v>-1.92999317914058</v>
      </c>
      <c r="H34" s="165" t="n">
        <v>13.3</v>
      </c>
      <c r="I34" s="165" t="n">
        <v>13.1</v>
      </c>
    </row>
    <row r="35" s="137" customFormat="true" ht="12.75" hidden="false" customHeight="true" outlineLevel="0" collapsed="false">
      <c r="A35" s="167"/>
      <c r="B35" s="141" t="s">
        <v>573</v>
      </c>
      <c r="C35" s="163" t="n">
        <v>54486</v>
      </c>
      <c r="D35" s="163" t="n">
        <v>69401</v>
      </c>
      <c r="E35" s="164" t="n">
        <v>14915</v>
      </c>
      <c r="F35" s="165" t="n">
        <f aca="false">C35/C34*100-100</f>
        <v>6.77667163126128</v>
      </c>
      <c r="G35" s="165" t="n">
        <f aca="false">D35/D34*100-100</f>
        <v>9.7023536664401</v>
      </c>
      <c r="H35" s="165" t="n">
        <v>9.8</v>
      </c>
      <c r="I35" s="165" t="n">
        <v>12.7</v>
      </c>
    </row>
    <row r="36" s="137" customFormat="true" ht="12.75" hidden="false" customHeight="true" outlineLevel="0" collapsed="false">
      <c r="A36" s="167"/>
      <c r="B36" s="141" t="s">
        <v>574</v>
      </c>
      <c r="C36" s="163" t="n">
        <v>56804</v>
      </c>
      <c r="D36" s="163" t="n">
        <v>68592</v>
      </c>
      <c r="E36" s="164" t="n">
        <v>11788</v>
      </c>
      <c r="F36" s="165" t="n">
        <f aca="false">C36/C35*100-100</f>
        <v>4.25430385787176</v>
      </c>
      <c r="G36" s="165" t="n">
        <f aca="false">D36/D35*100-100</f>
        <v>-1.16568925519806</v>
      </c>
      <c r="H36" s="165" t="n">
        <v>9.9</v>
      </c>
      <c r="I36" s="165" t="n">
        <v>7.1</v>
      </c>
    </row>
    <row r="37" s="137" customFormat="true" ht="12.75" hidden="false" customHeight="true" outlineLevel="0" collapsed="false">
      <c r="A37" s="167"/>
      <c r="B37" s="141" t="s">
        <v>575</v>
      </c>
      <c r="C37" s="163" t="n">
        <v>58568</v>
      </c>
      <c r="D37" s="163" t="n">
        <v>71519</v>
      </c>
      <c r="E37" s="164" t="n">
        <v>12951</v>
      </c>
      <c r="F37" s="165" t="n">
        <f aca="false">C37/C36*100-100</f>
        <v>3.10541511161186</v>
      </c>
      <c r="G37" s="165" t="n">
        <f aca="false">D37/D36*100-100</f>
        <v>4.26726148822021</v>
      </c>
      <c r="H37" s="165" t="n">
        <v>7.1</v>
      </c>
      <c r="I37" s="165" t="n">
        <v>7.6</v>
      </c>
    </row>
    <row r="38" s="137" customFormat="true" ht="12.75" hidden="false" customHeight="true" outlineLevel="0" collapsed="false">
      <c r="A38" s="167"/>
      <c r="B38" s="141" t="s">
        <v>576</v>
      </c>
      <c r="C38" s="163" t="n">
        <v>57718</v>
      </c>
      <c r="D38" s="163" t="n">
        <v>66598</v>
      </c>
      <c r="E38" s="164" t="n">
        <v>8880</v>
      </c>
      <c r="F38" s="165" t="n">
        <f aca="false">C38/C37*100-100</f>
        <v>-1.45130446660292</v>
      </c>
      <c r="G38" s="165" t="n">
        <f aca="false">D38/D37*100-100</f>
        <v>-6.88068904766566</v>
      </c>
      <c r="H38" s="165" t="n">
        <v>18.1</v>
      </c>
      <c r="I38" s="165" t="n">
        <v>11.5</v>
      </c>
    </row>
    <row r="39" s="137" customFormat="true" ht="12.75" hidden="false" customHeight="true" outlineLevel="0" collapsed="false">
      <c r="A39" s="167"/>
      <c r="B39" s="168"/>
      <c r="C39" s="169"/>
      <c r="D39" s="169"/>
      <c r="E39" s="170"/>
      <c r="F39" s="171"/>
      <c r="G39" s="171"/>
      <c r="H39" s="171"/>
      <c r="I39" s="171"/>
    </row>
    <row r="40" s="137" customFormat="true" ht="12.75" hidden="false" customHeight="true" outlineLevel="0" collapsed="false">
      <c r="A40" s="167" t="n">
        <v>2006</v>
      </c>
      <c r="B40" s="141" t="s">
        <v>565</v>
      </c>
      <c r="C40" s="163" t="n">
        <v>55901</v>
      </c>
      <c r="D40" s="163" t="n">
        <v>68268</v>
      </c>
      <c r="E40" s="164" t="n">
        <v>12367</v>
      </c>
      <c r="F40" s="165" t="n">
        <f aca="false">C40/C38*100-100</f>
        <v>-3.14806472850758</v>
      </c>
      <c r="G40" s="165" t="n">
        <f aca="false">D40/D38*100-100</f>
        <v>2.50758281029459</v>
      </c>
      <c r="H40" s="165" t="n">
        <v>18.3</v>
      </c>
      <c r="I40" s="165" t="n">
        <v>12.7</v>
      </c>
    </row>
    <row r="41" s="137" customFormat="true" ht="12.75" hidden="false" customHeight="true" outlineLevel="0" collapsed="false">
      <c r="A41" s="167"/>
      <c r="B41" s="141" t="s">
        <v>566</v>
      </c>
      <c r="C41" s="163" t="n">
        <v>57149</v>
      </c>
      <c r="D41" s="163" t="n">
        <v>69973</v>
      </c>
      <c r="E41" s="164" t="n">
        <v>12825</v>
      </c>
      <c r="F41" s="165" t="n">
        <f aca="false">C41/C40*100-100</f>
        <v>2.23251820182109</v>
      </c>
      <c r="G41" s="165" t="n">
        <f aca="false">D41/D40*100-100</f>
        <v>2.49750981426145</v>
      </c>
      <c r="H41" s="165" t="n">
        <v>23.8</v>
      </c>
      <c r="I41" s="165" t="n">
        <v>17.1</v>
      </c>
    </row>
    <row r="42" s="137" customFormat="true" ht="12.75" hidden="false" customHeight="true" outlineLevel="0" collapsed="false">
      <c r="A42" s="167"/>
      <c r="B42" s="141" t="s">
        <v>567</v>
      </c>
      <c r="C42" s="163" t="n">
        <v>62293</v>
      </c>
      <c r="D42" s="163" t="n">
        <v>76666</v>
      </c>
      <c r="E42" s="164" t="n">
        <v>14373</v>
      </c>
      <c r="F42" s="165" t="n">
        <f aca="false">C42/C41*100-100</f>
        <v>9.00103238901818</v>
      </c>
      <c r="G42" s="165" t="n">
        <f aca="false">D42/D41*100-100</f>
        <v>9.5651179740757</v>
      </c>
      <c r="H42" s="165" t="n">
        <v>27.2</v>
      </c>
      <c r="I42" s="165" t="n">
        <v>17.5</v>
      </c>
    </row>
    <row r="43" s="137" customFormat="true" ht="12.75" hidden="false" customHeight="true" outlineLevel="0" collapsed="false">
      <c r="A43" s="167"/>
      <c r="B43" s="141" t="s">
        <v>568</v>
      </c>
      <c r="C43" s="163" t="n">
        <v>58802</v>
      </c>
      <c r="D43" s="163" t="n">
        <v>69574</v>
      </c>
      <c r="E43" s="164" t="n">
        <v>10772</v>
      </c>
      <c r="F43" s="165" t="n">
        <f aca="false">C43/C42*100-100</f>
        <v>-5.60416098116964</v>
      </c>
      <c r="G43" s="165" t="n">
        <f aca="false">D43/D42*100-100</f>
        <v>-9.2505152218715</v>
      </c>
      <c r="H43" s="165" t="n">
        <v>12.8</v>
      </c>
      <c r="I43" s="165" t="n">
        <v>7.8</v>
      </c>
    </row>
    <row r="44" s="137" customFormat="true" ht="12.75" hidden="false" customHeight="true" outlineLevel="0" collapsed="false">
      <c r="A44" s="167"/>
      <c r="B44" s="141" t="s">
        <v>569</v>
      </c>
      <c r="C44" s="163" t="n">
        <v>60219</v>
      </c>
      <c r="D44" s="163" t="n">
        <v>72298</v>
      </c>
      <c r="E44" s="164" t="n">
        <v>12079</v>
      </c>
      <c r="F44" s="165" t="n">
        <f aca="false">C44/C43*100-100</f>
        <v>2.40978198020476</v>
      </c>
      <c r="G44" s="165" t="n">
        <f aca="false">D44/D43*100-100</f>
        <v>3.915255698968</v>
      </c>
      <c r="H44" s="165" t="n">
        <v>16.6</v>
      </c>
      <c r="I44" s="165" t="n">
        <v>13.7</v>
      </c>
    </row>
    <row r="45" s="137" customFormat="true" ht="12.75" hidden="false" customHeight="true" outlineLevel="0" collapsed="false">
      <c r="A45" s="167"/>
      <c r="B45" s="141" t="s">
        <v>570</v>
      </c>
      <c r="C45" s="163" t="n">
        <v>61109</v>
      </c>
      <c r="D45" s="163" t="n">
        <v>73131</v>
      </c>
      <c r="E45" s="164" t="n">
        <v>12022</v>
      </c>
      <c r="F45" s="165" t="n">
        <f aca="false">C45/C44*100-100</f>
        <v>1.47793885650709</v>
      </c>
      <c r="G45" s="165" t="n">
        <f aca="false">D45/D44*100-100</f>
        <v>1.15217571717059</v>
      </c>
      <c r="H45" s="165" t="n">
        <v>16.6</v>
      </c>
      <c r="I45" s="165" t="n">
        <v>6.4</v>
      </c>
    </row>
    <row r="46" s="137" customFormat="true" ht="12.75" hidden="false" customHeight="true" outlineLevel="0" collapsed="false">
      <c r="A46" s="167"/>
      <c r="B46" s="141" t="s">
        <v>571</v>
      </c>
      <c r="C46" s="163" t="n">
        <v>60202</v>
      </c>
      <c r="D46" s="163" t="n">
        <v>72729</v>
      </c>
      <c r="E46" s="164" t="n">
        <v>12527</v>
      </c>
      <c r="F46" s="165" t="n">
        <f aca="false">C46/C45*100-100</f>
        <v>-1.48423309168862</v>
      </c>
      <c r="G46" s="165" t="n">
        <f aca="false">D46/D45*100-100</f>
        <v>-0.549698486278047</v>
      </c>
      <c r="H46" s="165" t="n">
        <v>18.1</v>
      </c>
      <c r="I46" s="165" t="n">
        <v>12.7</v>
      </c>
    </row>
    <row r="47" s="137" customFormat="true" ht="12.75" hidden="false" customHeight="true" outlineLevel="0" collapsed="false">
      <c r="A47" s="167"/>
      <c r="B47" s="141" t="s">
        <v>572</v>
      </c>
      <c r="C47" s="163" t="n">
        <v>58143</v>
      </c>
      <c r="D47" s="163" t="n">
        <v>69086</v>
      </c>
      <c r="E47" s="164" t="n">
        <v>10943</v>
      </c>
      <c r="F47" s="165" t="n">
        <f aca="false">C47/C46*100-100</f>
        <v>-3.42015215441347</v>
      </c>
      <c r="G47" s="165" t="n">
        <f aca="false">D47/D46*100-100</f>
        <v>-5.00900603610664</v>
      </c>
      <c r="H47" s="165" t="n">
        <v>13.9</v>
      </c>
      <c r="I47" s="165" t="n">
        <v>9.2</v>
      </c>
    </row>
    <row r="48" s="137" customFormat="true" ht="12.75" hidden="false" customHeight="true" outlineLevel="0" collapsed="false">
      <c r="A48" s="167"/>
      <c r="B48" s="141" t="s">
        <v>573</v>
      </c>
      <c r="C48" s="163" t="n">
        <v>63926</v>
      </c>
      <c r="D48" s="163" t="n">
        <v>79174</v>
      </c>
      <c r="E48" s="164" t="n">
        <v>15248</v>
      </c>
      <c r="F48" s="165" t="n">
        <f aca="false">C48/C47*100-100</f>
        <v>9.94616720843438</v>
      </c>
      <c r="G48" s="165" t="n">
        <f aca="false">D48/D47*100-100</f>
        <v>14.6020901485106</v>
      </c>
      <c r="H48" s="165" t="n">
        <v>17.3</v>
      </c>
      <c r="I48" s="165" t="n">
        <v>14.1</v>
      </c>
    </row>
    <row r="49" s="137" customFormat="true" ht="12.75" hidden="false" customHeight="true" outlineLevel="0" collapsed="false">
      <c r="A49" s="167"/>
      <c r="B49" s="141" t="s">
        <v>574</v>
      </c>
      <c r="C49" s="163" t="n">
        <v>66703</v>
      </c>
      <c r="D49" s="163" t="n">
        <v>83665</v>
      </c>
      <c r="E49" s="164" t="n">
        <v>16962</v>
      </c>
      <c r="F49" s="165" t="n">
        <f aca="false">C49/C48*100-100</f>
        <v>4.34408534868442</v>
      </c>
      <c r="G49" s="165" t="n">
        <f aca="false">D49/D48*100-100</f>
        <v>5.67231666961376</v>
      </c>
      <c r="H49" s="165" t="n">
        <v>17.4</v>
      </c>
      <c r="I49" s="165" t="n">
        <v>22</v>
      </c>
    </row>
    <row r="50" s="137" customFormat="true" ht="12.75" hidden="false" customHeight="true" outlineLevel="0" collapsed="false">
      <c r="A50" s="167"/>
      <c r="B50" s="141" t="s">
        <v>575</v>
      </c>
      <c r="C50" s="163" t="n">
        <v>66928</v>
      </c>
      <c r="D50" s="163" t="n">
        <v>85061</v>
      </c>
      <c r="E50" s="164" t="n">
        <v>18133</v>
      </c>
      <c r="F50" s="165" t="n">
        <f aca="false">C50/C49*100-100</f>
        <v>0.337316162691323</v>
      </c>
      <c r="G50" s="165" t="n">
        <f aca="false">D50/D49*100-100</f>
        <v>1.66855913464413</v>
      </c>
      <c r="H50" s="165" t="n">
        <v>14.3</v>
      </c>
      <c r="I50" s="165" t="n">
        <v>18.9</v>
      </c>
    </row>
    <row r="51" s="137" customFormat="true" ht="12.75" hidden="false" customHeight="true" outlineLevel="0" collapsed="false">
      <c r="A51" s="167"/>
      <c r="B51" s="141" t="s">
        <v>576</v>
      </c>
      <c r="C51" s="163" t="n">
        <v>62619</v>
      </c>
      <c r="D51" s="163" t="n">
        <v>73416</v>
      </c>
      <c r="E51" s="164" t="n">
        <v>10798</v>
      </c>
      <c r="F51" s="165" t="n">
        <f aca="false">C51/C50*100-100</f>
        <v>-6.43826201290939</v>
      </c>
      <c r="G51" s="165" t="n">
        <f aca="false">D51/D50*100-100</f>
        <v>-13.6901752859712</v>
      </c>
      <c r="H51" s="165" t="n">
        <v>8.5</v>
      </c>
      <c r="I51" s="165" t="n">
        <v>10.2</v>
      </c>
    </row>
    <row r="52" s="137" customFormat="true" ht="12.75" hidden="false" customHeight="true" outlineLevel="0" collapsed="false">
      <c r="A52" s="167"/>
      <c r="B52" s="168"/>
      <c r="C52" s="169"/>
      <c r="D52" s="169"/>
      <c r="E52" s="170"/>
      <c r="F52" s="171"/>
      <c r="G52" s="171"/>
      <c r="H52" s="171"/>
      <c r="I52" s="171"/>
    </row>
    <row r="53" s="137" customFormat="true" ht="12.75" hidden="false" customHeight="true" outlineLevel="0" collapsed="false">
      <c r="A53" s="167" t="n">
        <v>2007</v>
      </c>
      <c r="B53" s="141" t="s">
        <v>565</v>
      </c>
      <c r="C53" s="163" t="n">
        <v>60900</v>
      </c>
      <c r="D53" s="163" t="n">
        <v>77077</v>
      </c>
      <c r="E53" s="164" t="n">
        <v>16177</v>
      </c>
      <c r="F53" s="165" t="n">
        <f aca="false">C53/C51*100-100</f>
        <v>-2.74517319024578</v>
      </c>
      <c r="G53" s="165" t="n">
        <f aca="false">D53/D51*100-100</f>
        <v>4.98665141113655</v>
      </c>
      <c r="H53" s="165" t="n">
        <v>8.9</v>
      </c>
      <c r="I53" s="165" t="n">
        <v>12.9</v>
      </c>
    </row>
    <row r="54" s="137" customFormat="true" ht="12.75" hidden="false" customHeight="true" outlineLevel="0" collapsed="false">
      <c r="B54" s="141" t="s">
        <v>566</v>
      </c>
      <c r="C54" s="163" t="n">
        <v>63350</v>
      </c>
      <c r="D54" s="163" t="n">
        <v>77302</v>
      </c>
      <c r="E54" s="164" t="n">
        <v>13952</v>
      </c>
      <c r="F54" s="165" t="n">
        <f aca="false">C54/C53*100-100</f>
        <v>4.02298850574712</v>
      </c>
      <c r="G54" s="165" t="n">
        <f aca="false">D54/D53*100-100</f>
        <v>0.291915876331458</v>
      </c>
      <c r="H54" s="165" t="n">
        <v>10.9</v>
      </c>
      <c r="I54" s="165" t="n">
        <v>10.5</v>
      </c>
    </row>
    <row r="55" s="137" customFormat="true" ht="12.75" hidden="false" customHeight="true" outlineLevel="0" collapsed="false">
      <c r="A55" s="167"/>
      <c r="B55" s="141" t="s">
        <v>567</v>
      </c>
      <c r="C55" s="163" t="n">
        <v>65399</v>
      </c>
      <c r="D55" s="163" t="n">
        <v>83509</v>
      </c>
      <c r="E55" s="164" t="n">
        <v>18110</v>
      </c>
      <c r="F55" s="165" t="n">
        <f aca="false">C55/C54*100-100</f>
        <v>3.23441199684294</v>
      </c>
      <c r="G55" s="165" t="n">
        <f aca="false">D55/D54*100-100</f>
        <v>8.02954645416678</v>
      </c>
      <c r="H55" s="165" t="n">
        <v>5</v>
      </c>
      <c r="I55" s="165" t="n">
        <v>8.9</v>
      </c>
    </row>
    <row r="56" s="137" customFormat="true" ht="12.75" hidden="false" customHeight="true" outlineLevel="0" collapsed="false">
      <c r="A56" s="167"/>
      <c r="B56" s="141" t="s">
        <v>568</v>
      </c>
      <c r="C56" s="163" t="n">
        <v>63632</v>
      </c>
      <c r="D56" s="163" t="n">
        <v>78450</v>
      </c>
      <c r="E56" s="164" t="n">
        <v>14818</v>
      </c>
      <c r="F56" s="165" t="n">
        <f aca="false">C56/C55*100-100</f>
        <v>-2.7018761754767</v>
      </c>
      <c r="G56" s="165" t="n">
        <f aca="false">D56/D55*100-100</f>
        <v>-6.05802967344837</v>
      </c>
      <c r="H56" s="165" t="n">
        <v>8.2</v>
      </c>
      <c r="I56" s="165" t="n">
        <v>12.8</v>
      </c>
    </row>
    <row r="57" s="137" customFormat="true" ht="12.75" hidden="false" customHeight="true" outlineLevel="0" collapsed="false">
      <c r="A57" s="167"/>
      <c r="B57" s="141" t="s">
        <v>569</v>
      </c>
      <c r="C57" s="163" t="n">
        <v>61678</v>
      </c>
      <c r="D57" s="163" t="n">
        <v>78567</v>
      </c>
      <c r="E57" s="164" t="n">
        <v>16889</v>
      </c>
      <c r="F57" s="165" t="n">
        <f aca="false">C57/C56*100-100</f>
        <v>-3.07078199647975</v>
      </c>
      <c r="G57" s="165" t="n">
        <f aca="false">D57/D56*100-100</f>
        <v>0.149139579349907</v>
      </c>
      <c r="H57" s="165" t="n">
        <v>2.4</v>
      </c>
      <c r="I57" s="165" t="n">
        <v>8.7</v>
      </c>
    </row>
    <row r="58" s="137" customFormat="true" ht="12.75" hidden="false" customHeight="true" outlineLevel="0" collapsed="false">
      <c r="A58" s="167"/>
      <c r="B58" s="141" t="s">
        <v>570</v>
      </c>
      <c r="C58" s="163" t="n">
        <v>65018</v>
      </c>
      <c r="D58" s="163" t="n">
        <v>81495</v>
      </c>
      <c r="E58" s="164" t="n">
        <v>16476</v>
      </c>
      <c r="F58" s="165" t="n">
        <f aca="false">C58/C57*100-100</f>
        <v>5.41522098641332</v>
      </c>
      <c r="G58" s="165" t="n">
        <f aca="false">D58/D57*100-100</f>
        <v>3.72675550803771</v>
      </c>
      <c r="H58" s="165" t="n">
        <v>6.4</v>
      </c>
      <c r="I58" s="165" t="n">
        <v>11.4</v>
      </c>
    </row>
    <row r="59" s="137" customFormat="true" ht="12.75" hidden="false" customHeight="true" outlineLevel="0" collapsed="false">
      <c r="A59" s="167"/>
      <c r="B59" s="141" t="s">
        <v>571</v>
      </c>
      <c r="C59" s="163" t="n">
        <v>63311</v>
      </c>
      <c r="D59" s="163" t="n">
        <v>81091</v>
      </c>
      <c r="E59" s="164" t="n">
        <v>17780</v>
      </c>
      <c r="F59" s="165" t="n">
        <f aca="false">C59/C58*100-100</f>
        <v>-2.6254268048848</v>
      </c>
      <c r="G59" s="165" t="n">
        <f aca="false">D59/D58*100-100</f>
        <v>-0.495735934719917</v>
      </c>
      <c r="H59" s="165" t="n">
        <v>5.2</v>
      </c>
      <c r="I59" s="165" t="n">
        <v>11.5</v>
      </c>
    </row>
    <row r="60" s="137" customFormat="true" ht="12.75" hidden="false" customHeight="true" outlineLevel="0" collapsed="false">
      <c r="A60" s="167"/>
      <c r="B60" s="141" t="s">
        <v>572</v>
      </c>
      <c r="C60" s="163" t="n">
        <v>63219</v>
      </c>
      <c r="D60" s="163" t="n">
        <v>77402</v>
      </c>
      <c r="E60" s="164" t="n">
        <v>14183</v>
      </c>
      <c r="F60" s="165" t="n">
        <f aca="false">C60/C59*100-100</f>
        <v>-0.145314400341164</v>
      </c>
      <c r="G60" s="165" t="n">
        <f aca="false">D60/D59*100-100</f>
        <v>-4.5492101466254</v>
      </c>
      <c r="H60" s="165" t="n">
        <v>8.7</v>
      </c>
      <c r="I60" s="165" t="n">
        <v>12</v>
      </c>
    </row>
    <row r="61" s="137" customFormat="true" ht="12.75" hidden="false" customHeight="true" outlineLevel="0" collapsed="false">
      <c r="A61" s="167"/>
      <c r="B61" s="141" t="s">
        <v>573</v>
      </c>
      <c r="C61" s="163" t="n">
        <v>63261</v>
      </c>
      <c r="D61" s="163" t="n">
        <v>81479</v>
      </c>
      <c r="E61" s="164" t="n">
        <v>18218</v>
      </c>
      <c r="F61" s="165" t="n">
        <f aca="false">C61/C60*100-100</f>
        <v>0.0664357234375643</v>
      </c>
      <c r="G61" s="165" t="n">
        <f aca="false">D61/D60*100-100</f>
        <v>5.26730575437327</v>
      </c>
      <c r="H61" s="165" t="n">
        <v>-1</v>
      </c>
      <c r="I61" s="165" t="n">
        <v>2.9</v>
      </c>
    </row>
    <row r="62" s="137" customFormat="true" ht="12.75" hidden="false" customHeight="true" outlineLevel="0" collapsed="false">
      <c r="A62" s="167"/>
      <c r="B62" s="141" t="s">
        <v>574</v>
      </c>
      <c r="C62" s="163" t="n">
        <v>69633</v>
      </c>
      <c r="D62" s="163" t="n">
        <v>88483</v>
      </c>
      <c r="E62" s="164" t="n">
        <v>18851</v>
      </c>
      <c r="F62" s="165" t="n">
        <f aca="false">C62/C61*100-100</f>
        <v>10.0725565514298</v>
      </c>
      <c r="G62" s="165" t="n">
        <f aca="false">D62/D61*100-100</f>
        <v>8.59607997152641</v>
      </c>
      <c r="H62" s="165" t="n">
        <v>4.4</v>
      </c>
      <c r="I62" s="165" t="n">
        <v>5.8</v>
      </c>
    </row>
    <row r="63" s="137" customFormat="true" ht="12.75" hidden="false" customHeight="true" outlineLevel="0" collapsed="false">
      <c r="A63" s="167"/>
      <c r="B63" s="141" t="s">
        <v>575</v>
      </c>
      <c r="C63" s="163" t="n">
        <v>67961</v>
      </c>
      <c r="D63" s="163" t="n">
        <v>87384</v>
      </c>
      <c r="E63" s="164" t="n">
        <v>19423</v>
      </c>
      <c r="F63" s="165" t="n">
        <f aca="false">C63/C62*100-100</f>
        <v>-2.4011603693651</v>
      </c>
      <c r="G63" s="165" t="n">
        <f aca="false">D63/D62*100-100</f>
        <v>-1.24204649480691</v>
      </c>
      <c r="H63" s="165" t="n">
        <v>1.5</v>
      </c>
      <c r="I63" s="165" t="n">
        <v>2.7</v>
      </c>
    </row>
    <row r="64" s="137" customFormat="true" ht="12.75" hidden="false" customHeight="true" outlineLevel="0" collapsed="false">
      <c r="A64" s="167"/>
      <c r="B64" s="141" t="s">
        <v>576</v>
      </c>
      <c r="C64" s="163" t="n">
        <v>62525</v>
      </c>
      <c r="D64" s="163" t="n">
        <v>72997</v>
      </c>
      <c r="E64" s="164" t="n">
        <v>10472</v>
      </c>
      <c r="F64" s="165" t="n">
        <f aca="false">C64/C63*100-100</f>
        <v>-7.99870513971248</v>
      </c>
      <c r="G64" s="165" t="n">
        <f aca="false">D64/D63*100-100</f>
        <v>-16.4641124233269</v>
      </c>
      <c r="H64" s="165" t="n">
        <v>-0.1</v>
      </c>
      <c r="I64" s="165" t="n">
        <v>-0.6</v>
      </c>
    </row>
    <row r="65" s="137" customFormat="true" ht="12.75" hidden="false" customHeight="true" outlineLevel="0" collapsed="false">
      <c r="A65" s="167"/>
      <c r="B65" s="168"/>
      <c r="C65" s="169"/>
      <c r="D65" s="169"/>
      <c r="E65" s="170"/>
      <c r="F65" s="171"/>
      <c r="G65" s="171"/>
      <c r="H65" s="171"/>
      <c r="I65" s="171"/>
    </row>
    <row r="66" s="137" customFormat="true" ht="12.75" hidden="false" customHeight="true" outlineLevel="0" collapsed="false">
      <c r="A66" s="167" t="n">
        <v>2008</v>
      </c>
      <c r="B66" s="141" t="s">
        <v>565</v>
      </c>
      <c r="C66" s="163" t="n">
        <v>66261</v>
      </c>
      <c r="D66" s="163" t="n">
        <v>83324</v>
      </c>
      <c r="E66" s="164" t="n">
        <v>17063</v>
      </c>
      <c r="F66" s="165" t="n">
        <f aca="false">C66/C64*100-100</f>
        <v>5.97520991603359</v>
      </c>
      <c r="G66" s="165" t="n">
        <f aca="false">D66/D64*100-100</f>
        <v>14.1471567324684</v>
      </c>
      <c r="H66" s="165" t="n">
        <v>8.8</v>
      </c>
      <c r="I66" s="165" t="n">
        <v>8.1</v>
      </c>
    </row>
    <row r="67" s="137" customFormat="true" ht="12.75" hidden="false" customHeight="true" outlineLevel="0" collapsed="false">
      <c r="A67" s="167"/>
      <c r="B67" s="141" t="s">
        <v>566</v>
      </c>
      <c r="C67" s="163" t="n">
        <v>66413</v>
      </c>
      <c r="D67" s="163" t="n">
        <v>83516</v>
      </c>
      <c r="E67" s="164" t="n">
        <v>17103</v>
      </c>
      <c r="F67" s="165" t="n">
        <f aca="false">C67/C66*100-100</f>
        <v>0.229395873892628</v>
      </c>
      <c r="G67" s="165" t="n">
        <f aca="false">D67/D66*100-100</f>
        <v>0.230425807690466</v>
      </c>
      <c r="H67" s="165" t="n">
        <v>4.8</v>
      </c>
      <c r="I67" s="165" t="n">
        <v>8</v>
      </c>
    </row>
    <row r="68" s="137" customFormat="true" ht="12.75" hidden="false" customHeight="true" outlineLevel="0" collapsed="false">
      <c r="A68" s="167"/>
      <c r="B68" s="141" t="s">
        <v>567</v>
      </c>
      <c r="C68" s="163" t="n">
        <v>65987</v>
      </c>
      <c r="D68" s="163" t="n">
        <v>82755</v>
      </c>
      <c r="E68" s="164" t="n">
        <v>16768</v>
      </c>
      <c r="F68" s="165" t="n">
        <f aca="false">C68/C67*100-100</f>
        <v>-0.641440681794222</v>
      </c>
      <c r="G68" s="165" t="n">
        <f aca="false">D68/D67*100-100</f>
        <v>-0.911202643804771</v>
      </c>
      <c r="H68" s="165" t="n">
        <v>0.9</v>
      </c>
      <c r="I68" s="165" t="n">
        <v>-0.9</v>
      </c>
    </row>
    <row r="69" s="137" customFormat="true" ht="12.75" hidden="false" customHeight="true" outlineLevel="0" collapsed="false">
      <c r="A69" s="167"/>
      <c r="B69" s="141" t="s">
        <v>568</v>
      </c>
      <c r="C69" s="163" t="n">
        <v>69716</v>
      </c>
      <c r="D69" s="163" t="n">
        <v>88751</v>
      </c>
      <c r="E69" s="164" t="n">
        <v>19035</v>
      </c>
      <c r="F69" s="165" t="n">
        <f aca="false">C69/C68*100-100</f>
        <v>5.65111309803446</v>
      </c>
      <c r="G69" s="165" t="n">
        <f aca="false">D69/D68*100-100</f>
        <v>7.24548365657665</v>
      </c>
      <c r="H69" s="165" t="n">
        <v>9.6</v>
      </c>
      <c r="I69" s="165" t="n">
        <v>13.1</v>
      </c>
    </row>
    <row r="70" s="137" customFormat="true" ht="12.75" hidden="false" customHeight="true" outlineLevel="0" collapsed="false">
      <c r="A70" s="167"/>
      <c r="B70" s="141" t="s">
        <v>569</v>
      </c>
      <c r="C70" s="163" t="n">
        <v>65362</v>
      </c>
      <c r="D70" s="163" t="n">
        <v>79733</v>
      </c>
      <c r="E70" s="164" t="n">
        <v>14371</v>
      </c>
      <c r="F70" s="165" t="n">
        <f aca="false">C70/C69*100-100</f>
        <v>-6.2453382293878</v>
      </c>
      <c r="G70" s="165" t="n">
        <f aca="false">D70/D69*100-100</f>
        <v>-10.1610122702843</v>
      </c>
      <c r="H70" s="165" t="n">
        <v>6</v>
      </c>
      <c r="I70" s="165" t="n">
        <v>1.5</v>
      </c>
    </row>
    <row r="71" s="137" customFormat="true" ht="12.75" hidden="false" customHeight="true" outlineLevel="0" collapsed="false">
      <c r="A71" s="167"/>
      <c r="B71" s="141" t="s">
        <v>570</v>
      </c>
      <c r="C71" s="163" t="n">
        <v>67603</v>
      </c>
      <c r="D71" s="163" t="n">
        <v>87364</v>
      </c>
      <c r="E71" s="164" t="n">
        <v>19761</v>
      </c>
      <c r="F71" s="165" t="n">
        <f aca="false">C71/C70*100-100</f>
        <v>3.42859765613048</v>
      </c>
      <c r="G71" s="165" t="n">
        <f aca="false">D71/D70*100-100</f>
        <v>9.570692185168</v>
      </c>
      <c r="H71" s="165" t="n">
        <v>4</v>
      </c>
      <c r="I71" s="165" t="n">
        <v>7.2</v>
      </c>
    </row>
    <row r="72" s="137" customFormat="true" ht="12.75" hidden="false" customHeight="true" outlineLevel="0" collapsed="false">
      <c r="A72" s="167"/>
      <c r="B72" s="141" t="s">
        <v>571</v>
      </c>
      <c r="C72" s="163" t="n">
        <v>71928</v>
      </c>
      <c r="D72" s="163" t="n">
        <v>86067</v>
      </c>
      <c r="E72" s="164" t="n">
        <v>14139</v>
      </c>
      <c r="F72" s="165" t="n">
        <f aca="false">C72/C71*100-100</f>
        <v>6.39764507492271</v>
      </c>
      <c r="G72" s="165" t="n">
        <f aca="false">D72/D71*100-100</f>
        <v>-1.48459319628222</v>
      </c>
      <c r="H72" s="165" t="n">
        <v>13.6</v>
      </c>
      <c r="I72" s="165" t="n">
        <v>6.1</v>
      </c>
    </row>
    <row r="73" s="137" customFormat="true" ht="12.75" hidden="false" customHeight="true" outlineLevel="0" collapsed="false">
      <c r="A73" s="167"/>
      <c r="B73" s="141" t="s">
        <v>572</v>
      </c>
      <c r="C73" s="163" t="n">
        <v>64047</v>
      </c>
      <c r="D73" s="163" t="n">
        <v>74859</v>
      </c>
      <c r="E73" s="164" t="n">
        <v>10813</v>
      </c>
      <c r="F73" s="165" t="n">
        <f aca="false">C73/C72*100-100</f>
        <v>-10.9567901234568</v>
      </c>
      <c r="G73" s="165" t="n">
        <f aca="false">D73/D72*100-100</f>
        <v>-13.0224127714455</v>
      </c>
      <c r="H73" s="165" t="n">
        <v>1.3</v>
      </c>
      <c r="I73" s="165" t="n">
        <v>-3.3</v>
      </c>
    </row>
    <row r="74" s="137" customFormat="true" ht="12.75" hidden="false" customHeight="true" outlineLevel="0" collapsed="false">
      <c r="A74" s="167"/>
      <c r="B74" s="141" t="s">
        <v>573</v>
      </c>
      <c r="C74" s="163" t="n">
        <v>70997</v>
      </c>
      <c r="D74" s="163" t="n">
        <v>86270</v>
      </c>
      <c r="E74" s="164" t="n">
        <v>15273</v>
      </c>
      <c r="F74" s="165" t="n">
        <f aca="false">C74/C73*100-100</f>
        <v>10.8514059987197</v>
      </c>
      <c r="G74" s="165" t="n">
        <f aca="false">D74/D73*100-100</f>
        <v>15.2433241160048</v>
      </c>
      <c r="H74" s="165" t="n">
        <v>12.2</v>
      </c>
      <c r="I74" s="165" t="n">
        <v>5.9</v>
      </c>
    </row>
    <row r="75" s="137" customFormat="true" ht="12.75" hidden="false" customHeight="true" outlineLevel="0" collapsed="false">
      <c r="A75" s="167"/>
      <c r="B75" s="141" t="s">
        <v>574</v>
      </c>
      <c r="C75" s="163" t="n">
        <v>72036</v>
      </c>
      <c r="D75" s="163" t="n">
        <v>88702</v>
      </c>
      <c r="E75" s="164" t="n">
        <v>16666</v>
      </c>
      <c r="F75" s="165" t="n">
        <f aca="false">C75/C74*100-100</f>
        <v>1.46344211727256</v>
      </c>
      <c r="G75" s="165" t="n">
        <f aca="false">D75/D74*100-100</f>
        <v>2.8190564506781</v>
      </c>
      <c r="H75" s="165" t="n">
        <v>3.5</v>
      </c>
      <c r="I75" s="165" t="n">
        <v>0.2</v>
      </c>
    </row>
    <row r="76" s="137" customFormat="true" ht="12.75" hidden="false" customHeight="true" outlineLevel="0" collapsed="false">
      <c r="A76" s="167"/>
      <c r="B76" s="141" t="s">
        <v>575</v>
      </c>
      <c r="C76" s="163" t="n">
        <v>66118</v>
      </c>
      <c r="D76" s="163" t="n">
        <v>76085</v>
      </c>
      <c r="E76" s="164" t="n">
        <v>9967</v>
      </c>
      <c r="F76" s="165" t="n">
        <f aca="false">C76/C75*100-100</f>
        <v>-8.21533677605642</v>
      </c>
      <c r="G76" s="165" t="n">
        <f aca="false">D76/D75*100-100</f>
        <v>-14.2240310252305</v>
      </c>
      <c r="H76" s="165" t="n">
        <v>-2.7</v>
      </c>
      <c r="I76" s="165" t="n">
        <v>-12.9</v>
      </c>
    </row>
    <row r="77" s="137" customFormat="true" ht="12.75" hidden="false" customHeight="true" outlineLevel="0" collapsed="false">
      <c r="A77" s="167"/>
      <c r="B77" s="141" t="s">
        <v>576</v>
      </c>
      <c r="C77" s="163" t="n">
        <v>59374</v>
      </c>
      <c r="D77" s="163" t="n">
        <v>66713</v>
      </c>
      <c r="E77" s="164" t="n">
        <v>7339</v>
      </c>
      <c r="F77" s="165" t="n">
        <f aca="false">C77/C76*100-100</f>
        <v>-10.1999455518921</v>
      </c>
      <c r="G77" s="165" t="n">
        <f aca="false">D77/D76*100-100</f>
        <v>-12.3178024577775</v>
      </c>
      <c r="H77" s="165" t="n">
        <v>-5</v>
      </c>
      <c r="I77" s="165" t="n">
        <v>-8.6</v>
      </c>
    </row>
    <row r="78" customFormat="false" ht="12.75" hidden="false" customHeight="false" outlineLevel="0" collapsed="false">
      <c r="C78" s="151"/>
      <c r="D78" s="79"/>
      <c r="F78" s="79"/>
      <c r="G78" s="79"/>
    </row>
    <row r="79" customFormat="false" ht="12.75" hidden="false" customHeight="false" outlineLevel="0" collapsed="false">
      <c r="C79" s="151"/>
      <c r="D79" s="79"/>
      <c r="F79" s="79"/>
      <c r="G79" s="79"/>
    </row>
    <row r="80" customFormat="false" ht="12.75" hidden="false" customHeight="false" outlineLevel="0" collapsed="false">
      <c r="C80" s="151"/>
      <c r="D80" s="79"/>
      <c r="F80" s="79"/>
      <c r="G80" s="79"/>
    </row>
    <row r="81" customFormat="false" ht="12.75" hidden="false" customHeight="false" outlineLevel="0" collapsed="false">
      <c r="C81" s="151"/>
      <c r="D81" s="139"/>
      <c r="F81" s="79"/>
      <c r="G81" s="79"/>
    </row>
    <row r="82" customFormat="false" ht="12.75" hidden="false" customHeight="false" outlineLevel="0" collapsed="false">
      <c r="C82" s="151"/>
      <c r="D82" s="139"/>
      <c r="F82" s="79"/>
      <c r="G82" s="79"/>
    </row>
    <row r="83" customFormat="false" ht="12.75" hidden="false" customHeight="false" outlineLevel="0" collapsed="false">
      <c r="C83" s="151"/>
      <c r="D83" s="139"/>
      <c r="F83" s="79"/>
      <c r="G83" s="79"/>
    </row>
    <row r="84" customFormat="false" ht="12.75" hidden="false" customHeight="false" outlineLevel="0" collapsed="false">
      <c r="C84" s="151"/>
      <c r="D84" s="139"/>
      <c r="F84" s="79"/>
      <c r="G84" s="79"/>
    </row>
    <row r="85" customFormat="false" ht="12.75" hidden="false" customHeight="false" outlineLevel="0" collapsed="false">
      <c r="C85" s="151"/>
      <c r="D85" s="139"/>
      <c r="F85" s="79"/>
      <c r="G85" s="79"/>
    </row>
    <row r="86" customFormat="false" ht="12.75" hidden="false" customHeight="false" outlineLevel="0" collapsed="false">
      <c r="C86" s="151"/>
      <c r="D86" s="139"/>
      <c r="F86" s="79"/>
      <c r="G86" s="79"/>
    </row>
    <row r="87" customFormat="false" ht="12.75" hidden="false" customHeight="false" outlineLevel="0" collapsed="false">
      <c r="C87" s="151"/>
      <c r="D87" s="139"/>
      <c r="F87" s="79"/>
      <c r="G87" s="79"/>
    </row>
    <row r="88" customFormat="false" ht="12.75" hidden="false" customHeight="false" outlineLevel="0" collapsed="false">
      <c r="C88" s="151"/>
      <c r="D88" s="139"/>
      <c r="F88" s="79"/>
      <c r="G88" s="79"/>
    </row>
    <row r="89" customFormat="false" ht="12.75" hidden="false" customHeight="false" outlineLevel="0" collapsed="false">
      <c r="C89" s="151"/>
      <c r="D89" s="139"/>
      <c r="F89" s="79"/>
      <c r="G89" s="79"/>
    </row>
    <row r="90" customFormat="false" ht="12.75" hidden="false" customHeight="false" outlineLevel="0" collapsed="false">
      <c r="C90" s="151"/>
      <c r="D90" s="139"/>
      <c r="F90" s="79"/>
      <c r="G90" s="79"/>
    </row>
    <row r="91" customFormat="false" ht="12.75" hidden="false" customHeight="false" outlineLevel="0" collapsed="false">
      <c r="C91" s="151"/>
      <c r="D91" s="139"/>
      <c r="F91" s="79"/>
      <c r="G91" s="79"/>
    </row>
    <row r="92" customFormat="false" ht="12.75" hidden="false" customHeight="false" outlineLevel="0" collapsed="false">
      <c r="C92" s="151"/>
      <c r="D92" s="139"/>
      <c r="F92" s="79"/>
      <c r="G92" s="79"/>
    </row>
    <row r="93" customFormat="false" ht="12.75" hidden="false" customHeight="false" outlineLevel="0" collapsed="false">
      <c r="C93" s="151"/>
      <c r="D93" s="139"/>
      <c r="F93" s="79"/>
      <c r="G93" s="79"/>
    </row>
    <row r="94" customFormat="false" ht="12.75" hidden="false" customHeight="false" outlineLevel="0" collapsed="false">
      <c r="C94" s="151"/>
      <c r="D94" s="139"/>
      <c r="F94" s="79"/>
      <c r="G94" s="79"/>
    </row>
    <row r="95" customFormat="false" ht="12.75" hidden="false" customHeight="false" outlineLevel="0" collapsed="false">
      <c r="C95" s="151"/>
      <c r="D95" s="139"/>
      <c r="F95" s="79"/>
      <c r="G95" s="79"/>
    </row>
    <row r="96" customFormat="false" ht="12.75" hidden="false" customHeight="false" outlineLevel="0" collapsed="false">
      <c r="C96" s="151"/>
      <c r="D96" s="139"/>
      <c r="F96" s="79"/>
      <c r="G96" s="79"/>
    </row>
    <row r="97" customFormat="false" ht="12.75" hidden="false" customHeight="false" outlineLevel="0" collapsed="false">
      <c r="C97" s="151"/>
      <c r="D97" s="139"/>
      <c r="F97" s="79"/>
      <c r="G97" s="79"/>
    </row>
    <row r="98" customFormat="false" ht="12.75" hidden="false" customHeight="false" outlineLevel="0" collapsed="false">
      <c r="C98" s="151"/>
      <c r="D98" s="139"/>
      <c r="F98" s="79"/>
      <c r="G98" s="79"/>
    </row>
    <row r="99" customFormat="false" ht="12.75" hidden="false" customHeight="false" outlineLevel="0" collapsed="false">
      <c r="C99" s="151"/>
      <c r="D99" s="139"/>
      <c r="F99" s="79"/>
      <c r="G99" s="79"/>
    </row>
    <row r="100" customFormat="false" ht="12.75" hidden="false" customHeight="false" outlineLevel="0" collapsed="false">
      <c r="C100" s="151"/>
      <c r="D100" s="139"/>
      <c r="F100" s="79"/>
      <c r="G100" s="79"/>
    </row>
    <row r="101" customFormat="false" ht="12.75" hidden="false" customHeight="false" outlineLevel="0" collapsed="false">
      <c r="C101" s="151"/>
      <c r="D101" s="139"/>
      <c r="F101" s="79"/>
      <c r="G101" s="79"/>
    </row>
    <row r="102" customFormat="false" ht="12.75" hidden="false" customHeight="false" outlineLevel="0" collapsed="false">
      <c r="C102" s="151"/>
      <c r="D102" s="139"/>
      <c r="F102" s="79"/>
      <c r="G102" s="79"/>
    </row>
    <row r="103" customFormat="false" ht="12.75" hidden="false" customHeight="false" outlineLevel="0" collapsed="false">
      <c r="C103" s="151"/>
      <c r="D103" s="139"/>
      <c r="F103" s="79"/>
      <c r="G103" s="79"/>
    </row>
    <row r="104" customFormat="false" ht="12.75" hidden="false" customHeight="false" outlineLevel="0" collapsed="false">
      <c r="C104" s="151"/>
      <c r="D104" s="139"/>
      <c r="F104" s="79"/>
      <c r="G104" s="79"/>
    </row>
    <row r="105" customFormat="false" ht="12.75" hidden="false" customHeight="false" outlineLevel="0" collapsed="false">
      <c r="C105" s="151"/>
      <c r="D105" s="139"/>
      <c r="F105" s="79"/>
      <c r="G105" s="79"/>
    </row>
    <row r="106" customFormat="false" ht="12.75" hidden="false" customHeight="false" outlineLevel="0" collapsed="false">
      <c r="C106" s="151"/>
      <c r="D106" s="139"/>
      <c r="F106" s="79"/>
      <c r="G106" s="79"/>
    </row>
    <row r="107" customFormat="false" ht="12.75" hidden="false" customHeight="false" outlineLevel="0" collapsed="false">
      <c r="C107" s="151"/>
      <c r="D107" s="139"/>
      <c r="F107" s="79"/>
      <c r="G107" s="79"/>
    </row>
    <row r="108" customFormat="false" ht="12.75" hidden="false" customHeight="false" outlineLevel="0" collapsed="false">
      <c r="C108" s="151"/>
      <c r="D108" s="139"/>
      <c r="F108" s="79"/>
      <c r="G108" s="79"/>
    </row>
    <row r="109" customFormat="false" ht="12.75" hidden="false" customHeight="false" outlineLevel="0" collapsed="false">
      <c r="C109" s="151"/>
      <c r="D109" s="139"/>
      <c r="F109" s="79"/>
      <c r="G109" s="79"/>
    </row>
    <row r="110" customFormat="false" ht="12.75" hidden="false" customHeight="false" outlineLevel="0" collapsed="false">
      <c r="C110" s="151"/>
      <c r="D110" s="139"/>
      <c r="F110" s="79"/>
      <c r="G110" s="79"/>
    </row>
    <row r="111" customFormat="false" ht="12.75" hidden="false" customHeight="false" outlineLevel="0" collapsed="false">
      <c r="C111" s="151"/>
      <c r="D111" s="139"/>
      <c r="F111" s="79"/>
      <c r="G111" s="79"/>
    </row>
    <row r="112" customFormat="false" ht="12.75" hidden="false" customHeight="false" outlineLevel="0" collapsed="false">
      <c r="C112" s="151"/>
      <c r="D112" s="139"/>
      <c r="F112" s="79"/>
      <c r="G112" s="79"/>
    </row>
    <row r="113" customFormat="false" ht="12.75" hidden="false" customHeight="false" outlineLevel="0" collapsed="false">
      <c r="C113" s="151"/>
      <c r="D113" s="139"/>
      <c r="F113" s="79"/>
      <c r="G113" s="79"/>
    </row>
    <row r="114" customFormat="false" ht="12.75" hidden="false" customHeight="false" outlineLevel="0" collapsed="false">
      <c r="C114" s="151"/>
      <c r="D114" s="139"/>
      <c r="F114" s="79"/>
      <c r="G114" s="79"/>
    </row>
    <row r="115" customFormat="false" ht="12.75" hidden="false" customHeight="false" outlineLevel="0" collapsed="false">
      <c r="C115" s="151"/>
      <c r="D115" s="139"/>
      <c r="F115" s="79"/>
      <c r="G115" s="79"/>
    </row>
    <row r="116" customFormat="false" ht="12.75" hidden="false" customHeight="false" outlineLevel="0" collapsed="false">
      <c r="C116" s="151"/>
      <c r="D116" s="139"/>
      <c r="F116" s="79"/>
      <c r="G116" s="79"/>
    </row>
    <row r="117" customFormat="false" ht="12.75" hidden="false" customHeight="false" outlineLevel="0" collapsed="false">
      <c r="C117" s="151"/>
      <c r="D117" s="139"/>
      <c r="F117" s="79"/>
      <c r="G117" s="79"/>
    </row>
    <row r="118" customFormat="false" ht="12.75" hidden="false" customHeight="false" outlineLevel="0" collapsed="false">
      <c r="C118" s="151"/>
      <c r="D118" s="139"/>
      <c r="F118" s="79"/>
      <c r="G118" s="79"/>
    </row>
    <row r="119" customFormat="false" ht="12.75" hidden="false" customHeight="false" outlineLevel="0" collapsed="false">
      <c r="C119" s="151"/>
      <c r="D119" s="139"/>
      <c r="F119" s="79"/>
      <c r="G119" s="79"/>
    </row>
    <row r="120" customFormat="false" ht="12.75" hidden="false" customHeight="false" outlineLevel="0" collapsed="false">
      <c r="C120" s="151"/>
      <c r="D120" s="139"/>
      <c r="F120" s="79"/>
      <c r="G120" s="79"/>
    </row>
    <row r="121" customFormat="false" ht="12.75" hidden="false" customHeight="false" outlineLevel="0" collapsed="false">
      <c r="C121" s="151"/>
      <c r="D121" s="139"/>
      <c r="F121" s="79"/>
      <c r="G121" s="79"/>
    </row>
    <row r="122" customFormat="false" ht="12.75" hidden="false" customHeight="false" outlineLevel="0" collapsed="false">
      <c r="C122" s="151"/>
      <c r="D122" s="139"/>
      <c r="F122" s="79"/>
      <c r="G122" s="79"/>
    </row>
    <row r="123" customFormat="false" ht="12.75" hidden="false" customHeight="false" outlineLevel="0" collapsed="false">
      <c r="C123" s="151"/>
      <c r="D123" s="139"/>
      <c r="F123" s="79"/>
      <c r="G123" s="79"/>
    </row>
    <row r="124" customFormat="false" ht="12.75" hidden="false" customHeight="false" outlineLevel="0" collapsed="false">
      <c r="C124" s="151"/>
      <c r="D124" s="139"/>
      <c r="F124" s="79"/>
      <c r="G124" s="79"/>
    </row>
    <row r="125" customFormat="false" ht="12.75" hidden="false" customHeight="false" outlineLevel="0" collapsed="false">
      <c r="C125" s="151"/>
      <c r="D125" s="139"/>
      <c r="F125" s="79"/>
      <c r="G125" s="79"/>
    </row>
    <row r="126" customFormat="false" ht="12.75" hidden="false" customHeight="false" outlineLevel="0" collapsed="false">
      <c r="C126" s="151"/>
      <c r="D126" s="139"/>
      <c r="F126" s="79"/>
      <c r="G126" s="79"/>
    </row>
    <row r="127" customFormat="false" ht="12.75" hidden="false" customHeight="false" outlineLevel="0" collapsed="false">
      <c r="C127" s="151"/>
      <c r="F127" s="79"/>
      <c r="I127" s="139"/>
    </row>
    <row r="128" customFormat="false" ht="12.75" hidden="false" customHeight="false" outlineLevel="0" collapsed="false">
      <c r="C128" s="151"/>
      <c r="F128" s="79"/>
      <c r="I128" s="139"/>
    </row>
    <row r="129" customFormat="false" ht="12.75" hidden="false" customHeight="false" outlineLevel="0" collapsed="false">
      <c r="C129" s="151"/>
      <c r="F129" s="79"/>
      <c r="I129" s="139"/>
    </row>
    <row r="130" customFormat="false" ht="12.75" hidden="false" customHeight="false" outlineLevel="0" collapsed="false">
      <c r="C130" s="151"/>
      <c r="F130" s="79"/>
      <c r="I130" s="139"/>
    </row>
    <row r="131" customFormat="false" ht="12.75" hidden="false" customHeight="false" outlineLevel="0" collapsed="false">
      <c r="C131" s="151"/>
      <c r="F131" s="79"/>
      <c r="I131" s="139"/>
    </row>
    <row r="132" customFormat="false" ht="12.75" hidden="false" customHeight="false" outlineLevel="0" collapsed="false">
      <c r="C132" s="151"/>
      <c r="F132" s="79"/>
      <c r="I132" s="139"/>
    </row>
    <row r="133" customFormat="false" ht="12.75" hidden="false" customHeight="false" outlineLevel="0" collapsed="false">
      <c r="C133" s="151"/>
      <c r="F133" s="79"/>
      <c r="I133" s="139"/>
    </row>
    <row r="134" customFormat="false" ht="12.75" hidden="false" customHeight="false" outlineLevel="0" collapsed="false">
      <c r="C134" s="151"/>
      <c r="F134" s="79"/>
      <c r="I134" s="139"/>
    </row>
    <row r="135" customFormat="false" ht="12.75" hidden="false" customHeight="false" outlineLevel="0" collapsed="false">
      <c r="C135" s="151"/>
      <c r="F135" s="79"/>
      <c r="I135" s="139"/>
    </row>
    <row r="136" customFormat="false" ht="12.75" hidden="false" customHeight="false" outlineLevel="0" collapsed="false">
      <c r="C136" s="151"/>
      <c r="F136" s="79"/>
      <c r="I136" s="139"/>
    </row>
    <row r="137" customFormat="false" ht="12.75" hidden="false" customHeight="false" outlineLevel="0" collapsed="false">
      <c r="C137" s="151"/>
      <c r="F137" s="79"/>
      <c r="I137" s="139"/>
    </row>
    <row r="138" customFormat="false" ht="12.75" hidden="false" customHeight="false" outlineLevel="0" collapsed="false">
      <c r="C138" s="151"/>
      <c r="F138" s="79"/>
      <c r="I138" s="139"/>
    </row>
    <row r="139" customFormat="false" ht="12.75" hidden="false" customHeight="false" outlineLevel="0" collapsed="false">
      <c r="C139" s="151"/>
      <c r="F139" s="79"/>
      <c r="I139" s="139"/>
    </row>
    <row r="140" customFormat="false" ht="12.75" hidden="false" customHeight="false" outlineLevel="0" collapsed="false">
      <c r="C140" s="151"/>
      <c r="F140" s="79"/>
      <c r="I140" s="139"/>
    </row>
    <row r="141" customFormat="false" ht="12.75" hidden="false" customHeight="false" outlineLevel="0" collapsed="false">
      <c r="C141" s="151"/>
      <c r="F141" s="79"/>
      <c r="I141" s="139"/>
    </row>
    <row r="142" customFormat="false" ht="12.75" hidden="false" customHeight="false" outlineLevel="0" collapsed="false">
      <c r="C142" s="151"/>
      <c r="F142" s="79"/>
      <c r="I142" s="139"/>
    </row>
    <row r="143" customFormat="false" ht="12.75" hidden="false" customHeight="false" outlineLevel="0" collapsed="false">
      <c r="C143" s="151"/>
      <c r="F143" s="79"/>
      <c r="I143" s="139"/>
    </row>
    <row r="144" customFormat="false" ht="12.75" hidden="false" customHeight="false" outlineLevel="0" collapsed="false">
      <c r="C144" s="151"/>
      <c r="F144" s="79"/>
      <c r="I144" s="139"/>
    </row>
    <row r="145" customFormat="false" ht="12.75" hidden="false" customHeight="false" outlineLevel="0" collapsed="false">
      <c r="F145" s="79"/>
      <c r="I145" s="139"/>
    </row>
    <row r="146" customFormat="false" ht="12.75" hidden="false" customHeight="false" outlineLevel="0" collapsed="false">
      <c r="F146" s="79"/>
      <c r="I146" s="139"/>
    </row>
    <row r="147" customFormat="false" ht="12.75" hidden="false" customHeight="false" outlineLevel="0" collapsed="false">
      <c r="F147" s="79"/>
      <c r="I147" s="139"/>
    </row>
    <row r="148" customFormat="false" ht="12.75" hidden="false" customHeight="false" outlineLevel="0" collapsed="false">
      <c r="F148" s="79"/>
      <c r="I148" s="139"/>
    </row>
    <row r="149" customFormat="false" ht="12.75" hidden="false" customHeight="false" outlineLevel="0" collapsed="false">
      <c r="F149" s="79"/>
      <c r="I149" s="139"/>
    </row>
    <row r="150" customFormat="false" ht="12.75" hidden="false" customHeight="false" outlineLevel="0" collapsed="false">
      <c r="F150" s="79"/>
      <c r="I150" s="139"/>
    </row>
    <row r="151" customFormat="false" ht="12.75" hidden="false" customHeight="false" outlineLevel="0" collapsed="false">
      <c r="F151" s="79"/>
      <c r="G151" s="79"/>
      <c r="J151" s="139"/>
    </row>
    <row r="152" customFormat="false" ht="12.75" hidden="false" customHeight="false" outlineLevel="0" collapsed="false">
      <c r="F152" s="79"/>
      <c r="G152" s="79"/>
      <c r="J152" s="139"/>
    </row>
    <row r="153" customFormat="false" ht="12.75" hidden="false" customHeight="false" outlineLevel="0" collapsed="false">
      <c r="F153" s="79"/>
      <c r="G153" s="79"/>
      <c r="J153" s="139"/>
    </row>
    <row r="154" customFormat="false" ht="12.75" hidden="false" customHeight="false" outlineLevel="0" collapsed="false">
      <c r="F154" s="79"/>
      <c r="G154" s="79"/>
      <c r="J154" s="139"/>
    </row>
    <row r="155" customFormat="false" ht="12.75" hidden="false" customHeight="false" outlineLevel="0" collapsed="false">
      <c r="F155" s="79"/>
      <c r="G155" s="79"/>
      <c r="J155" s="139"/>
    </row>
    <row r="156" customFormat="false" ht="12.75" hidden="false" customHeight="false" outlineLevel="0" collapsed="false">
      <c r="F156" s="79"/>
      <c r="G156" s="79"/>
      <c r="J156" s="139"/>
    </row>
    <row r="157" customFormat="false" ht="12.75" hidden="false" customHeight="false" outlineLevel="0" collapsed="false">
      <c r="F157" s="79"/>
      <c r="G157" s="79"/>
      <c r="J157" s="139"/>
    </row>
    <row r="158" customFormat="false" ht="12.75" hidden="false" customHeight="false" outlineLevel="0" collapsed="false">
      <c r="F158" s="79"/>
      <c r="G158" s="79"/>
      <c r="J158" s="139"/>
    </row>
    <row r="159" customFormat="false" ht="12.75" hidden="false" customHeight="false" outlineLevel="0" collapsed="false">
      <c r="F159" s="79"/>
      <c r="G159" s="79"/>
      <c r="J159" s="139"/>
    </row>
    <row r="160" customFormat="false" ht="12.75" hidden="false" customHeight="false" outlineLevel="0" collapsed="false">
      <c r="F160" s="79"/>
      <c r="G160" s="79"/>
      <c r="J160" s="139"/>
    </row>
    <row r="161" customFormat="false" ht="12.75" hidden="false" customHeight="false" outlineLevel="0" collapsed="false">
      <c r="F161" s="79"/>
      <c r="G161" s="79"/>
      <c r="J161" s="139"/>
    </row>
    <row r="162" customFormat="false" ht="12.75" hidden="false" customHeight="false" outlineLevel="0" collapsed="false">
      <c r="F162" s="79"/>
      <c r="G162" s="79"/>
    </row>
    <row r="163" customFormat="false" ht="12.75" hidden="false" customHeight="false" outlineLevel="0" collapsed="false">
      <c r="F163" s="79"/>
      <c r="G163" s="79"/>
    </row>
    <row r="164" customFormat="false" ht="12.75" hidden="false" customHeight="false" outlineLevel="0" collapsed="false">
      <c r="F164" s="79"/>
      <c r="G164" s="79"/>
    </row>
    <row r="165" customFormat="false" ht="12.75" hidden="false" customHeight="false" outlineLevel="0" collapsed="false">
      <c r="F165" s="79"/>
      <c r="G165" s="79"/>
    </row>
    <row r="166" customFormat="false" ht="12.75" hidden="false" customHeight="false" outlineLevel="0" collapsed="false">
      <c r="F166" s="79"/>
      <c r="G166" s="79"/>
    </row>
    <row r="167" customFormat="false" ht="12.75" hidden="false" customHeight="false" outlineLevel="0" collapsed="false">
      <c r="F167" s="79"/>
      <c r="G167" s="79"/>
    </row>
    <row r="168" customFormat="false" ht="12.75" hidden="false" customHeight="false" outlineLevel="0" collapsed="false">
      <c r="F168" s="79"/>
      <c r="G168" s="79"/>
    </row>
    <row r="169" customFormat="false" ht="12.75" hidden="false" customHeight="false" outlineLevel="0" collapsed="false">
      <c r="F169" s="79"/>
      <c r="G169" s="79"/>
    </row>
    <row r="170" customFormat="false" ht="12.75" hidden="false" customHeight="false" outlineLevel="0" collapsed="false">
      <c r="F170" s="79"/>
      <c r="G170" s="79"/>
    </row>
    <row r="171" customFormat="false" ht="12.75" hidden="false" customHeight="false" outlineLevel="0" collapsed="false">
      <c r="F171" s="79"/>
      <c r="G171" s="79"/>
    </row>
    <row r="172" customFormat="false" ht="12.75" hidden="false" customHeight="false" outlineLevel="0" collapsed="false">
      <c r="F172" s="79"/>
      <c r="G172" s="79"/>
    </row>
    <row r="173" customFormat="false" ht="12.75" hidden="false" customHeight="false" outlineLevel="0" collapsed="false">
      <c r="F173" s="79"/>
      <c r="G173" s="79"/>
    </row>
    <row r="174" customFormat="false" ht="12.75" hidden="false" customHeight="false" outlineLevel="0" collapsed="false">
      <c r="F174" s="79"/>
      <c r="G174" s="79"/>
    </row>
    <row r="175" customFormat="false" ht="12.75" hidden="false" customHeight="false" outlineLevel="0" collapsed="false">
      <c r="F175" s="79"/>
      <c r="G175" s="79"/>
    </row>
    <row r="176" customFormat="false" ht="12.75" hidden="false" customHeight="false" outlineLevel="0" collapsed="false">
      <c r="F176" s="79"/>
      <c r="G176" s="79"/>
    </row>
    <row r="177" customFormat="false" ht="12.75" hidden="false" customHeight="false" outlineLevel="0" collapsed="false">
      <c r="F177" s="79"/>
      <c r="G177" s="79"/>
    </row>
    <row r="178" customFormat="false" ht="12.75" hidden="false" customHeight="false" outlineLevel="0" collapsed="false">
      <c r="F178" s="79"/>
      <c r="G178" s="79"/>
    </row>
    <row r="179" customFormat="false" ht="12.75" hidden="false" customHeight="false" outlineLevel="0" collapsed="false">
      <c r="F179" s="79"/>
      <c r="G179" s="79"/>
    </row>
    <row r="180" customFormat="false" ht="12.75" hidden="false" customHeight="false" outlineLevel="0" collapsed="false">
      <c r="F180" s="79"/>
      <c r="G180" s="79"/>
    </row>
    <row r="181" customFormat="false" ht="12.75" hidden="false" customHeight="false" outlineLevel="0" collapsed="false">
      <c r="F181" s="79"/>
      <c r="G181" s="79"/>
    </row>
    <row r="182" customFormat="false" ht="12.75" hidden="false" customHeight="false" outlineLevel="0" collapsed="false">
      <c r="F182" s="79"/>
      <c r="G182" s="79"/>
    </row>
    <row r="183" customFormat="false" ht="12.75" hidden="false" customHeight="false" outlineLevel="0" collapsed="false">
      <c r="F183" s="79"/>
      <c r="G183" s="79"/>
    </row>
    <row r="184" customFormat="false" ht="12.75" hidden="false" customHeight="false" outlineLevel="0" collapsed="false">
      <c r="F184" s="79"/>
      <c r="G184" s="79"/>
    </row>
    <row r="185" customFormat="false" ht="12.75" hidden="false" customHeight="false" outlineLevel="0" collapsed="false">
      <c r="F185" s="79"/>
      <c r="G185" s="79"/>
    </row>
    <row r="186" customFormat="false" ht="12.75" hidden="false" customHeight="false" outlineLevel="0" collapsed="false">
      <c r="F186" s="79"/>
      <c r="G186" s="79"/>
    </row>
    <row r="187" customFormat="false" ht="12.75" hidden="false" customHeight="false" outlineLevel="0" collapsed="false">
      <c r="F187" s="79"/>
      <c r="G187" s="79"/>
    </row>
    <row r="188" customFormat="false" ht="12.75" hidden="false" customHeight="false" outlineLevel="0" collapsed="false">
      <c r="F188" s="79"/>
      <c r="G188" s="79"/>
    </row>
    <row r="189" customFormat="false" ht="12.75" hidden="false" customHeight="false" outlineLevel="0" collapsed="false">
      <c r="F189" s="79"/>
      <c r="G189" s="79"/>
    </row>
    <row r="190" customFormat="false" ht="12.75" hidden="false" customHeight="false" outlineLevel="0" collapsed="false">
      <c r="F190" s="79"/>
      <c r="G190" s="79"/>
    </row>
    <row r="191" customFormat="false" ht="12.75" hidden="false" customHeight="false" outlineLevel="0" collapsed="false">
      <c r="F191" s="79"/>
      <c r="G191" s="79"/>
    </row>
    <row r="192" customFormat="false" ht="12.75" hidden="false" customHeight="false" outlineLevel="0" collapsed="false">
      <c r="F192" s="79"/>
      <c r="G192" s="79"/>
    </row>
    <row r="193" customFormat="false" ht="12.75" hidden="false" customHeight="false" outlineLevel="0" collapsed="false">
      <c r="F193" s="79"/>
      <c r="G193" s="79"/>
    </row>
    <row r="194" customFormat="false" ht="12.75" hidden="false" customHeight="false" outlineLevel="0" collapsed="false">
      <c r="F194" s="79"/>
      <c r="G194" s="79"/>
    </row>
    <row r="195" customFormat="false" ht="12.75" hidden="false" customHeight="false" outlineLevel="0" collapsed="false">
      <c r="F195" s="79"/>
      <c r="G195" s="79"/>
    </row>
    <row r="196" customFormat="false" ht="12.75" hidden="false" customHeight="false" outlineLevel="0" collapsed="false">
      <c r="F196" s="79"/>
      <c r="G196" s="79"/>
    </row>
    <row r="197" customFormat="false" ht="12.75" hidden="false" customHeight="false" outlineLevel="0" collapsed="false">
      <c r="F197" s="79"/>
      <c r="G197" s="79"/>
    </row>
    <row r="198" customFormat="false" ht="12.75" hidden="false" customHeight="false" outlineLevel="0" collapsed="false">
      <c r="F198" s="79"/>
      <c r="G198" s="79"/>
    </row>
    <row r="199" customFormat="false" ht="12.75" hidden="false" customHeight="false" outlineLevel="0" collapsed="false">
      <c r="F199" s="79"/>
      <c r="G199" s="79"/>
    </row>
    <row r="200" customFormat="false" ht="12.75" hidden="false" customHeight="false" outlineLevel="0" collapsed="false">
      <c r="F200" s="79"/>
      <c r="G200" s="79"/>
    </row>
    <row r="201" customFormat="false" ht="12.75" hidden="false" customHeight="false" outlineLevel="0" collapsed="false">
      <c r="F201" s="79"/>
      <c r="G201" s="79"/>
    </row>
    <row r="202" customFormat="false" ht="12.75" hidden="false" customHeight="false" outlineLevel="0" collapsed="false">
      <c r="F202" s="79"/>
      <c r="G202" s="79"/>
    </row>
    <row r="203" customFormat="false" ht="12.75" hidden="false" customHeight="false" outlineLevel="0" collapsed="false">
      <c r="F203" s="79"/>
      <c r="G203" s="79"/>
    </row>
    <row r="204" customFormat="false" ht="12.75" hidden="false" customHeight="false" outlineLevel="0" collapsed="false">
      <c r="F204" s="79"/>
      <c r="G204" s="79"/>
    </row>
    <row r="205" customFormat="false" ht="12.75" hidden="false" customHeight="false" outlineLevel="0" collapsed="false">
      <c r="F205" s="79"/>
      <c r="G205" s="79"/>
    </row>
    <row r="206" customFormat="false" ht="12.75" hidden="false" customHeight="false" outlineLevel="0" collapsed="false">
      <c r="F206" s="79"/>
      <c r="G206" s="79"/>
    </row>
    <row r="207" customFormat="false" ht="12.75" hidden="false" customHeight="false" outlineLevel="0" collapsed="false">
      <c r="F207" s="79"/>
      <c r="G207" s="79"/>
    </row>
    <row r="208" customFormat="false" ht="12.75" hidden="false" customHeight="false" outlineLevel="0" collapsed="false">
      <c r="F208" s="79"/>
      <c r="G208" s="79"/>
    </row>
    <row r="209" customFormat="false" ht="12.75" hidden="false" customHeight="false" outlineLevel="0" collapsed="false">
      <c r="F209" s="79"/>
      <c r="G209" s="79"/>
    </row>
    <row r="210" customFormat="false" ht="12.75" hidden="false" customHeight="false" outlineLevel="0" collapsed="false">
      <c r="F210" s="79"/>
      <c r="G210" s="79"/>
    </row>
    <row r="211" customFormat="false" ht="12.75" hidden="false" customHeight="false" outlineLevel="0" collapsed="false">
      <c r="F211" s="79"/>
      <c r="G211" s="79"/>
    </row>
    <row r="212" customFormat="false" ht="12.75" hidden="false" customHeight="false" outlineLevel="0" collapsed="false">
      <c r="F212" s="79"/>
      <c r="G212" s="79"/>
    </row>
    <row r="213" customFormat="false" ht="12.75" hidden="false" customHeight="false" outlineLevel="0" collapsed="false">
      <c r="F213" s="79"/>
      <c r="G213" s="79"/>
    </row>
    <row r="214" customFormat="false" ht="12.75" hidden="false" customHeight="false" outlineLevel="0" collapsed="false">
      <c r="F214" s="79"/>
      <c r="G214" s="79"/>
    </row>
    <row r="215" customFormat="false" ht="12.75" hidden="false" customHeight="false" outlineLevel="0" collapsed="false">
      <c r="F215" s="79"/>
      <c r="G215" s="79"/>
    </row>
    <row r="216" customFormat="false" ht="12.75" hidden="false" customHeight="false" outlineLevel="0" collapsed="false">
      <c r="F216" s="79"/>
      <c r="G216" s="79"/>
    </row>
    <row r="217" customFormat="false" ht="12.75" hidden="false" customHeight="false" outlineLevel="0" collapsed="false">
      <c r="F217" s="79"/>
      <c r="G217" s="79"/>
    </row>
    <row r="218" customFormat="false" ht="12.75" hidden="false" customHeight="false" outlineLevel="0" collapsed="false">
      <c r="F218" s="79"/>
      <c r="G218" s="79"/>
    </row>
    <row r="219" customFormat="false" ht="12.75" hidden="false" customHeight="false" outlineLevel="0" collapsed="false">
      <c r="F219" s="79"/>
      <c r="G219" s="79"/>
    </row>
    <row r="220" customFormat="false" ht="12.75" hidden="false" customHeight="false" outlineLevel="0" collapsed="false">
      <c r="F220" s="79"/>
      <c r="G220" s="79"/>
    </row>
    <row r="221" customFormat="false" ht="12.75" hidden="false" customHeight="false" outlineLevel="0" collapsed="false">
      <c r="F221" s="79"/>
      <c r="G221" s="79"/>
    </row>
    <row r="222" customFormat="false" ht="12.75" hidden="false" customHeight="false" outlineLevel="0" collapsed="false">
      <c r="F222" s="79"/>
      <c r="G222" s="79"/>
    </row>
    <row r="223" customFormat="false" ht="12.75" hidden="false" customHeight="false" outlineLevel="0" collapsed="false">
      <c r="F223" s="79"/>
      <c r="G223" s="79"/>
    </row>
    <row r="224" customFormat="false" ht="12.75" hidden="false" customHeight="false" outlineLevel="0" collapsed="false">
      <c r="F224" s="79"/>
      <c r="G224" s="79"/>
    </row>
    <row r="225" customFormat="false" ht="12.75" hidden="false" customHeight="false" outlineLevel="0" collapsed="false">
      <c r="F225" s="79"/>
      <c r="G225" s="79"/>
    </row>
    <row r="226" customFormat="false" ht="12.75" hidden="false" customHeight="false" outlineLevel="0" collapsed="false">
      <c r="F226" s="79"/>
      <c r="G226" s="79"/>
    </row>
    <row r="227" customFormat="false" ht="12.75" hidden="false" customHeight="false" outlineLevel="0" collapsed="false">
      <c r="F227" s="79"/>
      <c r="G227" s="79"/>
    </row>
    <row r="228" customFormat="false" ht="12.75" hidden="false" customHeight="false" outlineLevel="0" collapsed="false">
      <c r="F228" s="79"/>
      <c r="G228" s="79"/>
    </row>
    <row r="229" customFormat="false" ht="12.75" hidden="false" customHeight="false" outlineLevel="0" collapsed="false">
      <c r="F229" s="79"/>
      <c r="G229" s="79"/>
    </row>
    <row r="230" customFormat="false" ht="12.75" hidden="false" customHeight="false" outlineLevel="0" collapsed="false">
      <c r="F230" s="79"/>
      <c r="G230" s="79"/>
    </row>
    <row r="231" customFormat="false" ht="12.75" hidden="false" customHeight="false" outlineLevel="0" collapsed="false">
      <c r="F231" s="79"/>
      <c r="G231" s="79"/>
    </row>
    <row r="232" customFormat="false" ht="12.75" hidden="false" customHeight="false" outlineLevel="0" collapsed="false">
      <c r="F232" s="79"/>
      <c r="G232" s="79"/>
    </row>
    <row r="233" customFormat="false" ht="12.75" hidden="false" customHeight="false" outlineLevel="0" collapsed="false">
      <c r="F233" s="79"/>
      <c r="G233" s="79"/>
    </row>
    <row r="234" customFormat="false" ht="12.75" hidden="false" customHeight="false" outlineLevel="0" collapsed="false">
      <c r="F234" s="79"/>
      <c r="G234" s="79"/>
    </row>
    <row r="235" customFormat="false" ht="12.75" hidden="false" customHeight="false" outlineLevel="0" collapsed="false">
      <c r="F235" s="79"/>
      <c r="G235" s="79"/>
    </row>
    <row r="236" customFormat="false" ht="12.75" hidden="false" customHeight="false" outlineLevel="0" collapsed="false">
      <c r="F236" s="79"/>
      <c r="G236" s="79"/>
    </row>
    <row r="237" customFormat="false" ht="12.75" hidden="false" customHeight="false" outlineLevel="0" collapsed="false">
      <c r="F237" s="79"/>
      <c r="G237" s="79"/>
    </row>
    <row r="238" customFormat="false" ht="12.75" hidden="false" customHeight="false" outlineLevel="0" collapsed="false">
      <c r="F238" s="79"/>
      <c r="G238" s="79"/>
    </row>
    <row r="239" customFormat="false" ht="12.75" hidden="false" customHeight="false" outlineLevel="0" collapsed="false">
      <c r="F239" s="79"/>
      <c r="G239" s="79"/>
    </row>
    <row r="240" customFormat="false" ht="12.75" hidden="false" customHeight="false" outlineLevel="0" collapsed="false">
      <c r="F240" s="79"/>
      <c r="G240" s="79"/>
    </row>
    <row r="241" customFormat="false" ht="12.75" hidden="false" customHeight="false" outlineLevel="0" collapsed="false">
      <c r="F241" s="79"/>
      <c r="G241" s="79"/>
    </row>
    <row r="242" customFormat="false" ht="12.75" hidden="false" customHeight="false" outlineLevel="0" collapsed="false">
      <c r="F242" s="79"/>
      <c r="G242" s="79"/>
    </row>
    <row r="243" customFormat="false" ht="12.75" hidden="false" customHeight="false" outlineLevel="0" collapsed="false">
      <c r="F243" s="79"/>
      <c r="G243" s="79"/>
    </row>
    <row r="244" customFormat="false" ht="12.75" hidden="false" customHeight="false" outlineLevel="0" collapsed="false">
      <c r="F244" s="79"/>
      <c r="G244" s="79"/>
    </row>
    <row r="245" customFormat="false" ht="12.75" hidden="false" customHeight="false" outlineLevel="0" collapsed="false">
      <c r="F245" s="79"/>
      <c r="G245" s="79"/>
    </row>
    <row r="246" customFormat="false" ht="12.75" hidden="false" customHeight="false" outlineLevel="0" collapsed="false">
      <c r="F246" s="79"/>
      <c r="G246" s="79"/>
    </row>
    <row r="247" customFormat="false" ht="12.75" hidden="false" customHeight="false" outlineLevel="0" collapsed="false">
      <c r="F247" s="79"/>
      <c r="G247" s="79"/>
    </row>
    <row r="248" customFormat="false" ht="12.75" hidden="false" customHeight="false" outlineLevel="0" collapsed="false">
      <c r="F248" s="79"/>
      <c r="G248" s="79"/>
    </row>
    <row r="249" customFormat="false" ht="12.75" hidden="false" customHeight="false" outlineLevel="0" collapsed="false">
      <c r="F249" s="79"/>
      <c r="G249" s="79"/>
    </row>
    <row r="250" customFormat="false" ht="12.75" hidden="false" customHeight="false" outlineLevel="0" collapsed="false">
      <c r="F250" s="79"/>
      <c r="G250" s="79"/>
    </row>
    <row r="251" customFormat="false" ht="12.75" hidden="false" customHeight="false" outlineLevel="0" collapsed="false">
      <c r="F251" s="79"/>
      <c r="G251" s="79"/>
    </row>
    <row r="252" customFormat="false" ht="12.75" hidden="false" customHeight="false" outlineLevel="0" collapsed="false">
      <c r="F252" s="79"/>
      <c r="G252" s="79"/>
    </row>
    <row r="253" customFormat="false" ht="12.75" hidden="false" customHeight="false" outlineLevel="0" collapsed="false">
      <c r="F253" s="79"/>
      <c r="G253" s="79"/>
    </row>
    <row r="254" customFormat="false" ht="12.75" hidden="false" customHeight="false" outlineLevel="0" collapsed="false">
      <c r="F254" s="79"/>
      <c r="G254" s="79"/>
    </row>
    <row r="255" customFormat="false" ht="12.75" hidden="false" customHeight="false" outlineLevel="0" collapsed="false">
      <c r="F255" s="79"/>
      <c r="G255" s="79"/>
    </row>
    <row r="256" customFormat="false" ht="12.75" hidden="false" customHeight="false" outlineLevel="0" collapsed="false">
      <c r="F256" s="79"/>
      <c r="G256" s="79"/>
    </row>
    <row r="257" customFormat="false" ht="12.75" hidden="false" customHeight="false" outlineLevel="0" collapsed="false">
      <c r="F257" s="79"/>
      <c r="G257" s="79"/>
    </row>
    <row r="258" customFormat="false" ht="12.75" hidden="false" customHeight="false" outlineLevel="0" collapsed="false">
      <c r="F258" s="79"/>
      <c r="G258" s="79"/>
    </row>
    <row r="259" customFormat="false" ht="12.75" hidden="false" customHeight="false" outlineLevel="0" collapsed="false">
      <c r="F259" s="79"/>
      <c r="G259" s="79"/>
    </row>
    <row r="260" customFormat="false" ht="12.75" hidden="false" customHeight="false" outlineLevel="0" collapsed="false">
      <c r="F260" s="79"/>
      <c r="G260" s="79"/>
    </row>
    <row r="261" customFormat="false" ht="12.75" hidden="false" customHeight="false" outlineLevel="0" collapsed="false">
      <c r="F261" s="79"/>
      <c r="G261" s="79"/>
    </row>
    <row r="262" customFormat="false" ht="12.75" hidden="false" customHeight="false" outlineLevel="0" collapsed="false">
      <c r="F262" s="79"/>
      <c r="G262" s="79"/>
    </row>
    <row r="263" customFormat="false" ht="12.75" hidden="false" customHeight="false" outlineLevel="0" collapsed="false">
      <c r="F263" s="79"/>
      <c r="G263" s="79"/>
    </row>
    <row r="264" customFormat="false" ht="12.75" hidden="false" customHeight="false" outlineLevel="0" collapsed="false">
      <c r="F264" s="79"/>
      <c r="G264" s="79"/>
    </row>
    <row r="265" customFormat="false" ht="12.75" hidden="false" customHeight="false" outlineLevel="0" collapsed="false">
      <c r="F265" s="79"/>
      <c r="G265" s="79"/>
    </row>
    <row r="266" customFormat="false" ht="12.75" hidden="false" customHeight="false" outlineLevel="0" collapsed="false">
      <c r="F266" s="79"/>
      <c r="G266" s="79"/>
    </row>
    <row r="267" customFormat="false" ht="12.75" hidden="false" customHeight="false" outlineLevel="0" collapsed="false">
      <c r="F267" s="79"/>
      <c r="G267" s="79"/>
    </row>
    <row r="268" customFormat="false" ht="12.75" hidden="false" customHeight="false" outlineLevel="0" collapsed="false">
      <c r="F268" s="79"/>
      <c r="G268" s="79"/>
    </row>
    <row r="269" customFormat="false" ht="12.75" hidden="false" customHeight="false" outlineLevel="0" collapsed="false">
      <c r="F269" s="79"/>
      <c r="G269" s="79"/>
    </row>
    <row r="270" customFormat="false" ht="12.75" hidden="false" customHeight="false" outlineLevel="0" collapsed="false">
      <c r="F270" s="79"/>
      <c r="G270" s="79"/>
    </row>
    <row r="271" customFormat="false" ht="12.75" hidden="false" customHeight="false" outlineLevel="0" collapsed="false">
      <c r="F271" s="79"/>
      <c r="G271" s="79"/>
    </row>
    <row r="272" customFormat="false" ht="12.75" hidden="false" customHeight="false" outlineLevel="0" collapsed="false">
      <c r="F272" s="79"/>
      <c r="G272" s="79"/>
    </row>
    <row r="273" customFormat="false" ht="12.75" hidden="false" customHeight="false" outlineLevel="0" collapsed="false">
      <c r="F273" s="79"/>
      <c r="G273" s="79"/>
    </row>
    <row r="274" customFormat="false" ht="12.75" hidden="false" customHeight="false" outlineLevel="0" collapsed="false">
      <c r="F274" s="79"/>
      <c r="G274" s="79"/>
    </row>
    <row r="275" customFormat="false" ht="12.75" hidden="false" customHeight="false" outlineLevel="0" collapsed="false">
      <c r="F275" s="79"/>
      <c r="G275" s="79"/>
    </row>
    <row r="276" customFormat="false" ht="12.75" hidden="false" customHeight="false" outlineLevel="0" collapsed="false">
      <c r="F276" s="79"/>
      <c r="G276" s="79"/>
    </row>
    <row r="277" customFormat="false" ht="12.75" hidden="false" customHeight="false" outlineLevel="0" collapsed="false">
      <c r="F277" s="79"/>
      <c r="G277" s="79"/>
    </row>
    <row r="278" customFormat="false" ht="12.75" hidden="false" customHeight="false" outlineLevel="0" collapsed="false">
      <c r="F278" s="79"/>
      <c r="G278" s="79"/>
    </row>
    <row r="279" customFormat="false" ht="12.75" hidden="false" customHeight="false" outlineLevel="0" collapsed="false">
      <c r="F279" s="79"/>
      <c r="G279" s="79"/>
    </row>
    <row r="280" customFormat="false" ht="12.75" hidden="false" customHeight="false" outlineLevel="0" collapsed="false">
      <c r="F280" s="79"/>
      <c r="G280" s="79"/>
    </row>
    <row r="281" customFormat="false" ht="12.75" hidden="false" customHeight="false" outlineLevel="0" collapsed="false">
      <c r="F281" s="79"/>
      <c r="G281" s="79"/>
    </row>
    <row r="282" customFormat="false" ht="12.75" hidden="false" customHeight="false" outlineLevel="0" collapsed="false">
      <c r="F282" s="79"/>
      <c r="G282" s="79"/>
    </row>
    <row r="283" customFormat="false" ht="12.75" hidden="false" customHeight="false" outlineLevel="0" collapsed="false">
      <c r="F283" s="79"/>
      <c r="G283" s="79"/>
    </row>
    <row r="284" customFormat="false" ht="12.75" hidden="false" customHeight="false" outlineLevel="0" collapsed="false">
      <c r="F284" s="79"/>
      <c r="G284" s="79"/>
    </row>
    <row r="285" customFormat="false" ht="12.75" hidden="false" customHeight="false" outlineLevel="0" collapsed="false">
      <c r="F285" s="79"/>
      <c r="G285" s="79"/>
    </row>
    <row r="286" customFormat="false" ht="12.75" hidden="false" customHeight="false" outlineLevel="0" collapsed="false">
      <c r="F286" s="79"/>
      <c r="G286" s="79"/>
    </row>
    <row r="287" customFormat="false" ht="12.75" hidden="false" customHeight="false" outlineLevel="0" collapsed="false">
      <c r="F287" s="79"/>
      <c r="G287" s="79"/>
    </row>
    <row r="288" customFormat="false" ht="12.75" hidden="false" customHeight="false" outlineLevel="0" collapsed="false">
      <c r="F288" s="79"/>
      <c r="G288" s="79"/>
    </row>
    <row r="289" customFormat="false" ht="12.75" hidden="false" customHeight="false" outlineLevel="0" collapsed="false">
      <c r="F289" s="79"/>
      <c r="G289" s="79"/>
    </row>
    <row r="290" customFormat="false" ht="12.75" hidden="false" customHeight="false" outlineLevel="0" collapsed="false">
      <c r="F290" s="79"/>
      <c r="G290" s="79"/>
    </row>
    <row r="291" customFormat="false" ht="12.75" hidden="false" customHeight="false" outlineLevel="0" collapsed="false">
      <c r="F291" s="79"/>
      <c r="G291" s="79"/>
    </row>
    <row r="292" customFormat="false" ht="12.75" hidden="false" customHeight="false" outlineLevel="0" collapsed="false">
      <c r="F292" s="79"/>
      <c r="G292" s="79"/>
    </row>
    <row r="293" customFormat="false" ht="12.75" hidden="false" customHeight="false" outlineLevel="0" collapsed="false">
      <c r="F293" s="79"/>
      <c r="G293" s="79"/>
    </row>
    <row r="294" customFormat="false" ht="12.75" hidden="false" customHeight="false" outlineLevel="0" collapsed="false">
      <c r="F294" s="79"/>
      <c r="G294" s="79"/>
    </row>
    <row r="295" customFormat="false" ht="12.75" hidden="false" customHeight="false" outlineLevel="0" collapsed="false">
      <c r="F295" s="79"/>
      <c r="G295" s="79"/>
    </row>
    <row r="296" customFormat="false" ht="12.75" hidden="false" customHeight="false" outlineLevel="0" collapsed="false">
      <c r="F296" s="79"/>
      <c r="G296" s="79"/>
    </row>
    <row r="297" customFormat="false" ht="12.75" hidden="false" customHeight="false" outlineLevel="0" collapsed="false">
      <c r="F297" s="79"/>
      <c r="G297" s="79"/>
    </row>
    <row r="298" customFormat="false" ht="12.75" hidden="false" customHeight="false" outlineLevel="0" collapsed="false">
      <c r="F298" s="79"/>
      <c r="G298" s="79"/>
    </row>
    <row r="299" customFormat="false" ht="12.75" hidden="false" customHeight="false" outlineLevel="0" collapsed="false">
      <c r="F299" s="79"/>
      <c r="G299" s="79"/>
    </row>
    <row r="300" customFormat="false" ht="12.75" hidden="false" customHeight="false" outlineLevel="0" collapsed="false">
      <c r="F300" s="79"/>
      <c r="G300" s="79"/>
    </row>
    <row r="301" customFormat="false" ht="12.75" hidden="false" customHeight="false" outlineLevel="0" collapsed="false">
      <c r="F301" s="79"/>
      <c r="G301" s="79"/>
    </row>
    <row r="302" customFormat="false" ht="12.75" hidden="false" customHeight="false" outlineLevel="0" collapsed="false">
      <c r="F302" s="79"/>
      <c r="G302" s="79"/>
    </row>
    <row r="303" customFormat="false" ht="12.75" hidden="false" customHeight="false" outlineLevel="0" collapsed="false">
      <c r="F303" s="79"/>
      <c r="G303" s="79"/>
    </row>
    <row r="304" customFormat="false" ht="12.75" hidden="false" customHeight="false" outlineLevel="0" collapsed="false">
      <c r="F304" s="79"/>
      <c r="G304" s="79"/>
    </row>
    <row r="305" customFormat="false" ht="12.75" hidden="false" customHeight="false" outlineLevel="0" collapsed="false">
      <c r="F305" s="79"/>
      <c r="G305" s="79"/>
    </row>
    <row r="306" customFormat="false" ht="12.75" hidden="false" customHeight="false" outlineLevel="0" collapsed="false">
      <c r="F306" s="79"/>
      <c r="G306" s="79"/>
    </row>
    <row r="307" customFormat="false" ht="12.75" hidden="false" customHeight="false" outlineLevel="0" collapsed="false">
      <c r="F307" s="79"/>
      <c r="G307" s="79"/>
    </row>
    <row r="308" customFormat="false" ht="12.75" hidden="false" customHeight="false" outlineLevel="0" collapsed="false">
      <c r="F308" s="79"/>
      <c r="G308" s="79"/>
    </row>
    <row r="309" customFormat="false" ht="12.75" hidden="false" customHeight="false" outlineLevel="0" collapsed="false">
      <c r="F309" s="79"/>
      <c r="G309" s="79"/>
    </row>
    <row r="310" customFormat="false" ht="12.75" hidden="false" customHeight="false" outlineLevel="0" collapsed="false">
      <c r="F310" s="79"/>
      <c r="G310" s="79"/>
    </row>
    <row r="311" customFormat="false" ht="12.75" hidden="false" customHeight="false" outlineLevel="0" collapsed="false">
      <c r="F311" s="79"/>
      <c r="G311" s="79"/>
    </row>
    <row r="312" customFormat="false" ht="12.75" hidden="false" customHeight="false" outlineLevel="0" collapsed="false">
      <c r="F312" s="79"/>
      <c r="G312" s="79"/>
    </row>
    <row r="313" customFormat="false" ht="12.75" hidden="false" customHeight="false" outlineLevel="0" collapsed="false">
      <c r="F313" s="79"/>
      <c r="G313" s="79"/>
    </row>
    <row r="314" customFormat="false" ht="12.75" hidden="false" customHeight="false" outlineLevel="0" collapsed="false">
      <c r="F314" s="79"/>
      <c r="G314" s="79"/>
    </row>
    <row r="315" customFormat="false" ht="12.75" hidden="false" customHeight="false" outlineLevel="0" collapsed="false">
      <c r="F315" s="79"/>
      <c r="G315" s="79"/>
    </row>
    <row r="316" customFormat="false" ht="12.75" hidden="false" customHeight="false" outlineLevel="0" collapsed="false">
      <c r="F316" s="79"/>
      <c r="G316" s="79"/>
    </row>
    <row r="317" customFormat="false" ht="12.75" hidden="false" customHeight="false" outlineLevel="0" collapsed="false">
      <c r="F317" s="79"/>
      <c r="G317" s="79"/>
    </row>
    <row r="318" customFormat="false" ht="12.75" hidden="false" customHeight="false" outlineLevel="0" collapsed="false">
      <c r="F318" s="79"/>
      <c r="G318" s="79"/>
    </row>
    <row r="319" customFormat="false" ht="12.75" hidden="false" customHeight="false" outlineLevel="0" collapsed="false">
      <c r="F319" s="79"/>
      <c r="G319" s="79"/>
    </row>
    <row r="320" customFormat="false" ht="12.75" hidden="false" customHeight="false" outlineLevel="0" collapsed="false">
      <c r="F320" s="79"/>
      <c r="G320" s="79"/>
    </row>
    <row r="321" customFormat="false" ht="12.75" hidden="false" customHeight="false" outlineLevel="0" collapsed="false">
      <c r="F321" s="79"/>
      <c r="G321" s="79"/>
    </row>
    <row r="322" customFormat="false" ht="12.75" hidden="false" customHeight="false" outlineLevel="0" collapsed="false">
      <c r="F322" s="79"/>
      <c r="G322" s="79"/>
    </row>
    <row r="323" customFormat="false" ht="12.75" hidden="false" customHeight="false" outlineLevel="0" collapsed="false">
      <c r="F323" s="79"/>
      <c r="G323" s="79"/>
    </row>
    <row r="324" customFormat="false" ht="12.75" hidden="false" customHeight="false" outlineLevel="0" collapsed="false">
      <c r="F324" s="79"/>
      <c r="G324" s="79"/>
    </row>
    <row r="325" customFormat="false" ht="12.75" hidden="false" customHeight="false" outlineLevel="0" collapsed="false">
      <c r="F325" s="79"/>
      <c r="G325" s="79"/>
    </row>
    <row r="326" customFormat="false" ht="12.75" hidden="false" customHeight="false" outlineLevel="0" collapsed="false">
      <c r="F326" s="79"/>
      <c r="G326" s="79"/>
    </row>
    <row r="327" customFormat="false" ht="12.75" hidden="false" customHeight="false" outlineLevel="0" collapsed="false">
      <c r="F327" s="79"/>
      <c r="G327" s="79"/>
    </row>
    <row r="328" customFormat="false" ht="12.75" hidden="false" customHeight="false" outlineLevel="0" collapsed="false">
      <c r="F328" s="79"/>
      <c r="G328" s="79"/>
    </row>
    <row r="329" customFormat="false" ht="12.75" hidden="false" customHeight="false" outlineLevel="0" collapsed="false">
      <c r="F329" s="79"/>
      <c r="G329" s="79"/>
    </row>
    <row r="330" customFormat="false" ht="12.75" hidden="false" customHeight="false" outlineLevel="0" collapsed="false">
      <c r="F330" s="79"/>
      <c r="G330" s="79"/>
    </row>
    <row r="331" customFormat="false" ht="12.75" hidden="false" customHeight="false" outlineLevel="0" collapsed="false">
      <c r="F331" s="79"/>
      <c r="G331" s="79"/>
    </row>
    <row r="332" customFormat="false" ht="12.75" hidden="false" customHeight="false" outlineLevel="0" collapsed="false">
      <c r="F332" s="79"/>
      <c r="G332" s="79"/>
    </row>
    <row r="333" customFormat="false" ht="12.75" hidden="false" customHeight="false" outlineLevel="0" collapsed="false">
      <c r="F333" s="79"/>
      <c r="G333" s="79"/>
    </row>
    <row r="334" customFormat="false" ht="12.75" hidden="false" customHeight="false" outlineLevel="0" collapsed="false">
      <c r="F334" s="79"/>
      <c r="G334" s="79"/>
    </row>
    <row r="335" customFormat="false" ht="12.75" hidden="false" customHeight="false" outlineLevel="0" collapsed="false">
      <c r="F335" s="79"/>
      <c r="G335" s="79"/>
    </row>
    <row r="336" customFormat="false" ht="12.75" hidden="false" customHeight="false" outlineLevel="0" collapsed="false">
      <c r="F336" s="79"/>
      <c r="G336" s="79"/>
    </row>
    <row r="337" customFormat="false" ht="12.75" hidden="false" customHeight="false" outlineLevel="0" collapsed="false">
      <c r="F337" s="79"/>
      <c r="G337" s="79"/>
    </row>
    <row r="338" customFormat="false" ht="12.75" hidden="false" customHeight="false" outlineLevel="0" collapsed="false">
      <c r="F338" s="79"/>
      <c r="G338" s="79"/>
    </row>
    <row r="339" customFormat="false" ht="12.75" hidden="false" customHeight="false" outlineLevel="0" collapsed="false">
      <c r="F339" s="79"/>
      <c r="G339" s="79"/>
    </row>
    <row r="340" customFormat="false" ht="12.75" hidden="false" customHeight="false" outlineLevel="0" collapsed="false">
      <c r="F340" s="79"/>
      <c r="G340" s="79"/>
    </row>
    <row r="341" customFormat="false" ht="12.75" hidden="false" customHeight="false" outlineLevel="0" collapsed="false">
      <c r="F341" s="79"/>
      <c r="G341" s="79"/>
    </row>
    <row r="342" customFormat="false" ht="12.75" hidden="false" customHeight="false" outlineLevel="0" collapsed="false">
      <c r="F342" s="79"/>
      <c r="G342" s="79"/>
    </row>
    <row r="343" customFormat="false" ht="12.75" hidden="false" customHeight="false" outlineLevel="0" collapsed="false">
      <c r="F343" s="79"/>
      <c r="G343" s="79"/>
    </row>
    <row r="344" customFormat="false" ht="12.75" hidden="false" customHeight="false" outlineLevel="0" collapsed="false">
      <c r="F344" s="79"/>
      <c r="G344" s="79"/>
    </row>
    <row r="345" customFormat="false" ht="12.75" hidden="false" customHeight="false" outlineLevel="0" collapsed="false">
      <c r="F345" s="79"/>
      <c r="G345" s="79"/>
    </row>
    <row r="346" customFormat="false" ht="12.75" hidden="false" customHeight="false" outlineLevel="0" collapsed="false">
      <c r="F346" s="79"/>
      <c r="G346" s="79"/>
    </row>
    <row r="347" customFormat="false" ht="12.75" hidden="false" customHeight="false" outlineLevel="0" collapsed="false">
      <c r="F347" s="79"/>
      <c r="G347" s="79"/>
    </row>
    <row r="348" customFormat="false" ht="12.75" hidden="false" customHeight="false" outlineLevel="0" collapsed="false">
      <c r="F348" s="79"/>
      <c r="G348" s="79"/>
    </row>
    <row r="349" customFormat="false" ht="12.75" hidden="false" customHeight="false" outlineLevel="0" collapsed="false">
      <c r="F349" s="79"/>
      <c r="G349" s="79"/>
    </row>
    <row r="350" customFormat="false" ht="12.75" hidden="false" customHeight="false" outlineLevel="0" collapsed="false">
      <c r="F350" s="79"/>
      <c r="G350" s="79"/>
    </row>
    <row r="351" customFormat="false" ht="12.75" hidden="false" customHeight="false" outlineLevel="0" collapsed="false">
      <c r="F351" s="79"/>
      <c r="G351" s="79"/>
    </row>
    <row r="352" customFormat="false" ht="12.75" hidden="false" customHeight="false" outlineLevel="0" collapsed="false">
      <c r="F352" s="79"/>
      <c r="G352" s="79"/>
    </row>
    <row r="353" customFormat="false" ht="12.75" hidden="false" customHeight="false" outlineLevel="0" collapsed="false">
      <c r="F353" s="79"/>
      <c r="G353" s="79"/>
    </row>
    <row r="354" customFormat="false" ht="12.75" hidden="false" customHeight="false" outlineLevel="0" collapsed="false">
      <c r="F354" s="79"/>
      <c r="G354" s="79"/>
    </row>
    <row r="355" customFormat="false" ht="12.75" hidden="false" customHeight="false" outlineLevel="0" collapsed="false">
      <c r="F355" s="79"/>
      <c r="G355" s="79"/>
    </row>
    <row r="356" customFormat="false" ht="12.75" hidden="false" customHeight="false" outlineLevel="0" collapsed="false">
      <c r="F356" s="79"/>
      <c r="G356" s="79"/>
    </row>
    <row r="357" customFormat="false" ht="12.75" hidden="false" customHeight="false" outlineLevel="0" collapsed="false">
      <c r="F357" s="79"/>
      <c r="G357" s="79"/>
    </row>
    <row r="358" customFormat="false" ht="12.75" hidden="false" customHeight="false" outlineLevel="0" collapsed="false">
      <c r="F358" s="79"/>
      <c r="G358" s="79"/>
    </row>
    <row r="359" customFormat="false" ht="12.75" hidden="false" customHeight="false" outlineLevel="0" collapsed="false">
      <c r="F359" s="79"/>
      <c r="G359" s="79"/>
    </row>
    <row r="360" customFormat="false" ht="12.75" hidden="false" customHeight="false" outlineLevel="0" collapsed="false">
      <c r="F360" s="79"/>
      <c r="G360" s="79"/>
    </row>
    <row r="361" customFormat="false" ht="12.75" hidden="false" customHeight="false" outlineLevel="0" collapsed="false">
      <c r="F361" s="79"/>
      <c r="G361" s="79"/>
    </row>
    <row r="362" customFormat="false" ht="12.75" hidden="false" customHeight="false" outlineLevel="0" collapsed="false">
      <c r="F362" s="79"/>
      <c r="G362" s="79"/>
    </row>
    <row r="363" customFormat="false" ht="12.75" hidden="false" customHeight="false" outlineLevel="0" collapsed="false">
      <c r="F363" s="79"/>
      <c r="G363" s="79"/>
    </row>
    <row r="364" customFormat="false" ht="12.75" hidden="false" customHeight="false" outlineLevel="0" collapsed="false">
      <c r="F364" s="79"/>
      <c r="G364" s="79"/>
    </row>
    <row r="365" customFormat="false" ht="12.75" hidden="false" customHeight="false" outlineLevel="0" collapsed="false">
      <c r="F365" s="79"/>
      <c r="G365" s="79"/>
    </row>
    <row r="366" customFormat="false" ht="12.75" hidden="false" customHeight="false" outlineLevel="0" collapsed="false">
      <c r="F366" s="79"/>
      <c r="G366" s="79"/>
    </row>
    <row r="367" customFormat="false" ht="12.75" hidden="false" customHeight="false" outlineLevel="0" collapsed="false">
      <c r="F367" s="79"/>
      <c r="G367" s="79"/>
    </row>
    <row r="368" customFormat="false" ht="12.75" hidden="false" customHeight="false" outlineLevel="0" collapsed="false">
      <c r="F368" s="79"/>
      <c r="G368" s="79"/>
    </row>
    <row r="369" customFormat="false" ht="12.75" hidden="false" customHeight="false" outlineLevel="0" collapsed="false">
      <c r="F369" s="79"/>
      <c r="G369" s="79"/>
    </row>
    <row r="370" customFormat="false" ht="12.75" hidden="false" customHeight="false" outlineLevel="0" collapsed="false">
      <c r="F370" s="79"/>
      <c r="G370" s="79"/>
    </row>
    <row r="371" customFormat="false" ht="12.75" hidden="false" customHeight="false" outlineLevel="0" collapsed="false">
      <c r="F371" s="79"/>
      <c r="G371" s="79"/>
    </row>
    <row r="372" customFormat="false" ht="12.75" hidden="false" customHeight="false" outlineLevel="0" collapsed="false">
      <c r="F372" s="79"/>
      <c r="G372" s="79"/>
    </row>
    <row r="373" customFormat="false" ht="12.75" hidden="false" customHeight="false" outlineLevel="0" collapsed="false">
      <c r="F373" s="79"/>
      <c r="G373" s="79"/>
    </row>
    <row r="374" customFormat="false" ht="12.75" hidden="false" customHeight="false" outlineLevel="0" collapsed="false">
      <c r="F374" s="79"/>
      <c r="G374" s="79"/>
    </row>
    <row r="375" customFormat="false" ht="12.75" hidden="false" customHeight="false" outlineLevel="0" collapsed="false">
      <c r="F375" s="79"/>
      <c r="G375" s="79"/>
    </row>
    <row r="376" customFormat="false" ht="12.75" hidden="false" customHeight="false" outlineLevel="0" collapsed="false">
      <c r="F376" s="79"/>
      <c r="G376" s="79"/>
    </row>
    <row r="377" customFormat="false" ht="12.75" hidden="false" customHeight="false" outlineLevel="0" collapsed="false">
      <c r="F377" s="79"/>
      <c r="G377" s="79"/>
    </row>
    <row r="378" customFormat="false" ht="12.75" hidden="false" customHeight="false" outlineLevel="0" collapsed="false">
      <c r="F378" s="79"/>
      <c r="G378" s="79"/>
    </row>
    <row r="379" customFormat="false" ht="12.75" hidden="false" customHeight="false" outlineLevel="0" collapsed="false">
      <c r="F379" s="79"/>
      <c r="G379" s="79"/>
    </row>
    <row r="380" customFormat="false" ht="12.75" hidden="false" customHeight="false" outlineLevel="0" collapsed="false">
      <c r="F380" s="79"/>
      <c r="G380" s="79"/>
    </row>
    <row r="381" customFormat="false" ht="12.75" hidden="false" customHeight="false" outlineLevel="0" collapsed="false">
      <c r="F381" s="79"/>
      <c r="G381" s="79"/>
    </row>
    <row r="382" customFormat="false" ht="12.75" hidden="false" customHeight="false" outlineLevel="0" collapsed="false">
      <c r="F382" s="79"/>
      <c r="G382" s="79"/>
    </row>
    <row r="383" customFormat="false" ht="12.75" hidden="false" customHeight="false" outlineLevel="0" collapsed="false">
      <c r="F383" s="79"/>
      <c r="G383" s="79"/>
    </row>
    <row r="384" customFormat="false" ht="12.75" hidden="false" customHeight="false" outlineLevel="0" collapsed="false">
      <c r="F384" s="79"/>
      <c r="G384" s="79"/>
    </row>
    <row r="385" customFormat="false" ht="12.75" hidden="false" customHeight="false" outlineLevel="0" collapsed="false">
      <c r="F385" s="79"/>
      <c r="G385" s="79"/>
    </row>
    <row r="386" customFormat="false" ht="12.75" hidden="false" customHeight="false" outlineLevel="0" collapsed="false">
      <c r="F386" s="79"/>
      <c r="G386" s="79"/>
    </row>
    <row r="387" customFormat="false" ht="12.75" hidden="false" customHeight="false" outlineLevel="0" collapsed="false">
      <c r="F387" s="79"/>
      <c r="G387" s="79"/>
    </row>
    <row r="388" customFormat="false" ht="12.75" hidden="false" customHeight="false" outlineLevel="0" collapsed="false">
      <c r="F388" s="79"/>
      <c r="G388" s="79"/>
    </row>
    <row r="389" customFormat="false" ht="12.75" hidden="false" customHeight="false" outlineLevel="0" collapsed="false">
      <c r="F389" s="79"/>
      <c r="G389" s="79"/>
    </row>
    <row r="390" customFormat="false" ht="12.75" hidden="false" customHeight="false" outlineLevel="0" collapsed="false">
      <c r="F390" s="79"/>
      <c r="G390" s="79"/>
    </row>
    <row r="391" customFormat="false" ht="12.75" hidden="false" customHeight="false" outlineLevel="0" collapsed="false">
      <c r="F391" s="79"/>
      <c r="G391" s="79"/>
    </row>
    <row r="392" customFormat="false" ht="12.75" hidden="false" customHeight="false" outlineLevel="0" collapsed="false">
      <c r="F392" s="79"/>
      <c r="G392" s="79"/>
    </row>
    <row r="393" customFormat="false" ht="12.75" hidden="false" customHeight="false" outlineLevel="0" collapsed="false">
      <c r="F393" s="79"/>
      <c r="G393" s="79"/>
    </row>
    <row r="394" customFormat="false" ht="12.75" hidden="false" customHeight="false" outlineLevel="0" collapsed="false">
      <c r="F394" s="79"/>
      <c r="G394" s="79"/>
    </row>
    <row r="395" customFormat="false" ht="12.75" hidden="false" customHeight="false" outlineLevel="0" collapsed="false">
      <c r="F395" s="79"/>
      <c r="G395" s="79"/>
    </row>
    <row r="396" customFormat="false" ht="12.75" hidden="false" customHeight="false" outlineLevel="0" collapsed="false">
      <c r="F396" s="79"/>
      <c r="G396" s="79"/>
    </row>
    <row r="397" customFormat="false" ht="12.75" hidden="false" customHeight="false" outlineLevel="0" collapsed="false">
      <c r="F397" s="79"/>
      <c r="G397" s="79"/>
    </row>
    <row r="398" customFormat="false" ht="12.75" hidden="false" customHeight="false" outlineLevel="0" collapsed="false">
      <c r="F398" s="79"/>
      <c r="G398" s="79"/>
    </row>
    <row r="399" customFormat="false" ht="12.75" hidden="false" customHeight="false" outlineLevel="0" collapsed="false">
      <c r="F399" s="79"/>
      <c r="G399" s="79"/>
    </row>
    <row r="400" customFormat="false" ht="12.75" hidden="false" customHeight="false" outlineLevel="0" collapsed="false">
      <c r="F400" s="79"/>
      <c r="G400" s="79"/>
    </row>
    <row r="401" customFormat="false" ht="12.75" hidden="false" customHeight="false" outlineLevel="0" collapsed="false">
      <c r="F401" s="79"/>
      <c r="G401" s="79"/>
    </row>
    <row r="402" customFormat="false" ht="12.75" hidden="false" customHeight="false" outlineLevel="0" collapsed="false">
      <c r="F402" s="79"/>
      <c r="G402" s="79"/>
    </row>
    <row r="403" customFormat="false" ht="12.75" hidden="false" customHeight="false" outlineLevel="0" collapsed="false">
      <c r="F403" s="79"/>
      <c r="G403" s="79"/>
    </row>
    <row r="404" customFormat="false" ht="12.75" hidden="false" customHeight="false" outlineLevel="0" collapsed="false">
      <c r="F404" s="79"/>
      <c r="G404" s="79"/>
    </row>
    <row r="405" customFormat="false" ht="12.75" hidden="false" customHeight="false" outlineLevel="0" collapsed="false">
      <c r="F405" s="79"/>
      <c r="G405" s="79"/>
    </row>
    <row r="406" customFormat="false" ht="12.75" hidden="false" customHeight="false" outlineLevel="0" collapsed="false">
      <c r="F406" s="79"/>
      <c r="G406" s="79"/>
    </row>
    <row r="407" customFormat="false" ht="12.75" hidden="false" customHeight="false" outlineLevel="0" collapsed="false">
      <c r="F407" s="79"/>
      <c r="G407" s="79"/>
    </row>
    <row r="408" customFormat="false" ht="12.75" hidden="false" customHeight="false" outlineLevel="0" collapsed="false">
      <c r="F408" s="79"/>
      <c r="G408" s="79"/>
    </row>
    <row r="409" customFormat="false" ht="12.75" hidden="false" customHeight="false" outlineLevel="0" collapsed="false">
      <c r="F409" s="79"/>
      <c r="G409" s="79"/>
    </row>
    <row r="410" customFormat="false" ht="12.75" hidden="false" customHeight="false" outlineLevel="0" collapsed="false">
      <c r="F410" s="79"/>
      <c r="G410" s="79"/>
    </row>
    <row r="411" customFormat="false" ht="12.75" hidden="false" customHeight="false" outlineLevel="0" collapsed="false">
      <c r="F411" s="79"/>
      <c r="G411" s="79"/>
    </row>
    <row r="412" customFormat="false" ht="12.75" hidden="false" customHeight="false" outlineLevel="0" collapsed="false">
      <c r="F412" s="79"/>
      <c r="G412" s="79"/>
    </row>
    <row r="413" customFormat="false" ht="12.75" hidden="false" customHeight="false" outlineLevel="0" collapsed="false">
      <c r="F413" s="79"/>
      <c r="G413" s="79"/>
    </row>
    <row r="414" customFormat="false" ht="12.75" hidden="false" customHeight="false" outlineLevel="0" collapsed="false">
      <c r="F414" s="79"/>
      <c r="G414" s="79"/>
    </row>
    <row r="415" customFormat="false" ht="12.75" hidden="false" customHeight="false" outlineLevel="0" collapsed="false">
      <c r="F415" s="79"/>
      <c r="G415" s="79"/>
    </row>
    <row r="416" customFormat="false" ht="12.75" hidden="false" customHeight="false" outlineLevel="0" collapsed="false">
      <c r="F416" s="79"/>
      <c r="G416" s="79"/>
    </row>
    <row r="417" customFormat="false" ht="12.75" hidden="false" customHeight="false" outlineLevel="0" collapsed="false">
      <c r="F417" s="79"/>
      <c r="G417" s="79"/>
    </row>
    <row r="418" customFormat="false" ht="12.75" hidden="false" customHeight="false" outlineLevel="0" collapsed="false">
      <c r="F418" s="79"/>
      <c r="G418" s="79"/>
    </row>
    <row r="419" customFormat="false" ht="12.75" hidden="false" customHeight="false" outlineLevel="0" collapsed="false">
      <c r="F419" s="79"/>
      <c r="G419" s="79"/>
    </row>
    <row r="420" customFormat="false" ht="12.75" hidden="false" customHeight="false" outlineLevel="0" collapsed="false">
      <c r="F420" s="79"/>
      <c r="G420" s="79"/>
    </row>
    <row r="421" customFormat="false" ht="12.75" hidden="false" customHeight="false" outlineLevel="0" collapsed="false">
      <c r="F421" s="79"/>
      <c r="G421" s="79"/>
    </row>
    <row r="422" customFormat="false" ht="12.75" hidden="false" customHeight="false" outlineLevel="0" collapsed="false">
      <c r="F422" s="79"/>
      <c r="G422" s="79"/>
    </row>
    <row r="423" customFormat="false" ht="12.75" hidden="false" customHeight="false" outlineLevel="0" collapsed="false">
      <c r="F423" s="79"/>
      <c r="G423" s="79"/>
    </row>
    <row r="424" customFormat="false" ht="12.75" hidden="false" customHeight="false" outlineLevel="0" collapsed="false">
      <c r="F424" s="79"/>
      <c r="G424" s="79"/>
    </row>
    <row r="425" customFormat="false" ht="12.75" hidden="false" customHeight="false" outlineLevel="0" collapsed="false">
      <c r="F425" s="79"/>
      <c r="G425" s="79"/>
    </row>
    <row r="426" customFormat="false" ht="12.75" hidden="false" customHeight="false" outlineLevel="0" collapsed="false">
      <c r="F426" s="79"/>
      <c r="G426" s="79"/>
    </row>
    <row r="427" customFormat="false" ht="12.75" hidden="false" customHeight="false" outlineLevel="0" collapsed="false">
      <c r="F427" s="79"/>
      <c r="G427" s="79"/>
    </row>
    <row r="428" customFormat="false" ht="12.75" hidden="false" customHeight="false" outlineLevel="0" collapsed="false">
      <c r="F428" s="79"/>
      <c r="G428" s="79"/>
    </row>
    <row r="429" customFormat="false" ht="12.75" hidden="false" customHeight="false" outlineLevel="0" collapsed="false">
      <c r="F429" s="79"/>
      <c r="G429" s="79"/>
    </row>
    <row r="430" customFormat="false" ht="12.75" hidden="false" customHeight="false" outlineLevel="0" collapsed="false">
      <c r="F430" s="79"/>
      <c r="G430" s="79"/>
    </row>
    <row r="431" customFormat="false" ht="12.75" hidden="false" customHeight="false" outlineLevel="0" collapsed="false">
      <c r="F431" s="79"/>
      <c r="G431" s="79"/>
    </row>
    <row r="432" customFormat="false" ht="12.75" hidden="false" customHeight="false" outlineLevel="0" collapsed="false">
      <c r="F432" s="79"/>
      <c r="G432" s="79"/>
    </row>
    <row r="433" customFormat="false" ht="12.75" hidden="false" customHeight="false" outlineLevel="0" collapsed="false">
      <c r="F433" s="79"/>
      <c r="G433" s="79"/>
    </row>
    <row r="434" customFormat="false" ht="12.75" hidden="false" customHeight="false" outlineLevel="0" collapsed="false">
      <c r="F434" s="79"/>
      <c r="G434" s="79"/>
    </row>
    <row r="435" customFormat="false" ht="12.75" hidden="false" customHeight="false" outlineLevel="0" collapsed="false">
      <c r="F435" s="79"/>
      <c r="G435" s="79"/>
    </row>
    <row r="436" customFormat="false" ht="12.75" hidden="false" customHeight="false" outlineLevel="0" collapsed="false">
      <c r="F436" s="79"/>
      <c r="G436" s="79"/>
    </row>
    <row r="437" customFormat="false" ht="12.75" hidden="false" customHeight="false" outlineLevel="0" collapsed="false">
      <c r="F437" s="79"/>
      <c r="G437" s="79"/>
    </row>
    <row r="438" customFormat="false" ht="12.75" hidden="false" customHeight="false" outlineLevel="0" collapsed="false">
      <c r="F438" s="79"/>
      <c r="G438" s="79"/>
    </row>
    <row r="439" customFormat="false" ht="12.75" hidden="false" customHeight="false" outlineLevel="0" collapsed="false">
      <c r="F439" s="79"/>
      <c r="G439" s="79"/>
    </row>
    <row r="440" customFormat="false" ht="12.75" hidden="false" customHeight="false" outlineLevel="0" collapsed="false">
      <c r="F440" s="79"/>
      <c r="G440" s="79"/>
    </row>
    <row r="441" customFormat="false" ht="12.75" hidden="false" customHeight="false" outlineLevel="0" collapsed="false">
      <c r="F441" s="79"/>
      <c r="G441" s="79"/>
    </row>
    <row r="442" customFormat="false" ht="12.75" hidden="false" customHeight="false" outlineLevel="0" collapsed="false">
      <c r="F442" s="79"/>
      <c r="G442" s="79"/>
    </row>
    <row r="443" customFormat="false" ht="12.75" hidden="false" customHeight="false" outlineLevel="0" collapsed="false">
      <c r="F443" s="79"/>
      <c r="G443" s="79"/>
    </row>
    <row r="444" customFormat="false" ht="12.75" hidden="false" customHeight="false" outlineLevel="0" collapsed="false">
      <c r="F444" s="79"/>
      <c r="G444" s="79"/>
    </row>
    <row r="445" customFormat="false" ht="12.75" hidden="false" customHeight="false" outlineLevel="0" collapsed="false">
      <c r="F445" s="79"/>
      <c r="G445" s="79"/>
    </row>
    <row r="446" customFormat="false" ht="12.75" hidden="false" customHeight="false" outlineLevel="0" collapsed="false">
      <c r="F446" s="79"/>
      <c r="G446" s="79"/>
    </row>
    <row r="447" customFormat="false" ht="12.75" hidden="false" customHeight="false" outlineLevel="0" collapsed="false">
      <c r="F447" s="79"/>
      <c r="G447" s="79"/>
    </row>
    <row r="448" customFormat="false" ht="12.75" hidden="false" customHeight="false" outlineLevel="0" collapsed="false">
      <c r="F448" s="79"/>
      <c r="G448" s="79"/>
    </row>
    <row r="449" customFormat="false" ht="12.75" hidden="false" customHeight="false" outlineLevel="0" collapsed="false">
      <c r="F449" s="79"/>
      <c r="G449" s="79"/>
    </row>
    <row r="450" customFormat="false" ht="12.75" hidden="false" customHeight="false" outlineLevel="0" collapsed="false">
      <c r="F450" s="79"/>
      <c r="G450" s="79"/>
    </row>
    <row r="451" customFormat="false" ht="12.75" hidden="false" customHeight="false" outlineLevel="0" collapsed="false">
      <c r="F451" s="79"/>
      <c r="G451" s="79"/>
    </row>
    <row r="452" customFormat="false" ht="12.75" hidden="false" customHeight="false" outlineLevel="0" collapsed="false">
      <c r="F452" s="79"/>
      <c r="G452" s="79"/>
    </row>
    <row r="453" customFormat="false" ht="12.75" hidden="false" customHeight="false" outlineLevel="0" collapsed="false">
      <c r="F453" s="79"/>
      <c r="G453" s="79"/>
    </row>
    <row r="454" customFormat="false" ht="12.75" hidden="false" customHeight="false" outlineLevel="0" collapsed="false">
      <c r="F454" s="79"/>
      <c r="G454" s="79"/>
    </row>
    <row r="455" customFormat="false" ht="12.75" hidden="false" customHeight="false" outlineLevel="0" collapsed="false">
      <c r="F455" s="79"/>
      <c r="G455" s="79"/>
    </row>
    <row r="456" customFormat="false" ht="12.75" hidden="false" customHeight="false" outlineLevel="0" collapsed="false">
      <c r="F456" s="79"/>
      <c r="G456" s="79"/>
    </row>
    <row r="457" customFormat="false" ht="12.75" hidden="false" customHeight="false" outlineLevel="0" collapsed="false">
      <c r="F457" s="79"/>
      <c r="G457" s="79"/>
    </row>
    <row r="458" customFormat="false" ht="12.75" hidden="false" customHeight="false" outlineLevel="0" collapsed="false">
      <c r="F458" s="79"/>
      <c r="G458" s="79"/>
    </row>
    <row r="459" customFormat="false" ht="12.75" hidden="false" customHeight="false" outlineLevel="0" collapsed="false">
      <c r="F459" s="79"/>
      <c r="G459" s="79"/>
    </row>
    <row r="460" customFormat="false" ht="12.75" hidden="false" customHeight="false" outlineLevel="0" collapsed="false">
      <c r="F460" s="79"/>
      <c r="G460" s="79"/>
    </row>
    <row r="461" customFormat="false" ht="12.75" hidden="false" customHeight="false" outlineLevel="0" collapsed="false">
      <c r="F461" s="79"/>
      <c r="G461" s="79"/>
    </row>
    <row r="462" customFormat="false" ht="12.75" hidden="false" customHeight="false" outlineLevel="0" collapsed="false">
      <c r="F462" s="79"/>
      <c r="G462" s="79"/>
    </row>
    <row r="463" customFormat="false" ht="12.75" hidden="false" customHeight="false" outlineLevel="0" collapsed="false">
      <c r="F463" s="79"/>
      <c r="G463" s="79"/>
    </row>
    <row r="464" customFormat="false" ht="12.75" hidden="false" customHeight="false" outlineLevel="0" collapsed="false">
      <c r="F464" s="79"/>
      <c r="G464" s="79"/>
    </row>
    <row r="465" customFormat="false" ht="12.75" hidden="false" customHeight="false" outlineLevel="0" collapsed="false">
      <c r="F465" s="79"/>
      <c r="G465" s="79"/>
    </row>
    <row r="466" customFormat="false" ht="12.75" hidden="false" customHeight="false" outlineLevel="0" collapsed="false">
      <c r="F466" s="79"/>
      <c r="G466" s="79"/>
    </row>
    <row r="467" customFormat="false" ht="12.75" hidden="false" customHeight="false" outlineLevel="0" collapsed="false">
      <c r="F467" s="79"/>
      <c r="G467" s="79"/>
    </row>
    <row r="468" customFormat="false" ht="12.75" hidden="false" customHeight="false" outlineLevel="0" collapsed="false">
      <c r="F468" s="79"/>
      <c r="G468" s="79"/>
    </row>
    <row r="469" customFormat="false" ht="12.75" hidden="false" customHeight="false" outlineLevel="0" collapsed="false">
      <c r="F469" s="79"/>
      <c r="G469" s="79"/>
    </row>
    <row r="470" customFormat="false" ht="12.75" hidden="false" customHeight="false" outlineLevel="0" collapsed="false">
      <c r="F470" s="79"/>
      <c r="G470" s="79"/>
    </row>
    <row r="471" customFormat="false" ht="12.75" hidden="false" customHeight="false" outlineLevel="0" collapsed="false">
      <c r="F471" s="79"/>
      <c r="G471" s="79"/>
    </row>
    <row r="472" customFormat="false" ht="12.75" hidden="false" customHeight="false" outlineLevel="0" collapsed="false">
      <c r="F472" s="79"/>
      <c r="G472" s="79"/>
    </row>
    <row r="473" customFormat="false" ht="12.75" hidden="false" customHeight="false" outlineLevel="0" collapsed="false">
      <c r="F473" s="79"/>
      <c r="G473" s="79"/>
    </row>
    <row r="474" customFormat="false" ht="12.75" hidden="false" customHeight="false" outlineLevel="0" collapsed="false">
      <c r="F474" s="79"/>
      <c r="G474" s="79"/>
    </row>
    <row r="475" customFormat="false" ht="12.75" hidden="false" customHeight="false" outlineLevel="0" collapsed="false">
      <c r="F475" s="79"/>
      <c r="G475" s="79"/>
    </row>
    <row r="476" customFormat="false" ht="12.75" hidden="false" customHeight="false" outlineLevel="0" collapsed="false">
      <c r="F476" s="79"/>
      <c r="G476" s="79"/>
    </row>
    <row r="477" customFormat="false" ht="12.75" hidden="false" customHeight="false" outlineLevel="0" collapsed="false">
      <c r="F477" s="79"/>
      <c r="G477" s="79"/>
    </row>
    <row r="478" customFormat="false" ht="12.75" hidden="false" customHeight="false" outlineLevel="0" collapsed="false">
      <c r="F478" s="79"/>
      <c r="G478" s="79"/>
    </row>
    <row r="479" customFormat="false" ht="12.75" hidden="false" customHeight="false" outlineLevel="0" collapsed="false">
      <c r="F479" s="79"/>
      <c r="G479" s="79"/>
    </row>
    <row r="480" customFormat="false" ht="12.75" hidden="false" customHeight="false" outlineLevel="0" collapsed="false">
      <c r="F480" s="79"/>
      <c r="G480" s="79"/>
    </row>
    <row r="481" customFormat="false" ht="12.75" hidden="false" customHeight="false" outlineLevel="0" collapsed="false">
      <c r="F481" s="79"/>
      <c r="G481" s="79"/>
    </row>
    <row r="482" customFormat="false" ht="12.75" hidden="false" customHeight="false" outlineLevel="0" collapsed="false">
      <c r="F482" s="79"/>
      <c r="G482" s="79"/>
    </row>
    <row r="483" customFormat="false" ht="12.75" hidden="false" customHeight="false" outlineLevel="0" collapsed="false">
      <c r="F483" s="79"/>
      <c r="G483" s="79"/>
    </row>
    <row r="484" customFormat="false" ht="12.75" hidden="false" customHeight="false" outlineLevel="0" collapsed="false">
      <c r="F484" s="79"/>
      <c r="G484" s="79"/>
    </row>
    <row r="485" customFormat="false" ht="12.75" hidden="false" customHeight="false" outlineLevel="0" collapsed="false">
      <c r="F485" s="79"/>
      <c r="G485" s="79"/>
    </row>
    <row r="486" customFormat="false" ht="12.75" hidden="false" customHeight="false" outlineLevel="0" collapsed="false">
      <c r="F486" s="79"/>
      <c r="G486" s="79"/>
    </row>
    <row r="487" customFormat="false" ht="12.75" hidden="false" customHeight="false" outlineLevel="0" collapsed="false">
      <c r="F487" s="79"/>
      <c r="G487" s="79"/>
    </row>
    <row r="488" customFormat="false" ht="12.75" hidden="false" customHeight="false" outlineLevel="0" collapsed="false">
      <c r="F488" s="79"/>
      <c r="G488" s="79"/>
    </row>
    <row r="489" customFormat="false" ht="12.75" hidden="false" customHeight="false" outlineLevel="0" collapsed="false">
      <c r="F489" s="79"/>
      <c r="G489" s="79"/>
    </row>
    <row r="490" customFormat="false" ht="12.75" hidden="false" customHeight="false" outlineLevel="0" collapsed="false">
      <c r="F490" s="79"/>
      <c r="G490" s="79"/>
    </row>
    <row r="491" customFormat="false" ht="12.75" hidden="false" customHeight="false" outlineLevel="0" collapsed="false">
      <c r="F491" s="79"/>
      <c r="G491" s="79"/>
    </row>
    <row r="492" customFormat="false" ht="12.75" hidden="false" customHeight="false" outlineLevel="0" collapsed="false">
      <c r="F492" s="79"/>
      <c r="G492" s="79"/>
    </row>
    <row r="493" customFormat="false" ht="12.75" hidden="false" customHeight="false" outlineLevel="0" collapsed="false">
      <c r="F493" s="79"/>
      <c r="G493" s="79"/>
    </row>
    <row r="494" customFormat="false" ht="12.75" hidden="false" customHeight="false" outlineLevel="0" collapsed="false">
      <c r="F494" s="79"/>
      <c r="G494" s="79"/>
    </row>
    <row r="495" customFormat="false" ht="12.75" hidden="false" customHeight="false" outlineLevel="0" collapsed="false">
      <c r="F495" s="79"/>
      <c r="G495" s="79"/>
    </row>
    <row r="496" customFormat="false" ht="12.75" hidden="false" customHeight="false" outlineLevel="0" collapsed="false">
      <c r="F496" s="79"/>
      <c r="G496" s="79"/>
    </row>
    <row r="497" customFormat="false" ht="12.75" hidden="false" customHeight="false" outlineLevel="0" collapsed="false">
      <c r="F497" s="79"/>
      <c r="G497" s="79"/>
    </row>
    <row r="498" customFormat="false" ht="12.75" hidden="false" customHeight="false" outlineLevel="0" collapsed="false">
      <c r="F498" s="79"/>
      <c r="G498" s="79"/>
    </row>
    <row r="499" customFormat="false" ht="12.75" hidden="false" customHeight="false" outlineLevel="0" collapsed="false">
      <c r="F499" s="79"/>
      <c r="G499" s="79"/>
    </row>
    <row r="500" customFormat="false" ht="12.75" hidden="false" customHeight="false" outlineLevel="0" collapsed="false">
      <c r="F500" s="79"/>
      <c r="G500" s="79"/>
    </row>
    <row r="501" customFormat="false" ht="12.75" hidden="false" customHeight="false" outlineLevel="0" collapsed="false">
      <c r="F501" s="79"/>
      <c r="G501" s="79"/>
    </row>
    <row r="502" customFormat="false" ht="12.75" hidden="false" customHeight="false" outlineLevel="0" collapsed="false">
      <c r="F502" s="79"/>
      <c r="G502" s="79"/>
    </row>
    <row r="503" customFormat="false" ht="12.75" hidden="false" customHeight="false" outlineLevel="0" collapsed="false">
      <c r="F503" s="79"/>
      <c r="G503" s="79"/>
    </row>
    <row r="504" customFormat="false" ht="12.75" hidden="false" customHeight="false" outlineLevel="0" collapsed="false">
      <c r="F504" s="79"/>
      <c r="G504" s="79"/>
    </row>
    <row r="505" customFormat="false" ht="12.75" hidden="false" customHeight="false" outlineLevel="0" collapsed="false">
      <c r="F505" s="79"/>
      <c r="G505" s="79"/>
    </row>
    <row r="506" customFormat="false" ht="12.75" hidden="false" customHeight="false" outlineLevel="0" collapsed="false">
      <c r="F506" s="79"/>
      <c r="G506" s="79"/>
    </row>
    <row r="507" customFormat="false" ht="12.75" hidden="false" customHeight="false" outlineLevel="0" collapsed="false">
      <c r="F507" s="79"/>
      <c r="G507" s="79"/>
    </row>
    <row r="508" customFormat="false" ht="12.75" hidden="false" customHeight="false" outlineLevel="0" collapsed="false">
      <c r="F508" s="79"/>
      <c r="G508" s="79"/>
    </row>
    <row r="509" customFormat="false" ht="12.75" hidden="false" customHeight="false" outlineLevel="0" collapsed="false">
      <c r="F509" s="79"/>
      <c r="G509" s="79"/>
    </row>
    <row r="510" customFormat="false" ht="12.75" hidden="false" customHeight="false" outlineLevel="0" collapsed="false">
      <c r="F510" s="79"/>
      <c r="G510" s="79"/>
    </row>
    <row r="511" customFormat="false" ht="12.75" hidden="false" customHeight="false" outlineLevel="0" collapsed="false">
      <c r="F511" s="79"/>
      <c r="G511" s="79"/>
    </row>
    <row r="512" customFormat="false" ht="12.75" hidden="false" customHeight="false" outlineLevel="0" collapsed="false">
      <c r="F512" s="79"/>
      <c r="G512" s="79"/>
    </row>
    <row r="513" customFormat="false" ht="12.75" hidden="false" customHeight="false" outlineLevel="0" collapsed="false">
      <c r="F513" s="79"/>
      <c r="G513" s="79"/>
    </row>
    <row r="514" customFormat="false" ht="12.75" hidden="false" customHeight="false" outlineLevel="0" collapsed="false">
      <c r="F514" s="79"/>
      <c r="G514" s="79"/>
    </row>
    <row r="515" customFormat="false" ht="12.75" hidden="false" customHeight="false" outlineLevel="0" collapsed="false">
      <c r="F515" s="79"/>
      <c r="G515" s="79"/>
    </row>
    <row r="516" customFormat="false" ht="12.75" hidden="false" customHeight="false" outlineLevel="0" collapsed="false">
      <c r="F516" s="79"/>
      <c r="G516" s="79"/>
    </row>
    <row r="517" customFormat="false" ht="12.75" hidden="false" customHeight="false" outlineLevel="0" collapsed="false">
      <c r="F517" s="79"/>
      <c r="G517" s="79"/>
    </row>
    <row r="518" customFormat="false" ht="12.75" hidden="false" customHeight="false" outlineLevel="0" collapsed="false">
      <c r="F518" s="79"/>
      <c r="G518" s="79"/>
    </row>
    <row r="519" customFormat="false" ht="12.75" hidden="false" customHeight="false" outlineLevel="0" collapsed="false">
      <c r="F519" s="79"/>
      <c r="G519" s="79"/>
    </row>
    <row r="520" customFormat="false" ht="12.75" hidden="false" customHeight="false" outlineLevel="0" collapsed="false">
      <c r="F520" s="79"/>
      <c r="G520" s="79"/>
    </row>
    <row r="521" customFormat="false" ht="12.75" hidden="false" customHeight="false" outlineLevel="0" collapsed="false">
      <c r="F521" s="79"/>
      <c r="G521" s="79"/>
    </row>
    <row r="522" customFormat="false" ht="12.75" hidden="false" customHeight="false" outlineLevel="0" collapsed="false">
      <c r="F522" s="79"/>
      <c r="G522" s="79"/>
    </row>
    <row r="523" customFormat="false" ht="12.75" hidden="false" customHeight="false" outlineLevel="0" collapsed="false">
      <c r="F523" s="79"/>
      <c r="G523" s="79"/>
    </row>
    <row r="524" customFormat="false" ht="12.75" hidden="false" customHeight="false" outlineLevel="0" collapsed="false">
      <c r="F524" s="79"/>
      <c r="G524" s="79"/>
    </row>
    <row r="525" customFormat="false" ht="12.75" hidden="false" customHeight="false" outlineLevel="0" collapsed="false">
      <c r="F525" s="79"/>
      <c r="G525" s="79"/>
    </row>
    <row r="526" customFormat="false" ht="12.75" hidden="false" customHeight="false" outlineLevel="0" collapsed="false">
      <c r="F526" s="79"/>
      <c r="G526" s="79"/>
    </row>
    <row r="527" customFormat="false" ht="12.75" hidden="false" customHeight="false" outlineLevel="0" collapsed="false">
      <c r="F527" s="79"/>
      <c r="G527" s="79"/>
    </row>
    <row r="528" customFormat="false" ht="12.75" hidden="false" customHeight="false" outlineLevel="0" collapsed="false">
      <c r="F528" s="79"/>
      <c r="G528" s="79"/>
    </row>
    <row r="529" customFormat="false" ht="12.75" hidden="false" customHeight="false" outlineLevel="0" collapsed="false">
      <c r="F529" s="79"/>
      <c r="G529" s="79"/>
    </row>
    <row r="530" customFormat="false" ht="12.75" hidden="false" customHeight="false" outlineLevel="0" collapsed="false">
      <c r="F530" s="79"/>
      <c r="G530" s="79"/>
    </row>
    <row r="531" customFormat="false" ht="12.75" hidden="false" customHeight="false" outlineLevel="0" collapsed="false">
      <c r="F531" s="79"/>
      <c r="G531" s="79"/>
    </row>
    <row r="532" customFormat="false" ht="12.75" hidden="false" customHeight="false" outlineLevel="0" collapsed="false">
      <c r="F532" s="79"/>
      <c r="G532" s="79"/>
    </row>
    <row r="533" customFormat="false" ht="12.75" hidden="false" customHeight="false" outlineLevel="0" collapsed="false">
      <c r="F533" s="79"/>
      <c r="G533" s="79"/>
    </row>
    <row r="534" customFormat="false" ht="12.75" hidden="false" customHeight="false" outlineLevel="0" collapsed="false">
      <c r="F534" s="79"/>
      <c r="G534" s="79"/>
    </row>
    <row r="535" customFormat="false" ht="12.75" hidden="false" customHeight="false" outlineLevel="0" collapsed="false">
      <c r="F535" s="79"/>
      <c r="G535" s="79"/>
    </row>
    <row r="536" customFormat="false" ht="12.75" hidden="false" customHeight="false" outlineLevel="0" collapsed="false">
      <c r="F536" s="79"/>
      <c r="G536" s="79"/>
    </row>
    <row r="537" customFormat="false" ht="12.75" hidden="false" customHeight="false" outlineLevel="0" collapsed="false">
      <c r="F537" s="79"/>
      <c r="G537" s="79"/>
    </row>
    <row r="538" customFormat="false" ht="12.75" hidden="false" customHeight="false" outlineLevel="0" collapsed="false">
      <c r="F538" s="79"/>
      <c r="G538" s="79"/>
    </row>
    <row r="539" customFormat="false" ht="12.75" hidden="false" customHeight="false" outlineLevel="0" collapsed="false">
      <c r="F539" s="79"/>
      <c r="G539" s="79"/>
    </row>
    <row r="540" customFormat="false" ht="12.75" hidden="false" customHeight="false" outlineLevel="0" collapsed="false">
      <c r="F540" s="79"/>
      <c r="G540" s="79"/>
    </row>
    <row r="541" customFormat="false" ht="12.75" hidden="false" customHeight="false" outlineLevel="0" collapsed="false">
      <c r="F541" s="79"/>
      <c r="G541" s="79"/>
    </row>
    <row r="542" customFormat="false" ht="12.75" hidden="false" customHeight="false" outlineLevel="0" collapsed="false">
      <c r="F542" s="79"/>
      <c r="G542" s="79"/>
    </row>
    <row r="543" customFormat="false" ht="12.75" hidden="false" customHeight="false" outlineLevel="0" collapsed="false">
      <c r="F543" s="79"/>
      <c r="G543" s="79"/>
    </row>
    <row r="544" customFormat="false" ht="12.75" hidden="false" customHeight="false" outlineLevel="0" collapsed="false">
      <c r="F544" s="79"/>
      <c r="G544" s="79"/>
    </row>
    <row r="545" customFormat="false" ht="12.75" hidden="false" customHeight="false" outlineLevel="0" collapsed="false">
      <c r="F545" s="79"/>
      <c r="G545" s="79"/>
    </row>
    <row r="546" customFormat="false" ht="12.75" hidden="false" customHeight="false" outlineLevel="0" collapsed="false">
      <c r="F546" s="79"/>
      <c r="G546" s="79"/>
    </row>
    <row r="547" customFormat="false" ht="12.75" hidden="false" customHeight="false" outlineLevel="0" collapsed="false">
      <c r="F547" s="79"/>
      <c r="G547" s="79"/>
    </row>
    <row r="548" customFormat="false" ht="12.75" hidden="false" customHeight="false" outlineLevel="0" collapsed="false">
      <c r="F548" s="79"/>
      <c r="G548" s="79"/>
    </row>
    <row r="549" customFormat="false" ht="12.75" hidden="false" customHeight="false" outlineLevel="0" collapsed="false">
      <c r="F549" s="79"/>
      <c r="G549" s="79"/>
    </row>
    <row r="550" customFormat="false" ht="12.75" hidden="false" customHeight="false" outlineLevel="0" collapsed="false">
      <c r="F550" s="79"/>
      <c r="G550" s="79"/>
    </row>
    <row r="551" customFormat="false" ht="12.75" hidden="false" customHeight="false" outlineLevel="0" collapsed="false">
      <c r="F551" s="79"/>
      <c r="G551" s="79"/>
    </row>
    <row r="552" customFormat="false" ht="12.75" hidden="false" customHeight="false" outlineLevel="0" collapsed="false">
      <c r="F552" s="79"/>
      <c r="G552" s="79"/>
    </row>
    <row r="553" customFormat="false" ht="12.75" hidden="false" customHeight="false" outlineLevel="0" collapsed="false">
      <c r="F553" s="79"/>
      <c r="G553" s="79"/>
    </row>
    <row r="554" customFormat="false" ht="12.75" hidden="false" customHeight="false" outlineLevel="0" collapsed="false">
      <c r="F554" s="79"/>
      <c r="G554" s="79"/>
    </row>
    <row r="555" customFormat="false" ht="12.75" hidden="false" customHeight="false" outlineLevel="0" collapsed="false">
      <c r="F555" s="79"/>
      <c r="G555" s="79"/>
    </row>
    <row r="556" customFormat="false" ht="12.75" hidden="false" customHeight="false" outlineLevel="0" collapsed="false">
      <c r="F556" s="79"/>
      <c r="G556" s="79"/>
    </row>
    <row r="557" customFormat="false" ht="12.75" hidden="false" customHeight="false" outlineLevel="0" collapsed="false">
      <c r="F557" s="79"/>
      <c r="G557" s="79"/>
    </row>
    <row r="558" customFormat="false" ht="12.75" hidden="false" customHeight="false" outlineLevel="0" collapsed="false">
      <c r="F558" s="79"/>
      <c r="G558" s="79"/>
    </row>
    <row r="559" customFormat="false" ht="12.75" hidden="false" customHeight="false" outlineLevel="0" collapsed="false">
      <c r="F559" s="79"/>
      <c r="G559" s="79"/>
    </row>
    <row r="560" customFormat="false" ht="12.75" hidden="false" customHeight="false" outlineLevel="0" collapsed="false">
      <c r="F560" s="79"/>
      <c r="G560" s="79"/>
    </row>
    <row r="561" customFormat="false" ht="12.75" hidden="false" customHeight="false" outlineLevel="0" collapsed="false">
      <c r="F561" s="79"/>
      <c r="G561" s="79"/>
    </row>
    <row r="562" customFormat="false" ht="12.75" hidden="false" customHeight="false" outlineLevel="0" collapsed="false">
      <c r="F562" s="79"/>
      <c r="G562" s="79"/>
    </row>
    <row r="563" customFormat="false" ht="12.75" hidden="false" customHeight="false" outlineLevel="0" collapsed="false">
      <c r="F563" s="79"/>
      <c r="G563" s="79"/>
    </row>
    <row r="564" customFormat="false" ht="12.75" hidden="false" customHeight="false" outlineLevel="0" collapsed="false">
      <c r="F564" s="79"/>
      <c r="G564" s="79"/>
    </row>
    <row r="565" customFormat="false" ht="12.75" hidden="false" customHeight="false" outlineLevel="0" collapsed="false">
      <c r="F565" s="79"/>
      <c r="G565" s="79"/>
    </row>
    <row r="566" customFormat="false" ht="12.75" hidden="false" customHeight="false" outlineLevel="0" collapsed="false">
      <c r="F566" s="79"/>
      <c r="G566" s="79"/>
    </row>
    <row r="567" customFormat="false" ht="12.75" hidden="false" customHeight="false" outlineLevel="0" collapsed="false">
      <c r="F567" s="79"/>
      <c r="G567" s="79"/>
    </row>
    <row r="568" customFormat="false" ht="12.75" hidden="false" customHeight="false" outlineLevel="0" collapsed="false">
      <c r="F568" s="79"/>
      <c r="G568" s="79"/>
    </row>
    <row r="569" customFormat="false" ht="12.75" hidden="false" customHeight="false" outlineLevel="0" collapsed="false">
      <c r="F569" s="79"/>
      <c r="G569" s="79"/>
    </row>
    <row r="570" customFormat="false" ht="12.75" hidden="false" customHeight="false" outlineLevel="0" collapsed="false">
      <c r="F570" s="79"/>
      <c r="G570" s="79"/>
    </row>
    <row r="571" customFormat="false" ht="12.75" hidden="false" customHeight="false" outlineLevel="0" collapsed="false">
      <c r="F571" s="79"/>
      <c r="G571" s="79"/>
    </row>
    <row r="572" customFormat="false" ht="12.75" hidden="false" customHeight="false" outlineLevel="0" collapsed="false">
      <c r="F572" s="79"/>
      <c r="G572" s="79"/>
    </row>
    <row r="573" customFormat="false" ht="12.75" hidden="false" customHeight="false" outlineLevel="0" collapsed="false">
      <c r="F573" s="79"/>
      <c r="G573" s="79"/>
    </row>
    <row r="574" customFormat="false" ht="12.75" hidden="false" customHeight="false" outlineLevel="0" collapsed="false">
      <c r="F574" s="79"/>
      <c r="G574" s="79"/>
    </row>
    <row r="575" customFormat="false" ht="12.75" hidden="false" customHeight="false" outlineLevel="0" collapsed="false">
      <c r="F575" s="79"/>
      <c r="G575" s="79"/>
    </row>
    <row r="576" customFormat="false" ht="12.75" hidden="false" customHeight="false" outlineLevel="0" collapsed="false">
      <c r="F576" s="79"/>
      <c r="G576" s="79"/>
    </row>
    <row r="577" customFormat="false" ht="12.75" hidden="false" customHeight="false" outlineLevel="0" collapsed="false">
      <c r="F577" s="79"/>
      <c r="G577" s="79"/>
    </row>
    <row r="578" customFormat="false" ht="12.75" hidden="false" customHeight="false" outlineLevel="0" collapsed="false">
      <c r="F578" s="79"/>
      <c r="G578" s="79"/>
    </row>
    <row r="579" customFormat="false" ht="12.75" hidden="false" customHeight="false" outlineLevel="0" collapsed="false">
      <c r="F579" s="79"/>
      <c r="G579" s="79"/>
    </row>
    <row r="580" customFormat="false" ht="12.75" hidden="false" customHeight="false" outlineLevel="0" collapsed="false">
      <c r="F580" s="79"/>
      <c r="G580" s="79"/>
    </row>
    <row r="581" customFormat="false" ht="12.75" hidden="false" customHeight="false" outlineLevel="0" collapsed="false">
      <c r="F581" s="79"/>
      <c r="G581" s="79"/>
    </row>
    <row r="582" customFormat="false" ht="12.75" hidden="false" customHeight="false" outlineLevel="0" collapsed="false">
      <c r="F582" s="79"/>
      <c r="G582" s="79"/>
    </row>
    <row r="583" customFormat="false" ht="12.75" hidden="false" customHeight="false" outlineLevel="0" collapsed="false">
      <c r="F583" s="79"/>
      <c r="G583" s="79"/>
    </row>
    <row r="584" customFormat="false" ht="12.75" hidden="false" customHeight="false" outlineLevel="0" collapsed="false">
      <c r="F584" s="79"/>
      <c r="G584" s="79"/>
    </row>
    <row r="585" customFormat="false" ht="12.75" hidden="false" customHeight="false" outlineLevel="0" collapsed="false">
      <c r="F585" s="79"/>
      <c r="G585" s="79"/>
    </row>
    <row r="586" customFormat="false" ht="12.75" hidden="false" customHeight="false" outlineLevel="0" collapsed="false">
      <c r="F586" s="79"/>
      <c r="G586" s="79"/>
    </row>
    <row r="587" customFormat="false" ht="12.75" hidden="false" customHeight="false" outlineLevel="0" collapsed="false">
      <c r="F587" s="79"/>
      <c r="G587" s="79"/>
    </row>
    <row r="588" customFormat="false" ht="12.75" hidden="false" customHeight="false" outlineLevel="0" collapsed="false">
      <c r="F588" s="79"/>
      <c r="G588" s="79"/>
    </row>
    <row r="589" customFormat="false" ht="12.75" hidden="false" customHeight="false" outlineLevel="0" collapsed="false">
      <c r="F589" s="79"/>
      <c r="G589" s="79"/>
    </row>
    <row r="590" customFormat="false" ht="12.75" hidden="false" customHeight="false" outlineLevel="0" collapsed="false">
      <c r="F590" s="79"/>
      <c r="G590" s="79"/>
    </row>
    <row r="591" customFormat="false" ht="12.75" hidden="false" customHeight="false" outlineLevel="0" collapsed="false">
      <c r="F591" s="79"/>
      <c r="G591" s="79"/>
    </row>
    <row r="592" customFormat="false" ht="12.75" hidden="false" customHeight="false" outlineLevel="0" collapsed="false">
      <c r="F592" s="79"/>
      <c r="G592" s="79"/>
    </row>
    <row r="593" customFormat="false" ht="12.75" hidden="false" customHeight="false" outlineLevel="0" collapsed="false">
      <c r="F593" s="79"/>
      <c r="G593" s="79"/>
    </row>
    <row r="594" customFormat="false" ht="12.75" hidden="false" customHeight="false" outlineLevel="0" collapsed="false">
      <c r="F594" s="79"/>
      <c r="G594" s="79"/>
    </row>
    <row r="595" customFormat="false" ht="12.75" hidden="false" customHeight="false" outlineLevel="0" collapsed="false">
      <c r="F595" s="79"/>
      <c r="G595" s="79"/>
    </row>
    <row r="596" customFormat="false" ht="12.75" hidden="false" customHeight="false" outlineLevel="0" collapsed="false">
      <c r="F596" s="79"/>
      <c r="G596" s="79"/>
    </row>
    <row r="597" customFormat="false" ht="12.75" hidden="false" customHeight="false" outlineLevel="0" collapsed="false">
      <c r="F597" s="79"/>
      <c r="G597" s="79"/>
    </row>
    <row r="598" customFormat="false" ht="12.75" hidden="false" customHeight="false" outlineLevel="0" collapsed="false">
      <c r="F598" s="79"/>
      <c r="G598" s="79"/>
    </row>
    <row r="599" customFormat="false" ht="12.75" hidden="false" customHeight="false" outlineLevel="0" collapsed="false">
      <c r="F599" s="79"/>
      <c r="G599" s="79"/>
    </row>
    <row r="600" customFormat="false" ht="12.75" hidden="false" customHeight="false" outlineLevel="0" collapsed="false">
      <c r="F600" s="79"/>
      <c r="G600" s="79"/>
    </row>
    <row r="601" customFormat="false" ht="12.75" hidden="false" customHeight="false" outlineLevel="0" collapsed="false">
      <c r="F601" s="79"/>
      <c r="G601" s="79"/>
    </row>
    <row r="602" customFormat="false" ht="12.75" hidden="false" customHeight="false" outlineLevel="0" collapsed="false">
      <c r="F602" s="79"/>
      <c r="G602" s="79"/>
    </row>
    <row r="603" customFormat="false" ht="12.75" hidden="false" customHeight="false" outlineLevel="0" collapsed="false">
      <c r="F603" s="79"/>
      <c r="G603" s="79"/>
    </row>
    <row r="604" customFormat="false" ht="12.75" hidden="false" customHeight="false" outlineLevel="0" collapsed="false">
      <c r="F604" s="79"/>
      <c r="G604" s="79"/>
    </row>
    <row r="605" customFormat="false" ht="12.75" hidden="false" customHeight="false" outlineLevel="0" collapsed="false">
      <c r="F605" s="79"/>
      <c r="G605" s="79"/>
    </row>
    <row r="606" customFormat="false" ht="12.75" hidden="false" customHeight="false" outlineLevel="0" collapsed="false">
      <c r="F606" s="79"/>
      <c r="G606" s="79"/>
    </row>
    <row r="607" customFormat="false" ht="12.75" hidden="false" customHeight="false" outlineLevel="0" collapsed="false">
      <c r="F607" s="79"/>
      <c r="G607" s="79"/>
    </row>
    <row r="608" customFormat="false" ht="12.75" hidden="false" customHeight="false" outlineLevel="0" collapsed="false">
      <c r="F608" s="79"/>
      <c r="G608" s="79"/>
    </row>
    <row r="609" customFormat="false" ht="12.75" hidden="false" customHeight="false" outlineLevel="0" collapsed="false">
      <c r="F609" s="79"/>
      <c r="G609" s="79"/>
    </row>
    <row r="610" customFormat="false" ht="12.75" hidden="false" customHeight="false" outlineLevel="0" collapsed="false">
      <c r="F610" s="79"/>
      <c r="G610" s="79"/>
    </row>
    <row r="611" customFormat="false" ht="12.75" hidden="false" customHeight="false" outlineLevel="0" collapsed="false">
      <c r="F611" s="79"/>
      <c r="G611" s="79"/>
    </row>
    <row r="612" customFormat="false" ht="12.75" hidden="false" customHeight="false" outlineLevel="0" collapsed="false">
      <c r="F612" s="79"/>
      <c r="G612" s="79"/>
    </row>
    <row r="613" customFormat="false" ht="12.75" hidden="false" customHeight="false" outlineLevel="0" collapsed="false">
      <c r="F613" s="79"/>
      <c r="G613" s="79"/>
    </row>
    <row r="614" customFormat="false" ht="12.75" hidden="false" customHeight="false" outlineLevel="0" collapsed="false">
      <c r="F614" s="79"/>
      <c r="G614" s="79"/>
    </row>
    <row r="615" customFormat="false" ht="12.75" hidden="false" customHeight="false" outlineLevel="0" collapsed="false">
      <c r="F615" s="79"/>
      <c r="G615" s="79"/>
    </row>
    <row r="616" customFormat="false" ht="12.75" hidden="false" customHeight="false" outlineLevel="0" collapsed="false">
      <c r="F616" s="79"/>
      <c r="G616" s="79"/>
    </row>
    <row r="617" customFormat="false" ht="12.75" hidden="false" customHeight="false" outlineLevel="0" collapsed="false">
      <c r="F617" s="79"/>
      <c r="G617" s="79"/>
    </row>
    <row r="618" customFormat="false" ht="12.75" hidden="false" customHeight="false" outlineLevel="0" collapsed="false">
      <c r="F618" s="79"/>
      <c r="G618" s="79"/>
    </row>
    <row r="619" customFormat="false" ht="12.75" hidden="false" customHeight="false" outlineLevel="0" collapsed="false">
      <c r="F619" s="79"/>
      <c r="G619" s="79"/>
    </row>
    <row r="620" customFormat="false" ht="12.75" hidden="false" customHeight="false" outlineLevel="0" collapsed="false">
      <c r="F620" s="79"/>
      <c r="G620" s="79"/>
    </row>
    <row r="621" customFormat="false" ht="12.75" hidden="false" customHeight="false" outlineLevel="0" collapsed="false">
      <c r="F621" s="79"/>
      <c r="G621" s="79"/>
    </row>
    <row r="622" customFormat="false" ht="12.75" hidden="false" customHeight="false" outlineLevel="0" collapsed="false">
      <c r="F622" s="79"/>
      <c r="G622" s="79"/>
    </row>
    <row r="623" customFormat="false" ht="12.75" hidden="false" customHeight="false" outlineLevel="0" collapsed="false">
      <c r="F623" s="79"/>
      <c r="G623" s="79"/>
    </row>
    <row r="624" customFormat="false" ht="12.75" hidden="false" customHeight="false" outlineLevel="0" collapsed="false">
      <c r="F624" s="79"/>
      <c r="G624" s="79"/>
    </row>
    <row r="625" customFormat="false" ht="12.75" hidden="false" customHeight="false" outlineLevel="0" collapsed="false">
      <c r="F625" s="79"/>
      <c r="G625" s="79"/>
    </row>
    <row r="626" customFormat="false" ht="12.75" hidden="false" customHeight="false" outlineLevel="0" collapsed="false">
      <c r="F626" s="79"/>
      <c r="G626" s="79"/>
    </row>
    <row r="627" customFormat="false" ht="12.75" hidden="false" customHeight="false" outlineLevel="0" collapsed="false">
      <c r="F627" s="79"/>
      <c r="G627" s="79"/>
    </row>
    <row r="628" customFormat="false" ht="12.75" hidden="false" customHeight="false" outlineLevel="0" collapsed="false">
      <c r="F628" s="79"/>
      <c r="G628" s="79"/>
    </row>
    <row r="629" customFormat="false" ht="12.75" hidden="false" customHeight="false" outlineLevel="0" collapsed="false">
      <c r="F629" s="79"/>
      <c r="G629" s="79"/>
    </row>
    <row r="630" customFormat="false" ht="12.75" hidden="false" customHeight="false" outlineLevel="0" collapsed="false">
      <c r="F630" s="79"/>
      <c r="G630" s="79"/>
    </row>
    <row r="631" customFormat="false" ht="12.75" hidden="false" customHeight="false" outlineLevel="0" collapsed="false">
      <c r="F631" s="79"/>
      <c r="G631" s="79"/>
    </row>
    <row r="632" customFormat="false" ht="12.75" hidden="false" customHeight="false" outlineLevel="0" collapsed="false">
      <c r="F632" s="79"/>
      <c r="G632" s="79"/>
    </row>
    <row r="633" customFormat="false" ht="12.75" hidden="false" customHeight="false" outlineLevel="0" collapsed="false">
      <c r="F633" s="79"/>
      <c r="G633" s="79"/>
    </row>
    <row r="634" customFormat="false" ht="12.75" hidden="false" customHeight="false" outlineLevel="0" collapsed="false">
      <c r="F634" s="79"/>
      <c r="G634" s="79"/>
    </row>
    <row r="635" customFormat="false" ht="12.75" hidden="false" customHeight="false" outlineLevel="0" collapsed="false">
      <c r="F635" s="79"/>
      <c r="G635" s="79"/>
    </row>
    <row r="636" customFormat="false" ht="12.75" hidden="false" customHeight="false" outlineLevel="0" collapsed="false">
      <c r="F636" s="79"/>
      <c r="G636" s="79"/>
    </row>
    <row r="637" customFormat="false" ht="12.75" hidden="false" customHeight="false" outlineLevel="0" collapsed="false">
      <c r="F637" s="79"/>
      <c r="G637" s="79"/>
    </row>
    <row r="638" customFormat="false" ht="12.75" hidden="false" customHeight="false" outlineLevel="0" collapsed="false">
      <c r="F638" s="79"/>
      <c r="G638" s="79"/>
    </row>
    <row r="639" customFormat="false" ht="12.75" hidden="false" customHeight="false" outlineLevel="0" collapsed="false">
      <c r="F639" s="79"/>
      <c r="G639" s="79"/>
    </row>
    <row r="640" customFormat="false" ht="12.75" hidden="false" customHeight="false" outlineLevel="0" collapsed="false">
      <c r="F640" s="79"/>
      <c r="G640" s="79"/>
    </row>
    <row r="641" customFormat="false" ht="12.75" hidden="false" customHeight="false" outlineLevel="0" collapsed="false">
      <c r="F641" s="79"/>
      <c r="G641" s="79"/>
    </row>
    <row r="642" customFormat="false" ht="12.75" hidden="false" customHeight="false" outlineLevel="0" collapsed="false">
      <c r="F642" s="79"/>
      <c r="G642" s="79"/>
    </row>
    <row r="643" customFormat="false" ht="12.75" hidden="false" customHeight="false" outlineLevel="0" collapsed="false">
      <c r="F643" s="79"/>
      <c r="G643" s="79"/>
    </row>
    <row r="644" customFormat="false" ht="12.75" hidden="false" customHeight="false" outlineLevel="0" collapsed="false">
      <c r="F644" s="79"/>
      <c r="G644" s="79"/>
    </row>
    <row r="645" customFormat="false" ht="12.75" hidden="false" customHeight="false" outlineLevel="0" collapsed="false">
      <c r="F645" s="79"/>
      <c r="G645" s="79"/>
    </row>
    <row r="646" customFormat="false" ht="12.75" hidden="false" customHeight="false" outlineLevel="0" collapsed="false">
      <c r="F646" s="79"/>
      <c r="G646" s="79"/>
    </row>
    <row r="647" customFormat="false" ht="12.75" hidden="false" customHeight="false" outlineLevel="0" collapsed="false">
      <c r="F647" s="79"/>
      <c r="G647" s="79"/>
    </row>
    <row r="648" customFormat="false" ht="12.75" hidden="false" customHeight="false" outlineLevel="0" collapsed="false">
      <c r="F648" s="79"/>
      <c r="G648" s="79"/>
    </row>
    <row r="649" customFormat="false" ht="12.75" hidden="false" customHeight="false" outlineLevel="0" collapsed="false">
      <c r="F649" s="79"/>
      <c r="G649" s="79"/>
    </row>
    <row r="650" customFormat="false" ht="12.75" hidden="false" customHeight="false" outlineLevel="0" collapsed="false">
      <c r="F650" s="79"/>
      <c r="G650" s="79"/>
    </row>
    <row r="651" customFormat="false" ht="12.75" hidden="false" customHeight="false" outlineLevel="0" collapsed="false">
      <c r="F651" s="79"/>
      <c r="G651" s="79"/>
    </row>
    <row r="652" customFormat="false" ht="12.75" hidden="false" customHeight="false" outlineLevel="0" collapsed="false">
      <c r="F652" s="79"/>
      <c r="G652" s="79"/>
    </row>
    <row r="653" customFormat="false" ht="12.75" hidden="false" customHeight="false" outlineLevel="0" collapsed="false">
      <c r="F653" s="79"/>
      <c r="G653" s="79"/>
    </row>
    <row r="654" customFormat="false" ht="12.75" hidden="false" customHeight="false" outlineLevel="0" collapsed="false">
      <c r="F654" s="79"/>
      <c r="G654" s="79"/>
    </row>
    <row r="655" customFormat="false" ht="12.75" hidden="false" customHeight="false" outlineLevel="0" collapsed="false">
      <c r="F655" s="79"/>
      <c r="G655" s="79"/>
    </row>
    <row r="656" customFormat="false" ht="12.75" hidden="false" customHeight="false" outlineLevel="0" collapsed="false">
      <c r="F656" s="79"/>
      <c r="G656" s="79"/>
    </row>
    <row r="657" customFormat="false" ht="12.75" hidden="false" customHeight="false" outlineLevel="0" collapsed="false">
      <c r="F657" s="79"/>
      <c r="G657" s="79"/>
    </row>
    <row r="658" customFormat="false" ht="12.75" hidden="false" customHeight="false" outlineLevel="0" collapsed="false">
      <c r="F658" s="79"/>
      <c r="G658" s="79"/>
    </row>
    <row r="659" customFormat="false" ht="12.75" hidden="false" customHeight="false" outlineLevel="0" collapsed="false">
      <c r="F659" s="79"/>
      <c r="G659" s="79"/>
    </row>
    <row r="660" customFormat="false" ht="12.75" hidden="false" customHeight="false" outlineLevel="0" collapsed="false">
      <c r="F660" s="79"/>
      <c r="G660" s="79"/>
    </row>
    <row r="661" customFormat="false" ht="12.75" hidden="false" customHeight="false" outlineLevel="0" collapsed="false">
      <c r="F661" s="79"/>
      <c r="G661" s="79"/>
    </row>
    <row r="662" customFormat="false" ht="12.75" hidden="false" customHeight="false" outlineLevel="0" collapsed="false">
      <c r="F662" s="79"/>
      <c r="G662" s="79"/>
    </row>
    <row r="663" customFormat="false" ht="12.75" hidden="false" customHeight="false" outlineLevel="0" collapsed="false">
      <c r="F663" s="79"/>
      <c r="G663" s="79"/>
    </row>
    <row r="664" customFormat="false" ht="12.75" hidden="false" customHeight="false" outlineLevel="0" collapsed="false">
      <c r="F664" s="79"/>
      <c r="G664" s="79"/>
    </row>
    <row r="665" customFormat="false" ht="12.75" hidden="false" customHeight="false" outlineLevel="0" collapsed="false">
      <c r="F665" s="79"/>
      <c r="G665" s="79"/>
    </row>
    <row r="666" customFormat="false" ht="12.75" hidden="false" customHeight="false" outlineLevel="0" collapsed="false">
      <c r="F666" s="79"/>
      <c r="G666" s="79"/>
    </row>
    <row r="667" customFormat="false" ht="12.75" hidden="false" customHeight="false" outlineLevel="0" collapsed="false">
      <c r="F667" s="79"/>
      <c r="G667" s="79"/>
    </row>
    <row r="668" customFormat="false" ht="12.75" hidden="false" customHeight="false" outlineLevel="0" collapsed="false">
      <c r="F668" s="79"/>
      <c r="G668" s="79"/>
    </row>
    <row r="669" customFormat="false" ht="12.75" hidden="false" customHeight="false" outlineLevel="0" collapsed="false">
      <c r="F669" s="79"/>
      <c r="G669" s="79"/>
    </row>
    <row r="670" customFormat="false" ht="12.75" hidden="false" customHeight="false" outlineLevel="0" collapsed="false">
      <c r="F670" s="79"/>
      <c r="G670" s="79"/>
    </row>
    <row r="671" customFormat="false" ht="12.75" hidden="false" customHeight="false" outlineLevel="0" collapsed="false">
      <c r="F671" s="79"/>
      <c r="G671" s="79"/>
    </row>
    <row r="672" customFormat="false" ht="12.75" hidden="false" customHeight="false" outlineLevel="0" collapsed="false">
      <c r="F672" s="79"/>
      <c r="G672" s="79"/>
    </row>
    <row r="673" customFormat="false" ht="12.75" hidden="false" customHeight="false" outlineLevel="0" collapsed="false">
      <c r="F673" s="79"/>
      <c r="G673" s="79"/>
    </row>
    <row r="674" customFormat="false" ht="12.75" hidden="false" customHeight="false" outlineLevel="0" collapsed="false">
      <c r="F674" s="79"/>
      <c r="G674" s="79"/>
    </row>
    <row r="675" customFormat="false" ht="12.75" hidden="false" customHeight="false" outlineLevel="0" collapsed="false">
      <c r="F675" s="79"/>
      <c r="G675" s="79"/>
    </row>
    <row r="676" customFormat="false" ht="12.75" hidden="false" customHeight="false" outlineLevel="0" collapsed="false">
      <c r="F676" s="79"/>
      <c r="G676" s="79"/>
    </row>
    <row r="677" customFormat="false" ht="12.75" hidden="false" customHeight="false" outlineLevel="0" collapsed="false">
      <c r="F677" s="79"/>
      <c r="G677" s="79"/>
    </row>
    <row r="678" customFormat="false" ht="12.75" hidden="false" customHeight="false" outlineLevel="0" collapsed="false">
      <c r="F678" s="79"/>
      <c r="G678" s="79"/>
    </row>
    <row r="679" customFormat="false" ht="12.75" hidden="false" customHeight="false" outlineLevel="0" collapsed="false">
      <c r="F679" s="79"/>
      <c r="G679" s="79"/>
    </row>
    <row r="680" customFormat="false" ht="12.75" hidden="false" customHeight="false" outlineLevel="0" collapsed="false">
      <c r="F680" s="79"/>
      <c r="G680" s="79"/>
    </row>
    <row r="681" customFormat="false" ht="12.75" hidden="false" customHeight="false" outlineLevel="0" collapsed="false">
      <c r="F681" s="79"/>
      <c r="G681" s="79"/>
    </row>
    <row r="682" customFormat="false" ht="12.75" hidden="false" customHeight="false" outlineLevel="0" collapsed="false">
      <c r="F682" s="79"/>
      <c r="G682" s="79"/>
    </row>
    <row r="683" customFormat="false" ht="12.75" hidden="false" customHeight="false" outlineLevel="0" collapsed="false">
      <c r="F683" s="79"/>
      <c r="G683" s="79"/>
    </row>
    <row r="684" customFormat="false" ht="12.75" hidden="false" customHeight="false" outlineLevel="0" collapsed="false">
      <c r="F684" s="79"/>
      <c r="G684" s="79"/>
    </row>
    <row r="685" customFormat="false" ht="12.75" hidden="false" customHeight="false" outlineLevel="0" collapsed="false">
      <c r="F685" s="79"/>
      <c r="G685" s="79"/>
    </row>
    <row r="686" customFormat="false" ht="12.75" hidden="false" customHeight="false" outlineLevel="0" collapsed="false">
      <c r="F686" s="79"/>
      <c r="G686" s="79"/>
    </row>
    <row r="687" customFormat="false" ht="12.75" hidden="false" customHeight="false" outlineLevel="0" collapsed="false">
      <c r="F687" s="79"/>
      <c r="G687" s="79"/>
    </row>
    <row r="688" customFormat="false" ht="12.75" hidden="false" customHeight="false" outlineLevel="0" collapsed="false">
      <c r="F688" s="79"/>
      <c r="G688" s="79"/>
    </row>
    <row r="689" customFormat="false" ht="12.75" hidden="false" customHeight="false" outlineLevel="0" collapsed="false">
      <c r="F689" s="79"/>
      <c r="G689" s="79"/>
    </row>
    <row r="690" customFormat="false" ht="12.75" hidden="false" customHeight="false" outlineLevel="0" collapsed="false">
      <c r="F690" s="79"/>
      <c r="G690" s="79"/>
    </row>
    <row r="691" customFormat="false" ht="12.75" hidden="false" customHeight="false" outlineLevel="0" collapsed="false">
      <c r="F691" s="79"/>
      <c r="G691" s="79"/>
    </row>
    <row r="692" customFormat="false" ht="12.75" hidden="false" customHeight="false" outlineLevel="0" collapsed="false">
      <c r="F692" s="79"/>
      <c r="G692" s="79"/>
    </row>
    <row r="693" customFormat="false" ht="12.75" hidden="false" customHeight="false" outlineLevel="0" collapsed="false">
      <c r="F693" s="79"/>
      <c r="G693" s="79"/>
    </row>
    <row r="694" customFormat="false" ht="12.75" hidden="false" customHeight="false" outlineLevel="0" collapsed="false">
      <c r="F694" s="79"/>
      <c r="G694" s="79"/>
    </row>
    <row r="695" customFormat="false" ht="12.75" hidden="false" customHeight="false" outlineLevel="0" collapsed="false">
      <c r="F695" s="79"/>
      <c r="G695" s="79"/>
    </row>
    <row r="696" customFormat="false" ht="12.75" hidden="false" customHeight="false" outlineLevel="0" collapsed="false">
      <c r="F696" s="79"/>
      <c r="G696" s="79"/>
    </row>
    <row r="697" customFormat="false" ht="12.75" hidden="false" customHeight="false" outlineLevel="0" collapsed="false">
      <c r="F697" s="79"/>
      <c r="G697" s="79"/>
    </row>
    <row r="698" customFormat="false" ht="12.75" hidden="false" customHeight="false" outlineLevel="0" collapsed="false">
      <c r="F698" s="79"/>
      <c r="G698" s="79"/>
    </row>
    <row r="699" customFormat="false" ht="12.75" hidden="false" customHeight="false" outlineLevel="0" collapsed="false">
      <c r="F699" s="79"/>
      <c r="G699" s="79"/>
    </row>
  </sheetData>
  <mergeCells count="16">
    <mergeCell ref="A1:I1"/>
    <mergeCell ref="A2:I2"/>
    <mergeCell ref="A3:B6"/>
    <mergeCell ref="C3:C5"/>
    <mergeCell ref="D3:D5"/>
    <mergeCell ref="E3:E5"/>
    <mergeCell ref="F3:I3"/>
    <mergeCell ref="F4:G4"/>
    <mergeCell ref="H4:I4"/>
    <mergeCell ref="C6:E6"/>
    <mergeCell ref="F6:I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08 (endgültige Ergebnisse)&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3-30T11:50:09Z</cp:lastPrinted>
  <dcterms:modified xsi:type="dcterms:W3CDTF">2010-03-30T11:50:52Z</dcterms:modified>
  <cp:revision>0</cp:revision>
  <dc:subject/>
  <dc:title>Zusammenfassende Übersichten für den Außenhandel</dc:title>
</cp:coreProperties>
</file>