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 name="Anhang" sheetId="15" state="visible" r:id="rId16"/>
  </sheets>
  <definedNames>
    <definedName function="false" hidden="false" localSheetId="14" name="_xlnm.Print_Area" vbProcedure="false">Anhang!$A$1:$F$57</definedName>
    <definedName function="false" hidden="false" localSheetId="4" name="_xlnm.Print_Area" vbProcedure="false">Entw1!$A$1:$J$83</definedName>
    <definedName function="false" hidden="false" localSheetId="5" name="_xlnm.Print_Area" vbProcedure="false">'Entw2.1'!$A$1:$L$86</definedName>
    <definedName function="false" hidden="false" localSheetId="7" name="_xlnm.Print_Area" vbProcedure="false">Entw3!$A$1:$H$82</definedName>
    <definedName function="false" hidden="false" localSheetId="2" name="_xlnm.Print_Area" vbProcedure="false">'Erläuterungen I'!$A$1:$A$63</definedName>
    <definedName function="false" hidden="false" localSheetId="3" name="_xlnm.Print_Area" vbProcedure="false">'Erläuterungen II'!$A$1:$F$63</definedName>
    <definedName function="false" hidden="false" localSheetId="1" name="_xlnm.Print_Area" vbProcedure="false">Inhalt!$A$1:$A$38</definedName>
    <definedName function="false" hidden="false" localSheetId="11" name="_xlnm.Print_Area" vbProcedure="false">Tab1!$A$1:$J$140</definedName>
    <definedName function="false" hidden="false" localSheetId="11" name="_xlnm.Print_Titles" vbProcedure="false">Tab1!$A:$J,Tab1!$1:$9</definedName>
    <definedName function="false" hidden="false" localSheetId="12" name="_xlnm.Print_Area" vbProcedure="false">Tab2!$A$1:$H$143</definedName>
    <definedName function="false" hidden="false" localSheetId="12" name="_xlnm.Print_Titles" vbProcedure="false">Tab2!$A:$H,Tab2!$1:$12</definedName>
    <definedName function="false" hidden="false" localSheetId="13" name="_xlnm.Print_Area" vbProcedure="false">Tab3!$A$1:$N$144</definedName>
    <definedName function="false" hidden="false" localSheetId="13" name="_xlnm.Print_Titles" vbProcedure="false">Tab3!$A:$N,Tab3!$1:$13</definedName>
    <definedName function="false" hidden="false" localSheetId="0" name="_xlnm.Print_Area" vbProcedure="false">Vorblatt!$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 uniqueCount="539">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Juni 2004</t>
  </si>
  <si>
    <t xml:space="preserve">Erscheinungsfolge: monatlich</t>
  </si>
  <si>
    <t xml:space="preserve">erschienen im August 2004</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ß höchstens      24.500 Unternehmen des Einzelhandels befragt werden dürfen. Deren Auswahl erfolgte nach einem von Wissenschaft und Rechtsprechung anerkannten mathematisch-statistischen Verfahren aus der Gesamtheit der Handelsunternehmen, die mit der Handels- und Gaststättenzählung (HGZ) 1993 ermittelt wurde. Zum Stichtag der HGZ (30. April 1993) wurden 443.286 Einzelhandelsunternehmen ermittelt.</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1993 (WZ 93) dargestellt. Die Auswahl der dargestellten Branchen orientierte sich daran, schwerpunktmäßig Ergebnisse umsatzstarker Branchen nachzuweisen.</t>
  </si>
  <si>
    <t xml:space="preserve">Zusätzlich zu den Ergebnissen für die einzelnen Gliederungsebenen der WZ 93 (5-Steller, 4-Steller, 3-Steller und              2-Steller) werden Ergebnisse für einige Zwischensummen nachgewiesen, die nicht unmittelbar einer Gliederungsebene der WZ 93 entsprechen; siehe „Erläuterungen II“.</t>
  </si>
  <si>
    <t xml:space="preserve">Ein gesonderter Nachweis der Einzelhandelsergebnisse nach Absatz- und Erscheinungsformen erfolgt nicht. Einzelne Positionen der WZ 93 entsprechen jedoch weit 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0 bezogen.</t>
  </si>
  <si>
    <t xml:space="preserve">Zusätzliche Zwischensummen in der Ergebnisdarstellung</t>
  </si>
  <si>
    <t xml:space="preserve">WZ93-Positionen,</t>
  </si>
  <si>
    <t xml:space="preserve">Text</t>
  </si>
  <si>
    <t xml:space="preserve">Stelle, an der die</t>
  </si>
  <si>
    <t xml:space="preserve">die zusammen-</t>
  </si>
  <si>
    <t xml:space="preserve">Zwischensumme</t>
  </si>
  <si>
    <t xml:space="preserve">gefasst werden</t>
  </si>
  <si>
    <t xml:space="preserve">ausgewiesen wird</t>
  </si>
  <si>
    <t xml:space="preserve">52.41</t>
  </si>
  <si>
    <t xml:space="preserve">Einzelhandel mit</t>
  </si>
  <si>
    <t xml:space="preserve">nach 52.43</t>
  </si>
  <si>
    <t xml:space="preserve">+</t>
  </si>
  <si>
    <t xml:space="preserve">52.42</t>
  </si>
  <si>
    <t xml:space="preserve">Textilien, Bekleidung,</t>
  </si>
  <si>
    <t xml:space="preserve">52.43</t>
  </si>
  <si>
    <t xml:space="preserve">Schuhen, Lederwaren</t>
  </si>
  <si>
    <t xml:space="preserve">52.44</t>
  </si>
  <si>
    <t xml:space="preserve">Einzelhandel mit Möbeln,</t>
  </si>
  <si>
    <t xml:space="preserve">nach 52.46</t>
  </si>
  <si>
    <t xml:space="preserve">52.45</t>
  </si>
  <si>
    <t xml:space="preserve">Einrichtungsgegenständen,</t>
  </si>
  <si>
    <t xml:space="preserve">52.46</t>
  </si>
  <si>
    <t xml:space="preserve">Hausrat, elektrischen</t>
  </si>
  <si>
    <t xml:space="preserve">Haushaltsgeräten </t>
  </si>
  <si>
    <t xml:space="preserve">Einzelhandel mit Büchern,</t>
  </si>
  <si>
    <t xml:space="preserve">nach 52.48</t>
  </si>
  <si>
    <t xml:space="preserve">52.47</t>
  </si>
  <si>
    <t xml:space="preserve">Zeitungen, Zeitschriften,</t>
  </si>
  <si>
    <t xml:space="preserve">52.48</t>
  </si>
  <si>
    <t xml:space="preserve">Schreibwaren; Facheinzel-</t>
  </si>
  <si>
    <t xml:space="preserve">handel a.n.g. </t>
  </si>
  <si>
    <t xml:space="preserve">52.11</t>
  </si>
  <si>
    <t xml:space="preserve">Lebensmitteleinzelhandel</t>
  </si>
  <si>
    <t xml:space="preserve">nach 52</t>
  </si>
  <si>
    <t xml:space="preserve">52.2</t>
  </si>
  <si>
    <t xml:space="preserve">52.12</t>
  </si>
  <si>
    <t xml:space="preserve">52.3</t>
  </si>
  <si>
    <t xml:space="preserve">52.4</t>
  </si>
  <si>
    <t xml:space="preserve">52.5</t>
  </si>
  <si>
    <t xml:space="preserve">52.6</t>
  </si>
  <si>
    <t xml:space="preserve">52.1 bis 52.5</t>
  </si>
  <si>
    <t xml:space="preserve">Einzelhandel in </t>
  </si>
  <si>
    <t xml:space="preserve">nach der vorgenannten</t>
  </si>
  <si>
    <t xml:space="preserve">Verkaufsräumen </t>
  </si>
  <si>
    <t xml:space="preserve">Beziehung zwischen WZ-Positionen und Absatzformen</t>
  </si>
  <si>
    <t xml:space="preserve">Nr. der WZ 9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Stationärer Handel </t>
  </si>
  <si>
    <t xml:space="preserve">Verkaufräumen </t>
  </si>
  <si>
    <t xml:space="preserve"> Beziehung zwischen WZ-Positionen und Erscheinungsformen </t>
  </si>
  <si>
    <t xml:space="preserve">innerhalb der Absatzform „Stationärer Handel“</t>
  </si>
  <si>
    <t xml:space="preserve">Nr. der WZ</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0=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Juni</t>
  </si>
  <si>
    <t xml:space="preserve">Juli</t>
  </si>
  <si>
    <t xml:space="preserve">Aug.</t>
  </si>
  <si>
    <t xml:space="preserve">Sept.</t>
  </si>
  <si>
    <t xml:space="preserve">Okt.</t>
  </si>
  <si>
    <t xml:space="preserve">Nov.</t>
  </si>
  <si>
    <t xml:space="preserve">Dez.</t>
  </si>
  <si>
    <t xml:space="preserve">Jan.</t>
  </si>
  <si>
    <t xml:space="preserve">Feb.</t>
  </si>
  <si>
    <t xml:space="preserve">März</t>
  </si>
  <si>
    <t xml:space="preserve">April</t>
  </si>
  <si>
    <t xml:space="preserve">Mai</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in Verkausräumen)</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04 </t>
  </si>
  <si>
    <t xml:space="preserve">4.1 Nominale Umsatzmesszahlen im Einzel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 Tankstellen</t>
  </si>
  <si>
    <t xml:space="preserve">KFZ und ohne</t>
  </si>
  <si>
    <t xml:space="preserve">52.1</t>
  </si>
  <si>
    <t xml:space="preserve">mit Waren ver-</t>
  </si>
  <si>
    <t xml:space="preserve">schiedener Art</t>
  </si>
  <si>
    <t xml:space="preserve">mit Nahrungsmit-</t>
  </si>
  <si>
    <t xml:space="preserve">teln, Getränken,</t>
  </si>
  <si>
    <t xml:space="preserve">Tabakwaren</t>
  </si>
  <si>
    <t xml:space="preserve">Apotheken;</t>
  </si>
  <si>
    <t xml:space="preserve">mit medizinischen,</t>
  </si>
  <si>
    <t xml:space="preserve">orthopädischen und</t>
  </si>
  <si>
    <t xml:space="preserve">kosmetischen</t>
  </si>
  <si>
    <t xml:space="preserve">Artikeln</t>
  </si>
  <si>
    <t xml:space="preserve">(in Verkaufs-</t>
  </si>
  <si>
    <t xml:space="preserve">Antiquitäten und</t>
  </si>
  <si>
    <t xml:space="preserve">Gebrauchtwaren</t>
  </si>
  <si>
    <t xml:space="preserve">(nicht in Verkaufs-</t>
  </si>
  <si>
    <t xml:space="preserve">_____________________________________________</t>
  </si>
  <si>
    <t xml:space="preserve">1) Klassifikation der Wirtschaftszweige, Ausgabe 1993</t>
  </si>
  <si>
    <t xml:space="preserve">4 Lange Reihen 1997 bis 2004</t>
  </si>
  <si>
    <t xml:space="preserve">4.2 Reale Umsatzmesszahlen im Einzelhandel nach Wirtschaftszweigen</t>
  </si>
  <si>
    <t xml:space="preserve">4.3 Beschäftigtenmesszahlen im Einzelhandel nach Wirtschaftszweigen</t>
  </si>
  <si>
    <t xml:space="preserve">52.1 - 6</t>
  </si>
  <si>
    <t xml:space="preserve">1 Umsatzentwicklung im Einzelhandel nach ausgewählten Wirtschaftszeigen</t>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0 1</t>
  </si>
  <si>
    <t xml:space="preserve">Handel m. Kraftwagen</t>
  </si>
  <si>
    <t xml:space="preserve">50 2</t>
  </si>
  <si>
    <t xml:space="preserve">Instandh. und Reparatur</t>
  </si>
  <si>
    <t xml:space="preserve">von Kraftwagen</t>
  </si>
  <si>
    <t xml:space="preserve">50 3</t>
  </si>
  <si>
    <t xml:space="preserve">Handel m. Kraftwagenteilen u.</t>
  </si>
  <si>
    <t xml:space="preserve">Zubehör</t>
  </si>
  <si>
    <t xml:space="preserve">50 4</t>
  </si>
  <si>
    <t xml:space="preserve">Handel m. Krafträdern, Teilen</t>
  </si>
  <si>
    <t xml:space="preserve">u. Zubehör</t>
  </si>
  <si>
    <t xml:space="preserve">50 5</t>
  </si>
  <si>
    <t xml:space="preserve">ex 50</t>
  </si>
  <si>
    <t xml:space="preserve">Kfz-Handel; Tankstellen</t>
  </si>
  <si>
    <t xml:space="preserve">52 111</t>
  </si>
  <si>
    <t xml:space="preserve">Eh. m. Nahrungsm., Geträn-</t>
  </si>
  <si>
    <t xml:space="preserve">ken u. Tabakwaren oaS</t>
  </si>
  <si>
    <t xml:space="preserve">52 112</t>
  </si>
  <si>
    <t xml:space="preserve">Sonst. Eh. m. Waren versch.</t>
  </si>
  <si>
    <t xml:space="preserve">Art, Hauptr. Nahrungsm. usw</t>
  </si>
  <si>
    <t xml:space="preserve">52 11</t>
  </si>
  <si>
    <t xml:space="preserve">Eh. m. Waren versch. Art,</t>
  </si>
  <si>
    <t xml:space="preserve">Hauptr. Nahrungsm. usw.</t>
  </si>
  <si>
    <t xml:space="preserve">52 121</t>
  </si>
  <si>
    <t xml:space="preserve">Eh. m. Waren versch. Art</t>
  </si>
  <si>
    <t xml:space="preserve">(oh. Nahrungsm.)</t>
  </si>
  <si>
    <t xml:space="preserve">52 122</t>
  </si>
  <si>
    <t xml:space="preserve">Hauptr. Nicht-Nahrungsm.</t>
  </si>
  <si>
    <t xml:space="preserve">52 12</t>
  </si>
  <si>
    <t xml:space="preserve">Art</t>
  </si>
  <si>
    <t xml:space="preserve">52 1</t>
  </si>
  <si>
    <t xml:space="preserve">52 2</t>
  </si>
  <si>
    <t xml:space="preserve">Fach-Eh. m. Nahrungsm. usw.</t>
  </si>
  <si>
    <t xml:space="preserve">52 31</t>
  </si>
  <si>
    <t xml:space="preserve">Apotheken</t>
  </si>
  <si>
    <t xml:space="preserve">52 32</t>
  </si>
  <si>
    <t xml:space="preserve">Eh. m. med. u.</t>
  </si>
  <si>
    <t xml:space="preserve">orthopädischen Art.</t>
  </si>
  <si>
    <t xml:space="preserve">52 33</t>
  </si>
  <si>
    <t xml:space="preserve">Eh. m. kosmet. Artikeln u.</t>
  </si>
  <si>
    <t xml:space="preserve">Körperpflegemitteln</t>
  </si>
  <si>
    <t xml:space="preserve">52 3</t>
  </si>
  <si>
    <t xml:space="preserve">Apotheken; Fach-Eh. m. med.</t>
  </si>
  <si>
    <t xml:space="preserve">Art. usw. (in Verkaufsr.)</t>
  </si>
  <si>
    <t xml:space="preserve">52 41</t>
  </si>
  <si>
    <t xml:space="preserve">Eh. m. Textilien</t>
  </si>
  <si>
    <t xml:space="preserve">52 421</t>
  </si>
  <si>
    <t xml:space="preserve">Eh. m. Bekleidung oaS</t>
  </si>
  <si>
    <t xml:space="preserve">52 42</t>
  </si>
  <si>
    <t xml:space="preserve">Eh. m. Bekleidung</t>
  </si>
  <si>
    <t xml:space="preserve">52 431</t>
  </si>
  <si>
    <t xml:space="preserve">Eh. m. Schuhen</t>
  </si>
  <si>
    <t xml:space="preserve">52 43</t>
  </si>
  <si>
    <t xml:space="preserve">Eh. m. Schuhen u.</t>
  </si>
  <si>
    <t xml:space="preserve">Lederwaren</t>
  </si>
  <si>
    <t xml:space="preserve">Eh. m. Textilien, Bekleidung</t>
  </si>
  <si>
    <t xml:space="preserve">u. Schuhen</t>
  </si>
  <si>
    <t xml:space="preserve">52 441</t>
  </si>
  <si>
    <t xml:space="preserve">Eh. m. Wohnmöbeln</t>
  </si>
  <si>
    <t xml:space="preserve">52 44</t>
  </si>
  <si>
    <t xml:space="preserve">Eh. m. Möbeln, Einr. gegen-</t>
  </si>
  <si>
    <t xml:space="preserve">ständen u. Hausrat ang</t>
  </si>
  <si>
    <t xml:space="preserve">52 452</t>
  </si>
  <si>
    <t xml:space="preserve">Eh. m. Rundfunk-, Fernseh-,</t>
  </si>
  <si>
    <t xml:space="preserve">Phonogerät. u. Zubehör</t>
  </si>
  <si>
    <t xml:space="preserve">52 45</t>
  </si>
  <si>
    <t xml:space="preserve">Eh. m. elektr. Haush.-,</t>
  </si>
  <si>
    <t xml:space="preserve">Rundf.-, TV-Geräten usw.</t>
  </si>
  <si>
    <t xml:space="preserve">52 463</t>
  </si>
  <si>
    <t xml:space="preserve">Eh. m. Bau-u. Heimwerker-</t>
  </si>
  <si>
    <t xml:space="preserve">bedarf</t>
  </si>
  <si>
    <t xml:space="preserve">52 46</t>
  </si>
  <si>
    <t xml:space="preserve">Eh. m. Metallw., Anstrichm.</t>
  </si>
  <si>
    <t xml:space="preserve">u. Bau- u. Heimwerkerbedarf</t>
  </si>
  <si>
    <t xml:space="preserve">Eh. m. Einrichtungsgegenst.,</t>
  </si>
  <si>
    <t xml:space="preserve">Haushaltsger., Baubedarf</t>
  </si>
  <si>
    <t xml:space="preserve">52 472</t>
  </si>
  <si>
    <t xml:space="preserve">Eh. m. Büchern u. Fach-</t>
  </si>
  <si>
    <t xml:space="preserve">zeitschriften</t>
  </si>
  <si>
    <t xml:space="preserve">52 47</t>
  </si>
  <si>
    <t xml:space="preserve">Eh. m. Büchern, Zeitungen,</t>
  </si>
  <si>
    <t xml:space="preserve">Zeitschr., Schreibw. u.ä.</t>
  </si>
  <si>
    <t xml:space="preserve">52 484</t>
  </si>
  <si>
    <t xml:space="preserve">Eh. m. feinmech. u. opt.</t>
  </si>
  <si>
    <t xml:space="preserve">Erzeugn., Computern u.ä.</t>
  </si>
  <si>
    <t xml:space="preserve">52 485</t>
  </si>
  <si>
    <t xml:space="preserve">Eh. m. Uhren, Edelmetall-</t>
  </si>
  <si>
    <t xml:space="preserve">waren u. Schmuck</t>
  </si>
  <si>
    <t xml:space="preserve">52 487</t>
  </si>
  <si>
    <t xml:space="preserve">Eh. m. Fahrrädern-, teilen</t>
  </si>
  <si>
    <t xml:space="preserve">u. Zubeh., Sport- u.ä. Art.</t>
  </si>
  <si>
    <t xml:space="preserve">52 48</t>
  </si>
  <si>
    <t xml:space="preserve">Facheinzelhandel ang</t>
  </si>
  <si>
    <t xml:space="preserve">Eh. m. Büchern, Schreibwaren,</t>
  </si>
  <si>
    <t xml:space="preserve">Bürobed. u. Fach-EH a.n.g.</t>
  </si>
  <si>
    <t xml:space="preserve">52 4</t>
  </si>
  <si>
    <t xml:space="preserve">Sonst. Facheinzelhandel</t>
  </si>
  <si>
    <t xml:space="preserve">52 5</t>
  </si>
  <si>
    <t xml:space="preserve">Eh. m. Antiquitäten u. Ge-</t>
  </si>
  <si>
    <t xml:space="preserve">brauchtw. (in Verkaufsr.)</t>
  </si>
  <si>
    <t xml:space="preserve">52 611</t>
  </si>
  <si>
    <t xml:space="preserve">Vh. m. Waren oaS</t>
  </si>
  <si>
    <t xml:space="preserve">52 61</t>
  </si>
  <si>
    <t xml:space="preserve">Summe aus 52 62 und 52 63</t>
  </si>
  <si>
    <t xml:space="preserve">52 6</t>
  </si>
  <si>
    <t xml:space="preserve">Einzelhandel (nicht</t>
  </si>
  <si>
    <t xml:space="preserve">in Verkaufsräumen)</t>
  </si>
  <si>
    <t xml:space="preserve">Eh. (oh. Handel m. Kfz u.</t>
  </si>
  <si>
    <t xml:space="preserve">Tankst.)</t>
  </si>
  <si>
    <t xml:space="preserve">Eh. m. Lebensmitteln</t>
  </si>
  <si>
    <t xml:space="preserve">Eh. m. Nicht-Lebensmitteln</t>
  </si>
  <si>
    <t xml:space="preserve">Stationärer Einzelhandel</t>
  </si>
  <si>
    <t xml:space="preserve">KFZ-Handel, Tankstellen</t>
  </si>
  <si>
    <t xml:space="preserve">2 Umsatzentwicklung im Einzelhandel nach ausgewählten Wirtschaftszweigen</t>
  </si>
  <si>
    <t xml:space="preserve">Prozent</t>
  </si>
  <si>
    <t xml:space="preserve">Veränderung der Umsatzwerte</t>
  </si>
  <si>
    <t xml:space="preserve">Juni 2004 und</t>
  </si>
  <si>
    <t xml:space="preserve">Jan. bis Juni 2004</t>
  </si>
  <si>
    <t xml:space="preserve">Mai 2004</t>
  </si>
  <si>
    <t xml:space="preserve">gegenüber</t>
  </si>
  <si>
    <t xml:space="preserve">Juni 2003</t>
  </si>
  <si>
    <t xml:space="preserve">Juni 2003 und</t>
  </si>
  <si>
    <t xml:space="preserve">Jan. bis Juni 2003</t>
  </si>
  <si>
    <t xml:space="preserve">Mai 2003</t>
  </si>
  <si>
    <t xml:space="preserve">Art, Hauptr. Nahrungsm. usw.</t>
  </si>
  <si>
    <t xml:space="preserve">Eh. m. Bau- u. Heimwerker-</t>
  </si>
  <si>
    <t xml:space="preserve">Eh. m. Fahrrädern,- teilen</t>
  </si>
  <si>
    <t xml:space="preserve">u.Zubeh., Sport- u.ä. Art.</t>
  </si>
  <si>
    <t xml:space="preserve">Kfz-Handel, Tankstellen</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4 gegenüber</t>
  </si>
  <si>
    <t xml:space="preserve">Januar bis Juni 2004</t>
  </si>
  <si>
    <t xml:space="preserve">Januar bis Juni 2003</t>
  </si>
  <si>
    <t xml:space="preserve">Eh. m. Waren versch.Art</t>
  </si>
  <si>
    <t xml:space="preserve">Art. Usw (in Verkaufsr.)</t>
  </si>
  <si>
    <t xml:space="preserve">ständen u .Hausrat ang</t>
  </si>
  <si>
    <t xml:space="preserve">u. Zubeh., Sport- u. ä. Art.</t>
  </si>
  <si>
    <t xml:space="preserve">Nr. der WZ93</t>
  </si>
  <si>
    <t xml:space="preserve">Text  ( EH m. = Einzelhandel mit )</t>
  </si>
  <si>
    <t xml:space="preserve">50.1 + 50.2 + 50.3 + 50.4 + 50.5 +</t>
  </si>
  <si>
    <t xml:space="preserve">EH einschließlich Handel m. Kraftfahrzeugen u. Tankstellen</t>
  </si>
  <si>
    <t xml:space="preserve">52.1 bis 52.6</t>
  </si>
  <si>
    <t xml:space="preserve">EH (ohne EH m. Kraftfahrzeugen u. ohne Tankstellen)</t>
  </si>
  <si>
    <t xml:space="preserve">  52.1</t>
  </si>
  <si>
    <t xml:space="preserve">EH m. Waren verschiedener Art (in Verkaufsräumen)</t>
  </si>
  <si>
    <t xml:space="preserve">    52.11</t>
  </si>
  <si>
    <t xml:space="preserve">EH m. Waren verschiedener Art, Hauptrichtung Nahrungsmittel, Ge-</t>
  </si>
  <si>
    <t xml:space="preserve">  tränke u. Tabakwaren</t>
  </si>
  <si>
    <t xml:space="preserve">      52.11.1</t>
  </si>
  <si>
    <t xml:space="preserve">EH m. Nahrungsmitteln, Getränken u. Tabakwaren o. ausgeprägten </t>
  </si>
  <si>
    <t xml:space="preserve">  Schwerpunkt</t>
  </si>
  <si>
    <t xml:space="preserve">      52.11.2</t>
  </si>
  <si>
    <t xml:space="preserve">Sonstiger EH m. Waren verschiedener Art, Hauptrichtung Nahrungs-</t>
  </si>
  <si>
    <t xml:space="preserve">  mittel, Getränke u. Tabakwaren</t>
  </si>
  <si>
    <t xml:space="preserve">    52.12</t>
  </si>
  <si>
    <t xml:space="preserve">Sonstiger EH m. Waren verschiedener Art</t>
  </si>
  <si>
    <t xml:space="preserve">      52.12.1</t>
  </si>
  <si>
    <t xml:space="preserve">EH m. Waren verschiedener Art (o. Nahrungsmittel)</t>
  </si>
  <si>
    <t xml:space="preserve">      52.12.2</t>
  </si>
  <si>
    <t xml:space="preserve">EH m. Waren verschiedener Art, Hauptrichtung Nicht-Nahrungsmittel</t>
  </si>
  <si>
    <t xml:space="preserve">  52.2</t>
  </si>
  <si>
    <t xml:space="preserve">Fach-EH m. Nahrungsmitteln, Getränken u. Tabakwaren (in Ver-</t>
  </si>
  <si>
    <t xml:space="preserve">  kaufsräumen)</t>
  </si>
  <si>
    <t xml:space="preserve">  52.3</t>
  </si>
  <si>
    <t xml:space="preserve">Apotheken; Fach-EH m. medizinischen, orthopädischen u. kosme-</t>
  </si>
  <si>
    <t xml:space="preserve">  tischen Artikeln (in Verkaufsräumen)</t>
  </si>
  <si>
    <t xml:space="preserve">    52.31</t>
  </si>
  <si>
    <t xml:space="preserve">    52.32</t>
  </si>
  <si>
    <t xml:space="preserve">EH m. medizinischen u. orthopädischen Artikeln</t>
  </si>
  <si>
    <t xml:space="preserve">    52.33</t>
  </si>
  <si>
    <t xml:space="preserve">EH m. kosmetischen Artikeln u. Körperpflegemitteln</t>
  </si>
  <si>
    <t xml:space="preserve">  52.4</t>
  </si>
  <si>
    <t xml:space="preserve">Sonstiger Fach-EH (in Verkaufsräumen)</t>
  </si>
  <si>
    <t xml:space="preserve">    52.41</t>
  </si>
  <si>
    <t xml:space="preserve">EH m. Textilien</t>
  </si>
  <si>
    <t xml:space="preserve">    52.42</t>
  </si>
  <si>
    <t xml:space="preserve">EH m. Bekleidung</t>
  </si>
  <si>
    <t xml:space="preserve">darunter: 52.42.1</t>
  </si>
  <si>
    <t xml:space="preserve">EH m. Bekleidung o. ausgeprägten Schwerpunkt</t>
  </si>
  <si>
    <t xml:space="preserve">    52.43</t>
  </si>
  <si>
    <t xml:space="preserve">EH m. Schuhen u. Lederwaren</t>
  </si>
  <si>
    <t xml:space="preserve">darunter: 52.43.1</t>
  </si>
  <si>
    <t xml:space="preserve">EH m. Schuhen</t>
  </si>
  <si>
    <t xml:space="preserve">    52.44</t>
  </si>
  <si>
    <t xml:space="preserve">EH m. Möbeln, Einrichtungsgegenständen u. Hausrat a.n.g.</t>
  </si>
  <si>
    <t xml:space="preserve">darunter: 52.44.1</t>
  </si>
  <si>
    <t xml:space="preserve">EH m. Wohnmöbeln</t>
  </si>
  <si>
    <t xml:space="preserve">    52.45</t>
  </si>
  <si>
    <t xml:space="preserve">EH m. elektrischen Haushalts-, Rundfunk- u. Fernsehgeräten sowie</t>
  </si>
  <si>
    <t xml:space="preserve"> Musikinstrumenten</t>
  </si>
  <si>
    <t xml:space="preserve">darunter: 52.45.2</t>
  </si>
  <si>
    <t xml:space="preserve">EH m. Rundfunk-, Fernseh- u. phonotechnischen Geräten u. Zubehör</t>
  </si>
  <si>
    <t xml:space="preserve">    52.46</t>
  </si>
  <si>
    <t xml:space="preserve">EH m. Metallwaren, Anstrichmitteln, Bau- u. Heimwerkerbedarf</t>
  </si>
  <si>
    <t xml:space="preserve">darunter: 52.46.3</t>
  </si>
  <si>
    <t xml:space="preserve">EH m. Bau- u. Heimwerkerbedarf</t>
  </si>
  <si>
    <t xml:space="preserve">    52.47</t>
  </si>
  <si>
    <t xml:space="preserve">EH m. Büchern, Zeitschriften, Zeitungen, Schreibwaren u. Bürobedarf</t>
  </si>
  <si>
    <t xml:space="preserve">darunter: 52.47.2</t>
  </si>
  <si>
    <t xml:space="preserve">EH m. Büchern u. Fachzeitschriften</t>
  </si>
  <si>
    <t xml:space="preserve">    52.48</t>
  </si>
  <si>
    <t xml:space="preserve">Fach-EH a.n.g. (in Verkaufsräumen)</t>
  </si>
  <si>
    <t xml:space="preserve">darunter: 52.48.4</t>
  </si>
  <si>
    <t xml:space="preserve">EH m. feinmechanischen, Foto- u. optischen Erzeugnissen, </t>
  </si>
  <si>
    <t xml:space="preserve"> Computern u. Software</t>
  </si>
  <si>
    <t xml:space="preserve">               52.48.5</t>
  </si>
  <si>
    <t xml:space="preserve">EH m. Uhren, Edelmetallwaren u. Schmuck</t>
  </si>
  <si>
    <t xml:space="preserve">               52.48.7</t>
  </si>
  <si>
    <t xml:space="preserve">EH m. Fahrrädern, Fahrradteilen u. Zubehör, Sport- u. Campingartikeln </t>
  </si>
  <si>
    <t xml:space="preserve"> (o. Campingmöbel)</t>
  </si>
  <si>
    <t xml:space="preserve">  52.5</t>
  </si>
  <si>
    <t xml:space="preserve">EH m. Antiquitäten u. Gebrauchtwaren (in Verkaufsräumen)</t>
  </si>
  <si>
    <t xml:space="preserve">  52.6</t>
  </si>
  <si>
    <t xml:space="preserve">EH (nicht in Verkaufsräumen)</t>
  </si>
  <si>
    <t xml:space="preserve">    52.61</t>
  </si>
  <si>
    <t xml:space="preserve">darunter: 52.61.1</t>
  </si>
  <si>
    <t xml:space="preserve">Versandhandel m. Waren o. ausgeprägten Schwerpunkt</t>
  </si>
  <si>
    <t xml:space="preserve">    52.62 + 52.63</t>
  </si>
  <si>
    <t xml:space="preserve">EH an Verkaufsständen u. auf Märkten u. sonstiger Einzelhandel </t>
  </si>
  <si>
    <t xml:space="preserve"> (nicht in Verkaufsräumen)</t>
  </si>
  <si>
    <t xml:space="preserve">50.10.3 + 50.30.3 + 50.40.3 + 50.5</t>
  </si>
  <si>
    <t xml:space="preserve">EH m. KFZ, Teilen u. Zubehör; Tankstellen</t>
  </si>
  <si>
    <t xml:space="preserve">      50.10.3</t>
  </si>
  <si>
    <t xml:space="preserve">EH m. Kraftwagen</t>
  </si>
  <si>
    <t xml:space="preserve">      50.30.3</t>
  </si>
  <si>
    <t xml:space="preserve">EH m. Kraftwagenteilen u. Zubehör</t>
  </si>
  <si>
    <t xml:space="preserve">      50.40.3</t>
  </si>
  <si>
    <t xml:space="preserve">EH m. Krafträdern, Teilen u. Zubehör</t>
  </si>
  <si>
    <t xml:space="preserve">    50.50</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10"/>
      <name val="MetaMediumLF-Roman"/>
      <family val="2"/>
    </font>
    <font>
      <sz val="8"/>
      <name val="MetaNormalLF-Roman"/>
      <family val="2"/>
    </font>
    <font>
      <b val="true"/>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6</v>
      </c>
      <c r="B29" s="5"/>
      <c r="C29" s="5"/>
      <c r="D29" s="5"/>
      <c r="E29" s="5"/>
      <c r="F29" s="5"/>
      <c r="G29" s="5"/>
    </row>
    <row r="30" customFormat="false" ht="12.75" hidden="false" customHeight="false" outlineLevel="0" collapsed="false">
      <c r="A30" s="5" t="s">
        <v>7</v>
      </c>
      <c r="B30" s="5"/>
      <c r="C30" s="5"/>
      <c r="D30" s="5"/>
      <c r="E30" s="5"/>
      <c r="F30" s="5"/>
      <c r="G30" s="5"/>
    </row>
    <row r="31" customFormat="false" ht="12.75" hidden="false" customHeight="false" outlineLevel="0" collapsed="false">
      <c r="A31" s="5"/>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t="s">
        <v>8</v>
      </c>
      <c r="B33" s="5"/>
      <c r="C33" s="5"/>
      <c r="D33" s="5"/>
      <c r="E33" s="5"/>
      <c r="F33" s="5"/>
      <c r="G33" s="5"/>
    </row>
    <row r="34" customFormat="false" ht="12.75" hidden="false" customHeight="false" outlineLevel="0" collapsed="false">
      <c r="A34" s="5" t="s">
        <v>9</v>
      </c>
      <c r="B34" s="5"/>
      <c r="C34" s="5"/>
      <c r="D34" s="5"/>
      <c r="E34" s="5"/>
      <c r="F34" s="5"/>
      <c r="G34" s="5"/>
    </row>
    <row r="35" customFormat="false" ht="12.75" hidden="false" customHeight="false" outlineLevel="0" collapsed="false">
      <c r="A35" s="5" t="s">
        <v>10</v>
      </c>
      <c r="B35" s="5"/>
      <c r="C35" s="5"/>
      <c r="D35" s="5"/>
      <c r="E35" s="5"/>
      <c r="F35" s="5"/>
      <c r="G35" s="5"/>
    </row>
    <row r="36" customFormat="false" ht="12.75" hidden="false" customHeight="false" outlineLevel="0" collapsed="false">
      <c r="A36" s="5" t="s">
        <v>11</v>
      </c>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10" t="s">
        <v>12</v>
      </c>
      <c r="B39" s="5"/>
      <c r="C39" s="5"/>
      <c r="D39" s="5"/>
      <c r="E39" s="5"/>
      <c r="F39" s="5"/>
      <c r="G39" s="5"/>
    </row>
    <row r="40" customFormat="false" ht="12.75" hidden="false" customHeight="false" outlineLevel="0" collapsed="false">
      <c r="A40" s="5" t="s">
        <v>13</v>
      </c>
      <c r="B40" s="5"/>
      <c r="C40" s="5"/>
      <c r="D40" s="5"/>
      <c r="E40" s="5"/>
      <c r="F40" s="5"/>
      <c r="G40" s="5"/>
    </row>
    <row r="41" customFormat="false" ht="12.75" hidden="false" customHeight="false" outlineLevel="0" collapsed="false">
      <c r="A41" s="5" t="s">
        <v>14</v>
      </c>
      <c r="B41" s="5"/>
      <c r="C41" s="5"/>
      <c r="D41" s="5"/>
      <c r="E41" s="5"/>
      <c r="F41" s="5"/>
      <c r="G41" s="5"/>
    </row>
    <row r="42" customFormat="false" ht="12.75" hidden="false" customHeight="false" outlineLevel="0" collapsed="false">
      <c r="A42" s="5" t="s">
        <v>15</v>
      </c>
      <c r="B42" s="5"/>
      <c r="C42" s="5"/>
      <c r="D42" s="5"/>
      <c r="E42" s="5"/>
      <c r="F42" s="5"/>
      <c r="G42" s="5"/>
    </row>
    <row r="43" customFormat="false" ht="12.75" hidden="false" customHeight="false" outlineLevel="0" collapsed="false">
      <c r="A43" s="5"/>
      <c r="B43" s="5"/>
      <c r="C43" s="5"/>
      <c r="D43" s="5"/>
      <c r="E43" s="5"/>
      <c r="F43" s="5"/>
      <c r="G43" s="5"/>
    </row>
    <row r="44" customFormat="false" ht="12.75" hidden="false" customHeight="false" outlineLevel="0" collapsed="false">
      <c r="A44" s="10"/>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1"/>
    </row>
    <row r="48" customFormat="false" ht="12.75" hidden="false" customHeight="false" outlineLevel="0" collapsed="false">
      <c r="A48"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116" t="s">
        <v>283</v>
      </c>
      <c r="B1" s="116"/>
      <c r="C1" s="116"/>
      <c r="D1" s="116"/>
      <c r="E1" s="116"/>
      <c r="F1" s="116"/>
      <c r="G1" s="116"/>
      <c r="H1" s="116"/>
      <c r="I1" s="116"/>
      <c r="J1" s="116"/>
      <c r="K1" s="116"/>
      <c r="L1" s="116"/>
      <c r="M1" s="116"/>
      <c r="N1" s="116"/>
      <c r="O1" s="116"/>
      <c r="P1" s="116"/>
    </row>
    <row r="2" customFormat="false" ht="12.75" hidden="false" customHeight="false" outlineLevel="0" collapsed="false">
      <c r="A2" s="116" t="s">
        <v>284</v>
      </c>
      <c r="B2" s="116"/>
      <c r="C2" s="116"/>
      <c r="D2" s="116"/>
      <c r="E2" s="116"/>
      <c r="F2" s="116"/>
      <c r="G2" s="116"/>
      <c r="H2" s="116"/>
      <c r="I2" s="116"/>
      <c r="J2" s="116"/>
      <c r="K2" s="116"/>
      <c r="L2" s="116"/>
      <c r="M2" s="116"/>
      <c r="N2" s="116"/>
      <c r="O2" s="116"/>
      <c r="P2" s="116"/>
    </row>
    <row r="3" customFormat="false" ht="12.75" hidden="false" customHeight="false" outlineLevel="0" collapsed="false">
      <c r="A3" s="116" t="s">
        <v>242</v>
      </c>
      <c r="B3" s="116"/>
      <c r="C3" s="116"/>
      <c r="D3" s="116"/>
      <c r="E3" s="116"/>
      <c r="F3" s="116"/>
      <c r="G3" s="116"/>
      <c r="H3" s="116"/>
      <c r="I3" s="116"/>
      <c r="J3" s="116"/>
      <c r="K3" s="116"/>
      <c r="L3" s="116"/>
      <c r="M3" s="116"/>
      <c r="N3" s="116"/>
      <c r="O3" s="116"/>
      <c r="P3" s="116"/>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8</v>
      </c>
      <c r="G6" s="102" t="s">
        <v>199</v>
      </c>
      <c r="H6" s="103" t="s">
        <v>200</v>
      </c>
      <c r="I6" s="102" t="s">
        <v>189</v>
      </c>
      <c r="J6" s="103" t="s">
        <v>190</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A10" s="108"/>
      <c r="B10" s="108"/>
      <c r="C10" s="110" t="n">
        <v>1997</v>
      </c>
      <c r="D10" s="111" t="n">
        <v>91</v>
      </c>
      <c r="E10" s="111" t="n">
        <v>85.6</v>
      </c>
      <c r="F10" s="111" t="n">
        <v>98.2</v>
      </c>
      <c r="G10" s="111" t="n">
        <v>103</v>
      </c>
      <c r="H10" s="111" t="n">
        <v>96.1</v>
      </c>
      <c r="I10" s="111" t="n">
        <v>96.2</v>
      </c>
      <c r="J10" s="111" t="n">
        <v>99.1</v>
      </c>
      <c r="K10" s="111" t="n">
        <v>88</v>
      </c>
      <c r="L10" s="111" t="n">
        <v>94.8</v>
      </c>
      <c r="M10" s="111" t="n">
        <v>103.1</v>
      </c>
      <c r="N10" s="111" t="n">
        <v>99.2</v>
      </c>
      <c r="O10" s="111" t="n">
        <v>115.8</v>
      </c>
      <c r="P10" s="109" t="n">
        <f aca="false">SUM(D10:O10)/12</f>
        <v>97.5083333333333</v>
      </c>
    </row>
    <row r="11" s="109" customFormat="true" ht="9.95" hidden="false" customHeight="true" outlineLevel="0" collapsed="false">
      <c r="C11" s="110" t="n">
        <v>1998</v>
      </c>
      <c r="D11" s="111" t="n">
        <v>90.4</v>
      </c>
      <c r="E11" s="111" t="n">
        <v>86.3</v>
      </c>
      <c r="F11" s="111" t="n">
        <v>107.4</v>
      </c>
      <c r="G11" s="111" t="n">
        <v>98.1</v>
      </c>
      <c r="H11" s="111" t="n">
        <v>97.8</v>
      </c>
      <c r="I11" s="111" t="n">
        <v>94.1</v>
      </c>
      <c r="J11" s="111" t="n">
        <v>101.5</v>
      </c>
      <c r="K11" s="111" t="n">
        <v>90.4</v>
      </c>
      <c r="L11" s="111" t="n">
        <v>96.1</v>
      </c>
      <c r="M11" s="111" t="n">
        <v>102.1</v>
      </c>
      <c r="N11" s="111" t="n">
        <v>104.7</v>
      </c>
      <c r="O11" s="111" t="n">
        <v>120.2</v>
      </c>
      <c r="P11" s="109" t="n">
        <f aca="false">SUM(D11:O11)/12</f>
        <v>99.0916666666667</v>
      </c>
    </row>
    <row r="12" s="109" customFormat="true" ht="9.95" hidden="false" customHeight="true" outlineLevel="0" collapsed="false">
      <c r="A12" s="112"/>
      <c r="B12" s="113" t="s">
        <v>61</v>
      </c>
      <c r="C12" s="110" t="n">
        <v>1999</v>
      </c>
      <c r="D12" s="111" t="n">
        <v>88.6</v>
      </c>
      <c r="E12" s="111" t="n">
        <v>86.3</v>
      </c>
      <c r="F12" s="111" t="n">
        <v>109.9</v>
      </c>
      <c r="G12" s="111" t="n">
        <v>99.9</v>
      </c>
      <c r="H12" s="111" t="n">
        <v>97.3</v>
      </c>
      <c r="I12" s="111" t="n">
        <v>99</v>
      </c>
      <c r="J12" s="111" t="n">
        <v>101.3</v>
      </c>
      <c r="K12" s="111" t="n">
        <v>92.6</v>
      </c>
      <c r="L12" s="111" t="n">
        <v>95.4</v>
      </c>
      <c r="M12" s="111" t="n">
        <v>102</v>
      </c>
      <c r="N12" s="111" t="n">
        <v>105.8</v>
      </c>
      <c r="O12" s="111" t="n">
        <v>120.5</v>
      </c>
      <c r="P12" s="109" t="n">
        <f aca="false">SUM(D12:O12)/12</f>
        <v>99.8833333333333</v>
      </c>
    </row>
    <row r="13" s="109" customFormat="true" ht="9.95" hidden="false" customHeight="true" outlineLevel="0" collapsed="false">
      <c r="A13" s="112"/>
      <c r="B13" s="113" t="s">
        <v>263</v>
      </c>
      <c r="C13" s="110" t="n">
        <v>2000</v>
      </c>
      <c r="D13" s="111" t="n">
        <v>87.6</v>
      </c>
      <c r="E13" s="111" t="n">
        <v>92.5</v>
      </c>
      <c r="F13" s="111" t="n">
        <v>105.7</v>
      </c>
      <c r="G13" s="111" t="n">
        <v>100.6</v>
      </c>
      <c r="H13" s="111" t="n">
        <v>107.7</v>
      </c>
      <c r="I13" s="111" t="n">
        <v>95</v>
      </c>
      <c r="J13" s="111" t="n">
        <v>96.7</v>
      </c>
      <c r="K13" s="111" t="n">
        <v>96.2</v>
      </c>
      <c r="L13" s="111" t="n">
        <v>96.2</v>
      </c>
      <c r="M13" s="111" t="n">
        <v>99.6</v>
      </c>
      <c r="N13" s="111" t="n">
        <v>105.3</v>
      </c>
      <c r="O13" s="111" t="n">
        <v>116.8</v>
      </c>
      <c r="P13" s="109" t="n">
        <f aca="false">SUM(D13:O13)/12</f>
        <v>99.9916666666667</v>
      </c>
    </row>
    <row r="14" s="109" customFormat="true" ht="9.95" hidden="false" customHeight="true" outlineLevel="0" collapsed="false">
      <c r="A14" s="112"/>
      <c r="C14" s="110" t="n">
        <v>2001</v>
      </c>
      <c r="D14" s="111" t="n">
        <v>93.2</v>
      </c>
      <c r="E14" s="111" t="n">
        <v>89.5</v>
      </c>
      <c r="F14" s="111" t="n">
        <v>107.5</v>
      </c>
      <c r="G14" s="111" t="n">
        <v>101.2</v>
      </c>
      <c r="H14" s="111" t="n">
        <v>106</v>
      </c>
      <c r="I14" s="111" t="n">
        <v>98.5</v>
      </c>
      <c r="J14" s="111" t="n">
        <v>99.2</v>
      </c>
      <c r="K14" s="111" t="n">
        <v>96.6</v>
      </c>
      <c r="L14" s="111" t="n">
        <v>96.2</v>
      </c>
      <c r="M14" s="111" t="n">
        <v>104</v>
      </c>
      <c r="N14" s="111" t="n">
        <v>109.4</v>
      </c>
      <c r="O14" s="111" t="n">
        <v>114.9</v>
      </c>
      <c r="P14" s="109" t="n">
        <f aca="false">SUM(D14:O14)/12</f>
        <v>101.35</v>
      </c>
    </row>
    <row r="15" s="109" customFormat="true" ht="9.95" hidden="false" customHeight="true" outlineLevel="0" collapsed="false">
      <c r="A15" s="112"/>
      <c r="C15" s="110" t="n">
        <v>2002</v>
      </c>
      <c r="D15" s="111" t="n">
        <v>88.7</v>
      </c>
      <c r="E15" s="111" t="n">
        <v>86.5</v>
      </c>
      <c r="F15" s="111" t="n">
        <v>102.7</v>
      </c>
      <c r="G15" s="111" t="n">
        <v>103.1</v>
      </c>
      <c r="H15" s="111" t="n">
        <v>100.1</v>
      </c>
      <c r="I15" s="111" t="n">
        <v>96</v>
      </c>
      <c r="J15" s="111" t="n">
        <v>101.1</v>
      </c>
      <c r="K15" s="111" t="n">
        <v>95</v>
      </c>
      <c r="L15" s="111" t="n">
        <v>95.7</v>
      </c>
      <c r="M15" s="111" t="n">
        <v>105.2</v>
      </c>
      <c r="N15" s="111" t="n">
        <v>104.3</v>
      </c>
      <c r="O15" s="111" t="n">
        <v>111.3</v>
      </c>
      <c r="P15" s="109" t="n">
        <f aca="false">SUM(D15:O15)/12</f>
        <v>99.1416666666667</v>
      </c>
    </row>
    <row r="16" s="109" customFormat="true" ht="9.95" hidden="false" customHeight="true" outlineLevel="0" collapsed="false">
      <c r="A16" s="112"/>
      <c r="B16" s="113"/>
      <c r="C16" s="110" t="n">
        <v>2003</v>
      </c>
      <c r="D16" s="111" t="n">
        <v>90.2</v>
      </c>
      <c r="E16" s="111" t="n">
        <v>87.5</v>
      </c>
      <c r="F16" s="111" t="n">
        <v>101.3</v>
      </c>
      <c r="G16" s="111" t="n">
        <v>104.3</v>
      </c>
      <c r="H16" s="111" t="n">
        <v>102.1</v>
      </c>
      <c r="I16" s="111" t="n">
        <v>95.4</v>
      </c>
      <c r="J16" s="111" t="n">
        <v>101.8</v>
      </c>
      <c r="K16" s="111" t="n">
        <v>90.9</v>
      </c>
      <c r="L16" s="111" t="n">
        <v>98</v>
      </c>
      <c r="M16" s="111" t="n">
        <v>105.4</v>
      </c>
      <c r="N16" s="111" t="n">
        <v>100.1</v>
      </c>
      <c r="O16" s="111" t="n">
        <v>112.6</v>
      </c>
      <c r="P16" s="109" t="n">
        <f aca="false">SUM(D16:O16)/12</f>
        <v>99.1333333333333</v>
      </c>
    </row>
    <row r="17" s="109" customFormat="true" ht="9.95" hidden="false" customHeight="true" outlineLevel="0" collapsed="false">
      <c r="A17" s="112"/>
      <c r="B17" s="113"/>
      <c r="C17" s="110" t="n">
        <v>2004</v>
      </c>
      <c r="D17" s="111" t="n">
        <v>87.4</v>
      </c>
      <c r="E17" s="111" t="n">
        <v>85.1</v>
      </c>
      <c r="F17" s="111" t="n">
        <v>103.3</v>
      </c>
      <c r="G17" s="111" t="n">
        <v>102.8</v>
      </c>
      <c r="H17" s="111" t="n">
        <v>95.6</v>
      </c>
      <c r="I17" s="111" t="n">
        <v>97</v>
      </c>
      <c r="J17" s="111" t="s">
        <v>182</v>
      </c>
      <c r="K17" s="111" t="s">
        <v>182</v>
      </c>
      <c r="L17" s="111" t="s">
        <v>182</v>
      </c>
      <c r="M17" s="111" t="s">
        <v>182</v>
      </c>
      <c r="N17" s="111" t="s">
        <v>182</v>
      </c>
      <c r="O17" s="111" t="s">
        <v>182</v>
      </c>
      <c r="P17" s="111" t="s">
        <v>182</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7.3</v>
      </c>
      <c r="E19" s="111" t="n">
        <v>91.3</v>
      </c>
      <c r="F19" s="111" t="n">
        <v>106.4</v>
      </c>
      <c r="G19" s="111" t="n">
        <v>116.7</v>
      </c>
      <c r="H19" s="111" t="n">
        <v>98.8</v>
      </c>
      <c r="I19" s="111" t="n">
        <v>110</v>
      </c>
      <c r="J19" s="111" t="n">
        <v>109.6</v>
      </c>
      <c r="K19" s="111" t="n">
        <v>87.5</v>
      </c>
      <c r="L19" s="111" t="n">
        <v>97.4</v>
      </c>
      <c r="M19" s="111" t="n">
        <v>106.8</v>
      </c>
      <c r="N19" s="111" t="n">
        <v>97.1</v>
      </c>
      <c r="O19" s="111" t="n">
        <v>94.2</v>
      </c>
      <c r="P19" s="109" t="n">
        <f aca="false">SUM(D19:O19)/12</f>
        <v>100.258333333333</v>
      </c>
    </row>
    <row r="20" s="109" customFormat="true" ht="9.95" hidden="false" customHeight="true" outlineLevel="0" collapsed="false">
      <c r="A20" s="112"/>
      <c r="B20" s="113"/>
      <c r="C20" s="110" t="n">
        <v>1998</v>
      </c>
      <c r="D20" s="111" t="n">
        <v>87</v>
      </c>
      <c r="E20" s="111" t="n">
        <v>92.8</v>
      </c>
      <c r="F20" s="111" t="n">
        <v>133.4</v>
      </c>
      <c r="G20" s="111" t="n">
        <v>101.7</v>
      </c>
      <c r="H20" s="111" t="n">
        <v>105.5</v>
      </c>
      <c r="I20" s="111" t="n">
        <v>108.1</v>
      </c>
      <c r="J20" s="111" t="n">
        <v>110</v>
      </c>
      <c r="K20" s="111" t="n">
        <v>89.7</v>
      </c>
      <c r="L20" s="111" t="n">
        <v>100.3</v>
      </c>
      <c r="M20" s="111" t="n">
        <v>105</v>
      </c>
      <c r="N20" s="111" t="n">
        <v>107.2</v>
      </c>
      <c r="O20" s="111" t="n">
        <v>103.3</v>
      </c>
      <c r="P20" s="109" t="n">
        <f aca="false">SUM(D20:O20)/12</f>
        <v>103.666666666667</v>
      </c>
    </row>
    <row r="21" s="109" customFormat="true" ht="9.95" hidden="false" customHeight="true" outlineLevel="0" collapsed="false">
      <c r="A21" s="114" t="n">
        <v>50</v>
      </c>
      <c r="B21" s="113" t="s">
        <v>206</v>
      </c>
      <c r="C21" s="110" t="n">
        <v>1999</v>
      </c>
      <c r="D21" s="111" t="n">
        <v>86.2</v>
      </c>
      <c r="E21" s="111" t="n">
        <v>90.4</v>
      </c>
      <c r="F21" s="111" t="n">
        <v>130.6</v>
      </c>
      <c r="G21" s="111" t="n">
        <v>116</v>
      </c>
      <c r="H21" s="111" t="n">
        <v>106.1</v>
      </c>
      <c r="I21" s="111" t="n">
        <v>114.6</v>
      </c>
      <c r="J21" s="111" t="n">
        <v>107.3</v>
      </c>
      <c r="K21" s="111" t="n">
        <v>93.4</v>
      </c>
      <c r="L21" s="111" t="n">
        <v>100.9</v>
      </c>
      <c r="M21" s="111" t="n">
        <v>100.6</v>
      </c>
      <c r="N21" s="111" t="n">
        <v>106.4</v>
      </c>
      <c r="O21" s="111" t="n">
        <v>104.4</v>
      </c>
      <c r="P21" s="109" t="n">
        <f aca="false">SUM(D21:O21)/12</f>
        <v>104.741666666667</v>
      </c>
    </row>
    <row r="22" s="109" customFormat="true" ht="9.95" hidden="false" customHeight="true" outlineLevel="0" collapsed="false">
      <c r="B22" s="113" t="s">
        <v>264</v>
      </c>
      <c r="C22" s="110" t="n">
        <v>2000</v>
      </c>
      <c r="D22" s="111" t="n">
        <v>81.4</v>
      </c>
      <c r="E22" s="111" t="n">
        <v>95.5</v>
      </c>
      <c r="F22" s="111" t="n">
        <v>120.8</v>
      </c>
      <c r="G22" s="111" t="n">
        <v>103.8</v>
      </c>
      <c r="H22" s="111" t="n">
        <v>117</v>
      </c>
      <c r="I22" s="111" t="n">
        <v>101.5</v>
      </c>
      <c r="J22" s="111" t="n">
        <v>98.8</v>
      </c>
      <c r="K22" s="111" t="n">
        <v>93.5</v>
      </c>
      <c r="L22" s="111" t="n">
        <v>93.1</v>
      </c>
      <c r="M22" s="111" t="n">
        <v>97.6</v>
      </c>
      <c r="N22" s="111" t="n">
        <v>101.6</v>
      </c>
      <c r="O22" s="111" t="n">
        <v>95.3</v>
      </c>
      <c r="P22" s="109" t="n">
        <f aca="false">SUM(D22:O22)/12</f>
        <v>99.9916666666667</v>
      </c>
    </row>
    <row r="23" s="109" customFormat="true" ht="9.95" hidden="false" customHeight="true" outlineLevel="0" collapsed="false">
      <c r="C23" s="110" t="n">
        <v>2001</v>
      </c>
      <c r="D23" s="111" t="n">
        <v>87.4</v>
      </c>
      <c r="E23" s="111" t="n">
        <v>90</v>
      </c>
      <c r="F23" s="111" t="n">
        <v>116</v>
      </c>
      <c r="G23" s="111" t="n">
        <v>105.2</v>
      </c>
      <c r="H23" s="111" t="n">
        <v>113.2</v>
      </c>
      <c r="I23" s="111" t="n">
        <v>106.1</v>
      </c>
      <c r="J23" s="111" t="n">
        <v>104.2</v>
      </c>
      <c r="K23" s="111" t="n">
        <v>94.6</v>
      </c>
      <c r="L23" s="111" t="n">
        <v>96.1</v>
      </c>
      <c r="M23" s="111" t="n">
        <v>105.8</v>
      </c>
      <c r="N23" s="111" t="n">
        <v>109.5</v>
      </c>
      <c r="O23" s="111" t="n">
        <v>97.8</v>
      </c>
      <c r="P23" s="109" t="n">
        <f aca="false">SUM(D23:O23)/12</f>
        <v>102.158333333333</v>
      </c>
    </row>
    <row r="24" s="109" customFormat="true" ht="9.95" hidden="false" customHeight="true" outlineLevel="0" collapsed="false">
      <c r="A24" s="112"/>
      <c r="C24" s="110" t="n">
        <v>2002</v>
      </c>
      <c r="D24" s="111" t="n">
        <v>83.9</v>
      </c>
      <c r="E24" s="111" t="n">
        <v>89</v>
      </c>
      <c r="F24" s="111" t="n">
        <v>108.3</v>
      </c>
      <c r="G24" s="111" t="n">
        <v>112.8</v>
      </c>
      <c r="H24" s="111" t="n">
        <v>104.7</v>
      </c>
      <c r="I24" s="111" t="n">
        <v>105.1</v>
      </c>
      <c r="J24" s="111" t="n">
        <v>106.6</v>
      </c>
      <c r="K24" s="111" t="n">
        <v>92</v>
      </c>
      <c r="L24" s="111" t="n">
        <v>95.2</v>
      </c>
      <c r="M24" s="111" t="n">
        <v>106.5</v>
      </c>
      <c r="N24" s="111" t="n">
        <v>100.9</v>
      </c>
      <c r="O24" s="111" t="n">
        <v>93.6</v>
      </c>
      <c r="P24" s="109" t="n">
        <f aca="false">SUM(D24:O24)/12</f>
        <v>99.8833333333333</v>
      </c>
    </row>
    <row r="25" s="109" customFormat="true" ht="9.95" hidden="false" customHeight="true" outlineLevel="0" collapsed="false">
      <c r="A25" s="112"/>
      <c r="B25" s="113"/>
      <c r="C25" s="110" t="n">
        <v>2003</v>
      </c>
      <c r="D25" s="111" t="n">
        <v>85.9</v>
      </c>
      <c r="E25" s="111" t="n">
        <v>90</v>
      </c>
      <c r="F25" s="111" t="n">
        <v>110.3</v>
      </c>
      <c r="G25" s="111" t="n">
        <v>110.8</v>
      </c>
      <c r="H25" s="111" t="n">
        <v>108.6</v>
      </c>
      <c r="I25" s="111" t="n">
        <v>104.4</v>
      </c>
      <c r="J25" s="111" t="n">
        <v>110.6</v>
      </c>
      <c r="K25" s="111" t="n">
        <v>89.9</v>
      </c>
      <c r="L25" s="111" t="n">
        <v>100.7</v>
      </c>
      <c r="M25" s="111" t="n">
        <v>107.1</v>
      </c>
      <c r="N25" s="111" t="n">
        <v>98.7</v>
      </c>
      <c r="O25" s="111" t="n">
        <v>92.1</v>
      </c>
      <c r="P25" s="109" t="n">
        <f aca="false">SUM(D25:O25)/12</f>
        <v>100.758333333333</v>
      </c>
    </row>
    <row r="26" s="109" customFormat="true" ht="9.95" hidden="false" customHeight="true" outlineLevel="0" collapsed="false">
      <c r="A26" s="112"/>
      <c r="B26" s="113"/>
      <c r="C26" s="110" t="n">
        <v>2004</v>
      </c>
      <c r="D26" s="111" t="n">
        <v>80.5</v>
      </c>
      <c r="E26" s="111" t="n">
        <v>85.9</v>
      </c>
      <c r="F26" s="111" t="n">
        <v>111.8</v>
      </c>
      <c r="G26" s="111" t="n">
        <v>109.5</v>
      </c>
      <c r="H26" s="111" t="n">
        <v>102.8</v>
      </c>
      <c r="I26" s="111" t="n">
        <v>106.6</v>
      </c>
      <c r="J26" s="111" t="s">
        <v>182</v>
      </c>
      <c r="K26" s="111" t="s">
        <v>182</v>
      </c>
      <c r="L26" s="111" t="s">
        <v>182</v>
      </c>
      <c r="M26" s="111" t="s">
        <v>182</v>
      </c>
      <c r="N26" s="111" t="s">
        <v>182</v>
      </c>
      <c r="O26" s="111" t="s">
        <v>182</v>
      </c>
      <c r="P26" s="111"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2.6</v>
      </c>
      <c r="E28" s="111" t="n">
        <v>85</v>
      </c>
      <c r="F28" s="111" t="n">
        <v>96.2</v>
      </c>
      <c r="G28" s="111" t="n">
        <v>99.5</v>
      </c>
      <c r="H28" s="111" t="n">
        <v>95.5</v>
      </c>
      <c r="I28" s="111" t="n">
        <v>92.4</v>
      </c>
      <c r="J28" s="111" t="n">
        <v>96.1</v>
      </c>
      <c r="K28" s="111" t="n">
        <v>87.9</v>
      </c>
      <c r="L28" s="111" t="n">
        <v>95</v>
      </c>
      <c r="M28" s="111" t="n">
        <v>103.4</v>
      </c>
      <c r="N28" s="111" t="n">
        <v>100.8</v>
      </c>
      <c r="O28" s="111" t="n">
        <v>122</v>
      </c>
      <c r="P28" s="109" t="n">
        <f aca="false">SUM(D28:O28)/12</f>
        <v>97.2</v>
      </c>
    </row>
    <row r="29" s="109" customFormat="true" ht="9.95" hidden="false" customHeight="true" outlineLevel="0" collapsed="false">
      <c r="A29" s="112"/>
      <c r="B29" s="113"/>
      <c r="C29" s="110" t="n">
        <v>1998</v>
      </c>
      <c r="D29" s="111" t="n">
        <v>91.6</v>
      </c>
      <c r="E29" s="111" t="n">
        <v>85.3</v>
      </c>
      <c r="F29" s="111" t="n">
        <v>99.4</v>
      </c>
      <c r="G29" s="111" t="n">
        <v>98.5</v>
      </c>
      <c r="H29" s="111" t="n">
        <v>95.9</v>
      </c>
      <c r="I29" s="111" t="n">
        <v>90.6</v>
      </c>
      <c r="J29" s="111" t="n">
        <v>98.9</v>
      </c>
      <c r="K29" s="111" t="n">
        <v>90.4</v>
      </c>
      <c r="L29" s="111" t="n">
        <v>96.1</v>
      </c>
      <c r="M29" s="111" t="n">
        <v>102.7</v>
      </c>
      <c r="N29" s="111" t="n">
        <v>105.1</v>
      </c>
      <c r="O29" s="111" t="n">
        <v>124.9</v>
      </c>
      <c r="P29" s="109" t="n">
        <f aca="false">SUM(D29:O29)/12</f>
        <v>98.2833333333334</v>
      </c>
    </row>
    <row r="30" s="109" customFormat="true" ht="9.95" hidden="false" customHeight="true" outlineLevel="0" collapsed="false">
      <c r="A30" s="114" t="n">
        <v>52</v>
      </c>
      <c r="B30" s="113" t="s">
        <v>168</v>
      </c>
      <c r="C30" s="110" t="n">
        <v>1999</v>
      </c>
      <c r="D30" s="111" t="n">
        <v>89.9</v>
      </c>
      <c r="E30" s="111" t="n">
        <v>86.4</v>
      </c>
      <c r="F30" s="111" t="n">
        <v>105.5</v>
      </c>
      <c r="G30" s="111" t="n">
        <v>96.2</v>
      </c>
      <c r="H30" s="111" t="n">
        <v>93.9</v>
      </c>
      <c r="I30" s="111" t="n">
        <v>94</v>
      </c>
      <c r="J30" s="111" t="n">
        <v>98.4</v>
      </c>
      <c r="K30" s="111" t="n">
        <v>91.9</v>
      </c>
      <c r="L30" s="111" t="n">
        <v>94.4</v>
      </c>
      <c r="M30" s="111" t="n">
        <v>102.7</v>
      </c>
      <c r="N30" s="111" t="n">
        <v>106.6</v>
      </c>
      <c r="O30" s="111" t="n">
        <v>125.8</v>
      </c>
      <c r="P30" s="109" t="n">
        <f aca="false">SUM(D30:O30)/12</f>
        <v>98.8083333333333</v>
      </c>
    </row>
    <row r="31" s="109" customFormat="true" ht="9.95" hidden="false" customHeight="true" outlineLevel="0" collapsed="false">
      <c r="A31" s="112"/>
      <c r="B31" s="113" t="s">
        <v>265</v>
      </c>
      <c r="C31" s="110" t="n">
        <v>2000</v>
      </c>
      <c r="D31" s="111" t="n">
        <v>89.2</v>
      </c>
      <c r="E31" s="111" t="n">
        <v>91.9</v>
      </c>
      <c r="F31" s="111" t="n">
        <v>101.9</v>
      </c>
      <c r="G31" s="111" t="n">
        <v>99.4</v>
      </c>
      <c r="H31" s="111" t="n">
        <v>104.5</v>
      </c>
      <c r="I31" s="111" t="n">
        <v>92.6</v>
      </c>
      <c r="J31" s="111" t="n">
        <v>95.5</v>
      </c>
      <c r="K31" s="111" t="n">
        <v>96.4</v>
      </c>
      <c r="L31" s="111" t="n">
        <v>97.3</v>
      </c>
      <c r="M31" s="111" t="n">
        <v>100.9</v>
      </c>
      <c r="N31" s="111" t="n">
        <v>107.2</v>
      </c>
      <c r="O31" s="111" t="n">
        <v>123.2</v>
      </c>
      <c r="P31" s="109" t="n">
        <f aca="false">SUM(D31:O31)/12</f>
        <v>100</v>
      </c>
    </row>
    <row r="32" s="109" customFormat="true" ht="9.95" hidden="false" customHeight="true" outlineLevel="0" collapsed="false">
      <c r="A32" s="112"/>
      <c r="B32" s="113" t="s">
        <v>216</v>
      </c>
      <c r="C32" s="110" t="n">
        <v>2001</v>
      </c>
      <c r="D32" s="111" t="n">
        <v>95.7</v>
      </c>
      <c r="E32" s="111" t="n">
        <v>89.2</v>
      </c>
      <c r="F32" s="111" t="n">
        <v>103.9</v>
      </c>
      <c r="G32" s="111" t="n">
        <v>99.5</v>
      </c>
      <c r="H32" s="111" t="n">
        <v>103</v>
      </c>
      <c r="I32" s="111" t="n">
        <v>95.4</v>
      </c>
      <c r="J32" s="111" t="n">
        <v>97.1</v>
      </c>
      <c r="K32" s="111" t="n">
        <v>97.4</v>
      </c>
      <c r="L32" s="111" t="n">
        <v>96.2</v>
      </c>
      <c r="M32" s="111" t="n">
        <v>103.3</v>
      </c>
      <c r="N32" s="111" t="n">
        <v>109.3</v>
      </c>
      <c r="O32" s="111" t="n">
        <v>122.1</v>
      </c>
      <c r="P32" s="109" t="n">
        <f aca="false">SUM(D32:O32)/12</f>
        <v>101.008333333333</v>
      </c>
    </row>
    <row r="33" s="109" customFormat="true" ht="9.95" hidden="false" customHeight="true" outlineLevel="0" collapsed="false">
      <c r="C33" s="110" t="n">
        <v>2002</v>
      </c>
      <c r="D33" s="111" t="n">
        <v>90.7</v>
      </c>
      <c r="E33" s="111" t="n">
        <v>85.4</v>
      </c>
      <c r="F33" s="111" t="n">
        <v>100.2</v>
      </c>
      <c r="G33" s="111" t="n">
        <v>98.9</v>
      </c>
      <c r="H33" s="111" t="n">
        <v>98.2</v>
      </c>
      <c r="I33" s="111" t="n">
        <v>92.1</v>
      </c>
      <c r="J33" s="111" t="n">
        <v>98.8</v>
      </c>
      <c r="K33" s="111" t="n">
        <v>96.2</v>
      </c>
      <c r="L33" s="111" t="n">
        <v>96</v>
      </c>
      <c r="M33" s="111" t="n">
        <v>104.7</v>
      </c>
      <c r="N33" s="111" t="n">
        <v>105.7</v>
      </c>
      <c r="O33" s="111" t="n">
        <v>119</v>
      </c>
      <c r="P33" s="109" t="n">
        <f aca="false">SUM(D33:O33)/12</f>
        <v>98.825</v>
      </c>
    </row>
    <row r="34" s="109" customFormat="true" ht="9.95" hidden="false" customHeight="true" outlineLevel="0" collapsed="false">
      <c r="A34" s="112"/>
      <c r="B34" s="113"/>
      <c r="C34" s="110" t="n">
        <v>2003</v>
      </c>
      <c r="D34" s="111" t="n">
        <v>92.1</v>
      </c>
      <c r="E34" s="111" t="n">
        <v>86.5</v>
      </c>
      <c r="F34" s="111" t="n">
        <v>97.5</v>
      </c>
      <c r="G34" s="111" t="n">
        <v>101.5</v>
      </c>
      <c r="H34" s="111" t="n">
        <v>99.4</v>
      </c>
      <c r="I34" s="111" t="n">
        <v>91.5</v>
      </c>
      <c r="J34" s="111" t="n">
        <v>98.1</v>
      </c>
      <c r="K34" s="111" t="n">
        <v>91.3</v>
      </c>
      <c r="L34" s="111" t="n">
        <v>96.8</v>
      </c>
      <c r="M34" s="111" t="n">
        <v>104.6</v>
      </c>
      <c r="N34" s="111" t="n">
        <v>100.7</v>
      </c>
      <c r="O34" s="111" t="n">
        <v>121.3</v>
      </c>
      <c r="P34" s="109" t="n">
        <f aca="false">SUM(D34:O34)/12</f>
        <v>98.4416666666667</v>
      </c>
    </row>
    <row r="35" s="109" customFormat="true" ht="9.95" hidden="false" customHeight="true" outlineLevel="0" collapsed="false">
      <c r="A35" s="112"/>
      <c r="B35" s="113"/>
      <c r="C35" s="110" t="n">
        <v>2004</v>
      </c>
      <c r="D35" s="111" t="n">
        <v>90.3</v>
      </c>
      <c r="E35" s="111" t="n">
        <v>84.7</v>
      </c>
      <c r="F35" s="111" t="n">
        <v>99.7</v>
      </c>
      <c r="G35" s="111" t="n">
        <v>99.9</v>
      </c>
      <c r="H35" s="111" t="n">
        <v>92.5</v>
      </c>
      <c r="I35" s="111" t="n">
        <v>92.9</v>
      </c>
      <c r="J35" s="111" t="s">
        <v>182</v>
      </c>
      <c r="K35" s="111" t="s">
        <v>182</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7</v>
      </c>
      <c r="E37" s="111" t="n">
        <v>85.1</v>
      </c>
      <c r="F37" s="111" t="n">
        <v>96.4</v>
      </c>
      <c r="G37" s="111" t="n">
        <v>96.4</v>
      </c>
      <c r="H37" s="111" t="n">
        <v>96.6</v>
      </c>
      <c r="I37" s="111" t="n">
        <v>90.7</v>
      </c>
      <c r="J37" s="111" t="n">
        <v>95.6</v>
      </c>
      <c r="K37" s="111" t="n">
        <v>91.9</v>
      </c>
      <c r="L37" s="111" t="n">
        <v>91.1</v>
      </c>
      <c r="M37" s="111" t="n">
        <v>99.9</v>
      </c>
      <c r="N37" s="111" t="n">
        <v>97.6</v>
      </c>
      <c r="O37" s="111" t="n">
        <v>120.8</v>
      </c>
      <c r="P37" s="109" t="n">
        <f aca="false">SUM(D37:O37)/12</f>
        <v>96.4</v>
      </c>
    </row>
    <row r="38" s="109" customFormat="true" ht="9.95" hidden="false" customHeight="true" outlineLevel="0" collapsed="false">
      <c r="A38" s="112"/>
      <c r="B38" s="113"/>
      <c r="C38" s="110" t="n">
        <v>1998</v>
      </c>
      <c r="D38" s="111" t="n">
        <v>91.8</v>
      </c>
      <c r="E38" s="111" t="n">
        <v>84.7</v>
      </c>
      <c r="F38" s="111" t="n">
        <v>93.4</v>
      </c>
      <c r="G38" s="111" t="n">
        <v>99.7</v>
      </c>
      <c r="H38" s="111" t="n">
        <v>95.3</v>
      </c>
      <c r="I38" s="111" t="n">
        <v>89.9</v>
      </c>
      <c r="J38" s="111" t="n">
        <v>98</v>
      </c>
      <c r="K38" s="111" t="n">
        <v>91</v>
      </c>
      <c r="L38" s="111" t="n">
        <v>91.4</v>
      </c>
      <c r="M38" s="111" t="n">
        <v>99</v>
      </c>
      <c r="N38" s="111" t="n">
        <v>102.3</v>
      </c>
      <c r="O38" s="111" t="n">
        <v>124.9</v>
      </c>
      <c r="P38" s="109" t="n">
        <f aca="false">SUM(D38:O38)/12</f>
        <v>96.7833333333334</v>
      </c>
    </row>
    <row r="39" s="109" customFormat="true" ht="9.95" hidden="false" customHeight="true" outlineLevel="0" collapsed="false">
      <c r="A39" s="114" t="s">
        <v>266</v>
      </c>
      <c r="B39" s="115" t="s">
        <v>61</v>
      </c>
      <c r="C39" s="110" t="n">
        <v>1999</v>
      </c>
      <c r="D39" s="111" t="n">
        <v>91.1</v>
      </c>
      <c r="E39" s="111" t="n">
        <v>87</v>
      </c>
      <c r="F39" s="111" t="n">
        <v>103.9</v>
      </c>
      <c r="G39" s="111" t="n">
        <v>96.6</v>
      </c>
      <c r="H39" s="111" t="n">
        <v>94</v>
      </c>
      <c r="I39" s="111" t="n">
        <v>94.2</v>
      </c>
      <c r="J39" s="111" t="n">
        <v>100.6</v>
      </c>
      <c r="K39" s="111" t="n">
        <v>92.2</v>
      </c>
      <c r="L39" s="111" t="n">
        <v>92.8</v>
      </c>
      <c r="M39" s="111" t="n">
        <v>99.5</v>
      </c>
      <c r="N39" s="111" t="n">
        <v>105.4</v>
      </c>
      <c r="O39" s="111" t="n">
        <v>128.3</v>
      </c>
      <c r="P39" s="109" t="n">
        <f aca="false">SUM(D39:O39)/12</f>
        <v>98.8</v>
      </c>
    </row>
    <row r="40" s="109" customFormat="true" ht="9.95" hidden="false" customHeight="true" outlineLevel="0" collapsed="false">
      <c r="A40" s="114"/>
      <c r="B40" s="115" t="s">
        <v>267</v>
      </c>
      <c r="C40" s="110" t="n">
        <v>2000</v>
      </c>
      <c r="D40" s="111" t="n">
        <v>90.3</v>
      </c>
      <c r="E40" s="111" t="n">
        <v>91.9</v>
      </c>
      <c r="F40" s="111" t="n">
        <v>102.9</v>
      </c>
      <c r="G40" s="111" t="n">
        <v>99.9</v>
      </c>
      <c r="H40" s="111" t="n">
        <v>103.1</v>
      </c>
      <c r="I40" s="111" t="n">
        <v>95.3</v>
      </c>
      <c r="J40" s="111" t="n">
        <v>95.9</v>
      </c>
      <c r="K40" s="111" t="n">
        <v>96.6</v>
      </c>
      <c r="L40" s="111" t="n">
        <v>95.2</v>
      </c>
      <c r="M40" s="111" t="n">
        <v>98.3</v>
      </c>
      <c r="N40" s="111" t="n">
        <v>105.6</v>
      </c>
      <c r="O40" s="111" t="n">
        <v>124.9</v>
      </c>
      <c r="P40" s="109" t="n">
        <f aca="false">SUM(D40:O40)/12</f>
        <v>99.9916666666667</v>
      </c>
    </row>
    <row r="41" s="109" customFormat="true" ht="9.95" hidden="false" customHeight="true" outlineLevel="0" collapsed="false">
      <c r="A41" s="114"/>
      <c r="B41" s="115" t="s">
        <v>268</v>
      </c>
      <c r="C41" s="110" t="n">
        <v>2001</v>
      </c>
      <c r="D41" s="111" t="n">
        <v>95.7</v>
      </c>
      <c r="E41" s="111" t="n">
        <v>90.4</v>
      </c>
      <c r="F41" s="111" t="n">
        <v>104.8</v>
      </c>
      <c r="G41" s="111" t="n">
        <v>101.4</v>
      </c>
      <c r="H41" s="111" t="n">
        <v>103.5</v>
      </c>
      <c r="I41" s="111" t="n">
        <v>98.8</v>
      </c>
      <c r="J41" s="111" t="n">
        <v>98.2</v>
      </c>
      <c r="K41" s="111" t="n">
        <v>100.6</v>
      </c>
      <c r="L41" s="111" t="n">
        <v>94.9</v>
      </c>
      <c r="M41" s="111" t="n">
        <v>102</v>
      </c>
      <c r="N41" s="111" t="n">
        <v>109.8</v>
      </c>
      <c r="O41" s="111" t="n">
        <v>127.5</v>
      </c>
      <c r="P41" s="109" t="n">
        <f aca="false">SUM(D41:O41)/12</f>
        <v>102.3</v>
      </c>
    </row>
    <row r="42" s="109" customFormat="true" ht="9.95" hidden="false" customHeight="true" outlineLevel="0" collapsed="false">
      <c r="C42" s="110" t="n">
        <v>2002</v>
      </c>
      <c r="D42" s="111" t="n">
        <v>92.4</v>
      </c>
      <c r="E42" s="111" t="n">
        <v>88.6</v>
      </c>
      <c r="F42" s="111" t="n">
        <v>105.3</v>
      </c>
      <c r="G42" s="111" t="n">
        <v>100.1</v>
      </c>
      <c r="H42" s="111" t="n">
        <v>102.2</v>
      </c>
      <c r="I42" s="111" t="n">
        <v>96.3</v>
      </c>
      <c r="J42" s="111" t="n">
        <v>101.3</v>
      </c>
      <c r="K42" s="111" t="n">
        <v>101.5</v>
      </c>
      <c r="L42" s="111" t="n">
        <v>96</v>
      </c>
      <c r="M42" s="111" t="n">
        <v>104.9</v>
      </c>
      <c r="N42" s="111" t="n">
        <v>109.3</v>
      </c>
      <c r="O42" s="111" t="n">
        <v>125.5</v>
      </c>
      <c r="P42" s="109" t="n">
        <f aca="false">SUM(D42:O42)/12</f>
        <v>101.95</v>
      </c>
    </row>
    <row r="43" s="109" customFormat="true" ht="9.95" hidden="false" customHeight="true" outlineLevel="0" collapsed="false">
      <c r="A43" s="114"/>
      <c r="B43" s="115"/>
      <c r="C43" s="110" t="n">
        <v>2003</v>
      </c>
      <c r="D43" s="111" t="n">
        <v>97.1</v>
      </c>
      <c r="E43" s="111" t="n">
        <v>91.6</v>
      </c>
      <c r="F43" s="111" t="n">
        <v>100.7</v>
      </c>
      <c r="G43" s="111" t="n">
        <v>105.8</v>
      </c>
      <c r="H43" s="111" t="n">
        <v>102.6</v>
      </c>
      <c r="I43" s="111" t="n">
        <v>96.9</v>
      </c>
      <c r="J43" s="111" t="n">
        <v>103</v>
      </c>
      <c r="K43" s="111" t="n">
        <v>100</v>
      </c>
      <c r="L43" s="111" t="n">
        <v>98.6</v>
      </c>
      <c r="M43" s="111" t="n">
        <v>106.9</v>
      </c>
      <c r="N43" s="111" t="n">
        <v>105.1</v>
      </c>
      <c r="O43" s="111" t="n">
        <v>126.5</v>
      </c>
      <c r="P43" s="109" t="n">
        <f aca="false">SUM(D43:O43)/12</f>
        <v>102.9</v>
      </c>
    </row>
    <row r="44" s="109" customFormat="true" ht="9.95" hidden="false" customHeight="true" outlineLevel="0" collapsed="false">
      <c r="A44" s="114"/>
      <c r="B44" s="115"/>
      <c r="C44" s="110" t="n">
        <v>2004</v>
      </c>
      <c r="D44" s="111" t="n">
        <v>97.4</v>
      </c>
      <c r="E44" s="111" t="n">
        <v>90.4</v>
      </c>
      <c r="F44" s="111" t="n">
        <v>102.9</v>
      </c>
      <c r="G44" s="111" t="n">
        <v>105.5</v>
      </c>
      <c r="H44" s="111" t="n">
        <v>97.9</v>
      </c>
      <c r="I44" s="111" t="n">
        <v>97.3</v>
      </c>
      <c r="J44" s="111" t="s">
        <v>182</v>
      </c>
      <c r="K44" s="111" t="s">
        <v>182</v>
      </c>
      <c r="L44" s="111" t="s">
        <v>182</v>
      </c>
      <c r="M44" s="111" t="s">
        <v>182</v>
      </c>
      <c r="N44" s="111" t="s">
        <v>182</v>
      </c>
      <c r="O44" s="111" t="s">
        <v>182</v>
      </c>
      <c r="P44" s="111" t="s">
        <v>182</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3.3</v>
      </c>
      <c r="E46" s="111" t="n">
        <v>98.9</v>
      </c>
      <c r="F46" s="111" t="n">
        <v>110.2</v>
      </c>
      <c r="G46" s="111" t="n">
        <v>112.2</v>
      </c>
      <c r="H46" s="111" t="n">
        <v>115.8</v>
      </c>
      <c r="I46" s="111" t="n">
        <v>110.2</v>
      </c>
      <c r="J46" s="111" t="n">
        <v>114.3</v>
      </c>
      <c r="K46" s="111" t="n">
        <v>112.5</v>
      </c>
      <c r="L46" s="111" t="n">
        <v>107.2</v>
      </c>
      <c r="M46" s="111" t="n">
        <v>111.8</v>
      </c>
      <c r="N46" s="111" t="n">
        <v>106.1</v>
      </c>
      <c r="O46" s="111" t="n">
        <v>136.1</v>
      </c>
      <c r="P46" s="109" t="n">
        <f aca="false">SUM(D46:O46)/12</f>
        <v>111.55</v>
      </c>
    </row>
    <row r="47" s="109" customFormat="true" ht="9.95" hidden="false" customHeight="true" outlineLevel="0" collapsed="false">
      <c r="A47" s="114"/>
      <c r="B47" s="115"/>
      <c r="C47" s="110" t="n">
        <v>1998</v>
      </c>
      <c r="D47" s="111" t="n">
        <v>100.2</v>
      </c>
      <c r="E47" s="111" t="n">
        <v>97.4</v>
      </c>
      <c r="F47" s="111" t="n">
        <v>105.8</v>
      </c>
      <c r="G47" s="111" t="n">
        <v>109.9</v>
      </c>
      <c r="H47" s="111" t="n">
        <v>110.6</v>
      </c>
      <c r="I47" s="111" t="n">
        <v>107.6</v>
      </c>
      <c r="J47" s="111" t="n">
        <v>113.3</v>
      </c>
      <c r="K47" s="111" t="n">
        <v>107.3</v>
      </c>
      <c r="L47" s="111" t="n">
        <v>104.3</v>
      </c>
      <c r="M47" s="111" t="n">
        <v>109.4</v>
      </c>
      <c r="N47" s="111" t="n">
        <v>106.1</v>
      </c>
      <c r="O47" s="111" t="n">
        <v>136.7</v>
      </c>
      <c r="P47" s="109" t="n">
        <f aca="false">SUM(D47:O47)/12</f>
        <v>109.05</v>
      </c>
    </row>
    <row r="48" s="109" customFormat="true" ht="9.95" hidden="false" customHeight="true" outlineLevel="0" collapsed="false">
      <c r="A48" s="114" t="s">
        <v>103</v>
      </c>
      <c r="B48" s="115" t="s">
        <v>233</v>
      </c>
      <c r="C48" s="110" t="n">
        <v>1999</v>
      </c>
      <c r="D48" s="111" t="n">
        <v>89.2</v>
      </c>
      <c r="E48" s="111" t="n">
        <v>89.3</v>
      </c>
      <c r="F48" s="111" t="n">
        <v>103.2</v>
      </c>
      <c r="G48" s="111" t="n">
        <v>101.1</v>
      </c>
      <c r="H48" s="111" t="n">
        <v>100.4</v>
      </c>
      <c r="I48" s="111" t="n">
        <v>101</v>
      </c>
      <c r="J48" s="111" t="n">
        <v>107.7</v>
      </c>
      <c r="K48" s="111" t="n">
        <v>99.2</v>
      </c>
      <c r="L48" s="111" t="n">
        <v>100.5</v>
      </c>
      <c r="M48" s="111" t="n">
        <v>98</v>
      </c>
      <c r="N48" s="111" t="n">
        <v>98.5</v>
      </c>
      <c r="O48" s="111" t="n">
        <v>125.7</v>
      </c>
      <c r="P48" s="109" t="n">
        <f aca="false">SUM(D48:O48)/12</f>
        <v>101.15</v>
      </c>
    </row>
    <row r="49" s="109" customFormat="true" ht="9.95" hidden="false" customHeight="true" outlineLevel="0" collapsed="false">
      <c r="A49" s="114"/>
      <c r="B49" s="115" t="s">
        <v>269</v>
      </c>
      <c r="C49" s="110" t="n">
        <v>2000</v>
      </c>
      <c r="D49" s="111" t="n">
        <v>86</v>
      </c>
      <c r="E49" s="111" t="n">
        <v>89.9</v>
      </c>
      <c r="F49" s="111" t="n">
        <v>99.9</v>
      </c>
      <c r="G49" s="111" t="n">
        <v>99.7</v>
      </c>
      <c r="H49" s="111" t="n">
        <v>106.5</v>
      </c>
      <c r="I49" s="111" t="n">
        <v>101.7</v>
      </c>
      <c r="J49" s="111" t="n">
        <v>99.1</v>
      </c>
      <c r="K49" s="111" t="n">
        <v>101.1</v>
      </c>
      <c r="L49" s="111" t="n">
        <v>99.3</v>
      </c>
      <c r="M49" s="111" t="n">
        <v>96.6</v>
      </c>
      <c r="N49" s="111" t="n">
        <v>98.4</v>
      </c>
      <c r="O49" s="111" t="n">
        <v>122.1</v>
      </c>
      <c r="P49" s="109" t="n">
        <f aca="false">SUM(D49:O49)/12</f>
        <v>100.025</v>
      </c>
    </row>
    <row r="50" s="109" customFormat="true" ht="9.95" hidden="false" customHeight="true" outlineLevel="0" collapsed="false">
      <c r="A50" s="114"/>
      <c r="B50" s="115" t="s">
        <v>270</v>
      </c>
      <c r="C50" s="110" t="n">
        <v>2001</v>
      </c>
      <c r="D50" s="111" t="n">
        <v>86.9</v>
      </c>
      <c r="E50" s="111" t="n">
        <v>87.2</v>
      </c>
      <c r="F50" s="111" t="n">
        <v>95.7</v>
      </c>
      <c r="G50" s="111" t="n">
        <v>93.7</v>
      </c>
      <c r="H50" s="111" t="n">
        <v>100.1</v>
      </c>
      <c r="I50" s="111" t="n">
        <v>96.3</v>
      </c>
      <c r="J50" s="111" t="n">
        <v>98.4</v>
      </c>
      <c r="K50" s="111" t="n">
        <v>98.9</v>
      </c>
      <c r="L50" s="111" t="n">
        <v>87.9</v>
      </c>
      <c r="M50" s="111" t="n">
        <v>95.3</v>
      </c>
      <c r="N50" s="111" t="n">
        <v>94.3</v>
      </c>
      <c r="O50" s="111" t="n">
        <v>114.6</v>
      </c>
      <c r="P50" s="109" t="n">
        <f aca="false">SUM(D50:O50)/12</f>
        <v>95.775</v>
      </c>
    </row>
    <row r="51" s="109" customFormat="true" ht="9.95" hidden="false" customHeight="true" outlineLevel="0" collapsed="false">
      <c r="A51" s="114"/>
      <c r="B51" s="115" t="s">
        <v>271</v>
      </c>
      <c r="C51" s="110" t="n">
        <v>2002</v>
      </c>
      <c r="D51" s="111" t="n">
        <v>83.6</v>
      </c>
      <c r="E51" s="111" t="n">
        <v>81.7</v>
      </c>
      <c r="F51" s="111" t="n">
        <v>93.8</v>
      </c>
      <c r="G51" s="111" t="n">
        <v>89.6</v>
      </c>
      <c r="H51" s="111" t="n">
        <v>94.8</v>
      </c>
      <c r="I51" s="111" t="n">
        <v>91.8</v>
      </c>
      <c r="J51" s="111" t="n">
        <v>95.6</v>
      </c>
      <c r="K51" s="111" t="n">
        <v>94.4</v>
      </c>
      <c r="L51" s="111" t="n">
        <v>86.9</v>
      </c>
      <c r="M51" s="111" t="n">
        <v>90.6</v>
      </c>
      <c r="N51" s="111" t="n">
        <v>90.5</v>
      </c>
      <c r="O51" s="111" t="n">
        <v>109</v>
      </c>
      <c r="P51" s="109" t="n">
        <f aca="false">SUM(D51:O51)/12</f>
        <v>91.8583333333333</v>
      </c>
    </row>
    <row r="52" s="109" customFormat="true" ht="9.95" hidden="false" customHeight="true" outlineLevel="0" collapsed="false">
      <c r="C52" s="110" t="n">
        <v>2003</v>
      </c>
      <c r="D52" s="111" t="n">
        <v>80.4</v>
      </c>
      <c r="E52" s="111" t="n">
        <v>78.8</v>
      </c>
      <c r="F52" s="111" t="n">
        <v>86.5</v>
      </c>
      <c r="G52" s="111" t="n">
        <v>91.8</v>
      </c>
      <c r="H52" s="111" t="n">
        <v>93.6</v>
      </c>
      <c r="I52" s="111" t="n">
        <v>91.1</v>
      </c>
      <c r="J52" s="111" t="n">
        <v>97.3</v>
      </c>
      <c r="K52" s="111" t="n">
        <v>93</v>
      </c>
      <c r="L52" s="111" t="n">
        <v>86.8</v>
      </c>
      <c r="M52" s="111" t="n">
        <v>88.8</v>
      </c>
      <c r="N52" s="111" t="n">
        <v>84.2</v>
      </c>
      <c r="O52" s="111" t="n">
        <v>108.1</v>
      </c>
      <c r="P52" s="109" t="n">
        <f aca="false">SUM(D52:O52)/12</f>
        <v>90.0333333333334</v>
      </c>
    </row>
    <row r="53" s="109" customFormat="true" ht="9.95" hidden="false" customHeight="true" outlineLevel="0" collapsed="false">
      <c r="A53" s="114"/>
      <c r="B53" s="115"/>
      <c r="C53" s="110" t="n">
        <v>2004</v>
      </c>
      <c r="D53" s="111" t="n">
        <v>76.7</v>
      </c>
      <c r="E53" s="111" t="n">
        <v>76.7</v>
      </c>
      <c r="F53" s="111" t="n">
        <v>83</v>
      </c>
      <c r="G53" s="111" t="n">
        <v>87.8</v>
      </c>
      <c r="H53" s="111" t="n">
        <v>84</v>
      </c>
      <c r="I53" s="111" t="n">
        <v>86.7</v>
      </c>
      <c r="J53" s="111" t="s">
        <v>182</v>
      </c>
      <c r="K53" s="111" t="s">
        <v>182</v>
      </c>
      <c r="L53" s="111" t="s">
        <v>182</v>
      </c>
      <c r="M53" s="111" t="s">
        <v>182</v>
      </c>
      <c r="N53" s="111" t="s">
        <v>182</v>
      </c>
      <c r="O53" s="111" t="s">
        <v>182</v>
      </c>
      <c r="P53" s="111" t="s">
        <v>182</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1</v>
      </c>
      <c r="H55" s="111" t="n">
        <v>80.6</v>
      </c>
      <c r="I55" s="111" t="n">
        <v>90.4</v>
      </c>
      <c r="J55" s="111" t="n">
        <v>82</v>
      </c>
      <c r="K55" s="111" t="n">
        <v>74.8</v>
      </c>
      <c r="L55" s="111" t="n">
        <v>80.6</v>
      </c>
      <c r="M55" s="111" t="n">
        <v>86.6</v>
      </c>
      <c r="N55" s="111" t="n">
        <v>82.4</v>
      </c>
      <c r="O55" s="111" t="n">
        <v>100.1</v>
      </c>
      <c r="P55" s="109" t="n">
        <f aca="false">SUM(D55:O55)/12</f>
        <v>83.55</v>
      </c>
    </row>
    <row r="56" s="109" customFormat="true" ht="9.95" hidden="false" customHeight="true" outlineLevel="0" collapsed="false">
      <c r="A56" s="114"/>
      <c r="B56" s="115"/>
      <c r="C56" s="110" t="n">
        <v>1998</v>
      </c>
      <c r="D56" s="111" t="n">
        <v>83.2</v>
      </c>
      <c r="E56" s="111" t="n">
        <v>79.9</v>
      </c>
      <c r="F56" s="111" t="n">
        <v>89.4</v>
      </c>
      <c r="G56" s="111" t="n">
        <v>85.2</v>
      </c>
      <c r="H56" s="111" t="n">
        <v>83.2</v>
      </c>
      <c r="I56" s="111" t="n">
        <v>84</v>
      </c>
      <c r="J56" s="111" t="n">
        <v>92.4</v>
      </c>
      <c r="K56" s="111" t="n">
        <v>81.8</v>
      </c>
      <c r="L56" s="111" t="n">
        <v>87</v>
      </c>
      <c r="M56" s="111" t="n">
        <v>92.2</v>
      </c>
      <c r="N56" s="111" t="n">
        <v>91.7</v>
      </c>
      <c r="O56" s="111" t="n">
        <v>109.2</v>
      </c>
      <c r="P56" s="109" t="n">
        <f aca="false">SUM(D56:O56)/12</f>
        <v>88.2666666666667</v>
      </c>
    </row>
    <row r="57" s="109" customFormat="true" ht="9.95" hidden="false" customHeight="true" outlineLevel="0" collapsed="false">
      <c r="A57" s="114" t="s">
        <v>105</v>
      </c>
      <c r="B57" s="115" t="s">
        <v>272</v>
      </c>
      <c r="C57" s="110" t="n">
        <v>1999</v>
      </c>
      <c r="D57" s="111" t="n">
        <v>90.9</v>
      </c>
      <c r="E57" s="111" t="n">
        <v>88.3</v>
      </c>
      <c r="F57" s="111" t="n">
        <v>100.7</v>
      </c>
      <c r="G57" s="111" t="n">
        <v>91.6</v>
      </c>
      <c r="H57" s="111" t="n">
        <v>90.3</v>
      </c>
      <c r="I57" s="111" t="n">
        <v>94.6</v>
      </c>
      <c r="J57" s="111" t="n">
        <v>97.1</v>
      </c>
      <c r="K57" s="111" t="n">
        <v>90.1</v>
      </c>
      <c r="L57" s="111" t="n">
        <v>93.5</v>
      </c>
      <c r="M57" s="111" t="n">
        <v>94.9</v>
      </c>
      <c r="N57" s="111" t="n">
        <v>97.8</v>
      </c>
      <c r="O57" s="111" t="n">
        <v>111</v>
      </c>
      <c r="P57" s="109" t="n">
        <f aca="false">SUM(D57:O57)/12</f>
        <v>95.0666666666667</v>
      </c>
    </row>
    <row r="58" s="109" customFormat="true" ht="9.95" hidden="false" customHeight="true" outlineLevel="0" collapsed="false">
      <c r="A58" s="114"/>
      <c r="B58" s="115" t="s">
        <v>233</v>
      </c>
      <c r="C58" s="110" t="n">
        <v>2000</v>
      </c>
      <c r="D58" s="111" t="n">
        <v>96</v>
      </c>
      <c r="E58" s="111" t="n">
        <v>94.7</v>
      </c>
      <c r="F58" s="111" t="n">
        <v>99.7</v>
      </c>
      <c r="G58" s="111" t="n">
        <v>93.6</v>
      </c>
      <c r="H58" s="111" t="n">
        <v>105.2</v>
      </c>
      <c r="I58" s="111" t="n">
        <v>96.4</v>
      </c>
      <c r="J58" s="111" t="n">
        <v>98.2</v>
      </c>
      <c r="K58" s="111" t="n">
        <v>98.4</v>
      </c>
      <c r="L58" s="111" t="n">
        <v>97.3</v>
      </c>
      <c r="M58" s="111" t="n">
        <v>101.4</v>
      </c>
      <c r="N58" s="111" t="n">
        <v>104.6</v>
      </c>
      <c r="O58" s="111" t="n">
        <v>114.6</v>
      </c>
      <c r="P58" s="109" t="n">
        <f aca="false">SUM(D58:O58)/12</f>
        <v>100.008333333333</v>
      </c>
    </row>
    <row r="59" s="109" customFormat="true" ht="9.95" hidden="false" customHeight="true" outlineLevel="0" collapsed="false">
      <c r="A59" s="114"/>
      <c r="B59" s="115" t="s">
        <v>273</v>
      </c>
      <c r="C59" s="110" t="n">
        <v>2001</v>
      </c>
      <c r="D59" s="111" t="n">
        <v>105.9</v>
      </c>
      <c r="E59" s="111" t="n">
        <v>96.6</v>
      </c>
      <c r="F59" s="111" t="n">
        <v>105.7</v>
      </c>
      <c r="G59" s="111" t="n">
        <v>101.8</v>
      </c>
      <c r="H59" s="111" t="n">
        <v>108.7</v>
      </c>
      <c r="I59" s="111" t="n">
        <v>103</v>
      </c>
      <c r="J59" s="111" t="n">
        <v>107.6</v>
      </c>
      <c r="K59" s="111" t="n">
        <v>104.9</v>
      </c>
      <c r="L59" s="111" t="n">
        <v>98.9</v>
      </c>
      <c r="M59" s="111" t="n">
        <v>108.9</v>
      </c>
      <c r="N59" s="111" t="n">
        <v>110.4</v>
      </c>
      <c r="O59" s="111" t="n">
        <v>121.8</v>
      </c>
      <c r="P59" s="109" t="n">
        <f aca="false">SUM(D59:O59)/12</f>
        <v>106.183333333333</v>
      </c>
    </row>
    <row r="60" s="109" customFormat="true" ht="9.95" hidden="false" customHeight="true" outlineLevel="0" collapsed="false">
      <c r="A60" s="114"/>
      <c r="B60" s="115" t="s">
        <v>274</v>
      </c>
      <c r="C60" s="110" t="n">
        <v>2002</v>
      </c>
      <c r="D60" s="111" t="n">
        <v>107.8</v>
      </c>
      <c r="E60" s="111" t="n">
        <v>100</v>
      </c>
      <c r="F60" s="111" t="n">
        <v>108.5</v>
      </c>
      <c r="G60" s="111" t="n">
        <v>112.4</v>
      </c>
      <c r="H60" s="111" t="n">
        <v>108.9</v>
      </c>
      <c r="I60" s="111" t="n">
        <v>105.6</v>
      </c>
      <c r="J60" s="111" t="n">
        <v>114.6</v>
      </c>
      <c r="K60" s="111" t="n">
        <v>109.2</v>
      </c>
      <c r="L60" s="111" t="n">
        <v>107.2</v>
      </c>
      <c r="M60" s="111" t="n">
        <v>115.4</v>
      </c>
      <c r="N60" s="111" t="n">
        <v>113.4</v>
      </c>
      <c r="O60" s="111" t="n">
        <v>126.7</v>
      </c>
      <c r="P60" s="109" t="n">
        <f aca="false">SUM(D60:O60)/12</f>
        <v>110.808333333333</v>
      </c>
    </row>
    <row r="61" s="109" customFormat="true" ht="9.95" hidden="false" customHeight="true" outlineLevel="0" collapsed="false">
      <c r="A61" s="114"/>
      <c r="B61" s="115" t="s">
        <v>275</v>
      </c>
      <c r="C61" s="110" t="n">
        <v>2003</v>
      </c>
      <c r="D61" s="111" t="n">
        <v>111.7</v>
      </c>
      <c r="E61" s="111" t="n">
        <v>105.5</v>
      </c>
      <c r="F61" s="111" t="n">
        <v>109.6</v>
      </c>
      <c r="G61" s="111" t="n">
        <v>113.9</v>
      </c>
      <c r="H61" s="111" t="n">
        <v>112.3</v>
      </c>
      <c r="I61" s="111" t="n">
        <v>107.7</v>
      </c>
      <c r="J61" s="111" t="n">
        <v>119.2</v>
      </c>
      <c r="K61" s="111" t="n">
        <v>104.7</v>
      </c>
      <c r="L61" s="111" t="n">
        <v>111.9</v>
      </c>
      <c r="M61" s="111" t="n">
        <v>118.6</v>
      </c>
      <c r="N61" s="111" t="n">
        <v>113.6</v>
      </c>
      <c r="O61" s="111" t="n">
        <v>146.4</v>
      </c>
      <c r="P61" s="109" t="n">
        <f aca="false">SUM(D61:O61)/12</f>
        <v>114.591666666667</v>
      </c>
    </row>
    <row r="62" s="109" customFormat="true" ht="9.95" hidden="false" customHeight="true" outlineLevel="0" collapsed="false">
      <c r="A62" s="114"/>
      <c r="B62" s="115" t="s">
        <v>276</v>
      </c>
      <c r="C62" s="110" t="n">
        <v>2004</v>
      </c>
      <c r="D62" s="111" t="n">
        <v>102.1</v>
      </c>
      <c r="E62" s="111" t="n">
        <v>100.8</v>
      </c>
      <c r="F62" s="111" t="n">
        <v>116.8</v>
      </c>
      <c r="G62" s="111" t="n">
        <v>114.7</v>
      </c>
      <c r="H62" s="111" t="n">
        <v>108.6</v>
      </c>
      <c r="I62" s="111" t="n">
        <v>113.1</v>
      </c>
      <c r="J62" s="111" t="s">
        <v>182</v>
      </c>
      <c r="K62" s="111" t="s">
        <v>182</v>
      </c>
      <c r="L62" s="111" t="s">
        <v>182</v>
      </c>
      <c r="M62" s="111" t="s">
        <v>182</v>
      </c>
      <c r="N62" s="111" t="s">
        <v>182</v>
      </c>
      <c r="O62" s="111" t="s">
        <v>182</v>
      </c>
      <c r="P62" s="111" t="s">
        <v>182</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5</v>
      </c>
      <c r="E64" s="111" t="n">
        <v>81.4</v>
      </c>
      <c r="F64" s="111" t="n">
        <v>96.6</v>
      </c>
      <c r="G64" s="111" t="n">
        <v>101</v>
      </c>
      <c r="H64" s="111" t="n">
        <v>96</v>
      </c>
      <c r="I64" s="111" t="n">
        <v>91.2</v>
      </c>
      <c r="J64" s="111" t="n">
        <v>96.9</v>
      </c>
      <c r="K64" s="111" t="n">
        <v>83.9</v>
      </c>
      <c r="L64" s="111" t="n">
        <v>96.1</v>
      </c>
      <c r="M64" s="111" t="n">
        <v>106.4</v>
      </c>
      <c r="N64" s="111" t="n">
        <v>103.9</v>
      </c>
      <c r="O64" s="111" t="n">
        <v>130.7</v>
      </c>
      <c r="P64" s="109" t="n">
        <f aca="false">SUM(D64:O64)/12</f>
        <v>97.6333333333333</v>
      </c>
    </row>
    <row r="65" s="109" customFormat="true" ht="9.95" hidden="false" customHeight="true" outlineLevel="0" collapsed="false">
      <c r="A65" s="114"/>
      <c r="B65" s="115"/>
      <c r="C65" s="110" t="n">
        <v>1998</v>
      </c>
      <c r="D65" s="111" t="n">
        <v>89.8</v>
      </c>
      <c r="E65" s="111" t="n">
        <v>82.4</v>
      </c>
      <c r="F65" s="111" t="n">
        <v>102.4</v>
      </c>
      <c r="G65" s="111" t="n">
        <v>98.1</v>
      </c>
      <c r="H65" s="111" t="n">
        <v>97.6</v>
      </c>
      <c r="I65" s="111" t="n">
        <v>89.3</v>
      </c>
      <c r="J65" s="111" t="n">
        <v>98.6</v>
      </c>
      <c r="K65" s="111" t="n">
        <v>88.8</v>
      </c>
      <c r="L65" s="111" t="n">
        <v>97.9</v>
      </c>
      <c r="M65" s="111" t="n">
        <v>104.8</v>
      </c>
      <c r="N65" s="111" t="n">
        <v>106.5</v>
      </c>
      <c r="O65" s="111" t="n">
        <v>130.3</v>
      </c>
      <c r="P65" s="109" t="n">
        <f aca="false">SUM(D65:O65)/12</f>
        <v>98.875</v>
      </c>
    </row>
    <row r="66" s="109" customFormat="true" ht="9.95" hidden="false" customHeight="true" outlineLevel="0" collapsed="false">
      <c r="A66" s="114" t="s">
        <v>106</v>
      </c>
      <c r="B66" s="115" t="s">
        <v>231</v>
      </c>
      <c r="C66" s="110" t="n">
        <v>1999</v>
      </c>
      <c r="D66" s="111" t="n">
        <v>85.4</v>
      </c>
      <c r="E66" s="111" t="n">
        <v>78.6</v>
      </c>
      <c r="F66" s="111" t="n">
        <v>103.2</v>
      </c>
      <c r="G66" s="111" t="n">
        <v>96</v>
      </c>
      <c r="H66" s="111" t="n">
        <v>94.8</v>
      </c>
      <c r="I66" s="111" t="n">
        <v>92.4</v>
      </c>
      <c r="J66" s="111" t="n">
        <v>97.5</v>
      </c>
      <c r="K66" s="111" t="n">
        <v>90.2</v>
      </c>
      <c r="L66" s="111" t="n">
        <v>92.7</v>
      </c>
      <c r="M66" s="111" t="n">
        <v>105.8</v>
      </c>
      <c r="N66" s="111" t="n">
        <v>107.2</v>
      </c>
      <c r="O66" s="111" t="n">
        <v>132</v>
      </c>
      <c r="P66" s="109" t="n">
        <f aca="false">SUM(D66:O66)/12</f>
        <v>97.9833333333333</v>
      </c>
    </row>
    <row r="67" s="109" customFormat="true" ht="9.95" hidden="false" customHeight="true" outlineLevel="0" collapsed="false">
      <c r="A67" s="114"/>
      <c r="B67" s="115" t="s">
        <v>233</v>
      </c>
      <c r="C67" s="110" t="n">
        <v>2000</v>
      </c>
      <c r="D67" s="111" t="n">
        <v>84.4</v>
      </c>
      <c r="E67" s="111" t="n">
        <v>89.9</v>
      </c>
      <c r="F67" s="111" t="n">
        <v>100.7</v>
      </c>
      <c r="G67" s="111" t="n">
        <v>101.8</v>
      </c>
      <c r="H67" s="111" t="n">
        <v>105.7</v>
      </c>
      <c r="I67" s="111" t="n">
        <v>89.3</v>
      </c>
      <c r="J67" s="111" t="n">
        <v>95</v>
      </c>
      <c r="K67" s="111" t="n">
        <v>94.8</v>
      </c>
      <c r="L67" s="111" t="n">
        <v>97.8</v>
      </c>
      <c r="M67" s="111" t="n">
        <v>102.5</v>
      </c>
      <c r="N67" s="111" t="n">
        <v>108.5</v>
      </c>
      <c r="O67" s="111" t="n">
        <v>129.5</v>
      </c>
      <c r="P67" s="109" t="n">
        <f aca="false">SUM(D67:O67)/12</f>
        <v>99.9916666666667</v>
      </c>
    </row>
    <row r="68" s="109" customFormat="true" ht="9.95" hidden="false" customHeight="true" outlineLevel="0" collapsed="false">
      <c r="A68" s="114"/>
      <c r="B68" s="115" t="s">
        <v>277</v>
      </c>
      <c r="C68" s="110" t="n">
        <v>2001</v>
      </c>
      <c r="D68" s="111" t="n">
        <v>89.7</v>
      </c>
      <c r="E68" s="111" t="n">
        <v>85.3</v>
      </c>
      <c r="F68" s="111" t="n">
        <v>100.5</v>
      </c>
      <c r="G68" s="111" t="n">
        <v>97.7</v>
      </c>
      <c r="H68" s="111" t="n">
        <v>101.9</v>
      </c>
      <c r="I68" s="111" t="n">
        <v>90.5</v>
      </c>
      <c r="J68" s="111" t="n">
        <v>92.7</v>
      </c>
      <c r="K68" s="111" t="n">
        <v>91.1</v>
      </c>
      <c r="L68" s="111" t="n">
        <v>95.7</v>
      </c>
      <c r="M68" s="111" t="n">
        <v>100</v>
      </c>
      <c r="N68" s="111" t="n">
        <v>105.8</v>
      </c>
      <c r="O68" s="111" t="n">
        <v>121.9</v>
      </c>
      <c r="P68" s="109" t="n">
        <f aca="false">SUM(D68:O68)/12</f>
        <v>97.7333333333333</v>
      </c>
    </row>
    <row r="69" s="109" customFormat="true" ht="9.95" hidden="false" customHeight="true" outlineLevel="0" collapsed="false">
      <c r="A69" s="114"/>
      <c r="B69" s="115" t="s">
        <v>166</v>
      </c>
      <c r="C69" s="110" t="n">
        <v>2002</v>
      </c>
      <c r="D69" s="111" t="n">
        <v>81.8</v>
      </c>
      <c r="E69" s="111" t="n">
        <v>75.8</v>
      </c>
      <c r="F69" s="111" t="n">
        <v>92.4</v>
      </c>
      <c r="G69" s="111" t="n">
        <v>93.5</v>
      </c>
      <c r="H69" s="111" t="n">
        <v>90.9</v>
      </c>
      <c r="I69" s="111" t="n">
        <v>83</v>
      </c>
      <c r="J69" s="111" t="n">
        <v>90.6</v>
      </c>
      <c r="K69" s="111" t="n">
        <v>86.7</v>
      </c>
      <c r="L69" s="111" t="n">
        <v>89.8</v>
      </c>
      <c r="M69" s="111" t="n">
        <v>97.8</v>
      </c>
      <c r="N69" s="111" t="n">
        <v>97.5</v>
      </c>
      <c r="O69" s="111" t="n">
        <v>114.4</v>
      </c>
      <c r="P69" s="109" t="n">
        <f aca="false">SUM(D69:O69)/12</f>
        <v>91.1833333333333</v>
      </c>
    </row>
    <row r="70" s="109" customFormat="true" ht="9.95" hidden="false" customHeight="true" outlineLevel="0" collapsed="false">
      <c r="C70" s="110" t="n">
        <v>2003</v>
      </c>
      <c r="D70" s="111" t="n">
        <v>79.6</v>
      </c>
      <c r="E70" s="111" t="n">
        <v>74.3</v>
      </c>
      <c r="F70" s="111" t="n">
        <v>90.9</v>
      </c>
      <c r="G70" s="111" t="n">
        <v>93.4</v>
      </c>
      <c r="H70" s="111" t="n">
        <v>91.5</v>
      </c>
      <c r="I70" s="111" t="n">
        <v>80.9</v>
      </c>
      <c r="J70" s="111" t="n">
        <v>87.8</v>
      </c>
      <c r="K70" s="111" t="n">
        <v>79.2</v>
      </c>
      <c r="L70" s="111" t="n">
        <v>89</v>
      </c>
      <c r="M70" s="111" t="n">
        <v>97.1</v>
      </c>
      <c r="N70" s="111" t="n">
        <v>92.6</v>
      </c>
      <c r="O70" s="111" t="n">
        <v>113.9</v>
      </c>
      <c r="P70" s="109" t="n">
        <f aca="false">SUM(D70:O70)/12</f>
        <v>89.1833333333333</v>
      </c>
    </row>
    <row r="71" s="109" customFormat="true" ht="9.95" hidden="false" customHeight="true" outlineLevel="0" collapsed="false">
      <c r="A71" s="114"/>
      <c r="B71" s="115"/>
      <c r="C71" s="110" t="n">
        <v>2004</v>
      </c>
      <c r="D71" s="111" t="n">
        <v>79.4</v>
      </c>
      <c r="E71" s="111" t="n">
        <v>73.3</v>
      </c>
      <c r="F71" s="111" t="n">
        <v>91</v>
      </c>
      <c r="G71" s="111" t="n">
        <v>92.5</v>
      </c>
      <c r="H71" s="111" t="n">
        <v>84.9</v>
      </c>
      <c r="I71" s="111" t="n">
        <v>83.3</v>
      </c>
      <c r="J71" s="111" t="s">
        <v>182</v>
      </c>
      <c r="K71" s="111" t="s">
        <v>182</v>
      </c>
      <c r="L71" s="111" t="s">
        <v>182</v>
      </c>
      <c r="M71" s="111" t="s">
        <v>182</v>
      </c>
      <c r="N71" s="111" t="s">
        <v>182</v>
      </c>
      <c r="O71" s="111" t="s">
        <v>182</v>
      </c>
      <c r="P71" s="111" t="s">
        <v>182</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1.2</v>
      </c>
      <c r="E73" s="111" t="n">
        <v>65.4</v>
      </c>
      <c r="F73" s="111" t="n">
        <v>76.6</v>
      </c>
      <c r="G73" s="111" t="n">
        <v>74.4</v>
      </c>
      <c r="H73" s="111" t="n">
        <v>77</v>
      </c>
      <c r="I73" s="111" t="n">
        <v>69.6</v>
      </c>
      <c r="J73" s="111" t="n">
        <v>65.9</v>
      </c>
      <c r="K73" s="111" t="n">
        <v>54.4</v>
      </c>
      <c r="L73" s="111" t="n">
        <v>53.5</v>
      </c>
      <c r="M73" s="111" t="n">
        <v>111.9</v>
      </c>
      <c r="N73" s="111" t="n">
        <v>275.7</v>
      </c>
      <c r="O73" s="111" t="n">
        <v>148.4</v>
      </c>
      <c r="P73" s="109" t="n">
        <f aca="false">SUM(D73:O73)/12</f>
        <v>94.5</v>
      </c>
    </row>
    <row r="74" s="109" customFormat="true" ht="9.95" hidden="false" customHeight="true" outlineLevel="0" collapsed="false">
      <c r="A74" s="114"/>
      <c r="B74" s="115"/>
      <c r="C74" s="110" t="n">
        <v>1998</v>
      </c>
      <c r="D74" s="111" t="n">
        <v>65.5</v>
      </c>
      <c r="E74" s="111" t="n">
        <v>51.2</v>
      </c>
      <c r="F74" s="111" t="n">
        <v>75.3</v>
      </c>
      <c r="G74" s="111" t="n">
        <v>72.6</v>
      </c>
      <c r="H74" s="111" t="n">
        <v>73.8</v>
      </c>
      <c r="I74" s="111" t="n">
        <v>65.8</v>
      </c>
      <c r="J74" s="111" t="n">
        <v>70.8</v>
      </c>
      <c r="K74" s="111" t="n">
        <v>55.3</v>
      </c>
      <c r="L74" s="111" t="n">
        <v>63.8</v>
      </c>
      <c r="M74" s="111" t="n">
        <v>87.1</v>
      </c>
      <c r="N74" s="111" t="n">
        <v>90.3</v>
      </c>
      <c r="O74" s="111" t="n">
        <v>121</v>
      </c>
      <c r="P74" s="109" t="n">
        <f aca="false">SUM(D74:O74)/12</f>
        <v>74.375</v>
      </c>
    </row>
    <row r="75" s="109" customFormat="true" ht="9.95" hidden="false" customHeight="true" outlineLevel="0" collapsed="false">
      <c r="A75" s="114" t="s">
        <v>107</v>
      </c>
      <c r="B75" s="115" t="s">
        <v>78</v>
      </c>
      <c r="C75" s="110" t="n">
        <v>1999</v>
      </c>
      <c r="D75" s="111" t="n">
        <v>52.5</v>
      </c>
      <c r="E75" s="111" t="n">
        <v>78.1</v>
      </c>
      <c r="F75" s="111" t="n">
        <v>73.8</v>
      </c>
      <c r="G75" s="111" t="n">
        <v>76.4</v>
      </c>
      <c r="H75" s="111" t="n">
        <v>77</v>
      </c>
      <c r="I75" s="111" t="n">
        <v>83.5</v>
      </c>
      <c r="J75" s="111" t="n">
        <v>70.2</v>
      </c>
      <c r="K75" s="111" t="n">
        <v>72.3</v>
      </c>
      <c r="L75" s="111" t="n">
        <v>77.6</v>
      </c>
      <c r="M75" s="111" t="n">
        <v>101.1</v>
      </c>
      <c r="N75" s="111" t="n">
        <v>114</v>
      </c>
      <c r="O75" s="111" t="n">
        <v>137.7</v>
      </c>
      <c r="P75" s="109" t="n">
        <f aca="false">SUM(D75:O75)/12</f>
        <v>84.5166666666667</v>
      </c>
    </row>
    <row r="76" s="109" customFormat="true" ht="9.95" hidden="false" customHeight="true" outlineLevel="0" collapsed="false">
      <c r="A76" s="114"/>
      <c r="B76" s="115" t="s">
        <v>278</v>
      </c>
      <c r="C76" s="110" t="n">
        <v>2000</v>
      </c>
      <c r="D76" s="111" t="n">
        <v>72.8</v>
      </c>
      <c r="E76" s="111" t="n">
        <v>79.2</v>
      </c>
      <c r="F76" s="111" t="n">
        <v>92.3</v>
      </c>
      <c r="G76" s="111" t="n">
        <v>108.8</v>
      </c>
      <c r="H76" s="111" t="n">
        <v>132.9</v>
      </c>
      <c r="I76" s="111" t="n">
        <v>95.3</v>
      </c>
      <c r="J76" s="111" t="n">
        <v>81.9</v>
      </c>
      <c r="K76" s="111" t="n">
        <v>70.5</v>
      </c>
      <c r="L76" s="111" t="n">
        <v>83.1</v>
      </c>
      <c r="M76" s="111" t="n">
        <v>116.5</v>
      </c>
      <c r="N76" s="111" t="n">
        <v>130.6</v>
      </c>
      <c r="O76" s="111" t="n">
        <v>136</v>
      </c>
      <c r="P76" s="109" t="n">
        <f aca="false">SUM(D76:O76)/12</f>
        <v>99.9916666666667</v>
      </c>
    </row>
    <row r="77" s="109" customFormat="true" ht="9.95" hidden="false" customHeight="true" outlineLevel="0" collapsed="false">
      <c r="A77" s="114"/>
      <c r="B77" s="115" t="s">
        <v>279</v>
      </c>
      <c r="C77" s="110" t="n">
        <v>2001</v>
      </c>
      <c r="D77" s="111" t="n">
        <v>82.1</v>
      </c>
      <c r="E77" s="111" t="n">
        <v>83.9</v>
      </c>
      <c r="F77" s="111" t="n">
        <v>111.2</v>
      </c>
      <c r="G77" s="111" t="n">
        <v>114.8</v>
      </c>
      <c r="H77" s="111" t="n">
        <v>108.3</v>
      </c>
      <c r="I77" s="111" t="n">
        <v>107.5</v>
      </c>
      <c r="J77" s="111" t="n">
        <v>87.9</v>
      </c>
      <c r="K77" s="111" t="n">
        <v>86.4</v>
      </c>
      <c r="L77" s="111" t="n">
        <v>100.1</v>
      </c>
      <c r="M77" s="111" t="n">
        <v>102.9</v>
      </c>
      <c r="N77" s="111" t="n">
        <v>133.7</v>
      </c>
      <c r="O77" s="111" t="n">
        <v>128.2</v>
      </c>
      <c r="P77" s="109" t="n">
        <f aca="false">SUM(D77:O77)/12</f>
        <v>103.916666666667</v>
      </c>
    </row>
    <row r="78" s="109" customFormat="true" ht="9.95" hidden="false" customHeight="true" outlineLevel="0" collapsed="false">
      <c r="C78" s="110" t="n">
        <v>2002</v>
      </c>
      <c r="D78" s="111" t="n">
        <v>72.4</v>
      </c>
      <c r="E78" s="111" t="n">
        <v>83.1</v>
      </c>
      <c r="F78" s="111" t="n">
        <v>92</v>
      </c>
      <c r="G78" s="111" t="n">
        <v>114.2</v>
      </c>
      <c r="H78" s="111" t="n">
        <v>115.6</v>
      </c>
      <c r="I78" s="111" t="n">
        <v>88.7</v>
      </c>
      <c r="J78" s="111" t="n">
        <v>182.2</v>
      </c>
      <c r="K78" s="111" t="n">
        <v>74.6</v>
      </c>
      <c r="L78" s="111" t="n">
        <v>73.8</v>
      </c>
      <c r="M78" s="111" t="n">
        <v>114</v>
      </c>
      <c r="N78" s="111" t="n">
        <v>108.6</v>
      </c>
      <c r="O78" s="111" t="n">
        <v>144.1</v>
      </c>
      <c r="P78" s="109" t="n">
        <f aca="false">SUM(D78:O78)/12</f>
        <v>105.275</v>
      </c>
    </row>
    <row r="79" s="109" customFormat="true" ht="9.95" hidden="false" customHeight="true" outlineLevel="0" collapsed="false">
      <c r="A79" s="114"/>
      <c r="B79" s="115"/>
      <c r="C79" s="110" t="n">
        <v>2003</v>
      </c>
      <c r="D79" s="111" t="n">
        <v>92.9</v>
      </c>
      <c r="E79" s="111" t="n">
        <v>73.1</v>
      </c>
      <c r="F79" s="111" t="n">
        <v>81.4</v>
      </c>
      <c r="G79" s="111" t="n">
        <v>93.1</v>
      </c>
      <c r="H79" s="111" t="n">
        <v>106.9</v>
      </c>
      <c r="I79" s="111" t="n">
        <v>84.8</v>
      </c>
      <c r="J79" s="111" t="n">
        <v>80.1</v>
      </c>
      <c r="K79" s="111" t="n">
        <v>64.8</v>
      </c>
      <c r="L79" s="111" t="n">
        <v>73.7</v>
      </c>
      <c r="M79" s="111" t="n">
        <v>104.1</v>
      </c>
      <c r="N79" s="111" t="n">
        <v>106.2</v>
      </c>
      <c r="O79" s="111" t="n">
        <v>137.8</v>
      </c>
      <c r="P79" s="109" t="n">
        <f aca="false">SUM(D79:O79)/12</f>
        <v>91.575</v>
      </c>
    </row>
    <row r="80" s="109" customFormat="true" ht="9.95" hidden="false" customHeight="true" outlineLevel="0" collapsed="false">
      <c r="A80" s="114"/>
      <c r="B80" s="115"/>
      <c r="C80" s="110" t="n">
        <v>2004</v>
      </c>
      <c r="D80" s="111" t="n">
        <v>81.9</v>
      </c>
      <c r="E80" s="111" t="n">
        <v>70.6</v>
      </c>
      <c r="F80" s="111" t="n">
        <v>89.7</v>
      </c>
      <c r="G80" s="111" t="n">
        <v>99</v>
      </c>
      <c r="H80" s="111" t="n">
        <v>96.9</v>
      </c>
      <c r="I80" s="111" t="n">
        <v>79</v>
      </c>
      <c r="J80" s="111" t="s">
        <v>182</v>
      </c>
      <c r="K80" s="111" t="s">
        <v>182</v>
      </c>
      <c r="L80" s="111" t="s">
        <v>182</v>
      </c>
      <c r="M80" s="111" t="s">
        <v>182</v>
      </c>
      <c r="N80" s="111" t="s">
        <v>182</v>
      </c>
      <c r="O80" s="111" t="s">
        <v>182</v>
      </c>
      <c r="P80" s="111" t="s">
        <v>182</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4.5</v>
      </c>
      <c r="E82" s="111" t="n">
        <v>104.2</v>
      </c>
      <c r="F82" s="111" t="n">
        <v>110.7</v>
      </c>
      <c r="G82" s="111" t="n">
        <v>122.2</v>
      </c>
      <c r="H82" s="111" t="n">
        <v>100.7</v>
      </c>
      <c r="I82" s="111" t="n">
        <v>102.3</v>
      </c>
      <c r="J82" s="111" t="n">
        <v>107.3</v>
      </c>
      <c r="K82" s="111" t="n">
        <v>94.1</v>
      </c>
      <c r="L82" s="111" t="n">
        <v>124.6</v>
      </c>
      <c r="M82" s="111" t="n">
        <v>127.4</v>
      </c>
      <c r="N82" s="111" t="n">
        <v>125.3</v>
      </c>
      <c r="O82" s="111" t="n">
        <v>115.9</v>
      </c>
      <c r="P82" s="109" t="n">
        <f aca="false">SUM(D82:O82)/12</f>
        <v>112.433333333333</v>
      </c>
    </row>
    <row r="83" s="109" customFormat="true" ht="9.95" hidden="false" customHeight="true" outlineLevel="0" collapsed="false">
      <c r="A83" s="114"/>
      <c r="B83" s="115"/>
      <c r="C83" s="110" t="n">
        <v>1998</v>
      </c>
      <c r="D83" s="111" t="n">
        <v>107.3</v>
      </c>
      <c r="E83" s="111" t="n">
        <v>102.8</v>
      </c>
      <c r="F83" s="111" t="n">
        <v>127.9</v>
      </c>
      <c r="G83" s="111" t="n">
        <v>108.4</v>
      </c>
      <c r="H83" s="111" t="n">
        <v>103</v>
      </c>
      <c r="I83" s="111" t="n">
        <v>102.4</v>
      </c>
      <c r="J83" s="111" t="n">
        <v>108.1</v>
      </c>
      <c r="K83" s="111" t="n">
        <v>100.3</v>
      </c>
      <c r="L83" s="111" t="n">
        <v>122.1</v>
      </c>
      <c r="M83" s="111" t="n">
        <v>122.9</v>
      </c>
      <c r="N83" s="111" t="n">
        <v>130.9</v>
      </c>
      <c r="O83" s="111" t="n">
        <v>119.3</v>
      </c>
      <c r="P83" s="109" t="n">
        <f aca="false">SUM(D83:O83)/12</f>
        <v>112.95</v>
      </c>
    </row>
    <row r="84" customFormat="false" ht="9.95" hidden="false" customHeight="true" outlineLevel="0" collapsed="false">
      <c r="A84" s="114" t="s">
        <v>108</v>
      </c>
      <c r="B84" s="115" t="s">
        <v>61</v>
      </c>
      <c r="C84" s="110" t="n">
        <v>1999</v>
      </c>
      <c r="D84" s="111" t="n">
        <v>103.3</v>
      </c>
      <c r="E84" s="111" t="n">
        <v>112.1</v>
      </c>
      <c r="F84" s="111" t="n">
        <v>129.6</v>
      </c>
      <c r="G84" s="111" t="n">
        <v>99.2</v>
      </c>
      <c r="H84" s="111" t="n">
        <v>92.7</v>
      </c>
      <c r="I84" s="111" t="n">
        <v>96.9</v>
      </c>
      <c r="J84" s="111" t="n">
        <v>89.2</v>
      </c>
      <c r="K84" s="111" t="n">
        <v>97.6</v>
      </c>
      <c r="L84" s="111" t="n">
        <v>108.4</v>
      </c>
      <c r="M84" s="111" t="n">
        <v>117.5</v>
      </c>
      <c r="N84" s="111" t="n">
        <v>125.4</v>
      </c>
      <c r="O84" s="111" t="n">
        <v>109.1</v>
      </c>
      <c r="P84" s="109" t="n">
        <f aca="false">SUM(D84:O84)/12</f>
        <v>106.75</v>
      </c>
    </row>
    <row r="85" customFormat="false" ht="9.95" hidden="false" customHeight="true" outlineLevel="0" collapsed="false">
      <c r="A85" s="112"/>
      <c r="B85" s="115" t="s">
        <v>280</v>
      </c>
      <c r="C85" s="110" t="n">
        <v>2000</v>
      </c>
      <c r="D85" s="111" t="n">
        <v>96.2</v>
      </c>
      <c r="E85" s="111" t="n">
        <v>98.1</v>
      </c>
      <c r="F85" s="111" t="n">
        <v>106</v>
      </c>
      <c r="G85" s="111" t="n">
        <v>94.2</v>
      </c>
      <c r="H85" s="111" t="n">
        <v>104.1</v>
      </c>
      <c r="I85" s="111" t="n">
        <v>84.6</v>
      </c>
      <c r="J85" s="111" t="n">
        <v>90.4</v>
      </c>
      <c r="K85" s="111" t="n">
        <v>97.5</v>
      </c>
      <c r="L85" s="111" t="n">
        <v>104.7</v>
      </c>
      <c r="M85" s="111" t="n">
        <v>107.3</v>
      </c>
      <c r="N85" s="111" t="n">
        <v>116.7</v>
      </c>
      <c r="O85" s="111" t="n">
        <v>100.3</v>
      </c>
      <c r="P85" s="109" t="n">
        <f aca="false">SUM(D85:O85)/12</f>
        <v>100.008333333333</v>
      </c>
    </row>
    <row r="86" customFormat="false" ht="9.95" hidden="false" customHeight="true" outlineLevel="0" collapsed="false">
      <c r="A86" s="112"/>
      <c r="B86" s="115" t="s">
        <v>166</v>
      </c>
      <c r="C86" s="110" t="n">
        <v>2001</v>
      </c>
      <c r="D86" s="111" t="n">
        <v>108.1</v>
      </c>
      <c r="E86" s="111" t="n">
        <v>90.8</v>
      </c>
      <c r="F86" s="111" t="n">
        <v>112.6</v>
      </c>
      <c r="G86" s="111" t="n">
        <v>97.5</v>
      </c>
      <c r="H86" s="111" t="n">
        <v>100</v>
      </c>
      <c r="I86" s="111" t="n">
        <v>88.9</v>
      </c>
      <c r="J86" s="111" t="n">
        <v>95.6</v>
      </c>
      <c r="K86" s="111" t="n">
        <v>97.6</v>
      </c>
      <c r="L86" s="111" t="n">
        <v>103.6</v>
      </c>
      <c r="M86" s="111" t="n">
        <v>116.3</v>
      </c>
      <c r="N86" s="111" t="n">
        <v>122.8</v>
      </c>
      <c r="O86" s="111" t="n">
        <v>102.4</v>
      </c>
      <c r="P86" s="109" t="n">
        <f aca="false">SUM(D86:O86)/12</f>
        <v>103.016666666667</v>
      </c>
    </row>
    <row r="87" customFormat="false" ht="9.95" hidden="false" customHeight="true" outlineLevel="0" collapsed="false">
      <c r="A87" s="109"/>
      <c r="B87" s="109"/>
      <c r="C87" s="110" t="n">
        <v>2002</v>
      </c>
      <c r="D87" s="111" t="n">
        <v>98.5</v>
      </c>
      <c r="E87" s="111" t="n">
        <v>90.7</v>
      </c>
      <c r="F87" s="111" t="n">
        <v>99.5</v>
      </c>
      <c r="G87" s="111" t="n">
        <v>101</v>
      </c>
      <c r="H87" s="111" t="n">
        <v>95.7</v>
      </c>
      <c r="I87" s="111" t="n">
        <v>91.7</v>
      </c>
      <c r="J87" s="111" t="n">
        <v>99.2</v>
      </c>
      <c r="K87" s="111" t="n">
        <v>93.9</v>
      </c>
      <c r="L87" s="111" t="n">
        <v>107.9</v>
      </c>
      <c r="M87" s="111" t="n">
        <v>120.4</v>
      </c>
      <c r="N87" s="111" t="n">
        <v>116.1</v>
      </c>
      <c r="O87" s="111" t="n">
        <v>102.3</v>
      </c>
      <c r="P87" s="109" t="n">
        <f aca="false">SUM(D87:O87)/12</f>
        <v>101.408333333333</v>
      </c>
    </row>
    <row r="88" customFormat="false" ht="9.95" hidden="false" customHeight="true" outlineLevel="0" collapsed="false">
      <c r="A88" s="109"/>
      <c r="B88" s="109"/>
      <c r="C88" s="110" t="n">
        <v>2003</v>
      </c>
      <c r="D88" s="111" t="n">
        <v>97.4</v>
      </c>
      <c r="E88" s="111" t="n">
        <v>89.3</v>
      </c>
      <c r="F88" s="111" t="n">
        <v>96.7</v>
      </c>
      <c r="G88" s="111" t="n">
        <v>101.5</v>
      </c>
      <c r="H88" s="111" t="n">
        <v>101.3</v>
      </c>
      <c r="I88" s="111" t="n">
        <v>88</v>
      </c>
      <c r="J88" s="111" t="n">
        <v>89.4</v>
      </c>
      <c r="K88" s="111" t="n">
        <v>80.8</v>
      </c>
      <c r="L88" s="111" t="n">
        <v>103.5</v>
      </c>
      <c r="M88" s="111" t="n">
        <v>111.1</v>
      </c>
      <c r="N88" s="111" t="n">
        <v>101.9</v>
      </c>
      <c r="O88" s="111" t="n">
        <v>99</v>
      </c>
      <c r="P88" s="109" t="n">
        <f aca="false">SUM(D88:O88)/12</f>
        <v>96.6583333333334</v>
      </c>
    </row>
    <row r="89" customFormat="false" ht="9.95" hidden="false" customHeight="true" outlineLevel="0" collapsed="false">
      <c r="A89" s="109"/>
      <c r="B89" s="109"/>
      <c r="C89" s="110" t="n">
        <v>2004</v>
      </c>
      <c r="D89" s="111" t="n">
        <v>90.3</v>
      </c>
      <c r="E89" s="111" t="n">
        <v>85.5</v>
      </c>
      <c r="F89" s="111" t="n">
        <v>103.1</v>
      </c>
      <c r="G89" s="111" t="n">
        <v>88.7</v>
      </c>
      <c r="H89" s="111" t="n">
        <v>80.4</v>
      </c>
      <c r="I89" s="111" t="n">
        <v>86.8</v>
      </c>
      <c r="J89" s="111" t="s">
        <v>182</v>
      </c>
      <c r="K89" s="111" t="s">
        <v>182</v>
      </c>
      <c r="L89" s="111" t="s">
        <v>182</v>
      </c>
      <c r="M89" s="111" t="s">
        <v>182</v>
      </c>
      <c r="N89" s="111" t="s">
        <v>182</v>
      </c>
      <c r="O89" s="111" t="s">
        <v>182</v>
      </c>
      <c r="P89" s="111" t="s">
        <v>182</v>
      </c>
    </row>
    <row r="90" customFormat="false" ht="12.75" hidden="false" customHeight="false" outlineLevel="0" collapsed="false">
      <c r="A90" s="109"/>
      <c r="B90" s="109"/>
      <c r="C90" s="110"/>
      <c r="D90" s="117"/>
      <c r="E90" s="117"/>
      <c r="F90" s="117"/>
      <c r="G90" s="117"/>
      <c r="H90" s="117"/>
      <c r="I90" s="117"/>
      <c r="J90" s="117"/>
      <c r="K90" s="117"/>
      <c r="L90" s="117"/>
      <c r="M90" s="117"/>
      <c r="N90" s="117"/>
      <c r="O90" s="111"/>
      <c r="P90" s="109"/>
    </row>
    <row r="91" customFormat="false" ht="12.75" hidden="false" customHeight="false" outlineLevel="0" collapsed="false">
      <c r="A91" s="109" t="s">
        <v>281</v>
      </c>
      <c r="B91" s="109"/>
      <c r="C91" s="110"/>
      <c r="D91" s="117"/>
      <c r="E91" s="117"/>
      <c r="F91" s="117"/>
      <c r="G91" s="117"/>
      <c r="H91" s="117"/>
      <c r="I91" s="117"/>
      <c r="J91" s="117"/>
      <c r="K91" s="111"/>
      <c r="L91" s="117"/>
      <c r="M91" s="117"/>
      <c r="N91" s="117"/>
      <c r="O91" s="117"/>
      <c r="P91" s="109"/>
    </row>
    <row r="92" customFormat="false" ht="12.75" hidden="false" customHeight="false" outlineLevel="0" collapsed="false">
      <c r="A92" s="109" t="s">
        <v>282</v>
      </c>
      <c r="B92" s="109"/>
      <c r="D92" s="117"/>
      <c r="E92" s="117"/>
      <c r="F92" s="111"/>
      <c r="G92" s="117"/>
      <c r="H92" s="117"/>
      <c r="I92" s="111"/>
      <c r="J92" s="117"/>
      <c r="K92" s="117"/>
      <c r="L92" s="117"/>
      <c r="M92" s="117"/>
      <c r="N92" s="117"/>
      <c r="O92" s="117"/>
      <c r="P92" s="109"/>
    </row>
    <row r="93" customFormat="false" ht="12.75" hidden="false" customHeight="false" outlineLevel="0" collapsed="false">
      <c r="D93" s="111"/>
      <c r="E93" s="117"/>
      <c r="F93" s="117"/>
      <c r="G93" s="117"/>
      <c r="H93" s="117"/>
      <c r="I93" s="117"/>
      <c r="J93" s="117"/>
      <c r="K93" s="117"/>
      <c r="L93" s="117"/>
      <c r="M93" s="117"/>
      <c r="N93" s="117"/>
      <c r="O93" s="117"/>
      <c r="P93" s="109"/>
    </row>
    <row r="94" customFormat="false" ht="12.75" hidden="false" customHeight="false" outlineLevel="0" collapsed="false">
      <c r="D94" s="117"/>
      <c r="E94" s="117"/>
      <c r="F94" s="117"/>
      <c r="G94" s="117"/>
      <c r="H94" s="117"/>
      <c r="I94" s="117"/>
      <c r="J94" s="117"/>
      <c r="K94" s="117"/>
      <c r="L94" s="117"/>
      <c r="M94" s="117"/>
      <c r="N94" s="117"/>
      <c r="O94" s="117"/>
      <c r="P94" s="109"/>
    </row>
    <row r="95" customFormat="false" ht="12.75" hidden="false" customHeight="false" outlineLevel="0" collapsed="false">
      <c r="D95" s="117"/>
      <c r="E95" s="117"/>
      <c r="F95" s="117"/>
      <c r="G95" s="117"/>
      <c r="H95" s="117"/>
      <c r="I95" s="111"/>
      <c r="J95" s="117"/>
      <c r="K95" s="117"/>
      <c r="L95" s="117"/>
      <c r="M95" s="117"/>
      <c r="N95" s="117"/>
      <c r="O95" s="117"/>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116" t="s">
        <v>283</v>
      </c>
      <c r="B1" s="116"/>
      <c r="C1" s="116"/>
      <c r="D1" s="116"/>
      <c r="E1" s="116"/>
      <c r="F1" s="116"/>
      <c r="G1" s="116"/>
      <c r="H1" s="116"/>
      <c r="I1" s="116"/>
      <c r="J1" s="116"/>
      <c r="K1" s="116"/>
      <c r="L1" s="116"/>
      <c r="M1" s="116"/>
      <c r="N1" s="116"/>
      <c r="O1" s="116"/>
      <c r="P1" s="116"/>
    </row>
    <row r="2" customFormat="false" ht="12.75" hidden="false" customHeight="false" outlineLevel="0" collapsed="false">
      <c r="A2" s="116" t="s">
        <v>285</v>
      </c>
      <c r="B2" s="116"/>
      <c r="C2" s="116"/>
      <c r="D2" s="116"/>
      <c r="E2" s="116"/>
      <c r="F2" s="116"/>
      <c r="G2" s="116"/>
      <c r="H2" s="116"/>
      <c r="I2" s="116"/>
      <c r="J2" s="116"/>
      <c r="K2" s="116"/>
      <c r="L2" s="116"/>
      <c r="M2" s="116"/>
      <c r="N2" s="116"/>
      <c r="O2" s="116"/>
      <c r="P2" s="116"/>
    </row>
    <row r="3" customFormat="false" ht="12.75" hidden="false" customHeight="false" outlineLevel="0" collapsed="false">
      <c r="A3" s="116" t="s">
        <v>242</v>
      </c>
      <c r="B3" s="116"/>
      <c r="C3" s="116"/>
      <c r="D3" s="116"/>
      <c r="E3" s="116"/>
      <c r="F3" s="116"/>
      <c r="G3" s="116"/>
      <c r="H3" s="116"/>
      <c r="I3" s="116"/>
      <c r="J3" s="116"/>
      <c r="K3" s="116"/>
      <c r="L3" s="116"/>
      <c r="M3" s="116"/>
      <c r="N3" s="116"/>
      <c r="O3" s="116"/>
      <c r="P3" s="116"/>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8</v>
      </c>
      <c r="G6" s="102" t="s">
        <v>199</v>
      </c>
      <c r="H6" s="103" t="s">
        <v>200</v>
      </c>
      <c r="I6" s="102" t="s">
        <v>189</v>
      </c>
      <c r="J6" s="103" t="s">
        <v>190</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75" hidden="false" customHeight="true" outlineLevel="0" collapsed="false">
      <c r="C10" s="110" t="n">
        <v>1997</v>
      </c>
      <c r="D10" s="117" t="n">
        <v>102.7</v>
      </c>
      <c r="E10" s="117" t="n">
        <v>102.2</v>
      </c>
      <c r="F10" s="117" t="n">
        <v>102.6</v>
      </c>
      <c r="G10" s="117" t="n">
        <v>102.8</v>
      </c>
      <c r="H10" s="117" t="n">
        <v>102.4</v>
      </c>
      <c r="I10" s="117" t="n">
        <v>102.3</v>
      </c>
      <c r="J10" s="117" t="n">
        <v>102.1</v>
      </c>
      <c r="K10" s="117" t="n">
        <v>102.9</v>
      </c>
      <c r="L10" s="117" t="n">
        <v>103.2</v>
      </c>
      <c r="M10" s="117" t="n">
        <v>103.2</v>
      </c>
      <c r="N10" s="117" t="n">
        <v>103.4</v>
      </c>
      <c r="O10" s="117" t="n">
        <v>103.7</v>
      </c>
      <c r="P10" s="109" t="n">
        <f aca="false">SUM(D10:O10)/12</f>
        <v>102.791666666667</v>
      </c>
    </row>
    <row r="11" s="109" customFormat="true" ht="9.95" hidden="false" customHeight="true" outlineLevel="0" collapsed="false">
      <c r="A11" s="112"/>
      <c r="B11" s="112"/>
      <c r="C11" s="110" t="n">
        <v>1998</v>
      </c>
      <c r="D11" s="117" t="n">
        <v>101.8</v>
      </c>
      <c r="E11" s="117" t="n">
        <v>101.8</v>
      </c>
      <c r="F11" s="117" t="n">
        <v>101.1</v>
      </c>
      <c r="G11" s="117" t="n">
        <v>101.6</v>
      </c>
      <c r="H11" s="117" t="n">
        <v>101.6</v>
      </c>
      <c r="I11" s="111" t="n">
        <v>102</v>
      </c>
      <c r="J11" s="117" t="n">
        <v>102.3</v>
      </c>
      <c r="K11" s="117" t="n">
        <v>102.9</v>
      </c>
      <c r="L11" s="117" t="n">
        <v>103.6</v>
      </c>
      <c r="M11" s="117" t="n">
        <v>103.4</v>
      </c>
      <c r="N11" s="117" t="n">
        <v>104.5</v>
      </c>
      <c r="O11" s="117" t="n">
        <v>104.6</v>
      </c>
      <c r="P11" s="109" t="n">
        <f aca="false">SUM(D11:O11)/12</f>
        <v>102.6</v>
      </c>
    </row>
    <row r="12" s="109" customFormat="true" ht="9.95" hidden="false" customHeight="true" outlineLevel="0" collapsed="false">
      <c r="A12" s="112"/>
      <c r="B12" s="113" t="s">
        <v>61</v>
      </c>
      <c r="C12" s="110" t="n">
        <v>1999</v>
      </c>
      <c r="D12" s="111" t="n">
        <v>102</v>
      </c>
      <c r="E12" s="117" t="n">
        <v>101.5</v>
      </c>
      <c r="F12" s="117" t="n">
        <v>101.6</v>
      </c>
      <c r="G12" s="117" t="n">
        <v>99.7</v>
      </c>
      <c r="H12" s="117" t="n">
        <v>99.5</v>
      </c>
      <c r="I12" s="117" t="n">
        <v>99.5</v>
      </c>
      <c r="J12" s="117" t="n">
        <v>99.4</v>
      </c>
      <c r="K12" s="117" t="n">
        <v>99.9</v>
      </c>
      <c r="L12" s="117" t="n">
        <v>100.2</v>
      </c>
      <c r="M12" s="117" t="n">
        <v>100.2</v>
      </c>
      <c r="N12" s="117" t="n">
        <v>100.8</v>
      </c>
      <c r="O12" s="117" t="n">
        <v>100.7</v>
      </c>
      <c r="P12" s="109" t="n">
        <f aca="false">SUM(D12:O12)/12</f>
        <v>100.416666666667</v>
      </c>
    </row>
    <row r="13" s="109" customFormat="true" ht="9.95" hidden="false" customHeight="true" outlineLevel="0" collapsed="false">
      <c r="A13" s="112"/>
      <c r="B13" s="113" t="s">
        <v>263</v>
      </c>
      <c r="C13" s="110" t="n">
        <v>2000</v>
      </c>
      <c r="D13" s="117" t="n">
        <v>99.6</v>
      </c>
      <c r="E13" s="117" t="n">
        <v>99.3</v>
      </c>
      <c r="F13" s="117" t="n">
        <v>99.4</v>
      </c>
      <c r="G13" s="117" t="n">
        <v>99.6</v>
      </c>
      <c r="H13" s="117" t="n">
        <v>99.9</v>
      </c>
      <c r="I13" s="117" t="n">
        <v>99.6</v>
      </c>
      <c r="J13" s="117" t="n">
        <v>99.6</v>
      </c>
      <c r="K13" s="117" t="n">
        <v>100.2</v>
      </c>
      <c r="L13" s="117" t="n">
        <v>100.7</v>
      </c>
      <c r="M13" s="117" t="n">
        <v>100.7</v>
      </c>
      <c r="N13" s="117" t="n">
        <v>100.7</v>
      </c>
      <c r="O13" s="117" t="n">
        <v>100.7</v>
      </c>
      <c r="P13" s="109" t="n">
        <f aca="false">SUM(D13:O13)/12</f>
        <v>100</v>
      </c>
    </row>
    <row r="14" s="109" customFormat="true" ht="9.95" hidden="false" customHeight="true" outlineLevel="0" collapsed="false">
      <c r="A14" s="112"/>
      <c r="C14" s="110" t="n">
        <v>2001</v>
      </c>
      <c r="D14" s="117" t="n">
        <v>99.2</v>
      </c>
      <c r="E14" s="117" t="n">
        <v>98.8</v>
      </c>
      <c r="F14" s="111" t="n">
        <v>99</v>
      </c>
      <c r="G14" s="117" t="n">
        <v>98.9</v>
      </c>
      <c r="H14" s="111" t="n">
        <v>99</v>
      </c>
      <c r="I14" s="111" t="n">
        <v>99</v>
      </c>
      <c r="J14" s="117" t="n">
        <v>98.9</v>
      </c>
      <c r="K14" s="117" t="n">
        <v>99.6</v>
      </c>
      <c r="L14" s="117" t="n">
        <v>99.8</v>
      </c>
      <c r="M14" s="117" t="n">
        <v>100.1</v>
      </c>
      <c r="N14" s="117" t="n">
        <v>100.4</v>
      </c>
      <c r="O14" s="117" t="n">
        <v>100.5</v>
      </c>
      <c r="P14" s="109" t="n">
        <f aca="false">SUM(D14:O14)/12</f>
        <v>99.4333333333333</v>
      </c>
    </row>
    <row r="15" s="109" customFormat="true" ht="9.95" hidden="false" customHeight="true" outlineLevel="0" collapsed="false">
      <c r="A15" s="112"/>
      <c r="B15" s="113"/>
      <c r="C15" s="110" t="n">
        <v>2002</v>
      </c>
      <c r="D15" s="117" t="n">
        <v>98.3</v>
      </c>
      <c r="E15" s="111" t="n">
        <v>98</v>
      </c>
      <c r="F15" s="117" t="n">
        <v>98.1</v>
      </c>
      <c r="G15" s="117" t="n">
        <v>97.9</v>
      </c>
      <c r="H15" s="117" t="n">
        <v>97.8</v>
      </c>
      <c r="I15" s="117" t="n">
        <v>97.6</v>
      </c>
      <c r="J15" s="117" t="n">
        <v>97.2</v>
      </c>
      <c r="K15" s="117" t="n">
        <v>97.6</v>
      </c>
      <c r="L15" s="117" t="n">
        <v>97.8</v>
      </c>
      <c r="M15" s="117" t="n">
        <v>97.8</v>
      </c>
      <c r="N15" s="117" t="n">
        <v>97.7</v>
      </c>
      <c r="O15" s="117" t="n">
        <v>97.6</v>
      </c>
      <c r="P15" s="109" t="n">
        <f aca="false">SUM(D15:O15)/12</f>
        <v>97.7833333333334</v>
      </c>
    </row>
    <row r="16" s="109" customFormat="true" ht="9.95" hidden="false" customHeight="true" outlineLevel="0" collapsed="false">
      <c r="A16" s="112"/>
      <c r="B16" s="113"/>
      <c r="C16" s="110" t="n">
        <v>2003</v>
      </c>
      <c r="D16" s="117" t="n">
        <v>96.7</v>
      </c>
      <c r="E16" s="117" t="n">
        <v>96.2</v>
      </c>
      <c r="F16" s="111" t="n">
        <v>96</v>
      </c>
      <c r="G16" s="117" t="n">
        <v>96.3</v>
      </c>
      <c r="H16" s="117" t="n">
        <v>96.2</v>
      </c>
      <c r="I16" s="117" t="n">
        <v>95.9</v>
      </c>
      <c r="J16" s="117" t="n">
        <v>95.9</v>
      </c>
      <c r="K16" s="111" t="n">
        <v>96</v>
      </c>
      <c r="L16" s="117" t="n">
        <v>96.7</v>
      </c>
      <c r="M16" s="117" t="n">
        <v>96.8</v>
      </c>
      <c r="N16" s="111" t="n">
        <v>97</v>
      </c>
      <c r="O16" s="117" t="n">
        <v>97.1</v>
      </c>
      <c r="P16" s="109" t="n">
        <f aca="false">SUM(D16:O16)/12</f>
        <v>96.4</v>
      </c>
    </row>
    <row r="17" s="109" customFormat="true" ht="9.95" hidden="false" customHeight="true" outlineLevel="0" collapsed="false">
      <c r="A17" s="112"/>
      <c r="B17" s="113"/>
      <c r="C17" s="110" t="n">
        <v>2004</v>
      </c>
      <c r="D17" s="117" t="n">
        <v>95.7</v>
      </c>
      <c r="E17" s="111" t="n">
        <v>95</v>
      </c>
      <c r="F17" s="117" t="n">
        <v>95.1</v>
      </c>
      <c r="G17" s="117" t="n">
        <v>95.2</v>
      </c>
      <c r="H17" s="111" t="n">
        <v>95</v>
      </c>
      <c r="I17" s="117" t="n">
        <v>94.7</v>
      </c>
      <c r="J17" s="117" t="s">
        <v>182</v>
      </c>
      <c r="K17" s="117" t="s">
        <v>182</v>
      </c>
      <c r="L17" s="117" t="s">
        <v>182</v>
      </c>
      <c r="M17" s="117" t="s">
        <v>182</v>
      </c>
      <c r="N17" s="117" t="s">
        <v>182</v>
      </c>
      <c r="O17" s="117" t="s">
        <v>182</v>
      </c>
      <c r="P17" s="117" t="s">
        <v>182</v>
      </c>
    </row>
    <row r="18" s="109" customFormat="true" ht="9.95" hidden="false" customHeight="true" outlineLevel="0" collapsed="false">
      <c r="A18" s="112"/>
      <c r="B18" s="113"/>
      <c r="C18" s="110"/>
    </row>
    <row r="19" s="109" customFormat="true" ht="9.75" hidden="false" customHeight="true" outlineLevel="0" collapsed="false">
      <c r="A19" s="112"/>
      <c r="B19" s="113"/>
      <c r="C19" s="110" t="n">
        <v>1997</v>
      </c>
      <c r="D19" s="111" t="n">
        <v>102</v>
      </c>
      <c r="E19" s="117" t="n">
        <v>101.6</v>
      </c>
      <c r="F19" s="117" t="n">
        <v>101.6</v>
      </c>
      <c r="G19" s="117" t="n">
        <v>102.2</v>
      </c>
      <c r="H19" s="111" t="n">
        <v>102</v>
      </c>
      <c r="I19" s="117" t="n">
        <v>101.9</v>
      </c>
      <c r="J19" s="111" t="n">
        <v>102</v>
      </c>
      <c r="K19" s="117" t="n">
        <v>102.9</v>
      </c>
      <c r="L19" s="117" t="n">
        <v>103.7</v>
      </c>
      <c r="M19" s="117" t="n">
        <v>103.9</v>
      </c>
      <c r="N19" s="111" t="n">
        <v>104</v>
      </c>
      <c r="O19" s="117" t="n">
        <v>103.5</v>
      </c>
      <c r="P19" s="109" t="n">
        <f aca="false">SUM(D19:O19)/12</f>
        <v>102.608333333333</v>
      </c>
    </row>
    <row r="20" s="109" customFormat="true" ht="9.95" hidden="false" customHeight="true" outlineLevel="0" collapsed="false">
      <c r="A20" s="112"/>
      <c r="B20" s="113"/>
      <c r="C20" s="110" t="n">
        <v>1998</v>
      </c>
      <c r="D20" s="117" t="n">
        <v>103.1</v>
      </c>
      <c r="E20" s="117" t="n">
        <v>102.6</v>
      </c>
      <c r="F20" s="117" t="n">
        <v>102.3</v>
      </c>
      <c r="G20" s="117" t="n">
        <v>102.3</v>
      </c>
      <c r="H20" s="117" t="n">
        <v>102.1</v>
      </c>
      <c r="I20" s="117" t="n">
        <v>102.7</v>
      </c>
      <c r="J20" s="117" t="n">
        <v>102.8</v>
      </c>
      <c r="K20" s="117" t="n">
        <v>103.6</v>
      </c>
      <c r="L20" s="117" t="n">
        <v>104.7</v>
      </c>
      <c r="M20" s="117" t="n">
        <v>104.6</v>
      </c>
      <c r="N20" s="117" t="n">
        <v>104.7</v>
      </c>
      <c r="O20" s="117" t="n">
        <v>104.5</v>
      </c>
      <c r="P20" s="109" t="n">
        <f aca="false">SUM(D20:O20)/12</f>
        <v>103.333333333333</v>
      </c>
    </row>
    <row r="21" s="109" customFormat="true" ht="9.95" hidden="false" customHeight="true" outlineLevel="0" collapsed="false">
      <c r="A21" s="114" t="n">
        <v>50</v>
      </c>
      <c r="B21" s="113" t="s">
        <v>206</v>
      </c>
      <c r="C21" s="110" t="n">
        <v>1999</v>
      </c>
      <c r="D21" s="111" t="n">
        <v>100</v>
      </c>
      <c r="E21" s="117" t="n">
        <v>99.6</v>
      </c>
      <c r="F21" s="117" t="n">
        <v>99.7</v>
      </c>
      <c r="G21" s="117" t="n">
        <v>97.9</v>
      </c>
      <c r="H21" s="117" t="n">
        <v>97.4</v>
      </c>
      <c r="I21" s="117" t="n">
        <v>97.2</v>
      </c>
      <c r="J21" s="117" t="n">
        <v>97.1</v>
      </c>
      <c r="K21" s="117" t="n">
        <v>98.3</v>
      </c>
      <c r="L21" s="117" t="n">
        <v>99.4</v>
      </c>
      <c r="M21" s="117" t="n">
        <v>99.7</v>
      </c>
      <c r="N21" s="117" t="n">
        <v>99.6</v>
      </c>
      <c r="O21" s="117" t="n">
        <v>99.6</v>
      </c>
      <c r="P21" s="109" t="n">
        <f aca="false">SUM(D21:O21)/12</f>
        <v>98.7916666666667</v>
      </c>
    </row>
    <row r="22" s="109" customFormat="true" ht="9.95" hidden="false" customHeight="true" outlineLevel="0" collapsed="false">
      <c r="B22" s="113" t="s">
        <v>264</v>
      </c>
      <c r="C22" s="110" t="n">
        <v>2000</v>
      </c>
      <c r="D22" s="117" t="n">
        <v>99.5</v>
      </c>
      <c r="E22" s="111" t="n">
        <v>99</v>
      </c>
      <c r="F22" s="117" t="n">
        <v>99.2</v>
      </c>
      <c r="G22" s="117" t="n">
        <v>99.5</v>
      </c>
      <c r="H22" s="117" t="n">
        <v>99.6</v>
      </c>
      <c r="I22" s="117" t="n">
        <v>99.5</v>
      </c>
      <c r="J22" s="117" t="n">
        <v>99.3</v>
      </c>
      <c r="K22" s="117" t="n">
        <v>100.6</v>
      </c>
      <c r="L22" s="117" t="n">
        <v>101.5</v>
      </c>
      <c r="M22" s="117" t="n">
        <v>101.1</v>
      </c>
      <c r="N22" s="117" t="n">
        <v>100.9</v>
      </c>
      <c r="O22" s="117" t="n">
        <v>100.3</v>
      </c>
      <c r="P22" s="109" t="n">
        <f aca="false">SUM(D22:O22)/12</f>
        <v>100</v>
      </c>
    </row>
    <row r="23" s="109" customFormat="true" ht="9.95" hidden="false" customHeight="true" outlineLevel="0" collapsed="false">
      <c r="A23" s="112"/>
      <c r="C23" s="110" t="n">
        <v>2001</v>
      </c>
      <c r="D23" s="117" t="n">
        <v>97.1</v>
      </c>
      <c r="E23" s="117" t="n">
        <v>96.9</v>
      </c>
      <c r="F23" s="111" t="n">
        <v>97</v>
      </c>
      <c r="G23" s="117" t="n">
        <v>96.5</v>
      </c>
      <c r="H23" s="117" t="n">
        <v>96.5</v>
      </c>
      <c r="I23" s="117" t="n">
        <v>96.4</v>
      </c>
      <c r="J23" s="117" t="n">
        <v>96.4</v>
      </c>
      <c r="K23" s="117" t="n">
        <v>97.3</v>
      </c>
      <c r="L23" s="117" t="n">
        <v>97.8</v>
      </c>
      <c r="M23" s="117" t="n">
        <v>97.7</v>
      </c>
      <c r="N23" s="117" t="n">
        <v>97.5</v>
      </c>
      <c r="O23" s="111" t="n">
        <v>97</v>
      </c>
      <c r="P23" s="109" t="n">
        <f aca="false">SUM(D23:O23)/12</f>
        <v>97.0083333333333</v>
      </c>
    </row>
    <row r="24" s="109" customFormat="true" ht="9.95" hidden="false" customHeight="true" outlineLevel="0" collapsed="false">
      <c r="A24" s="112"/>
      <c r="B24" s="113"/>
      <c r="C24" s="110" t="n">
        <v>2002</v>
      </c>
      <c r="D24" s="117" t="n">
        <v>92.7</v>
      </c>
      <c r="E24" s="117" t="n">
        <v>92.2</v>
      </c>
      <c r="F24" s="117" t="n">
        <v>93.7</v>
      </c>
      <c r="G24" s="117" t="n">
        <v>93.8</v>
      </c>
      <c r="H24" s="117" t="n">
        <v>93.8</v>
      </c>
      <c r="I24" s="117" t="n">
        <v>93.7</v>
      </c>
      <c r="J24" s="117" t="n">
        <v>93.6</v>
      </c>
      <c r="K24" s="117" t="n">
        <v>94.4</v>
      </c>
      <c r="L24" s="117" t="n">
        <v>95.2</v>
      </c>
      <c r="M24" s="117" t="n">
        <v>95.2</v>
      </c>
      <c r="N24" s="117" t="n">
        <v>94.6</v>
      </c>
      <c r="O24" s="111" t="n">
        <v>94</v>
      </c>
      <c r="P24" s="109" t="n">
        <f aca="false">SUM(D24:O24)/12</f>
        <v>93.9083333333334</v>
      </c>
    </row>
    <row r="25" s="109" customFormat="true" ht="9.95" hidden="false" customHeight="true" outlineLevel="0" collapsed="false">
      <c r="A25" s="112"/>
      <c r="B25" s="113"/>
      <c r="C25" s="110" t="n">
        <v>2003</v>
      </c>
      <c r="D25" s="117" t="n">
        <v>93.8</v>
      </c>
      <c r="E25" s="117" t="n">
        <v>93.3</v>
      </c>
      <c r="F25" s="117" t="n">
        <v>93.2</v>
      </c>
      <c r="G25" s="117" t="n">
        <v>93.5</v>
      </c>
      <c r="H25" s="117" t="n">
        <v>93.6</v>
      </c>
      <c r="I25" s="117" t="n">
        <v>93.2</v>
      </c>
      <c r="J25" s="117" t="n">
        <v>93.1</v>
      </c>
      <c r="K25" s="117" t="n">
        <v>93.6</v>
      </c>
      <c r="L25" s="117" t="n">
        <v>94.3</v>
      </c>
      <c r="M25" s="117" t="n">
        <v>94.2</v>
      </c>
      <c r="N25" s="117" t="n">
        <v>93.9</v>
      </c>
      <c r="O25" s="117" t="n">
        <v>93.2</v>
      </c>
      <c r="P25" s="109" t="n">
        <f aca="false">SUM(D25:O25)/12</f>
        <v>93.575</v>
      </c>
    </row>
    <row r="26" s="109" customFormat="true" ht="9.95" hidden="false" customHeight="true" outlineLevel="0" collapsed="false">
      <c r="A26" s="112"/>
      <c r="B26" s="113"/>
      <c r="C26" s="110" t="n">
        <v>2004</v>
      </c>
      <c r="D26" s="117" t="n">
        <v>92.9</v>
      </c>
      <c r="E26" s="117" t="n">
        <v>92.5</v>
      </c>
      <c r="F26" s="117" t="n">
        <v>92.5</v>
      </c>
      <c r="G26" s="117" t="n">
        <v>92.7</v>
      </c>
      <c r="H26" s="117" t="n">
        <v>92.5</v>
      </c>
      <c r="I26" s="117" t="n">
        <v>92.6</v>
      </c>
      <c r="J26" s="117" t="s">
        <v>182</v>
      </c>
      <c r="K26" s="117" t="s">
        <v>182</v>
      </c>
      <c r="L26" s="117" t="s">
        <v>182</v>
      </c>
      <c r="M26" s="117" t="s">
        <v>182</v>
      </c>
      <c r="N26" s="117" t="s">
        <v>182</v>
      </c>
      <c r="O26" s="117" t="s">
        <v>182</v>
      </c>
      <c r="P26" s="117"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7" t="n">
        <v>102.6</v>
      </c>
      <c r="E28" s="117" t="n">
        <v>102.2</v>
      </c>
      <c r="F28" s="117" t="n">
        <v>102.6</v>
      </c>
      <c r="G28" s="117" t="n">
        <v>102.7</v>
      </c>
      <c r="H28" s="117" t="n">
        <v>102.4</v>
      </c>
      <c r="I28" s="117" t="n">
        <v>102.2</v>
      </c>
      <c r="J28" s="111" t="n">
        <v>102</v>
      </c>
      <c r="K28" s="117" t="n">
        <v>102.7</v>
      </c>
      <c r="L28" s="111" t="n">
        <v>103</v>
      </c>
      <c r="M28" s="111" t="n">
        <v>103</v>
      </c>
      <c r="N28" s="117" t="n">
        <v>103.2</v>
      </c>
      <c r="O28" s="117" t="n">
        <v>103.6</v>
      </c>
      <c r="P28" s="109" t="n">
        <f aca="false">SUM(D28:O28)/12</f>
        <v>102.683333333333</v>
      </c>
    </row>
    <row r="29" s="109" customFormat="true" ht="9.95" hidden="false" customHeight="true" outlineLevel="0" collapsed="false">
      <c r="A29" s="112"/>
      <c r="B29" s="113"/>
      <c r="C29" s="110" t="n">
        <v>1998</v>
      </c>
      <c r="D29" s="117" t="n">
        <v>101.5</v>
      </c>
      <c r="E29" s="117" t="n">
        <v>101.5</v>
      </c>
      <c r="F29" s="117" t="n">
        <v>100.9</v>
      </c>
      <c r="G29" s="117" t="n">
        <v>101.4</v>
      </c>
      <c r="H29" s="117" t="n">
        <v>101.4</v>
      </c>
      <c r="I29" s="117" t="n">
        <v>101.9</v>
      </c>
      <c r="J29" s="117" t="n">
        <v>102.1</v>
      </c>
      <c r="K29" s="117" t="n">
        <v>102.6</v>
      </c>
      <c r="L29" s="117" t="n">
        <v>103.3</v>
      </c>
      <c r="M29" s="117" t="n">
        <v>103.1</v>
      </c>
      <c r="N29" s="117" t="n">
        <v>104.3</v>
      </c>
      <c r="O29" s="117" t="n">
        <v>104.6</v>
      </c>
      <c r="P29" s="109" t="n">
        <f aca="false">SUM(D29:O29)/12</f>
        <v>102.383333333333</v>
      </c>
    </row>
    <row r="30" s="109" customFormat="true" ht="9.95" hidden="false" customHeight="true" outlineLevel="0" collapsed="false">
      <c r="A30" s="112" t="s">
        <v>286</v>
      </c>
      <c r="B30" s="113" t="s">
        <v>168</v>
      </c>
      <c r="C30" s="110" t="n">
        <v>1999</v>
      </c>
      <c r="D30" s="117" t="n">
        <v>102.3</v>
      </c>
      <c r="E30" s="117" t="n">
        <v>101.8</v>
      </c>
      <c r="F30" s="117" t="n">
        <v>101.9</v>
      </c>
      <c r="G30" s="111" t="n">
        <v>100</v>
      </c>
      <c r="H30" s="117" t="n">
        <v>99.9</v>
      </c>
      <c r="I30" s="117" t="n">
        <v>99.9</v>
      </c>
      <c r="J30" s="117" t="n">
        <v>99.8</v>
      </c>
      <c r="K30" s="117" t="n">
        <v>100.2</v>
      </c>
      <c r="L30" s="117" t="n">
        <v>100.4</v>
      </c>
      <c r="M30" s="117" t="n">
        <v>100.4</v>
      </c>
      <c r="N30" s="111" t="n">
        <v>101</v>
      </c>
      <c r="O30" s="111" t="n">
        <v>101</v>
      </c>
      <c r="P30" s="109" t="n">
        <f aca="false">SUM(D30:O30)/12</f>
        <v>100.716666666667</v>
      </c>
    </row>
    <row r="31" s="109" customFormat="true" ht="9.95" hidden="false" customHeight="true" outlineLevel="0" collapsed="false">
      <c r="A31" s="112"/>
      <c r="B31" s="113" t="s">
        <v>265</v>
      </c>
      <c r="C31" s="110" t="n">
        <v>2000</v>
      </c>
      <c r="D31" s="117" t="n">
        <v>99.6</v>
      </c>
      <c r="E31" s="117" t="n">
        <v>99.4</v>
      </c>
      <c r="F31" s="117" t="n">
        <v>99.5</v>
      </c>
      <c r="G31" s="117" t="n">
        <v>99.6</v>
      </c>
      <c r="H31" s="111" t="n">
        <v>100</v>
      </c>
      <c r="I31" s="117" t="n">
        <v>99.6</v>
      </c>
      <c r="J31" s="117" t="n">
        <v>99.7</v>
      </c>
      <c r="K31" s="117" t="n">
        <v>100.2</v>
      </c>
      <c r="L31" s="117" t="n">
        <v>100.5</v>
      </c>
      <c r="M31" s="117" t="n">
        <v>100.5</v>
      </c>
      <c r="N31" s="117" t="n">
        <v>100.6</v>
      </c>
      <c r="O31" s="117" t="n">
        <v>100.6</v>
      </c>
      <c r="P31" s="109" t="n">
        <f aca="false">SUM(D31:O31)/12</f>
        <v>99.9833333333333</v>
      </c>
    </row>
    <row r="32" s="109" customFormat="true" ht="9.95" hidden="false" customHeight="true" outlineLevel="0" collapsed="false">
      <c r="A32" s="112"/>
      <c r="B32" s="113" t="s">
        <v>216</v>
      </c>
      <c r="C32" s="110" t="n">
        <v>2001</v>
      </c>
      <c r="D32" s="117" t="n">
        <v>99.6</v>
      </c>
      <c r="E32" s="117" t="n">
        <v>99.2</v>
      </c>
      <c r="F32" s="117" t="n">
        <v>99.5</v>
      </c>
      <c r="G32" s="117" t="n">
        <v>99.5</v>
      </c>
      <c r="H32" s="117" t="n">
        <v>99.5</v>
      </c>
      <c r="I32" s="117" t="n">
        <v>99.6</v>
      </c>
      <c r="J32" s="117" t="n">
        <v>99.5</v>
      </c>
      <c r="K32" s="117" t="n">
        <v>100.1</v>
      </c>
      <c r="L32" s="117" t="n">
        <v>100.2</v>
      </c>
      <c r="M32" s="117" t="n">
        <v>100.7</v>
      </c>
      <c r="N32" s="111" t="n">
        <v>101</v>
      </c>
      <c r="O32" s="117" t="n">
        <v>101.2</v>
      </c>
      <c r="P32" s="109" t="n">
        <f aca="false">SUM(D32:O32)/12</f>
        <v>99.9666666666667</v>
      </c>
    </row>
    <row r="33" s="109" customFormat="true" ht="9.95" hidden="false" customHeight="true" outlineLevel="0" collapsed="false">
      <c r="C33" s="110" t="n">
        <v>2002</v>
      </c>
      <c r="D33" s="117" t="n">
        <v>99.7</v>
      </c>
      <c r="E33" s="117" t="n">
        <v>99.4</v>
      </c>
      <c r="F33" s="117" t="n">
        <v>99.1</v>
      </c>
      <c r="G33" s="117" t="n">
        <v>98.9</v>
      </c>
      <c r="H33" s="117" t="n">
        <v>98.8</v>
      </c>
      <c r="I33" s="117" t="n">
        <v>98.5</v>
      </c>
      <c r="J33" s="117" t="n">
        <v>98.1</v>
      </c>
      <c r="K33" s="117" t="n">
        <v>98.4</v>
      </c>
      <c r="L33" s="117" t="n">
        <v>98.5</v>
      </c>
      <c r="M33" s="117" t="n">
        <v>98.4</v>
      </c>
      <c r="N33" s="117" t="n">
        <v>98.5</v>
      </c>
      <c r="O33" s="117" t="n">
        <v>98.5</v>
      </c>
      <c r="P33" s="109" t="n">
        <f aca="false">SUM(D33:O33)/12</f>
        <v>98.7333333333333</v>
      </c>
    </row>
    <row r="34" s="109" customFormat="true" ht="9.95" hidden="false" customHeight="true" outlineLevel="0" collapsed="false">
      <c r="A34" s="112"/>
      <c r="B34" s="113"/>
      <c r="C34" s="110" t="n">
        <v>2003</v>
      </c>
      <c r="D34" s="117" t="n">
        <v>97.4</v>
      </c>
      <c r="E34" s="111" t="n">
        <v>97</v>
      </c>
      <c r="F34" s="117" t="n">
        <v>96.7</v>
      </c>
      <c r="G34" s="111" t="n">
        <v>97</v>
      </c>
      <c r="H34" s="117" t="n">
        <v>96.8</v>
      </c>
      <c r="I34" s="117" t="n">
        <v>96.6</v>
      </c>
      <c r="J34" s="117" t="n">
        <v>96.5</v>
      </c>
      <c r="K34" s="117" t="n">
        <v>96.6</v>
      </c>
      <c r="L34" s="117" t="n">
        <v>97.3</v>
      </c>
      <c r="M34" s="117" t="n">
        <v>97.4</v>
      </c>
      <c r="N34" s="117" t="n">
        <v>97.8</v>
      </c>
      <c r="O34" s="111" t="n">
        <v>98</v>
      </c>
      <c r="P34" s="109" t="n">
        <f aca="false">SUM(D34:O34)/12</f>
        <v>97.0916666666667</v>
      </c>
    </row>
    <row r="35" s="109" customFormat="true" ht="9.95" hidden="false" customHeight="true" outlineLevel="0" collapsed="false">
      <c r="A35" s="112"/>
      <c r="B35" s="113"/>
      <c r="C35" s="110" t="n">
        <v>2004</v>
      </c>
      <c r="D35" s="117" t="n">
        <v>96.3</v>
      </c>
      <c r="E35" s="117" t="n">
        <v>95.7</v>
      </c>
      <c r="F35" s="117" t="n">
        <v>95.7</v>
      </c>
      <c r="G35" s="117" t="n">
        <v>95.8</v>
      </c>
      <c r="H35" s="117" t="n">
        <v>95.7</v>
      </c>
      <c r="I35" s="117" t="n">
        <v>95.2</v>
      </c>
      <c r="J35" s="117" t="s">
        <v>182</v>
      </c>
      <c r="K35" s="117" t="s">
        <v>182</v>
      </c>
      <c r="L35" s="117" t="s">
        <v>182</v>
      </c>
      <c r="M35" s="117" t="s">
        <v>182</v>
      </c>
      <c r="N35" s="117" t="s">
        <v>182</v>
      </c>
      <c r="O35" s="117" t="s">
        <v>182</v>
      </c>
      <c r="P35" s="117" t="s">
        <v>182</v>
      </c>
    </row>
    <row r="36" s="109" customFormat="true" ht="9.95" hidden="false" customHeight="true" outlineLevel="0" collapsed="false">
      <c r="A36" s="112"/>
      <c r="B36" s="113"/>
      <c r="C36" s="110"/>
      <c r="D36" s="117"/>
      <c r="E36" s="117"/>
      <c r="F36" s="117"/>
      <c r="G36" s="117"/>
      <c r="H36" s="117"/>
      <c r="I36" s="117"/>
      <c r="J36" s="117"/>
      <c r="K36" s="117"/>
      <c r="L36" s="117"/>
      <c r="M36" s="117"/>
      <c r="N36" s="117"/>
      <c r="O36" s="117"/>
    </row>
    <row r="37" s="109" customFormat="true" ht="9.95" hidden="false" customHeight="true" outlineLevel="0" collapsed="false">
      <c r="A37" s="112"/>
      <c r="B37" s="113"/>
      <c r="C37" s="110" t="n">
        <v>1997</v>
      </c>
      <c r="D37" s="117" t="n">
        <v>101.1</v>
      </c>
      <c r="E37" s="117" t="n">
        <v>100.8</v>
      </c>
      <c r="F37" s="117" t="n">
        <v>101.3</v>
      </c>
      <c r="G37" s="117" t="n">
        <v>101.2</v>
      </c>
      <c r="H37" s="117" t="n">
        <v>100.6</v>
      </c>
      <c r="I37" s="117" t="n">
        <v>100.6</v>
      </c>
      <c r="J37" s="117" t="n">
        <v>100.2</v>
      </c>
      <c r="K37" s="117" t="n">
        <v>101.5</v>
      </c>
      <c r="L37" s="117" t="n">
        <v>101.4</v>
      </c>
      <c r="M37" s="117" t="n">
        <v>101.3</v>
      </c>
      <c r="N37" s="117" t="n">
        <v>101.7</v>
      </c>
      <c r="O37" s="117" t="n">
        <v>102.8</v>
      </c>
      <c r="P37" s="109" t="n">
        <f aca="false">SUM(D37:O37)/12</f>
        <v>101.208333333333</v>
      </c>
    </row>
    <row r="38" s="109" customFormat="true" ht="9.95" hidden="false" customHeight="true" outlineLevel="0" collapsed="false">
      <c r="A38" s="112"/>
      <c r="B38" s="113"/>
      <c r="C38" s="110" t="n">
        <v>1998</v>
      </c>
      <c r="D38" s="117" t="n">
        <v>99.6</v>
      </c>
      <c r="E38" s="117" t="n">
        <v>99.7</v>
      </c>
      <c r="F38" s="117" t="n">
        <v>98.3</v>
      </c>
      <c r="G38" s="117" t="n">
        <v>99.5</v>
      </c>
      <c r="H38" s="117" t="n">
        <v>99.4</v>
      </c>
      <c r="I38" s="111" t="n">
        <v>100</v>
      </c>
      <c r="J38" s="117" t="n">
        <v>100.7</v>
      </c>
      <c r="K38" s="117" t="n">
        <v>101.4</v>
      </c>
      <c r="L38" s="117" t="n">
        <v>102.4</v>
      </c>
      <c r="M38" s="117" t="n">
        <v>101.1</v>
      </c>
      <c r="N38" s="117" t="n">
        <v>103.6</v>
      </c>
      <c r="O38" s="117" t="n">
        <v>104.5</v>
      </c>
      <c r="P38" s="109" t="n">
        <f aca="false">SUM(D38:O38)/12</f>
        <v>100.85</v>
      </c>
    </row>
    <row r="39" s="109" customFormat="true" ht="9.95" hidden="false" customHeight="true" outlineLevel="0" collapsed="false">
      <c r="A39" s="114" t="s">
        <v>266</v>
      </c>
      <c r="B39" s="115" t="s">
        <v>61</v>
      </c>
      <c r="C39" s="110" t="n">
        <v>1999</v>
      </c>
      <c r="D39" s="117" t="n">
        <v>103.5</v>
      </c>
      <c r="E39" s="117" t="n">
        <v>102.9</v>
      </c>
      <c r="F39" s="117" t="n">
        <v>102.7</v>
      </c>
      <c r="G39" s="117" t="n">
        <v>101.9</v>
      </c>
      <c r="H39" s="117" t="n">
        <v>101.8</v>
      </c>
      <c r="I39" s="111" t="n">
        <v>102</v>
      </c>
      <c r="J39" s="117" t="n">
        <v>102.3</v>
      </c>
      <c r="K39" s="117" t="n">
        <v>102.7</v>
      </c>
      <c r="L39" s="117" t="n">
        <v>102.5</v>
      </c>
      <c r="M39" s="117" t="n">
        <v>102.3</v>
      </c>
      <c r="N39" s="117" t="n">
        <v>103.1</v>
      </c>
      <c r="O39" s="117" t="n">
        <v>103.3</v>
      </c>
      <c r="P39" s="109" t="n">
        <f aca="false">SUM(D39:O39)/12</f>
        <v>102.583333333333</v>
      </c>
    </row>
    <row r="40" s="109" customFormat="true" ht="9.95" hidden="false" customHeight="true" outlineLevel="0" collapsed="false">
      <c r="A40" s="114"/>
      <c r="B40" s="115" t="s">
        <v>267</v>
      </c>
      <c r="C40" s="110" t="n">
        <v>2000</v>
      </c>
      <c r="D40" s="117" t="n">
        <v>100.7</v>
      </c>
      <c r="E40" s="117" t="n">
        <v>99.9</v>
      </c>
      <c r="F40" s="117" t="n">
        <v>99.8</v>
      </c>
      <c r="G40" s="117" t="n">
        <v>99.8</v>
      </c>
      <c r="H40" s="117" t="n">
        <v>100.1</v>
      </c>
      <c r="I40" s="117" t="n">
        <v>99.1</v>
      </c>
      <c r="J40" s="117" t="n">
        <v>99.7</v>
      </c>
      <c r="K40" s="117" t="n">
        <v>100.2</v>
      </c>
      <c r="L40" s="117" t="n">
        <v>100.3</v>
      </c>
      <c r="M40" s="117" t="n">
        <v>100.3</v>
      </c>
      <c r="N40" s="117" t="n">
        <v>100.1</v>
      </c>
      <c r="O40" s="117" t="n">
        <v>100.1</v>
      </c>
      <c r="P40" s="109" t="n">
        <f aca="false">SUM(D40:O40)/12</f>
        <v>100.008333333333</v>
      </c>
    </row>
    <row r="41" s="109" customFormat="true" ht="9.95" hidden="false" customHeight="true" outlineLevel="0" collapsed="false">
      <c r="A41" s="114"/>
      <c r="B41" s="115" t="s">
        <v>268</v>
      </c>
      <c r="C41" s="110" t="n">
        <v>2001</v>
      </c>
      <c r="D41" s="117" t="n">
        <v>99.3</v>
      </c>
      <c r="E41" s="117" t="n">
        <v>98.4</v>
      </c>
      <c r="F41" s="111" t="n">
        <v>99</v>
      </c>
      <c r="G41" s="117" t="n">
        <v>98.7</v>
      </c>
      <c r="H41" s="117" t="n">
        <v>99.2</v>
      </c>
      <c r="I41" s="117" t="n">
        <v>99.4</v>
      </c>
      <c r="J41" s="117" t="n">
        <v>99.4</v>
      </c>
      <c r="K41" s="117" t="n">
        <v>100.3</v>
      </c>
      <c r="L41" s="117" t="n">
        <v>100.4</v>
      </c>
      <c r="M41" s="117" t="n">
        <v>100.6</v>
      </c>
      <c r="N41" s="117" t="n">
        <v>101.1</v>
      </c>
      <c r="O41" s="117" t="n">
        <v>101.8</v>
      </c>
      <c r="P41" s="109" t="n">
        <f aca="false">SUM(D41:O41)/12</f>
        <v>99.8</v>
      </c>
    </row>
    <row r="42" s="109" customFormat="true" ht="9.95" hidden="false" customHeight="true" outlineLevel="0" collapsed="false">
      <c r="C42" s="110" t="n">
        <v>2002</v>
      </c>
      <c r="D42" s="117" t="n">
        <v>103.3</v>
      </c>
      <c r="E42" s="117" t="n">
        <v>102.4</v>
      </c>
      <c r="F42" s="111" t="n">
        <v>102</v>
      </c>
      <c r="G42" s="117" t="n">
        <v>101.7</v>
      </c>
      <c r="H42" s="117" t="n">
        <v>101.6</v>
      </c>
      <c r="I42" s="117" t="n">
        <v>101.4</v>
      </c>
      <c r="J42" s="117" t="n">
        <v>101.1</v>
      </c>
      <c r="K42" s="117" t="n">
        <v>101.6</v>
      </c>
      <c r="L42" s="117" t="n">
        <v>101.5</v>
      </c>
      <c r="M42" s="117" t="n">
        <v>101.5</v>
      </c>
      <c r="N42" s="117" t="n">
        <v>101.5</v>
      </c>
      <c r="O42" s="117" t="n">
        <v>101.7</v>
      </c>
      <c r="P42" s="109" t="n">
        <f aca="false">SUM(D42:O42)/12</f>
        <v>101.775</v>
      </c>
    </row>
    <row r="43" s="109" customFormat="true" ht="9.95" hidden="false" customHeight="true" outlineLevel="0" collapsed="false">
      <c r="A43" s="114"/>
      <c r="B43" s="115"/>
      <c r="C43" s="110" t="n">
        <v>2003</v>
      </c>
      <c r="D43" s="117" t="n">
        <v>101.9</v>
      </c>
      <c r="E43" s="117" t="n">
        <v>101.3</v>
      </c>
      <c r="F43" s="117" t="n">
        <v>100.6</v>
      </c>
      <c r="G43" s="117" t="n">
        <v>100.6</v>
      </c>
      <c r="H43" s="117" t="n">
        <v>100.3</v>
      </c>
      <c r="I43" s="117" t="n">
        <v>100.1</v>
      </c>
      <c r="J43" s="117" t="n">
        <v>100.6</v>
      </c>
      <c r="K43" s="117" t="n">
        <v>101.2</v>
      </c>
      <c r="L43" s="117" t="n">
        <v>102.4</v>
      </c>
      <c r="M43" s="117" t="n">
        <v>102.3</v>
      </c>
      <c r="N43" s="117" t="n">
        <v>102.8</v>
      </c>
      <c r="O43" s="117" t="n">
        <v>103.6</v>
      </c>
      <c r="P43" s="109" t="n">
        <f aca="false">SUM(D43:O43)/12</f>
        <v>101.475</v>
      </c>
    </row>
    <row r="44" s="109" customFormat="true" ht="9.95" hidden="false" customHeight="true" outlineLevel="0" collapsed="false">
      <c r="A44" s="114"/>
      <c r="B44" s="115"/>
      <c r="C44" s="110" t="n">
        <v>2004</v>
      </c>
      <c r="D44" s="117" t="n">
        <v>101.5</v>
      </c>
      <c r="E44" s="117" t="n">
        <v>100.2</v>
      </c>
      <c r="F44" s="117" t="n">
        <v>100.5</v>
      </c>
      <c r="G44" s="117" t="n">
        <v>100.3</v>
      </c>
      <c r="H44" s="111" t="n">
        <v>100</v>
      </c>
      <c r="I44" s="117" t="n">
        <v>98.8</v>
      </c>
      <c r="J44" s="117" t="s">
        <v>182</v>
      </c>
      <c r="K44" s="117" t="s">
        <v>182</v>
      </c>
      <c r="L44" s="117" t="s">
        <v>182</v>
      </c>
      <c r="M44" s="117" t="s">
        <v>182</v>
      </c>
      <c r="N44" s="117" t="s">
        <v>182</v>
      </c>
      <c r="O44" s="117" t="s">
        <v>182</v>
      </c>
      <c r="P44" s="117" t="s">
        <v>182</v>
      </c>
    </row>
    <row r="45" s="109" customFormat="true" ht="9.95" hidden="false" customHeight="true" outlineLevel="0" collapsed="false">
      <c r="A45" s="114"/>
      <c r="B45" s="115"/>
      <c r="C45" s="110"/>
      <c r="D45" s="117"/>
      <c r="E45" s="117"/>
      <c r="F45" s="117"/>
      <c r="G45" s="117"/>
      <c r="H45" s="111"/>
      <c r="I45" s="117"/>
      <c r="J45" s="117"/>
      <c r="K45" s="117"/>
      <c r="L45" s="117"/>
      <c r="M45" s="117"/>
      <c r="N45" s="117"/>
      <c r="O45" s="117"/>
    </row>
    <row r="46" s="109" customFormat="true" ht="9.95" hidden="false" customHeight="true" outlineLevel="0" collapsed="false">
      <c r="A46" s="114"/>
      <c r="B46" s="115"/>
      <c r="C46" s="110" t="n">
        <v>1997</v>
      </c>
      <c r="D46" s="117" t="n">
        <v>114.2</v>
      </c>
      <c r="E46" s="117" t="n">
        <v>114.3</v>
      </c>
      <c r="F46" s="117" t="n">
        <v>114.4</v>
      </c>
      <c r="G46" s="117" t="n">
        <v>114.2</v>
      </c>
      <c r="H46" s="117" t="n">
        <v>113.6</v>
      </c>
      <c r="I46" s="117" t="n">
        <v>113.9</v>
      </c>
      <c r="J46" s="117" t="n">
        <v>114.4</v>
      </c>
      <c r="K46" s="117" t="n">
        <v>114.3</v>
      </c>
      <c r="L46" s="117" t="n">
        <v>115.3</v>
      </c>
      <c r="M46" s="117" t="n">
        <v>114.4</v>
      </c>
      <c r="N46" s="117" t="n">
        <v>113.7</v>
      </c>
      <c r="O46" s="117" t="n">
        <v>113.8</v>
      </c>
      <c r="P46" s="109" t="n">
        <f aca="false">SUM(D46:O46)/12</f>
        <v>114.208333333333</v>
      </c>
    </row>
    <row r="47" s="109" customFormat="true" ht="9.95" hidden="false" customHeight="true" outlineLevel="0" collapsed="false">
      <c r="A47" s="114"/>
      <c r="B47" s="115"/>
      <c r="C47" s="110" t="n">
        <v>1998</v>
      </c>
      <c r="D47" s="117" t="n">
        <v>113.3</v>
      </c>
      <c r="E47" s="117" t="n">
        <v>113.2</v>
      </c>
      <c r="F47" s="117" t="n">
        <v>113.2</v>
      </c>
      <c r="G47" s="117" t="n">
        <v>113.8</v>
      </c>
      <c r="H47" s="117" t="n">
        <v>114.6</v>
      </c>
      <c r="I47" s="111" t="n">
        <v>115</v>
      </c>
      <c r="J47" s="117" t="n">
        <v>115.1</v>
      </c>
      <c r="K47" s="117" t="n">
        <v>115.8</v>
      </c>
      <c r="L47" s="111" t="n">
        <v>116</v>
      </c>
      <c r="M47" s="117" t="n">
        <v>117.5</v>
      </c>
      <c r="N47" s="117" t="n">
        <v>117.1</v>
      </c>
      <c r="O47" s="117" t="n">
        <v>117.2</v>
      </c>
      <c r="P47" s="109" t="n">
        <f aca="false">SUM(D47:O47)/12</f>
        <v>115.15</v>
      </c>
    </row>
    <row r="48" s="109" customFormat="true" ht="9.95" hidden="false" customHeight="true" outlineLevel="0" collapsed="false">
      <c r="A48" s="114" t="s">
        <v>103</v>
      </c>
      <c r="B48" s="115" t="s">
        <v>233</v>
      </c>
      <c r="C48" s="110" t="n">
        <v>1999</v>
      </c>
      <c r="D48" s="117" t="n">
        <v>109.5</v>
      </c>
      <c r="E48" s="111" t="n">
        <v>109</v>
      </c>
      <c r="F48" s="117" t="n">
        <v>109.7</v>
      </c>
      <c r="G48" s="117" t="n">
        <v>104.9</v>
      </c>
      <c r="H48" s="117" t="n">
        <v>104.1</v>
      </c>
      <c r="I48" s="117" t="n">
        <v>102.7</v>
      </c>
      <c r="J48" s="117" t="n">
        <v>103.1</v>
      </c>
      <c r="K48" s="117" t="n">
        <v>102.6</v>
      </c>
      <c r="L48" s="117" t="n">
        <v>102.7</v>
      </c>
      <c r="M48" s="117" t="n">
        <v>102.2</v>
      </c>
      <c r="N48" s="117" t="n">
        <v>102.5</v>
      </c>
      <c r="O48" s="117" t="n">
        <v>102.1</v>
      </c>
      <c r="P48" s="109" t="n">
        <f aca="false">SUM(D48:O48)/12</f>
        <v>104.591666666667</v>
      </c>
    </row>
    <row r="49" s="109" customFormat="true" ht="9.95" hidden="false" customHeight="true" outlineLevel="0" collapsed="false">
      <c r="A49" s="114"/>
      <c r="B49" s="115" t="s">
        <v>269</v>
      </c>
      <c r="C49" s="110" t="n">
        <v>2000</v>
      </c>
      <c r="D49" s="117" t="n">
        <v>100.7</v>
      </c>
      <c r="E49" s="117" t="n">
        <v>100.3</v>
      </c>
      <c r="F49" s="111" t="n">
        <v>100</v>
      </c>
      <c r="G49" s="117" t="n">
        <v>100.8</v>
      </c>
      <c r="H49" s="117" t="n">
        <v>100.5</v>
      </c>
      <c r="I49" s="117" t="n">
        <v>100.6</v>
      </c>
      <c r="J49" s="117" t="n">
        <v>99.6</v>
      </c>
      <c r="K49" s="117" t="n">
        <v>99.4</v>
      </c>
      <c r="L49" s="117" t="n">
        <v>99.4</v>
      </c>
      <c r="M49" s="117" t="n">
        <v>99.6</v>
      </c>
      <c r="N49" s="117" t="n">
        <v>99.7</v>
      </c>
      <c r="O49" s="117" t="n">
        <v>99.3</v>
      </c>
      <c r="P49" s="109" t="n">
        <f aca="false">SUM(D49:O49)/12</f>
        <v>99.9916666666667</v>
      </c>
    </row>
    <row r="50" s="109" customFormat="true" ht="9.95" hidden="false" customHeight="true" outlineLevel="0" collapsed="false">
      <c r="A50" s="114"/>
      <c r="B50" s="115" t="s">
        <v>270</v>
      </c>
      <c r="C50" s="110" t="n">
        <v>2001</v>
      </c>
      <c r="D50" s="117" t="n">
        <v>94.9</v>
      </c>
      <c r="E50" s="111" t="n">
        <v>94</v>
      </c>
      <c r="F50" s="117" t="n">
        <v>94.5</v>
      </c>
      <c r="G50" s="117" t="n">
        <v>94.5</v>
      </c>
      <c r="H50" s="111" t="n">
        <v>95</v>
      </c>
      <c r="I50" s="117" t="n">
        <v>95.1</v>
      </c>
      <c r="J50" s="117" t="n">
        <v>95.1</v>
      </c>
      <c r="K50" s="111" t="n">
        <v>95</v>
      </c>
      <c r="L50" s="117" t="n">
        <v>95.3</v>
      </c>
      <c r="M50" s="117" t="n">
        <v>95.2</v>
      </c>
      <c r="N50" s="117" t="n">
        <v>94.9</v>
      </c>
      <c r="O50" s="117" t="n">
        <v>95.1</v>
      </c>
      <c r="P50" s="109" t="n">
        <f aca="false">SUM(D50:O50)/12</f>
        <v>94.8833333333333</v>
      </c>
    </row>
    <row r="51" s="109" customFormat="true" ht="9.95" hidden="false" customHeight="true" outlineLevel="0" collapsed="false">
      <c r="A51" s="114"/>
      <c r="B51" s="115" t="s">
        <v>271</v>
      </c>
      <c r="C51" s="110" t="n">
        <v>2002</v>
      </c>
      <c r="D51" s="117" t="n">
        <v>93.7</v>
      </c>
      <c r="E51" s="117" t="n">
        <v>93.7</v>
      </c>
      <c r="F51" s="117" t="n">
        <v>94.5</v>
      </c>
      <c r="G51" s="117" t="n">
        <v>94.2</v>
      </c>
      <c r="H51" s="117" t="n">
        <v>93.8</v>
      </c>
      <c r="I51" s="117" t="n">
        <v>93.6</v>
      </c>
      <c r="J51" s="117" t="n">
        <v>93.3</v>
      </c>
      <c r="K51" s="117" t="n">
        <v>93.2</v>
      </c>
      <c r="L51" s="117" t="n">
        <v>92.6</v>
      </c>
      <c r="M51" s="117" t="n">
        <v>92.5</v>
      </c>
      <c r="N51" s="117" t="n">
        <v>92.4</v>
      </c>
      <c r="O51" s="117" t="n">
        <v>92.6</v>
      </c>
      <c r="P51" s="109" t="n">
        <f aca="false">SUM(D51:O51)/12</f>
        <v>93.3416666666667</v>
      </c>
    </row>
    <row r="52" s="109" customFormat="true" ht="9.95" hidden="false" customHeight="true" outlineLevel="0" collapsed="false">
      <c r="C52" s="110" t="n">
        <v>2003</v>
      </c>
      <c r="D52" s="117" t="n">
        <v>90.9</v>
      </c>
      <c r="E52" s="117" t="n">
        <v>91.3</v>
      </c>
      <c r="F52" s="117" t="n">
        <v>91.1</v>
      </c>
      <c r="G52" s="117" t="n">
        <v>91.8</v>
      </c>
      <c r="H52" s="117" t="n">
        <v>92.1</v>
      </c>
      <c r="I52" s="117" t="n">
        <v>92.3</v>
      </c>
      <c r="J52" s="117" t="n">
        <v>92.3</v>
      </c>
      <c r="K52" s="117" t="n">
        <v>91.8</v>
      </c>
      <c r="L52" s="117" t="n">
        <v>91.7</v>
      </c>
      <c r="M52" s="117" t="n">
        <v>91.7</v>
      </c>
      <c r="N52" s="117" t="n">
        <v>92.4</v>
      </c>
      <c r="O52" s="117" t="n">
        <v>92.1</v>
      </c>
      <c r="P52" s="109" t="n">
        <f aca="false">SUM(D52:O52)/12</f>
        <v>91.7916666666667</v>
      </c>
    </row>
    <row r="53" s="109" customFormat="true" ht="9.95" hidden="false" customHeight="true" outlineLevel="0" collapsed="false">
      <c r="A53" s="114"/>
      <c r="B53" s="115"/>
      <c r="C53" s="110" t="n">
        <v>2004</v>
      </c>
      <c r="D53" s="117" t="n">
        <v>91.5</v>
      </c>
      <c r="E53" s="111" t="n">
        <v>91</v>
      </c>
      <c r="F53" s="117" t="n">
        <v>91.5</v>
      </c>
      <c r="G53" s="117" t="n">
        <v>91.7</v>
      </c>
      <c r="H53" s="117" t="n">
        <v>91.3</v>
      </c>
      <c r="I53" s="117" t="n">
        <v>91.4</v>
      </c>
      <c r="J53" s="117" t="s">
        <v>182</v>
      </c>
      <c r="K53" s="117" t="s">
        <v>182</v>
      </c>
      <c r="L53" s="117" t="s">
        <v>182</v>
      </c>
      <c r="M53" s="117" t="s">
        <v>182</v>
      </c>
      <c r="N53" s="117" t="s">
        <v>182</v>
      </c>
      <c r="O53" s="117" t="s">
        <v>182</v>
      </c>
      <c r="P53" s="117" t="s">
        <v>182</v>
      </c>
    </row>
    <row r="54" s="109" customFormat="true" ht="9.95" hidden="false" customHeight="true" outlineLevel="0" collapsed="false">
      <c r="A54" s="114"/>
      <c r="B54" s="115"/>
      <c r="C54" s="110"/>
      <c r="D54" s="117"/>
      <c r="E54" s="111"/>
      <c r="F54" s="117"/>
      <c r="G54" s="117"/>
      <c r="H54" s="117"/>
      <c r="I54" s="117"/>
      <c r="J54" s="117"/>
      <c r="K54" s="117"/>
      <c r="L54" s="117"/>
      <c r="M54" s="117"/>
      <c r="N54" s="117"/>
      <c r="O54" s="117"/>
    </row>
    <row r="55" s="109" customFormat="true" ht="9.95" hidden="false" customHeight="true" outlineLevel="0" collapsed="false">
      <c r="A55" s="114"/>
      <c r="B55" s="115"/>
      <c r="C55" s="110" t="n">
        <v>1997</v>
      </c>
      <c r="D55" s="117" t="n">
        <v>92.7</v>
      </c>
      <c r="E55" s="111" t="n">
        <v>92</v>
      </c>
      <c r="F55" s="117" t="n">
        <v>92.4</v>
      </c>
      <c r="G55" s="117" t="n">
        <v>92.7</v>
      </c>
      <c r="H55" s="111" t="n">
        <v>93</v>
      </c>
      <c r="I55" s="111" t="n">
        <v>93</v>
      </c>
      <c r="J55" s="111" t="n">
        <v>94</v>
      </c>
      <c r="K55" s="117" t="n">
        <v>94.4</v>
      </c>
      <c r="L55" s="117" t="n">
        <v>94.8</v>
      </c>
      <c r="M55" s="111" t="n">
        <v>95</v>
      </c>
      <c r="N55" s="117" t="n">
        <v>95.2</v>
      </c>
      <c r="O55" s="117" t="n">
        <v>95.7</v>
      </c>
      <c r="P55" s="109" t="n">
        <f aca="false">SUM(D55:O55)/12</f>
        <v>93.7416666666667</v>
      </c>
    </row>
    <row r="56" s="109" customFormat="true" ht="9.95" hidden="false" customHeight="true" outlineLevel="0" collapsed="false">
      <c r="A56" s="114"/>
      <c r="B56" s="115"/>
      <c r="C56" s="110" t="n">
        <v>1998</v>
      </c>
      <c r="D56" s="117" t="n">
        <v>94.8</v>
      </c>
      <c r="E56" s="117" t="n">
        <v>94.6</v>
      </c>
      <c r="F56" s="117" t="n">
        <v>94.3</v>
      </c>
      <c r="G56" s="117" t="n">
        <v>94.3</v>
      </c>
      <c r="H56" s="117" t="n">
        <v>94.7</v>
      </c>
      <c r="I56" s="117" t="n">
        <v>95.3</v>
      </c>
      <c r="J56" s="117" t="n">
        <v>96.8</v>
      </c>
      <c r="K56" s="117" t="n">
        <v>97.5</v>
      </c>
      <c r="L56" s="117" t="n">
        <v>97.5</v>
      </c>
      <c r="M56" s="111" t="n">
        <v>97</v>
      </c>
      <c r="N56" s="117" t="n">
        <v>97.9</v>
      </c>
      <c r="O56" s="117" t="n">
        <v>98.4</v>
      </c>
      <c r="P56" s="109" t="n">
        <f aca="false">SUM(D56:O56)/12</f>
        <v>96.0916666666667</v>
      </c>
    </row>
    <row r="57" s="109" customFormat="true" ht="9.95" hidden="false" customHeight="true" outlineLevel="0" collapsed="false">
      <c r="A57" s="114" t="s">
        <v>105</v>
      </c>
      <c r="B57" s="115" t="s">
        <v>272</v>
      </c>
      <c r="C57" s="110" t="n">
        <v>1999</v>
      </c>
      <c r="D57" s="117" t="n">
        <v>97.7</v>
      </c>
      <c r="E57" s="117" t="n">
        <v>97.4</v>
      </c>
      <c r="F57" s="117" t="n">
        <v>97.1</v>
      </c>
      <c r="G57" s="117" t="n">
        <v>95.1</v>
      </c>
      <c r="H57" s="117" t="n">
        <v>95.2</v>
      </c>
      <c r="I57" s="117" t="n">
        <v>96.1</v>
      </c>
      <c r="J57" s="117" t="n">
        <v>96.5</v>
      </c>
      <c r="K57" s="117" t="n">
        <v>97.5</v>
      </c>
      <c r="L57" s="111" t="n">
        <v>98</v>
      </c>
      <c r="M57" s="117" t="n">
        <v>98.3</v>
      </c>
      <c r="N57" s="117" t="n">
        <v>98.7</v>
      </c>
      <c r="O57" s="117" t="n">
        <v>99.1</v>
      </c>
      <c r="P57" s="109" t="n">
        <f aca="false">SUM(D57:O57)/12</f>
        <v>97.225</v>
      </c>
    </row>
    <row r="58" s="109" customFormat="true" ht="9.95" hidden="false" customHeight="true" outlineLevel="0" collapsed="false">
      <c r="A58" s="114"/>
      <c r="B58" s="115" t="s">
        <v>233</v>
      </c>
      <c r="C58" s="110" t="n">
        <v>2000</v>
      </c>
      <c r="D58" s="111" t="n">
        <v>98</v>
      </c>
      <c r="E58" s="117" t="n">
        <v>98.4</v>
      </c>
      <c r="F58" s="117" t="n">
        <v>98.5</v>
      </c>
      <c r="G58" s="117" t="n">
        <v>98.3</v>
      </c>
      <c r="H58" s="117" t="n">
        <v>98.9</v>
      </c>
      <c r="I58" s="117" t="n">
        <v>99.6</v>
      </c>
      <c r="J58" s="117" t="n">
        <v>100.2</v>
      </c>
      <c r="K58" s="117" t="n">
        <v>100.8</v>
      </c>
      <c r="L58" s="117" t="n">
        <v>101.7</v>
      </c>
      <c r="M58" s="117" t="n">
        <v>101.6</v>
      </c>
      <c r="N58" s="117" t="n">
        <v>101.8</v>
      </c>
      <c r="O58" s="117" t="n">
        <v>102.3</v>
      </c>
      <c r="P58" s="109" t="n">
        <f aca="false">SUM(D58:O58)/12</f>
        <v>100.008333333333</v>
      </c>
    </row>
    <row r="59" s="109" customFormat="true" ht="9.95" hidden="false" customHeight="true" outlineLevel="0" collapsed="false">
      <c r="A59" s="114"/>
      <c r="B59" s="115" t="s">
        <v>273</v>
      </c>
      <c r="C59" s="110" t="n">
        <v>2001</v>
      </c>
      <c r="D59" s="117" t="n">
        <v>100.3</v>
      </c>
      <c r="E59" s="117" t="n">
        <v>100.5</v>
      </c>
      <c r="F59" s="117" t="n">
        <v>100.7</v>
      </c>
      <c r="G59" s="111" t="n">
        <v>101</v>
      </c>
      <c r="H59" s="117" t="n">
        <v>101.1</v>
      </c>
      <c r="I59" s="117" t="n">
        <v>101.9</v>
      </c>
      <c r="J59" s="117" t="n">
        <v>102.5</v>
      </c>
      <c r="K59" s="117" t="n">
        <v>103.4</v>
      </c>
      <c r="L59" s="117" t="n">
        <v>103.9</v>
      </c>
      <c r="M59" s="117" t="n">
        <v>106.3</v>
      </c>
      <c r="N59" s="117" t="n">
        <v>106.7</v>
      </c>
      <c r="O59" s="117" t="n">
        <v>106.6</v>
      </c>
      <c r="P59" s="109" t="n">
        <f aca="false">SUM(D59:O59)/12</f>
        <v>102.908333333333</v>
      </c>
    </row>
    <row r="60" s="109" customFormat="true" ht="9.95" hidden="false" customHeight="true" outlineLevel="0" collapsed="false">
      <c r="A60" s="114"/>
      <c r="B60" s="115" t="s">
        <v>274</v>
      </c>
      <c r="C60" s="110" t="n">
        <v>2002</v>
      </c>
      <c r="D60" s="117" t="n">
        <v>103.3</v>
      </c>
      <c r="E60" s="117" t="n">
        <v>103.5</v>
      </c>
      <c r="F60" s="117" t="n">
        <v>103.6</v>
      </c>
      <c r="G60" s="117" t="n">
        <v>103.6</v>
      </c>
      <c r="H60" s="111" t="n">
        <v>103</v>
      </c>
      <c r="I60" s="117" t="n">
        <v>103.5</v>
      </c>
      <c r="J60" s="117" t="n">
        <v>103.5</v>
      </c>
      <c r="K60" s="117" t="n">
        <v>104.1</v>
      </c>
      <c r="L60" s="117" t="n">
        <v>105.1</v>
      </c>
      <c r="M60" s="111" t="n">
        <v>105</v>
      </c>
      <c r="N60" s="117" t="n">
        <v>105.4</v>
      </c>
      <c r="O60" s="117" t="n">
        <v>106.1</v>
      </c>
      <c r="P60" s="109" t="n">
        <f aca="false">SUM(D60:O60)/12</f>
        <v>104.141666666667</v>
      </c>
    </row>
    <row r="61" s="109" customFormat="true" ht="9.95" hidden="false" customHeight="true" outlineLevel="0" collapsed="false">
      <c r="A61" s="114"/>
      <c r="B61" s="115" t="s">
        <v>275</v>
      </c>
      <c r="C61" s="110" t="n">
        <v>2003</v>
      </c>
      <c r="D61" s="117" t="n">
        <v>103.9</v>
      </c>
      <c r="E61" s="117" t="n">
        <v>103.8</v>
      </c>
      <c r="F61" s="117" t="n">
        <v>103.6</v>
      </c>
      <c r="G61" s="117" t="n">
        <v>103.7</v>
      </c>
      <c r="H61" s="117" t="n">
        <v>104.1</v>
      </c>
      <c r="I61" s="117" t="n">
        <v>104.1</v>
      </c>
      <c r="J61" s="117" t="n">
        <v>104.3</v>
      </c>
      <c r="K61" s="117" t="n">
        <v>105.1</v>
      </c>
      <c r="L61" s="117" t="n">
        <v>105.5</v>
      </c>
      <c r="M61" s="117" t="n">
        <v>105.4</v>
      </c>
      <c r="N61" s="117" t="n">
        <v>105.7</v>
      </c>
      <c r="O61" s="117" t="n">
        <v>106.6</v>
      </c>
      <c r="P61" s="109" t="n">
        <f aca="false">SUM(D61:O61)/12</f>
        <v>104.65</v>
      </c>
    </row>
    <row r="62" s="109" customFormat="true" ht="9.95" hidden="false" customHeight="true" outlineLevel="0" collapsed="false">
      <c r="A62" s="114"/>
      <c r="B62" s="115" t="s">
        <v>276</v>
      </c>
      <c r="C62" s="110" t="n">
        <v>2004</v>
      </c>
      <c r="D62" s="117" t="n">
        <v>105.1</v>
      </c>
      <c r="E62" s="117" t="n">
        <v>105.4</v>
      </c>
      <c r="F62" s="117" t="n">
        <v>105.8</v>
      </c>
      <c r="G62" s="117" t="n">
        <v>105.8</v>
      </c>
      <c r="H62" s="117" t="n">
        <v>105.7</v>
      </c>
      <c r="I62" s="111" t="n">
        <v>106</v>
      </c>
      <c r="J62" s="117" t="s">
        <v>182</v>
      </c>
      <c r="K62" s="117" t="s">
        <v>182</v>
      </c>
      <c r="L62" s="117" t="s">
        <v>182</v>
      </c>
      <c r="M62" s="117" t="s">
        <v>182</v>
      </c>
      <c r="N62" s="117" t="s">
        <v>182</v>
      </c>
      <c r="O62" s="117" t="s">
        <v>182</v>
      </c>
      <c r="P62" s="117" t="s">
        <v>182</v>
      </c>
    </row>
    <row r="63" s="109" customFormat="true" ht="9.95" hidden="false" customHeight="true" outlineLevel="0" collapsed="false">
      <c r="C63" s="110"/>
      <c r="D63" s="117"/>
      <c r="E63" s="117"/>
      <c r="F63" s="117"/>
      <c r="G63" s="117"/>
      <c r="H63" s="117"/>
      <c r="I63" s="111"/>
      <c r="J63" s="117"/>
      <c r="K63" s="117"/>
      <c r="L63" s="117"/>
      <c r="M63" s="117"/>
      <c r="N63" s="117"/>
      <c r="O63" s="117"/>
    </row>
    <row r="64" s="109" customFormat="true" ht="9.95" hidden="false" customHeight="true" outlineLevel="0" collapsed="false">
      <c r="A64" s="114"/>
      <c r="B64" s="115"/>
      <c r="C64" s="110" t="n">
        <v>1997</v>
      </c>
      <c r="D64" s="117" t="n">
        <v>104.4</v>
      </c>
      <c r="E64" s="117" t="n">
        <v>103.9</v>
      </c>
      <c r="F64" s="117" t="n">
        <v>104.3</v>
      </c>
      <c r="G64" s="117" t="n">
        <v>104.6</v>
      </c>
      <c r="H64" s="117" t="n">
        <v>104.3</v>
      </c>
      <c r="I64" s="117" t="n">
        <v>103.9</v>
      </c>
      <c r="J64" s="117" t="n">
        <v>103.5</v>
      </c>
      <c r="K64" s="117" t="n">
        <v>103.9</v>
      </c>
      <c r="L64" s="117" t="n">
        <v>104.2</v>
      </c>
      <c r="M64" s="117" t="n">
        <v>104.4</v>
      </c>
      <c r="N64" s="117" t="n">
        <v>104.7</v>
      </c>
      <c r="O64" s="117" t="n">
        <v>104.7</v>
      </c>
      <c r="P64" s="109" t="n">
        <f aca="false">SUM(D64:O64)/12</f>
        <v>104.233333333333</v>
      </c>
    </row>
    <row r="65" s="109" customFormat="true" ht="9.95" hidden="false" customHeight="true" outlineLevel="0" collapsed="false">
      <c r="A65" s="114"/>
      <c r="B65" s="115"/>
      <c r="C65" s="110" t="n">
        <v>1998</v>
      </c>
      <c r="D65" s="117" t="n">
        <v>102.8</v>
      </c>
      <c r="E65" s="117" t="n">
        <v>102.9</v>
      </c>
      <c r="F65" s="117" t="n">
        <v>102.3</v>
      </c>
      <c r="G65" s="117" t="n">
        <v>102.6</v>
      </c>
      <c r="H65" s="117" t="n">
        <v>102.6</v>
      </c>
      <c r="I65" s="117" t="n">
        <v>102.8</v>
      </c>
      <c r="J65" s="117" t="n">
        <v>102.6</v>
      </c>
      <c r="K65" s="117" t="n">
        <v>102.9</v>
      </c>
      <c r="L65" s="117" t="n">
        <v>103.4</v>
      </c>
      <c r="M65" s="117" t="n">
        <v>103.9</v>
      </c>
      <c r="N65" s="117" t="n">
        <v>104.5</v>
      </c>
      <c r="O65" s="117" t="n">
        <v>104.4</v>
      </c>
      <c r="P65" s="109" t="n">
        <f aca="false">SUM(D65:O65)/12</f>
        <v>103.141666666667</v>
      </c>
    </row>
    <row r="66" s="109" customFormat="true" ht="9.95" hidden="false" customHeight="true" outlineLevel="0" collapsed="false">
      <c r="A66" s="114" t="s">
        <v>106</v>
      </c>
      <c r="B66" s="115" t="s">
        <v>231</v>
      </c>
      <c r="C66" s="110" t="n">
        <v>1999</v>
      </c>
      <c r="D66" s="117" t="n">
        <v>101.5</v>
      </c>
      <c r="E66" s="117" t="n">
        <v>100.8</v>
      </c>
      <c r="F66" s="117" t="n">
        <v>101.4</v>
      </c>
      <c r="G66" s="111" t="n">
        <v>99</v>
      </c>
      <c r="H66" s="117" t="n">
        <v>98.9</v>
      </c>
      <c r="I66" s="117" t="n">
        <v>98.8</v>
      </c>
      <c r="J66" s="117" t="n">
        <v>98.1</v>
      </c>
      <c r="K66" s="117" t="n">
        <v>98.5</v>
      </c>
      <c r="L66" s="117" t="n">
        <v>98.9</v>
      </c>
      <c r="M66" s="117" t="n">
        <v>99.1</v>
      </c>
      <c r="N66" s="117" t="n">
        <v>99.6</v>
      </c>
      <c r="O66" s="117" t="n">
        <v>99.4</v>
      </c>
      <c r="P66" s="109" t="n">
        <f aca="false">SUM(D66:O66)/12</f>
        <v>99.5</v>
      </c>
    </row>
    <row r="67" s="109" customFormat="true" ht="9.95" hidden="false" customHeight="true" outlineLevel="0" collapsed="false">
      <c r="A67" s="114"/>
      <c r="B67" s="115" t="s">
        <v>233</v>
      </c>
      <c r="C67" s="110" t="n">
        <v>2000</v>
      </c>
      <c r="D67" s="117" t="n">
        <v>99.1</v>
      </c>
      <c r="E67" s="117" t="n">
        <v>99.2</v>
      </c>
      <c r="F67" s="117" t="n">
        <v>99.5</v>
      </c>
      <c r="G67" s="117" t="n">
        <v>99.6</v>
      </c>
      <c r="H67" s="117" t="n">
        <v>100.2</v>
      </c>
      <c r="I67" s="117" t="n">
        <v>99.8</v>
      </c>
      <c r="J67" s="117" t="n">
        <v>99.4</v>
      </c>
      <c r="K67" s="117" t="n">
        <v>100.1</v>
      </c>
      <c r="L67" s="117" t="n">
        <v>100.4</v>
      </c>
      <c r="M67" s="117" t="n">
        <v>100.6</v>
      </c>
      <c r="N67" s="117" t="n">
        <v>100.9</v>
      </c>
      <c r="O67" s="117" t="n">
        <v>101.1</v>
      </c>
      <c r="P67" s="109" t="n">
        <f aca="false">SUM(D67:O67)/12</f>
        <v>99.9916666666667</v>
      </c>
    </row>
    <row r="68" s="109" customFormat="true" ht="9.95" hidden="false" customHeight="true" outlineLevel="0" collapsed="false">
      <c r="A68" s="114"/>
      <c r="B68" s="115" t="s">
        <v>277</v>
      </c>
      <c r="C68" s="110" t="n">
        <v>2001</v>
      </c>
      <c r="D68" s="117" t="n">
        <v>100.5</v>
      </c>
      <c r="E68" s="117" t="n">
        <v>100.2</v>
      </c>
      <c r="F68" s="117" t="n">
        <v>100.2</v>
      </c>
      <c r="G68" s="111" t="n">
        <v>100</v>
      </c>
      <c r="H68" s="117" t="n">
        <v>99.8</v>
      </c>
      <c r="I68" s="117" t="n">
        <v>99.6</v>
      </c>
      <c r="J68" s="117" t="n">
        <v>99.2</v>
      </c>
      <c r="K68" s="117" t="n">
        <v>99.6</v>
      </c>
      <c r="L68" s="117" t="n">
        <v>99.6</v>
      </c>
      <c r="M68" s="117" t="n">
        <v>99.9</v>
      </c>
      <c r="N68" s="117" t="n">
        <v>100.2</v>
      </c>
      <c r="O68" s="117" t="n">
        <v>100.1</v>
      </c>
      <c r="P68" s="109" t="n">
        <f aca="false">SUM(D68:O68)/12</f>
        <v>99.9083333333334</v>
      </c>
    </row>
    <row r="69" s="109" customFormat="true" ht="9.95" hidden="false" customHeight="true" outlineLevel="0" collapsed="false">
      <c r="A69" s="114"/>
      <c r="B69" s="115" t="s">
        <v>166</v>
      </c>
      <c r="C69" s="110" t="n">
        <v>2002</v>
      </c>
      <c r="D69" s="117" t="n">
        <v>97.1</v>
      </c>
      <c r="E69" s="117" t="n">
        <v>96.9</v>
      </c>
      <c r="F69" s="117" t="n">
        <v>96.5</v>
      </c>
      <c r="G69" s="117" t="n">
        <v>96.3</v>
      </c>
      <c r="H69" s="117" t="n">
        <v>96.3</v>
      </c>
      <c r="I69" s="117" t="n">
        <v>95.6</v>
      </c>
      <c r="J69" s="117" t="n">
        <v>95.1</v>
      </c>
      <c r="K69" s="117" t="n">
        <v>95.2</v>
      </c>
      <c r="L69" s="117" t="n">
        <v>95.2</v>
      </c>
      <c r="M69" s="117" t="n">
        <v>95.2</v>
      </c>
      <c r="N69" s="117" t="n">
        <v>95.3</v>
      </c>
      <c r="O69" s="111" t="n">
        <v>95</v>
      </c>
      <c r="P69" s="109" t="n">
        <f aca="false">SUM(D69:O69)/12</f>
        <v>95.8083333333333</v>
      </c>
    </row>
    <row r="70" s="109" customFormat="true" ht="9.95" hidden="false" customHeight="true" outlineLevel="0" collapsed="false">
      <c r="C70" s="110" t="n">
        <v>2003</v>
      </c>
      <c r="D70" s="117" t="n">
        <v>93.3</v>
      </c>
      <c r="E70" s="117" t="n">
        <v>92.5</v>
      </c>
      <c r="F70" s="117" t="n">
        <v>92.7</v>
      </c>
      <c r="G70" s="117" t="n">
        <v>93.1</v>
      </c>
      <c r="H70" s="117" t="n">
        <v>92.7</v>
      </c>
      <c r="I70" s="117" t="n">
        <v>92.3</v>
      </c>
      <c r="J70" s="117" t="n">
        <v>91.7</v>
      </c>
      <c r="K70" s="117" t="n">
        <v>91.3</v>
      </c>
      <c r="L70" s="117" t="n">
        <v>91.6</v>
      </c>
      <c r="M70" s="117" t="n">
        <v>91.9</v>
      </c>
      <c r="N70" s="117" t="n">
        <v>92.3</v>
      </c>
      <c r="O70" s="117" t="n">
        <v>92.1</v>
      </c>
      <c r="P70" s="109" t="n">
        <f aca="false">SUM(D70:O70)/12</f>
        <v>92.2916666666667</v>
      </c>
    </row>
    <row r="71" s="109" customFormat="true" ht="9.95" hidden="false" customHeight="true" outlineLevel="0" collapsed="false">
      <c r="A71" s="114"/>
      <c r="B71" s="115"/>
      <c r="C71" s="110" t="n">
        <v>2004</v>
      </c>
      <c r="D71" s="117" t="n">
        <v>90.3</v>
      </c>
      <c r="E71" s="117" t="n">
        <v>89.8</v>
      </c>
      <c r="F71" s="117" t="n">
        <v>89.5</v>
      </c>
      <c r="G71" s="117" t="n">
        <v>89.6</v>
      </c>
      <c r="H71" s="117" t="n">
        <v>89.6</v>
      </c>
      <c r="I71" s="117" t="n">
        <v>89.4</v>
      </c>
      <c r="J71" s="117" t="s">
        <v>182</v>
      </c>
      <c r="K71" s="117" t="s">
        <v>182</v>
      </c>
      <c r="L71" s="117" t="s">
        <v>182</v>
      </c>
      <c r="M71" s="117" t="s">
        <v>182</v>
      </c>
      <c r="N71" s="117" t="s">
        <v>182</v>
      </c>
      <c r="O71" s="117" t="s">
        <v>182</v>
      </c>
      <c r="P71" s="117" t="s">
        <v>182</v>
      </c>
    </row>
    <row r="72" s="109" customFormat="true" ht="9.95" hidden="false" customHeight="true" outlineLevel="0" collapsed="false">
      <c r="A72" s="114"/>
      <c r="B72" s="115"/>
      <c r="C72" s="110"/>
      <c r="D72" s="117"/>
      <c r="E72" s="117"/>
      <c r="F72" s="117"/>
      <c r="G72" s="117"/>
      <c r="H72" s="117"/>
      <c r="I72" s="117"/>
      <c r="J72" s="117"/>
      <c r="K72" s="117"/>
      <c r="L72" s="117"/>
      <c r="M72" s="117"/>
      <c r="N72" s="117"/>
      <c r="O72" s="117"/>
    </row>
    <row r="73" s="109" customFormat="true" ht="9.95" hidden="false" customHeight="true" outlineLevel="0" collapsed="false">
      <c r="A73" s="114"/>
      <c r="B73" s="115"/>
      <c r="C73" s="110" t="n">
        <v>1997</v>
      </c>
      <c r="D73" s="117" t="n">
        <v>76.5</v>
      </c>
      <c r="E73" s="117" t="n">
        <v>80.8</v>
      </c>
      <c r="F73" s="117" t="n">
        <v>81.5</v>
      </c>
      <c r="G73" s="111" t="n">
        <v>83</v>
      </c>
      <c r="H73" s="117" t="n">
        <v>82.1</v>
      </c>
      <c r="I73" s="117" t="n">
        <v>79.8</v>
      </c>
      <c r="J73" s="117" t="n">
        <v>79.7</v>
      </c>
      <c r="K73" s="117" t="n">
        <v>81.9</v>
      </c>
      <c r="L73" s="117" t="n">
        <v>77.6</v>
      </c>
      <c r="M73" s="117" t="n">
        <v>75.8</v>
      </c>
      <c r="N73" s="117" t="n">
        <v>78.8</v>
      </c>
      <c r="O73" s="117" t="n">
        <v>81.7</v>
      </c>
      <c r="P73" s="109" t="n">
        <f aca="false">SUM(D73:O73)/12</f>
        <v>79.9333333333333</v>
      </c>
    </row>
    <row r="74" s="109" customFormat="true" ht="9.95" hidden="false" customHeight="true" outlineLevel="0" collapsed="false">
      <c r="A74" s="114"/>
      <c r="B74" s="115"/>
      <c r="C74" s="110" t="n">
        <v>1998</v>
      </c>
      <c r="D74" s="117" t="n">
        <v>80.6</v>
      </c>
      <c r="E74" s="117" t="n">
        <v>84.7</v>
      </c>
      <c r="F74" s="117" t="n">
        <v>83.7</v>
      </c>
      <c r="G74" s="117" t="n">
        <v>81.1</v>
      </c>
      <c r="H74" s="117" t="n">
        <v>83.3</v>
      </c>
      <c r="I74" s="117" t="n">
        <v>79.9</v>
      </c>
      <c r="J74" s="117" t="n">
        <v>77.4</v>
      </c>
      <c r="K74" s="117" t="n">
        <v>85.2</v>
      </c>
      <c r="L74" s="117" t="n">
        <v>87.1</v>
      </c>
      <c r="M74" s="117" t="n">
        <v>84.7</v>
      </c>
      <c r="N74" s="117" t="n">
        <v>88.7</v>
      </c>
      <c r="O74" s="117" t="n">
        <v>82.8</v>
      </c>
      <c r="P74" s="109" t="n">
        <f aca="false">SUM(D74:O74)/12</f>
        <v>83.2666666666667</v>
      </c>
    </row>
    <row r="75" s="109" customFormat="true" ht="9.95" hidden="false" customHeight="true" outlineLevel="0" collapsed="false">
      <c r="A75" s="114" t="s">
        <v>107</v>
      </c>
      <c r="B75" s="115" t="s">
        <v>78</v>
      </c>
      <c r="C75" s="110" t="n">
        <v>1999</v>
      </c>
      <c r="D75" s="117" t="n">
        <v>80.3</v>
      </c>
      <c r="E75" s="117" t="n">
        <v>83.9</v>
      </c>
      <c r="F75" s="117" t="n">
        <v>83.3</v>
      </c>
      <c r="G75" s="117" t="n">
        <v>79.9</v>
      </c>
      <c r="H75" s="117" t="n">
        <v>81.5</v>
      </c>
      <c r="I75" s="117" t="n">
        <v>82.2</v>
      </c>
      <c r="J75" s="117" t="n">
        <v>88.5</v>
      </c>
      <c r="K75" s="117" t="n">
        <v>84.9</v>
      </c>
      <c r="L75" s="117" t="n">
        <v>84.5</v>
      </c>
      <c r="M75" s="117" t="n">
        <v>84.4</v>
      </c>
      <c r="N75" s="117" t="n">
        <v>84.1</v>
      </c>
      <c r="O75" s="117" t="n">
        <v>85.8</v>
      </c>
      <c r="P75" s="109" t="n">
        <f aca="false">SUM(D75:O75)/12</f>
        <v>83.6083333333333</v>
      </c>
    </row>
    <row r="76" s="109" customFormat="true" ht="9.95" hidden="false" customHeight="true" outlineLevel="0" collapsed="false">
      <c r="A76" s="114"/>
      <c r="B76" s="115" t="s">
        <v>278</v>
      </c>
      <c r="C76" s="110" t="n">
        <v>2000</v>
      </c>
      <c r="D76" s="117" t="n">
        <v>94.2</v>
      </c>
      <c r="E76" s="117" t="n">
        <v>98.2</v>
      </c>
      <c r="F76" s="117" t="n">
        <v>96.5</v>
      </c>
      <c r="G76" s="117" t="n">
        <v>97.8</v>
      </c>
      <c r="H76" s="117" t="n">
        <v>98.4</v>
      </c>
      <c r="I76" s="117" t="n">
        <v>102.4</v>
      </c>
      <c r="J76" s="117" t="n">
        <v>99.9</v>
      </c>
      <c r="K76" s="117" t="n">
        <v>97.6</v>
      </c>
      <c r="L76" s="117" t="n">
        <v>103.1</v>
      </c>
      <c r="M76" s="117" t="n">
        <v>101.5</v>
      </c>
      <c r="N76" s="117" t="n">
        <v>104.9</v>
      </c>
      <c r="O76" s="117" t="n">
        <v>105.5</v>
      </c>
      <c r="P76" s="109" t="n">
        <f aca="false">SUM(D76:O76)/12</f>
        <v>100</v>
      </c>
    </row>
    <row r="77" s="109" customFormat="true" ht="9.95" hidden="false" customHeight="true" outlineLevel="0" collapsed="false">
      <c r="A77" s="114"/>
      <c r="B77" s="115" t="s">
        <v>279</v>
      </c>
      <c r="C77" s="110" t="n">
        <v>2001</v>
      </c>
      <c r="D77" s="117" t="n">
        <v>101.5</v>
      </c>
      <c r="E77" s="117" t="n">
        <v>106.7</v>
      </c>
      <c r="F77" s="117" t="n">
        <v>104.7</v>
      </c>
      <c r="G77" s="117" t="n">
        <v>100.7</v>
      </c>
      <c r="H77" s="117" t="n">
        <v>100.9</v>
      </c>
      <c r="I77" s="117" t="n">
        <v>103.1</v>
      </c>
      <c r="J77" s="117" t="n">
        <v>104.3</v>
      </c>
      <c r="K77" s="117" t="n">
        <v>97.6</v>
      </c>
      <c r="L77" s="117" t="n">
        <v>99.7</v>
      </c>
      <c r="M77" s="117" t="n">
        <v>107.3</v>
      </c>
      <c r="N77" s="117" t="n">
        <v>107.9</v>
      </c>
      <c r="O77" s="117" t="n">
        <v>101.6</v>
      </c>
      <c r="P77" s="109" t="n">
        <f aca="false">SUM(D77:O77)/12</f>
        <v>103</v>
      </c>
    </row>
    <row r="78" s="109" customFormat="true" ht="9.95" hidden="false" customHeight="true" outlineLevel="0" collapsed="false">
      <c r="C78" s="110" t="n">
        <v>2002</v>
      </c>
      <c r="D78" s="117" t="n">
        <v>95.6</v>
      </c>
      <c r="E78" s="117" t="n">
        <v>97.6</v>
      </c>
      <c r="F78" s="117" t="n">
        <v>102.6</v>
      </c>
      <c r="G78" s="117" t="n">
        <v>105.5</v>
      </c>
      <c r="H78" s="117" t="n">
        <v>107.1</v>
      </c>
      <c r="I78" s="117" t="n">
        <v>112.1</v>
      </c>
      <c r="J78" s="117" t="n">
        <v>110.5</v>
      </c>
      <c r="K78" s="111" t="n">
        <v>108</v>
      </c>
      <c r="L78" s="117" t="n">
        <v>108.7</v>
      </c>
      <c r="M78" s="117" t="n">
        <v>108.4</v>
      </c>
      <c r="N78" s="117" t="n">
        <v>107.1</v>
      </c>
      <c r="O78" s="117" t="n">
        <v>109.2</v>
      </c>
      <c r="P78" s="109" t="n">
        <f aca="false">SUM(D78:O78)/12</f>
        <v>106.033333333333</v>
      </c>
    </row>
    <row r="79" s="109" customFormat="true" ht="9.95" hidden="false" customHeight="true" outlineLevel="0" collapsed="false">
      <c r="A79" s="114"/>
      <c r="B79" s="115"/>
      <c r="C79" s="110" t="n">
        <v>2003</v>
      </c>
      <c r="D79" s="117" t="n">
        <v>109.7</v>
      </c>
      <c r="E79" s="111" t="n">
        <v>110</v>
      </c>
      <c r="F79" s="117" t="n">
        <v>110.9</v>
      </c>
      <c r="G79" s="117" t="n">
        <v>110.8</v>
      </c>
      <c r="H79" s="117" t="n">
        <v>108.4</v>
      </c>
      <c r="I79" s="117" t="n">
        <v>108.1</v>
      </c>
      <c r="J79" s="111" t="n">
        <v>108</v>
      </c>
      <c r="K79" s="117" t="n">
        <v>101.6</v>
      </c>
      <c r="L79" s="117" t="n">
        <v>111.9</v>
      </c>
      <c r="M79" s="117" t="n">
        <v>114.1</v>
      </c>
      <c r="N79" s="117" t="n">
        <v>113.5</v>
      </c>
      <c r="O79" s="117" t="n">
        <v>112.9</v>
      </c>
      <c r="P79" s="109" t="n">
        <f aca="false">SUM(D79:O79)/12</f>
        <v>109.991666666667</v>
      </c>
    </row>
    <row r="80" s="109" customFormat="true" ht="9.95" hidden="false" customHeight="true" outlineLevel="0" collapsed="false">
      <c r="A80" s="114"/>
      <c r="B80" s="115"/>
      <c r="C80" s="110" t="n">
        <v>2004</v>
      </c>
      <c r="D80" s="117" t="n">
        <v>113.1</v>
      </c>
      <c r="E80" s="117" t="n">
        <v>111.6</v>
      </c>
      <c r="F80" s="117" t="n">
        <v>112.4</v>
      </c>
      <c r="G80" s="117" t="n">
        <v>110.4</v>
      </c>
      <c r="H80" s="117" t="n">
        <v>109.6</v>
      </c>
      <c r="I80" s="117" t="n">
        <v>110.3</v>
      </c>
      <c r="J80" s="117" t="s">
        <v>182</v>
      </c>
      <c r="K80" s="117" t="s">
        <v>182</v>
      </c>
      <c r="L80" s="117" t="s">
        <v>182</v>
      </c>
      <c r="M80" s="117" t="s">
        <v>182</v>
      </c>
      <c r="N80" s="117" t="s">
        <v>182</v>
      </c>
      <c r="O80" s="117" t="s">
        <v>182</v>
      </c>
      <c r="P80" s="117" t="s">
        <v>182</v>
      </c>
    </row>
    <row r="81" s="109" customFormat="true" ht="9.95" hidden="false" customHeight="true" outlineLevel="0" collapsed="false">
      <c r="A81" s="114"/>
      <c r="B81" s="115"/>
      <c r="C81" s="110"/>
      <c r="D81" s="117"/>
      <c r="E81" s="117"/>
      <c r="F81" s="117"/>
      <c r="G81" s="117"/>
      <c r="H81" s="117"/>
      <c r="I81" s="117"/>
      <c r="J81" s="117"/>
      <c r="K81" s="117"/>
      <c r="L81" s="117"/>
      <c r="M81" s="117"/>
      <c r="N81" s="117"/>
      <c r="O81" s="117"/>
    </row>
    <row r="82" s="109" customFormat="true" ht="9.95" hidden="false" customHeight="true" outlineLevel="0" collapsed="false">
      <c r="A82" s="114"/>
      <c r="B82" s="115"/>
      <c r="C82" s="110" t="n">
        <v>1997</v>
      </c>
      <c r="D82" s="117" t="n">
        <v>110.4</v>
      </c>
      <c r="E82" s="117" t="n">
        <v>109.9</v>
      </c>
      <c r="F82" s="117" t="n">
        <v>109.9</v>
      </c>
      <c r="G82" s="117" t="n">
        <v>110.4</v>
      </c>
      <c r="H82" s="117" t="n">
        <v>109.9</v>
      </c>
      <c r="I82" s="117" t="n">
        <v>109.9</v>
      </c>
      <c r="J82" s="117" t="n">
        <v>109.5</v>
      </c>
      <c r="K82" s="117" t="n">
        <v>109.3</v>
      </c>
      <c r="L82" s="117" t="n">
        <v>110.5</v>
      </c>
      <c r="M82" s="117" t="n">
        <v>109.5</v>
      </c>
      <c r="N82" s="117" t="n">
        <v>109.3</v>
      </c>
      <c r="O82" s="117" t="n">
        <v>108.5</v>
      </c>
      <c r="P82" s="109" t="n">
        <f aca="false">SUM(D82:O82)/12</f>
        <v>109.75</v>
      </c>
    </row>
    <row r="83" s="109" customFormat="true" ht="9.95" hidden="false" customHeight="true" outlineLevel="0" collapsed="false">
      <c r="A83" s="114"/>
      <c r="B83" s="115"/>
      <c r="C83" s="110" t="n">
        <v>1998</v>
      </c>
      <c r="D83" s="111" t="n">
        <v>107</v>
      </c>
      <c r="E83" s="117" t="n">
        <v>107.8</v>
      </c>
      <c r="F83" s="117" t="n">
        <v>108.5</v>
      </c>
      <c r="G83" s="117" t="n">
        <v>108.5</v>
      </c>
      <c r="H83" s="117" t="n">
        <v>108.9</v>
      </c>
      <c r="I83" s="117" t="n">
        <v>109.5</v>
      </c>
      <c r="J83" s="117" t="n">
        <v>108.8</v>
      </c>
      <c r="K83" s="117" t="n">
        <v>108.7</v>
      </c>
      <c r="L83" s="117" t="n">
        <v>109.6</v>
      </c>
      <c r="M83" s="117" t="n">
        <v>110.1</v>
      </c>
      <c r="N83" s="117" t="n">
        <v>110.1</v>
      </c>
      <c r="O83" s="111" t="n">
        <v>109</v>
      </c>
      <c r="P83" s="109" t="n">
        <f aca="false">SUM(D83:O83)/12</f>
        <v>108.875</v>
      </c>
    </row>
    <row r="84" s="109" customFormat="true" ht="9.95" hidden="false" customHeight="true" outlineLevel="0" collapsed="false">
      <c r="A84" s="114" t="s">
        <v>108</v>
      </c>
      <c r="B84" s="115" t="s">
        <v>61</v>
      </c>
      <c r="C84" s="110" t="n">
        <v>1999</v>
      </c>
      <c r="D84" s="117" t="n">
        <v>104.3</v>
      </c>
      <c r="E84" s="117" t="n">
        <v>104.4</v>
      </c>
      <c r="F84" s="117" t="n">
        <v>105.1</v>
      </c>
      <c r="G84" s="117" t="n">
        <v>101.4</v>
      </c>
      <c r="H84" s="117" t="n">
        <v>101.3</v>
      </c>
      <c r="I84" s="117" t="n">
        <v>100.8</v>
      </c>
      <c r="J84" s="111" t="n">
        <v>100</v>
      </c>
      <c r="K84" s="117" t="n">
        <v>100.4</v>
      </c>
      <c r="L84" s="117" t="n">
        <v>100.5</v>
      </c>
      <c r="M84" s="117" t="n">
        <v>100.4</v>
      </c>
      <c r="N84" s="117" t="n">
        <v>100.1</v>
      </c>
      <c r="O84" s="117" t="n">
        <v>98.9</v>
      </c>
      <c r="P84" s="109" t="n">
        <f aca="false">SUM(D84:O84)/12</f>
        <v>101.466666666667</v>
      </c>
    </row>
    <row r="85" customFormat="false" ht="9.95" hidden="false" customHeight="true" outlineLevel="0" collapsed="false">
      <c r="A85" s="112"/>
      <c r="B85" s="115" t="s">
        <v>280</v>
      </c>
      <c r="C85" s="110" t="n">
        <v>2000</v>
      </c>
      <c r="D85" s="117" t="n">
        <v>98.4</v>
      </c>
      <c r="E85" s="117" t="n">
        <v>98.9</v>
      </c>
      <c r="F85" s="117" t="n">
        <v>99.2</v>
      </c>
      <c r="G85" s="117" t="n">
        <v>99.7</v>
      </c>
      <c r="H85" s="117" t="n">
        <v>100.2</v>
      </c>
      <c r="I85" s="117" t="n">
        <v>100.5</v>
      </c>
      <c r="J85" s="117" t="n">
        <v>100.4</v>
      </c>
      <c r="K85" s="117" t="n">
        <v>101.2</v>
      </c>
      <c r="L85" s="117" t="n">
        <v>101.1</v>
      </c>
      <c r="M85" s="117" t="n">
        <v>100.6</v>
      </c>
      <c r="N85" s="117" t="n">
        <v>100.6</v>
      </c>
      <c r="O85" s="117" t="n">
        <v>99.3</v>
      </c>
      <c r="P85" s="109" t="n">
        <f aca="false">SUM(D85:O85)/12</f>
        <v>100.008333333333</v>
      </c>
      <c r="Q85" s="109"/>
    </row>
    <row r="86" customFormat="false" ht="9.95" hidden="false" customHeight="true" outlineLevel="0" collapsed="false">
      <c r="A86" s="112"/>
      <c r="B86" s="115" t="s">
        <v>166</v>
      </c>
      <c r="C86" s="110" t="n">
        <v>2001</v>
      </c>
      <c r="D86" s="117" t="n">
        <v>97.9</v>
      </c>
      <c r="E86" s="117" t="n">
        <v>99.1</v>
      </c>
      <c r="F86" s="111" t="n">
        <v>100</v>
      </c>
      <c r="G86" s="117" t="n">
        <v>101.7</v>
      </c>
      <c r="H86" s="117" t="n">
        <v>100.8</v>
      </c>
      <c r="I86" s="117" t="n">
        <v>100.6</v>
      </c>
      <c r="J86" s="117" t="n">
        <v>100.6</v>
      </c>
      <c r="K86" s="117" t="n">
        <v>100.5</v>
      </c>
      <c r="L86" s="117" t="n">
        <v>100.8</v>
      </c>
      <c r="M86" s="117" t="n">
        <v>100.5</v>
      </c>
      <c r="N86" s="117" t="n">
        <v>100.3</v>
      </c>
      <c r="O86" s="117" t="n">
        <v>100.2</v>
      </c>
      <c r="P86" s="109" t="n">
        <f aca="false">SUM(D86:O86)/12</f>
        <v>100.25</v>
      </c>
    </row>
    <row r="87" customFormat="false" ht="9.95" hidden="false" customHeight="true" outlineLevel="0" collapsed="false">
      <c r="A87" s="109"/>
      <c r="B87" s="109"/>
      <c r="C87" s="110" t="n">
        <v>2002</v>
      </c>
      <c r="D87" s="117" t="n">
        <v>93.3</v>
      </c>
      <c r="E87" s="117" t="n">
        <v>93.6</v>
      </c>
      <c r="F87" s="117" t="n">
        <v>94.2</v>
      </c>
      <c r="G87" s="117" t="n">
        <v>93.6</v>
      </c>
      <c r="H87" s="117" t="n">
        <v>93.7</v>
      </c>
      <c r="I87" s="111" t="n">
        <v>94</v>
      </c>
      <c r="J87" s="117" t="n">
        <v>93.5</v>
      </c>
      <c r="K87" s="117" t="n">
        <v>93.7</v>
      </c>
      <c r="L87" s="117" t="n">
        <v>93.5</v>
      </c>
      <c r="M87" s="117" t="n">
        <v>93.1</v>
      </c>
      <c r="N87" s="117" t="n">
        <v>93.4</v>
      </c>
      <c r="O87" s="117" t="n">
        <v>92.4</v>
      </c>
      <c r="P87" s="109" t="n">
        <f aca="false">SUM(D87:O87)/12</f>
        <v>93.5</v>
      </c>
    </row>
    <row r="88" customFormat="false" ht="9.95" hidden="false" customHeight="true" outlineLevel="0" collapsed="false">
      <c r="A88" s="109"/>
      <c r="B88" s="109"/>
      <c r="C88" s="110" t="n">
        <v>2003</v>
      </c>
      <c r="D88" s="117" t="n">
        <v>89.7</v>
      </c>
      <c r="E88" s="117" t="n">
        <v>89.9</v>
      </c>
      <c r="F88" s="117" t="n">
        <v>90.6</v>
      </c>
      <c r="G88" s="117" t="n">
        <v>91.3</v>
      </c>
      <c r="H88" s="117" t="n">
        <v>91.8</v>
      </c>
      <c r="I88" s="117" t="n">
        <v>91.8</v>
      </c>
      <c r="J88" s="117" t="n">
        <v>91.4</v>
      </c>
      <c r="K88" s="117" t="n">
        <v>91.3</v>
      </c>
      <c r="L88" s="117" t="n">
        <v>91.4</v>
      </c>
      <c r="M88" s="117" t="n">
        <v>91.8</v>
      </c>
      <c r="N88" s="117" t="n">
        <v>91.5</v>
      </c>
      <c r="O88" s="117" t="n">
        <v>90.5</v>
      </c>
      <c r="P88" s="109" t="n">
        <f aca="false">SUM(D88:O88)/12</f>
        <v>91.0833333333333</v>
      </c>
    </row>
    <row r="89" customFormat="false" ht="9.95" hidden="false" customHeight="true" outlineLevel="0" collapsed="false">
      <c r="A89" s="109"/>
      <c r="B89" s="109"/>
      <c r="C89" s="110" t="n">
        <v>2004</v>
      </c>
      <c r="D89" s="117" t="n">
        <v>91.2</v>
      </c>
      <c r="E89" s="117" t="n">
        <v>91.1</v>
      </c>
      <c r="F89" s="117" t="n">
        <v>91.5</v>
      </c>
      <c r="G89" s="117" t="n">
        <v>92.5</v>
      </c>
      <c r="H89" s="111" t="n">
        <v>93</v>
      </c>
      <c r="I89" s="117" t="n">
        <v>93.3</v>
      </c>
      <c r="J89" s="117" t="s">
        <v>182</v>
      </c>
      <c r="K89" s="117" t="s">
        <v>182</v>
      </c>
      <c r="L89" s="117" t="s">
        <v>182</v>
      </c>
      <c r="M89" s="117" t="s">
        <v>182</v>
      </c>
      <c r="N89" s="117" t="s">
        <v>182</v>
      </c>
      <c r="O89" s="117" t="s">
        <v>182</v>
      </c>
      <c r="P89" s="117" t="s">
        <v>182</v>
      </c>
    </row>
    <row r="90" customFormat="false" ht="9.95" hidden="false" customHeight="true" outlineLevel="0" collapsed="false">
      <c r="A90" s="109"/>
      <c r="B90" s="109"/>
      <c r="C90" s="110"/>
      <c r="D90" s="117"/>
      <c r="E90" s="117"/>
      <c r="F90" s="117"/>
      <c r="G90" s="117"/>
      <c r="H90" s="117"/>
      <c r="I90" s="117"/>
      <c r="J90" s="111"/>
      <c r="K90" s="117"/>
      <c r="L90" s="117"/>
      <c r="M90" s="117"/>
      <c r="N90" s="117"/>
      <c r="O90" s="117"/>
      <c r="P90" s="109"/>
    </row>
    <row r="91" customFormat="false" ht="12.75" hidden="false" customHeight="false" outlineLevel="0" collapsed="false">
      <c r="A91" s="109" t="s">
        <v>281</v>
      </c>
      <c r="B91" s="109"/>
      <c r="C91" s="110"/>
      <c r="D91" s="117"/>
      <c r="E91" s="117"/>
      <c r="F91" s="117"/>
      <c r="G91" s="117"/>
      <c r="H91" s="117"/>
      <c r="I91" s="117"/>
      <c r="J91" s="117"/>
      <c r="K91" s="117"/>
      <c r="L91" s="117"/>
      <c r="M91" s="117"/>
      <c r="N91" s="117"/>
      <c r="O91" s="117"/>
      <c r="P91" s="109"/>
    </row>
    <row r="92" customFormat="false" ht="12.75" hidden="false" customHeight="false" outlineLevel="0" collapsed="false">
      <c r="A92" s="109" t="s">
        <v>282</v>
      </c>
      <c r="B92" s="109"/>
      <c r="D92" s="117"/>
      <c r="E92" s="117"/>
      <c r="F92" s="111"/>
      <c r="G92" s="117"/>
      <c r="H92" s="117"/>
      <c r="I92" s="117"/>
      <c r="J92" s="117"/>
      <c r="K92" s="117"/>
      <c r="L92" s="117"/>
      <c r="M92" s="117"/>
      <c r="N92" s="117"/>
      <c r="O92" s="117"/>
      <c r="P92" s="109"/>
    </row>
    <row r="93" customFormat="false" ht="12.75" hidden="false" customHeight="false" outlineLevel="0" collapsed="false">
      <c r="D93" s="117"/>
      <c r="E93" s="117"/>
      <c r="F93" s="117"/>
      <c r="G93" s="117"/>
      <c r="H93" s="117"/>
      <c r="I93" s="111"/>
      <c r="J93" s="117"/>
      <c r="K93" s="117"/>
      <c r="L93" s="117"/>
      <c r="M93" s="117"/>
      <c r="N93" s="117"/>
      <c r="O93" s="117"/>
      <c r="P93" s="109"/>
    </row>
    <row r="94" customFormat="false" ht="12.75" hidden="false" customHeight="false" outlineLevel="0" collapsed="false">
      <c r="D94" s="117"/>
      <c r="E94" s="117"/>
      <c r="F94" s="117"/>
      <c r="G94" s="117"/>
      <c r="H94" s="117"/>
      <c r="I94" s="117"/>
      <c r="J94" s="117"/>
      <c r="K94" s="117"/>
      <c r="L94" s="117"/>
      <c r="M94" s="117"/>
      <c r="N94" s="117"/>
      <c r="O94" s="117"/>
      <c r="P94" s="109"/>
    </row>
    <row r="95" customFormat="false" ht="12.75" hidden="false" customHeight="false" outlineLevel="0" collapsed="false">
      <c r="D95" s="117"/>
      <c r="E95" s="117"/>
      <c r="F95" s="117"/>
      <c r="G95" s="117"/>
      <c r="H95" s="111"/>
      <c r="I95" s="117"/>
      <c r="J95" s="117"/>
      <c r="K95" s="117"/>
      <c r="L95" s="117"/>
      <c r="M95" s="117"/>
      <c r="N95" s="117"/>
      <c r="O95" s="117"/>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row r="151" customFormat="false" ht="12.75" hidden="false" customHeight="false" outlineLevel="0" collapsed="false">
      <c r="D151" s="109"/>
      <c r="E151" s="109"/>
      <c r="F151" s="109"/>
      <c r="G151" s="109"/>
      <c r="H151" s="109"/>
      <c r="I151" s="109"/>
      <c r="J151" s="109"/>
      <c r="K151" s="109"/>
      <c r="L151" s="109"/>
      <c r="M151" s="109"/>
      <c r="N151" s="109"/>
      <c r="O151" s="109"/>
      <c r="P151" s="109"/>
    </row>
    <row r="152" customFormat="false" ht="12.75" hidden="false" customHeight="false" outlineLevel="0" collapsed="false">
      <c r="D152" s="109"/>
      <c r="E152" s="109"/>
      <c r="F152" s="109"/>
      <c r="G152" s="109"/>
      <c r="H152" s="109"/>
      <c r="I152" s="109"/>
      <c r="J152" s="109"/>
      <c r="K152" s="109"/>
      <c r="L152" s="109"/>
      <c r="M152" s="109"/>
      <c r="N152" s="109"/>
      <c r="O152" s="109"/>
      <c r="P152"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48"/>
      <c r="M1" s="48"/>
      <c r="N1" s="48"/>
      <c r="O1" s="48"/>
      <c r="P1" s="48"/>
      <c r="Q1" s="48"/>
      <c r="R1" s="48"/>
      <c r="S1" s="48"/>
      <c r="T1" s="48"/>
      <c r="U1" s="48"/>
    </row>
    <row r="2" customFormat="false" ht="18" hidden="false" customHeight="false" outlineLevel="0" collapsed="false">
      <c r="A2" s="118" t="s">
        <v>287</v>
      </c>
      <c r="B2" s="118"/>
      <c r="C2" s="118"/>
      <c r="D2" s="118"/>
      <c r="E2" s="118"/>
      <c r="F2" s="118"/>
      <c r="G2" s="118"/>
      <c r="H2" s="118"/>
      <c r="I2" s="118"/>
      <c r="J2" s="118"/>
      <c r="K2" s="57"/>
      <c r="L2" s="48"/>
      <c r="M2" s="71"/>
      <c r="N2" s="71"/>
      <c r="O2" s="71"/>
      <c r="P2" s="71"/>
      <c r="Q2" s="71"/>
      <c r="R2" s="71"/>
      <c r="S2" s="71"/>
      <c r="T2" s="71"/>
      <c r="U2" s="71"/>
    </row>
    <row r="3" customFormat="false" ht="15" hidden="false" customHeight="false" outlineLevel="0" collapsed="false">
      <c r="A3" s="87" t="s">
        <v>242</v>
      </c>
      <c r="B3" s="87"/>
      <c r="C3" s="87"/>
      <c r="D3" s="87"/>
      <c r="E3" s="87"/>
      <c r="F3" s="87"/>
      <c r="G3" s="87"/>
      <c r="H3" s="87"/>
      <c r="I3" s="87"/>
      <c r="J3" s="87"/>
      <c r="K3" s="87"/>
      <c r="L3" s="48"/>
      <c r="M3" s="71"/>
      <c r="N3" s="71"/>
      <c r="O3" s="71"/>
      <c r="P3" s="71"/>
      <c r="Q3" s="71"/>
      <c r="R3" s="71"/>
      <c r="S3" s="71"/>
      <c r="T3" s="71"/>
      <c r="U3" s="71"/>
    </row>
    <row r="4" customFormat="false" ht="12.75" hidden="false" customHeight="false" outlineLevel="0" collapsed="false">
      <c r="K4" s="48"/>
      <c r="L4" s="48"/>
      <c r="M4" s="48"/>
      <c r="N4" s="48"/>
      <c r="O4" s="48"/>
      <c r="P4" s="48"/>
      <c r="Q4" s="48"/>
      <c r="R4" s="48"/>
      <c r="S4" s="48"/>
      <c r="T4" s="48"/>
      <c r="U4" s="48"/>
    </row>
    <row r="5" customFormat="false" ht="12.75" hidden="false" customHeight="false" outlineLevel="0" collapsed="false">
      <c r="A5" s="46" t="s">
        <v>243</v>
      </c>
      <c r="B5" s="31" t="s">
        <v>288</v>
      </c>
      <c r="C5" s="119" t="s">
        <v>63</v>
      </c>
      <c r="D5" s="119"/>
      <c r="E5" s="119"/>
      <c r="F5" s="119"/>
      <c r="G5" s="119"/>
      <c r="H5" s="119"/>
      <c r="I5" s="119"/>
      <c r="J5" s="119"/>
      <c r="K5" s="120"/>
      <c r="L5" s="120"/>
      <c r="M5" s="120"/>
      <c r="N5" s="120"/>
      <c r="O5" s="120"/>
      <c r="P5" s="120"/>
      <c r="Q5" s="120"/>
      <c r="R5" s="71"/>
      <c r="S5" s="71"/>
      <c r="T5" s="71"/>
      <c r="U5" s="71"/>
    </row>
    <row r="6" customFormat="false" ht="12.75" hidden="false" customHeight="false" outlineLevel="0" collapsed="false">
      <c r="A6" s="48" t="s">
        <v>289</v>
      </c>
      <c r="B6" s="31"/>
      <c r="C6" s="30" t="s">
        <v>189</v>
      </c>
      <c r="D6" s="30" t="s">
        <v>189</v>
      </c>
      <c r="E6" s="30" t="s">
        <v>200</v>
      </c>
      <c r="F6" s="30" t="s">
        <v>290</v>
      </c>
      <c r="G6" s="30" t="s">
        <v>189</v>
      </c>
      <c r="H6" s="30" t="s">
        <v>189</v>
      </c>
      <c r="I6" s="30" t="s">
        <v>200</v>
      </c>
      <c r="J6" s="34" t="s">
        <v>290</v>
      </c>
      <c r="K6" s="71"/>
      <c r="L6" s="48"/>
      <c r="M6" s="71"/>
      <c r="N6" s="71"/>
      <c r="O6" s="71"/>
      <c r="P6" s="71"/>
      <c r="Q6" s="71"/>
      <c r="R6" s="71"/>
      <c r="S6" s="71"/>
      <c r="T6" s="71"/>
      <c r="U6" s="71"/>
    </row>
    <row r="7" customFormat="false" ht="12.75" hidden="false" customHeight="false" outlineLevel="0" collapsed="false">
      <c r="A7" s="41" t="s">
        <v>291</v>
      </c>
      <c r="B7" s="31"/>
      <c r="C7" s="33" t="n">
        <v>2004</v>
      </c>
      <c r="D7" s="33" t="n">
        <v>2003</v>
      </c>
      <c r="E7" s="33" t="n">
        <v>2004</v>
      </c>
      <c r="F7" s="33" t="n">
        <v>2004</v>
      </c>
      <c r="G7" s="33" t="n">
        <v>2004</v>
      </c>
      <c r="H7" s="33" t="n">
        <v>2003</v>
      </c>
      <c r="I7" s="33" t="n">
        <v>2004</v>
      </c>
      <c r="J7" s="50" t="n">
        <v>2004</v>
      </c>
      <c r="K7" s="71"/>
      <c r="L7" s="48"/>
      <c r="M7" s="48"/>
      <c r="N7" s="71"/>
      <c r="O7" s="71"/>
      <c r="P7" s="71"/>
      <c r="Q7" s="71"/>
      <c r="R7" s="71"/>
      <c r="S7" s="71"/>
      <c r="T7" s="71"/>
      <c r="U7" s="71"/>
    </row>
    <row r="8" customFormat="false" ht="12.75" hidden="false" customHeight="false" outlineLevel="0" collapsed="false">
      <c r="A8" s="49" t="s">
        <v>292</v>
      </c>
      <c r="B8" s="31"/>
      <c r="C8" s="54" t="s">
        <v>293</v>
      </c>
      <c r="D8" s="54"/>
      <c r="E8" s="54"/>
      <c r="F8" s="54"/>
      <c r="G8" s="121" t="s">
        <v>294</v>
      </c>
      <c r="H8" s="121"/>
      <c r="I8" s="121"/>
      <c r="J8" s="121"/>
      <c r="K8" s="64"/>
      <c r="L8" s="48"/>
      <c r="M8" s="71"/>
      <c r="N8" s="71"/>
      <c r="O8" s="71"/>
      <c r="P8" s="71"/>
      <c r="Q8" s="71"/>
      <c r="R8" s="71"/>
      <c r="S8" s="71"/>
      <c r="T8" s="71"/>
      <c r="U8" s="71"/>
    </row>
    <row r="9" customFormat="false" ht="12.75" hidden="false" customHeight="false" outlineLevel="0" collapsed="false">
      <c r="C9" s="75"/>
      <c r="D9" s="75"/>
      <c r="E9" s="75"/>
      <c r="F9" s="75"/>
      <c r="G9" s="75"/>
      <c r="H9" s="75"/>
      <c r="I9" s="75"/>
      <c r="J9" s="75"/>
      <c r="L9" s="48"/>
      <c r="M9" s="48"/>
      <c r="N9" s="48"/>
      <c r="O9" s="48"/>
      <c r="P9" s="48"/>
      <c r="Q9" s="48"/>
      <c r="R9" s="48"/>
      <c r="S9" s="48"/>
      <c r="T9" s="48"/>
      <c r="U9" s="48"/>
    </row>
    <row r="10" customFormat="false" ht="12.75" hidden="false" customHeight="false" outlineLevel="0" collapsed="false">
      <c r="A10" s="10" t="s">
        <v>295</v>
      </c>
      <c r="B10" s="10" t="s">
        <v>296</v>
      </c>
      <c r="C10" s="75" t="n">
        <v>113.1</v>
      </c>
      <c r="D10" s="75" t="n">
        <v>111.1</v>
      </c>
      <c r="E10" s="75" t="n">
        <v>108.7</v>
      </c>
      <c r="F10" s="75" t="n">
        <v>105.8</v>
      </c>
      <c r="G10" s="75" t="n">
        <v>109.4</v>
      </c>
      <c r="H10" s="75" t="n">
        <v>109.4</v>
      </c>
      <c r="I10" s="75" t="n">
        <v>105.1</v>
      </c>
      <c r="J10" s="75" t="n">
        <v>102.5</v>
      </c>
    </row>
    <row r="11" customFormat="false" ht="12.75" hidden="false" customHeight="false" outlineLevel="0" collapsed="false">
      <c r="A11" s="10"/>
      <c r="B11" s="10"/>
      <c r="C11" s="75"/>
      <c r="D11" s="75"/>
      <c r="E11" s="75"/>
      <c r="F11" s="75"/>
      <c r="G11" s="75"/>
      <c r="H11" s="75"/>
      <c r="I11" s="75"/>
      <c r="J11" s="75"/>
    </row>
    <row r="12" customFormat="false" ht="13.5" hidden="false" customHeight="true" outlineLevel="0" collapsed="false">
      <c r="A12" s="10" t="s">
        <v>297</v>
      </c>
      <c r="B12" s="10" t="s">
        <v>298</v>
      </c>
      <c r="C12" s="75"/>
      <c r="D12" s="75"/>
      <c r="E12" s="75"/>
      <c r="F12" s="75"/>
      <c r="G12" s="75"/>
      <c r="H12" s="75"/>
      <c r="I12" s="75"/>
      <c r="J12" s="75"/>
    </row>
    <row r="13" customFormat="false" ht="12.75" hidden="false" customHeight="false" outlineLevel="0" collapsed="false">
      <c r="A13" s="10"/>
      <c r="B13" s="10" t="s">
        <v>299</v>
      </c>
      <c r="C13" s="75" t="n">
        <v>74.1</v>
      </c>
      <c r="D13" s="75" t="n">
        <v>72.7</v>
      </c>
      <c r="E13" s="75" t="n">
        <v>71</v>
      </c>
      <c r="F13" s="75" t="n">
        <v>68.6</v>
      </c>
      <c r="G13" s="75" t="n">
        <v>71.7</v>
      </c>
      <c r="H13" s="75" t="n">
        <v>71.6</v>
      </c>
      <c r="I13" s="75" t="n">
        <v>68.7</v>
      </c>
      <c r="J13" s="75" t="n">
        <v>66.5</v>
      </c>
      <c r="K13" s="75"/>
    </row>
    <row r="14" customFormat="false" ht="12.75" hidden="false" customHeight="false" outlineLevel="0" collapsed="false">
      <c r="A14" s="10"/>
      <c r="B14" s="10"/>
      <c r="C14" s="75"/>
      <c r="D14" s="75"/>
      <c r="E14" s="75"/>
      <c r="F14" s="75"/>
      <c r="G14" s="75"/>
      <c r="H14" s="75"/>
      <c r="I14" s="75"/>
      <c r="J14" s="75"/>
      <c r="K14" s="75"/>
    </row>
    <row r="15" customFormat="false" ht="13.5" hidden="false" customHeight="true" outlineLevel="0" collapsed="false">
      <c r="A15" s="10" t="s">
        <v>300</v>
      </c>
      <c r="B15" s="10" t="s">
        <v>301</v>
      </c>
      <c r="C15" s="75"/>
      <c r="D15" s="75"/>
      <c r="E15" s="75"/>
      <c r="F15" s="75"/>
      <c r="G15" s="75"/>
      <c r="H15" s="75"/>
      <c r="I15" s="75"/>
      <c r="J15" s="75"/>
      <c r="K15" s="75"/>
    </row>
    <row r="16" customFormat="false" ht="12.75" hidden="false" customHeight="false" outlineLevel="0" collapsed="false">
      <c r="A16" s="10"/>
      <c r="B16" s="10" t="s">
        <v>302</v>
      </c>
      <c r="C16" s="75" t="n">
        <v>120.6</v>
      </c>
      <c r="D16" s="75" t="n">
        <v>104.3</v>
      </c>
      <c r="E16" s="75" t="n">
        <v>119.2</v>
      </c>
      <c r="F16" s="75" t="n">
        <v>112.2</v>
      </c>
      <c r="G16" s="75" t="n">
        <v>117.4</v>
      </c>
      <c r="H16" s="75" t="n">
        <v>101.8</v>
      </c>
      <c r="I16" s="75" t="n">
        <v>116</v>
      </c>
      <c r="J16" s="75" t="n">
        <v>109.2</v>
      </c>
      <c r="K16" s="75"/>
    </row>
    <row r="17" customFormat="false" ht="12.75" hidden="false" customHeight="false" outlineLevel="0" collapsed="false">
      <c r="A17" s="10"/>
      <c r="B17" s="10"/>
      <c r="C17" s="75"/>
      <c r="D17" s="75"/>
      <c r="E17" s="75"/>
      <c r="F17" s="75"/>
      <c r="G17" s="75"/>
      <c r="H17" s="75"/>
      <c r="I17" s="75"/>
      <c r="J17" s="75"/>
      <c r="K17" s="75"/>
    </row>
    <row r="18" customFormat="false" ht="13.5" hidden="false" customHeight="true" outlineLevel="0" collapsed="false">
      <c r="A18" s="10" t="s">
        <v>303</v>
      </c>
      <c r="B18" s="10" t="s">
        <v>304</v>
      </c>
      <c r="C18" s="75"/>
      <c r="D18" s="75"/>
      <c r="E18" s="75"/>
      <c r="F18" s="75"/>
      <c r="G18" s="75"/>
      <c r="H18" s="75"/>
      <c r="I18" s="75"/>
      <c r="J18" s="75"/>
      <c r="K18" s="75"/>
    </row>
    <row r="19" customFormat="false" ht="12.75" hidden="false" customHeight="false" outlineLevel="0" collapsed="false">
      <c r="A19" s="10"/>
      <c r="B19" s="10" t="s">
        <v>305</v>
      </c>
      <c r="C19" s="75" t="n">
        <v>147.4</v>
      </c>
      <c r="D19" s="75" t="n">
        <v>116.2</v>
      </c>
      <c r="E19" s="75" t="n">
        <v>130.1</v>
      </c>
      <c r="F19" s="75" t="n">
        <v>121.5</v>
      </c>
      <c r="G19" s="75" t="n">
        <v>140.1</v>
      </c>
      <c r="H19" s="75" t="n">
        <v>111</v>
      </c>
      <c r="I19" s="75" t="n">
        <v>123.7</v>
      </c>
      <c r="J19" s="75" t="n">
        <v>115.6</v>
      </c>
      <c r="K19" s="75"/>
    </row>
    <row r="20" customFormat="false" ht="12.75" hidden="false" customHeight="false" outlineLevel="0" collapsed="false">
      <c r="A20" s="10"/>
      <c r="B20" s="10"/>
      <c r="C20" s="75"/>
      <c r="D20" s="75"/>
      <c r="E20" s="75"/>
      <c r="F20" s="75"/>
      <c r="G20" s="75"/>
      <c r="H20" s="75"/>
      <c r="I20" s="75"/>
      <c r="J20" s="75"/>
      <c r="K20" s="75"/>
    </row>
    <row r="21" customFormat="false" ht="13.5" hidden="false" customHeight="true" outlineLevel="0" collapsed="false">
      <c r="A21" s="10" t="s">
        <v>306</v>
      </c>
      <c r="B21" s="10" t="s">
        <v>216</v>
      </c>
      <c r="C21" s="75" t="n">
        <v>97.8</v>
      </c>
      <c r="D21" s="75" t="n">
        <v>99</v>
      </c>
      <c r="E21" s="75" t="n">
        <v>101</v>
      </c>
      <c r="F21" s="75" t="n">
        <v>93.3</v>
      </c>
      <c r="G21" s="75" t="n">
        <v>87.6</v>
      </c>
      <c r="H21" s="75" t="n">
        <v>93.8</v>
      </c>
      <c r="I21" s="75" t="n">
        <v>88.8</v>
      </c>
      <c r="J21" s="75" t="n">
        <v>85.2</v>
      </c>
      <c r="K21" s="75"/>
    </row>
    <row r="22" customFormat="false" ht="13.5" hidden="false" customHeight="true" outlineLevel="0" collapsed="false">
      <c r="A22" s="10"/>
      <c r="B22" s="10"/>
      <c r="C22" s="75"/>
      <c r="D22" s="75"/>
      <c r="E22" s="75"/>
      <c r="F22" s="75"/>
      <c r="G22" s="75"/>
      <c r="H22" s="75"/>
      <c r="I22" s="75"/>
      <c r="J22" s="75"/>
      <c r="K22" s="75"/>
    </row>
    <row r="23" customFormat="false" ht="13.5" hidden="false" customHeight="true" outlineLevel="0" collapsed="false">
      <c r="A23" s="122" t="s">
        <v>307</v>
      </c>
      <c r="B23" s="10" t="s">
        <v>308</v>
      </c>
      <c r="C23" s="75" t="n">
        <v>110.4</v>
      </c>
      <c r="D23" s="75" t="n">
        <v>106.4</v>
      </c>
      <c r="E23" s="75" t="n">
        <v>106.6</v>
      </c>
      <c r="F23" s="75" t="n">
        <v>103</v>
      </c>
      <c r="G23" s="75" t="n">
        <v>106.6</v>
      </c>
      <c r="H23" s="75" t="n">
        <v>104.4</v>
      </c>
      <c r="I23" s="75" t="n">
        <v>102.8</v>
      </c>
      <c r="J23" s="75" t="n">
        <v>99.5</v>
      </c>
      <c r="K23" s="75"/>
    </row>
    <row r="24" customFormat="false" ht="13.5" hidden="false" customHeight="true" outlineLevel="0" collapsed="false">
      <c r="A24" s="122"/>
      <c r="B24" s="10"/>
      <c r="C24" s="75"/>
      <c r="D24" s="75"/>
      <c r="E24" s="75"/>
      <c r="F24" s="75"/>
      <c r="G24" s="75"/>
      <c r="H24" s="75"/>
      <c r="I24" s="75"/>
      <c r="J24" s="75"/>
      <c r="K24" s="75"/>
    </row>
    <row r="25" customFormat="false" ht="13.5" hidden="false" customHeight="true" outlineLevel="0" collapsed="false">
      <c r="A25" s="5" t="s">
        <v>309</v>
      </c>
      <c r="B25" s="5" t="s">
        <v>310</v>
      </c>
      <c r="C25" s="75"/>
      <c r="D25" s="75"/>
      <c r="E25" s="75"/>
      <c r="F25" s="75"/>
      <c r="G25" s="75"/>
      <c r="H25" s="75"/>
      <c r="I25" s="75"/>
      <c r="J25" s="75"/>
      <c r="K25" s="75"/>
    </row>
    <row r="26" customFormat="false" ht="12.75" hidden="false" customHeight="false" outlineLevel="0" collapsed="false">
      <c r="B26" s="5" t="s">
        <v>311</v>
      </c>
      <c r="C26" s="75" t="n">
        <v>105.8</v>
      </c>
      <c r="D26" s="75" t="n">
        <v>104.5</v>
      </c>
      <c r="E26" s="75" t="n">
        <v>106.4</v>
      </c>
      <c r="F26" s="75" t="n">
        <v>106.8</v>
      </c>
      <c r="G26" s="75" t="n">
        <v>99.8</v>
      </c>
      <c r="H26" s="75" t="n">
        <v>99.1</v>
      </c>
      <c r="I26" s="75" t="n">
        <v>100.6</v>
      </c>
      <c r="J26" s="75" t="n">
        <v>101.2</v>
      </c>
      <c r="K26" s="75"/>
    </row>
    <row r="27" customFormat="false" ht="12.75" hidden="false" customHeight="false" outlineLevel="0" collapsed="false">
      <c r="C27" s="75"/>
      <c r="D27" s="75"/>
      <c r="E27" s="75"/>
      <c r="F27" s="75"/>
      <c r="G27" s="75"/>
      <c r="H27" s="75"/>
      <c r="I27" s="75"/>
      <c r="J27" s="75"/>
      <c r="K27" s="75"/>
    </row>
    <row r="28" customFormat="false" ht="13.5" hidden="false" customHeight="true" outlineLevel="0" collapsed="false">
      <c r="A28" s="5" t="s">
        <v>312</v>
      </c>
      <c r="B28" s="5" t="s">
        <v>313</v>
      </c>
      <c r="C28" s="75"/>
      <c r="D28" s="75"/>
      <c r="E28" s="75"/>
      <c r="F28" s="75"/>
      <c r="G28" s="75"/>
      <c r="H28" s="75"/>
      <c r="I28" s="75"/>
      <c r="J28" s="75"/>
      <c r="K28" s="75"/>
    </row>
    <row r="29" customFormat="false" ht="12.75" hidden="false" customHeight="false" outlineLevel="0" collapsed="false">
      <c r="B29" s="5" t="s">
        <v>314</v>
      </c>
      <c r="C29" s="75" t="n">
        <v>111.5</v>
      </c>
      <c r="D29" s="75" t="n">
        <v>111.9</v>
      </c>
      <c r="E29" s="75" t="n">
        <v>111.8</v>
      </c>
      <c r="F29" s="75" t="n">
        <v>111.6</v>
      </c>
      <c r="G29" s="75" t="n">
        <v>105.7</v>
      </c>
      <c r="H29" s="75" t="n">
        <v>106.9</v>
      </c>
      <c r="I29" s="75" t="n">
        <v>106</v>
      </c>
      <c r="J29" s="75" t="n">
        <v>106.2</v>
      </c>
      <c r="K29" s="75"/>
    </row>
    <row r="30" customFormat="false" ht="12.75" hidden="false" customHeight="false" outlineLevel="0" collapsed="false">
      <c r="C30" s="75"/>
      <c r="D30" s="75"/>
      <c r="E30" s="75"/>
      <c r="F30" s="75"/>
      <c r="G30" s="75"/>
      <c r="H30" s="75"/>
      <c r="I30" s="75"/>
      <c r="J30" s="75"/>
      <c r="K30" s="75"/>
    </row>
    <row r="31" customFormat="false" ht="13.5" hidden="false" customHeight="true" outlineLevel="0" collapsed="false">
      <c r="A31" s="5" t="s">
        <v>315</v>
      </c>
      <c r="B31" s="5" t="s">
        <v>316</v>
      </c>
      <c r="C31" s="75"/>
      <c r="D31" s="75"/>
      <c r="E31" s="75"/>
      <c r="F31" s="75"/>
      <c r="G31" s="75"/>
      <c r="H31" s="75"/>
      <c r="I31" s="75"/>
      <c r="J31" s="75"/>
      <c r="K31" s="75"/>
    </row>
    <row r="32" customFormat="false" ht="12.75" hidden="false" customHeight="false" outlineLevel="0" collapsed="false">
      <c r="B32" s="5" t="s">
        <v>317</v>
      </c>
      <c r="C32" s="75" t="n">
        <v>107.1</v>
      </c>
      <c r="D32" s="75" t="n">
        <v>106.2</v>
      </c>
      <c r="E32" s="75" t="n">
        <v>107.7</v>
      </c>
      <c r="F32" s="75" t="n">
        <v>107.9</v>
      </c>
      <c r="G32" s="75" t="n">
        <v>101.2</v>
      </c>
      <c r="H32" s="75" t="n">
        <v>100.9</v>
      </c>
      <c r="I32" s="75" t="n">
        <v>101.9</v>
      </c>
      <c r="J32" s="75" t="n">
        <v>102.3</v>
      </c>
      <c r="K32" s="75"/>
    </row>
    <row r="33" customFormat="false" ht="12.75" hidden="false" customHeight="false" outlineLevel="0" collapsed="false">
      <c r="C33" s="75"/>
      <c r="D33" s="75"/>
      <c r="E33" s="75"/>
      <c r="F33" s="75"/>
      <c r="G33" s="75"/>
      <c r="H33" s="75"/>
      <c r="I33" s="75"/>
      <c r="J33" s="75"/>
      <c r="K33" s="75"/>
    </row>
    <row r="34" customFormat="false" ht="13.5" hidden="false" customHeight="true" outlineLevel="0" collapsed="false">
      <c r="A34" s="5" t="s">
        <v>318</v>
      </c>
      <c r="B34" s="5" t="s">
        <v>319</v>
      </c>
      <c r="C34" s="75"/>
      <c r="D34" s="75"/>
      <c r="E34" s="75"/>
      <c r="F34" s="75"/>
      <c r="G34" s="75"/>
      <c r="H34" s="75"/>
      <c r="I34" s="75"/>
      <c r="J34" s="75"/>
      <c r="K34" s="75"/>
    </row>
    <row r="35" customFormat="false" ht="12.75" hidden="false" customHeight="false" outlineLevel="0" collapsed="false">
      <c r="B35" s="5" t="s">
        <v>320</v>
      </c>
      <c r="C35" s="75" t="n">
        <v>83.6</v>
      </c>
      <c r="D35" s="75" t="n">
        <v>73.7</v>
      </c>
      <c r="E35" s="75" t="n">
        <v>81.5</v>
      </c>
      <c r="F35" s="75" t="n">
        <v>82.4</v>
      </c>
      <c r="G35" s="75" t="n">
        <v>83.1</v>
      </c>
      <c r="H35" s="75" t="n">
        <v>72.9</v>
      </c>
      <c r="I35" s="75" t="n">
        <v>80.9</v>
      </c>
      <c r="J35" s="75" t="n">
        <v>81.8</v>
      </c>
      <c r="K35" s="75"/>
    </row>
    <row r="36" customFormat="false" ht="12.75" hidden="false" customHeight="false" outlineLevel="0" collapsed="false">
      <c r="C36" s="75"/>
      <c r="D36" s="75"/>
      <c r="E36" s="75"/>
      <c r="F36" s="75"/>
      <c r="G36" s="75"/>
      <c r="H36" s="75"/>
      <c r="I36" s="75"/>
      <c r="J36" s="75"/>
      <c r="K36" s="75"/>
    </row>
    <row r="37" customFormat="false" ht="13.5" hidden="false" customHeight="true" outlineLevel="0" collapsed="false">
      <c r="A37" s="5" t="s">
        <v>321</v>
      </c>
      <c r="B37" s="5" t="s">
        <v>316</v>
      </c>
      <c r="C37" s="75"/>
      <c r="D37" s="75"/>
      <c r="E37" s="75"/>
      <c r="F37" s="75"/>
      <c r="G37" s="75"/>
      <c r="H37" s="75"/>
      <c r="I37" s="75"/>
      <c r="J37" s="75"/>
      <c r="K37" s="75"/>
    </row>
    <row r="38" customFormat="false" ht="12.75" hidden="false" customHeight="false" outlineLevel="0" collapsed="false">
      <c r="B38" s="5" t="s">
        <v>322</v>
      </c>
      <c r="C38" s="75" t="n">
        <v>74.2</v>
      </c>
      <c r="D38" s="75" t="n">
        <v>75.3</v>
      </c>
      <c r="E38" s="75" t="n">
        <v>74.7</v>
      </c>
      <c r="F38" s="75" t="n">
        <v>77</v>
      </c>
      <c r="G38" s="75" t="n">
        <v>74</v>
      </c>
      <c r="H38" s="75" t="n">
        <v>74.7</v>
      </c>
      <c r="I38" s="75" t="n">
        <v>74.2</v>
      </c>
      <c r="J38" s="75" t="n">
        <v>76.6</v>
      </c>
      <c r="K38" s="75"/>
    </row>
    <row r="39" customFormat="false" ht="12.75" hidden="false" customHeight="false" outlineLevel="0" collapsed="false">
      <c r="C39" s="75"/>
      <c r="D39" s="75"/>
      <c r="E39" s="75"/>
      <c r="F39" s="75"/>
      <c r="G39" s="75"/>
      <c r="H39" s="75"/>
      <c r="I39" s="75"/>
      <c r="J39" s="75"/>
      <c r="K39" s="75"/>
    </row>
    <row r="40" customFormat="false" ht="13.5" hidden="false" customHeight="true" outlineLevel="0" collapsed="false">
      <c r="A40" s="5" t="s">
        <v>323</v>
      </c>
      <c r="B40" s="5" t="s">
        <v>313</v>
      </c>
      <c r="C40" s="75"/>
      <c r="D40" s="75"/>
      <c r="E40" s="75"/>
      <c r="F40" s="75"/>
      <c r="G40" s="75"/>
      <c r="H40" s="75"/>
      <c r="I40" s="75"/>
      <c r="J40" s="75"/>
      <c r="K40" s="75"/>
    </row>
    <row r="41" customFormat="false" ht="12.75" hidden="false" customHeight="false" outlineLevel="0" collapsed="false">
      <c r="B41" s="5" t="s">
        <v>324</v>
      </c>
      <c r="C41" s="75" t="n">
        <v>75.6</v>
      </c>
      <c r="D41" s="75" t="n">
        <v>75.1</v>
      </c>
      <c r="E41" s="75" t="n">
        <v>75.7</v>
      </c>
      <c r="F41" s="75" t="n">
        <v>77.8</v>
      </c>
      <c r="G41" s="75" t="n">
        <v>75.3</v>
      </c>
      <c r="H41" s="75" t="n">
        <v>74.5</v>
      </c>
      <c r="I41" s="75" t="n">
        <v>75.2</v>
      </c>
      <c r="J41" s="75" t="n">
        <v>77.4</v>
      </c>
      <c r="K41" s="75"/>
    </row>
    <row r="42" customFormat="false" ht="12.75" hidden="false" customHeight="false" outlineLevel="0" collapsed="false">
      <c r="C42" s="75"/>
      <c r="D42" s="75"/>
      <c r="E42" s="75"/>
      <c r="F42" s="75"/>
      <c r="G42" s="75"/>
      <c r="H42" s="75"/>
      <c r="I42" s="75"/>
      <c r="J42" s="75"/>
      <c r="K42" s="75"/>
    </row>
    <row r="43" customFormat="false" ht="13.5" hidden="false" customHeight="true" outlineLevel="0" collapsed="false">
      <c r="A43" s="10" t="s">
        <v>325</v>
      </c>
      <c r="B43" s="10" t="s">
        <v>319</v>
      </c>
      <c r="C43" s="75"/>
      <c r="D43" s="75"/>
      <c r="E43" s="75"/>
      <c r="F43" s="75"/>
      <c r="G43" s="75"/>
      <c r="H43" s="75"/>
      <c r="I43" s="75"/>
      <c r="J43" s="75"/>
      <c r="K43" s="75"/>
    </row>
    <row r="44" customFormat="false" ht="12.75" hidden="false" customHeight="false" outlineLevel="0" collapsed="false">
      <c r="A44" s="10"/>
      <c r="B44" s="10" t="s">
        <v>138</v>
      </c>
      <c r="C44" s="75" t="n">
        <v>102.4</v>
      </c>
      <c r="D44" s="75" t="n">
        <v>101.5</v>
      </c>
      <c r="E44" s="75" t="n">
        <v>102.9</v>
      </c>
      <c r="F44" s="75" t="n">
        <v>103.3</v>
      </c>
      <c r="G44" s="75" t="n">
        <v>97.3</v>
      </c>
      <c r="H44" s="75" t="n">
        <v>96.9</v>
      </c>
      <c r="I44" s="75" t="n">
        <v>97.9</v>
      </c>
      <c r="J44" s="75" t="n">
        <v>98.6</v>
      </c>
      <c r="K44" s="75"/>
    </row>
    <row r="45" customFormat="false" ht="12.75" hidden="false" customHeight="false" outlineLevel="0" collapsed="false">
      <c r="A45" s="10"/>
      <c r="B45" s="10"/>
      <c r="C45" s="75"/>
      <c r="D45" s="75"/>
      <c r="E45" s="75"/>
      <c r="F45" s="75"/>
      <c r="G45" s="75"/>
      <c r="H45" s="75"/>
      <c r="I45" s="75"/>
      <c r="J45" s="75"/>
      <c r="K45" s="75"/>
    </row>
    <row r="46" customFormat="false" ht="13.5" hidden="false" customHeight="true" outlineLevel="0" collapsed="false">
      <c r="A46" s="10" t="s">
        <v>326</v>
      </c>
      <c r="B46" s="10" t="s">
        <v>327</v>
      </c>
      <c r="C46" s="75"/>
      <c r="D46" s="75"/>
      <c r="E46" s="75"/>
      <c r="F46" s="75"/>
      <c r="G46" s="75"/>
      <c r="H46" s="75"/>
      <c r="I46" s="75"/>
      <c r="J46" s="75"/>
      <c r="K46" s="75"/>
    </row>
    <row r="47" customFormat="false" ht="12.75" hidden="false" customHeight="false" outlineLevel="0" collapsed="false">
      <c r="A47" s="10"/>
      <c r="B47" s="10" t="s">
        <v>138</v>
      </c>
      <c r="C47" s="75" t="n">
        <v>94</v>
      </c>
      <c r="D47" s="75" t="n">
        <v>96.8</v>
      </c>
      <c r="E47" s="75" t="n">
        <v>91</v>
      </c>
      <c r="F47" s="75" t="n">
        <v>88.9</v>
      </c>
      <c r="G47" s="75" t="n">
        <v>86.7</v>
      </c>
      <c r="H47" s="75" t="n">
        <v>91.1</v>
      </c>
      <c r="I47" s="75" t="n">
        <v>84</v>
      </c>
      <c r="J47" s="75" t="n">
        <v>82.5</v>
      </c>
      <c r="K47" s="75"/>
    </row>
    <row r="48" customFormat="false" ht="12.75" hidden="false" customHeight="false" outlineLevel="0" collapsed="false">
      <c r="A48" s="10"/>
      <c r="B48" s="10"/>
      <c r="C48" s="75"/>
      <c r="D48" s="75"/>
      <c r="E48" s="75"/>
      <c r="F48" s="75"/>
      <c r="G48" s="75"/>
      <c r="H48" s="75"/>
      <c r="I48" s="75"/>
      <c r="J48" s="75"/>
      <c r="K48" s="75"/>
    </row>
    <row r="49" customFormat="false" ht="13.5" hidden="false" customHeight="true" outlineLevel="0" collapsed="false">
      <c r="A49" s="5" t="s">
        <v>328</v>
      </c>
      <c r="B49" s="5" t="s">
        <v>329</v>
      </c>
      <c r="C49" s="75" t="n">
        <v>109.2</v>
      </c>
      <c r="D49" s="75" t="n">
        <v>107.1</v>
      </c>
      <c r="E49" s="75" t="n">
        <v>105.3</v>
      </c>
      <c r="F49" s="75" t="n">
        <v>106.6</v>
      </c>
      <c r="G49" s="75" t="n">
        <v>112.6</v>
      </c>
      <c r="H49" s="75" t="n">
        <v>109.2</v>
      </c>
      <c r="I49" s="75" t="n">
        <v>108.6</v>
      </c>
      <c r="J49" s="75" t="n">
        <v>109.4</v>
      </c>
      <c r="K49" s="75"/>
    </row>
    <row r="50" customFormat="false" ht="13.5" hidden="false" customHeight="true" outlineLevel="0" collapsed="false">
      <c r="C50" s="75"/>
      <c r="D50" s="75"/>
      <c r="E50" s="75"/>
      <c r="F50" s="75"/>
      <c r="G50" s="75"/>
      <c r="H50" s="75"/>
      <c r="I50" s="75"/>
      <c r="J50" s="75"/>
      <c r="K50" s="75"/>
    </row>
    <row r="51" customFormat="false" ht="13.5" hidden="false" customHeight="true" outlineLevel="0" collapsed="false">
      <c r="A51" s="5" t="s">
        <v>330</v>
      </c>
      <c r="B51" s="5" t="s">
        <v>331</v>
      </c>
      <c r="C51" s="75"/>
      <c r="D51" s="75"/>
      <c r="E51" s="75"/>
      <c r="F51" s="75"/>
      <c r="G51" s="75"/>
      <c r="H51" s="75"/>
      <c r="I51" s="75"/>
      <c r="J51" s="75"/>
      <c r="K51" s="75"/>
    </row>
    <row r="52" customFormat="false" ht="12.75" hidden="false" customHeight="false" outlineLevel="0" collapsed="false">
      <c r="B52" s="5" t="s">
        <v>332</v>
      </c>
      <c r="C52" s="75" t="n">
        <v>84.9</v>
      </c>
      <c r="D52" s="75" t="n">
        <v>81.1</v>
      </c>
      <c r="E52" s="75" t="n">
        <v>80.4</v>
      </c>
      <c r="F52" s="75" t="n">
        <v>82.8</v>
      </c>
      <c r="G52" s="75" t="n">
        <v>92.3</v>
      </c>
      <c r="H52" s="75" t="n">
        <v>84.4</v>
      </c>
      <c r="I52" s="75" t="n">
        <v>86.7</v>
      </c>
      <c r="J52" s="75" t="n">
        <v>89.3</v>
      </c>
      <c r="K52" s="75"/>
    </row>
    <row r="53" customFormat="false" ht="12.75" hidden="false" customHeight="false" outlineLevel="0" collapsed="false">
      <c r="C53" s="75"/>
      <c r="D53" s="75"/>
      <c r="E53" s="75"/>
      <c r="F53" s="75"/>
      <c r="G53" s="75"/>
      <c r="H53" s="75"/>
      <c r="I53" s="75"/>
      <c r="J53" s="75"/>
      <c r="K53" s="75"/>
    </row>
    <row r="54" customFormat="false" ht="13.5" hidden="false" customHeight="true" outlineLevel="0" collapsed="false">
      <c r="A54" s="5" t="s">
        <v>333</v>
      </c>
      <c r="B54" s="5" t="s">
        <v>334</v>
      </c>
      <c r="C54" s="75"/>
      <c r="D54" s="75"/>
      <c r="E54" s="75"/>
      <c r="F54" s="75"/>
      <c r="G54" s="75"/>
      <c r="H54" s="75"/>
      <c r="I54" s="75"/>
      <c r="J54" s="75"/>
      <c r="K54" s="75"/>
    </row>
    <row r="55" customFormat="false" ht="12.75" hidden="false" customHeight="false" outlineLevel="0" collapsed="false">
      <c r="B55" s="5" t="s">
        <v>335</v>
      </c>
      <c r="C55" s="75" t="n">
        <v>120</v>
      </c>
      <c r="D55" s="75" t="n">
        <v>109.8</v>
      </c>
      <c r="E55" s="75" t="n">
        <v>114.2</v>
      </c>
      <c r="F55" s="75" t="n">
        <v>114.7</v>
      </c>
      <c r="G55" s="75" t="n">
        <v>116.7</v>
      </c>
      <c r="H55" s="75" t="n">
        <v>106.8</v>
      </c>
      <c r="I55" s="75" t="n">
        <v>111</v>
      </c>
      <c r="J55" s="75" t="n">
        <v>111.6</v>
      </c>
      <c r="K55" s="75"/>
    </row>
    <row r="56" customFormat="false" ht="12.75" hidden="false" customHeight="false" outlineLevel="0" collapsed="false">
      <c r="C56" s="75"/>
      <c r="D56" s="75"/>
      <c r="E56" s="75"/>
      <c r="F56" s="75"/>
      <c r="G56" s="75"/>
      <c r="H56" s="75"/>
      <c r="I56" s="75"/>
      <c r="J56" s="75"/>
      <c r="K56" s="75"/>
    </row>
    <row r="57" customFormat="false" ht="13.5" hidden="false" customHeight="true" outlineLevel="0" collapsed="false">
      <c r="A57" s="10" t="s">
        <v>336</v>
      </c>
      <c r="B57" s="10" t="s">
        <v>337</v>
      </c>
      <c r="C57" s="75"/>
      <c r="D57" s="75"/>
      <c r="E57" s="75"/>
      <c r="F57" s="75"/>
      <c r="G57" s="75"/>
      <c r="H57" s="75"/>
      <c r="I57" s="75"/>
      <c r="J57" s="75"/>
      <c r="K57" s="75"/>
    </row>
    <row r="58" customFormat="false" ht="12.75" hidden="false" customHeight="false" outlineLevel="0" collapsed="false">
      <c r="A58" s="10"/>
      <c r="B58" s="10" t="s">
        <v>338</v>
      </c>
      <c r="C58" s="75" t="n">
        <v>111.6</v>
      </c>
      <c r="D58" s="75" t="n">
        <v>107</v>
      </c>
      <c r="E58" s="75" t="n">
        <v>107.1</v>
      </c>
      <c r="F58" s="75" t="n">
        <v>108.2</v>
      </c>
      <c r="G58" s="75" t="n">
        <v>113.1</v>
      </c>
      <c r="H58" s="75" t="n">
        <v>107.7</v>
      </c>
      <c r="I58" s="75" t="n">
        <v>108.6</v>
      </c>
      <c r="J58" s="75" t="n">
        <v>109.4</v>
      </c>
      <c r="K58" s="75"/>
    </row>
    <row r="59" customFormat="false" ht="12.75" hidden="false" customHeight="false" outlineLevel="0" collapsed="false">
      <c r="A59" s="10"/>
      <c r="B59" s="10"/>
      <c r="C59" s="75"/>
      <c r="D59" s="75"/>
      <c r="E59" s="75"/>
      <c r="F59" s="75"/>
      <c r="G59" s="75"/>
      <c r="H59" s="75"/>
      <c r="I59" s="75"/>
      <c r="J59" s="75"/>
      <c r="K59" s="75"/>
    </row>
    <row r="60" customFormat="false" ht="13.5" hidden="false" customHeight="true" outlineLevel="0" collapsed="false">
      <c r="A60" s="5" t="s">
        <v>339</v>
      </c>
      <c r="B60" s="5" t="s">
        <v>340</v>
      </c>
      <c r="C60" s="75" t="n">
        <v>76.7</v>
      </c>
      <c r="D60" s="75" t="n">
        <v>73.5</v>
      </c>
      <c r="E60" s="75" t="n">
        <v>69.4</v>
      </c>
      <c r="F60" s="75" t="n">
        <v>73.7</v>
      </c>
      <c r="G60" s="75" t="n">
        <v>74.2</v>
      </c>
      <c r="H60" s="75" t="n">
        <v>71.4</v>
      </c>
      <c r="I60" s="75" t="n">
        <v>67.1</v>
      </c>
      <c r="J60" s="75" t="n">
        <v>71.3</v>
      </c>
      <c r="K60" s="75"/>
    </row>
    <row r="61" customFormat="false" ht="13.5" hidden="false" customHeight="true" outlineLevel="0" collapsed="false">
      <c r="C61" s="75"/>
      <c r="D61" s="75"/>
      <c r="E61" s="75"/>
      <c r="F61" s="75"/>
      <c r="G61" s="75"/>
      <c r="H61" s="75"/>
      <c r="I61" s="75"/>
      <c r="J61" s="75"/>
      <c r="K61" s="75"/>
    </row>
    <row r="62" customFormat="false" ht="13.5" hidden="false" customHeight="true" outlineLevel="0" collapsed="false">
      <c r="A62" s="5" t="s">
        <v>341</v>
      </c>
      <c r="B62" s="5" t="s">
        <v>342</v>
      </c>
      <c r="C62" s="75" t="n">
        <v>81.2</v>
      </c>
      <c r="D62" s="75" t="n">
        <v>84</v>
      </c>
      <c r="E62" s="75" t="n">
        <v>83.2</v>
      </c>
      <c r="F62" s="75" t="n">
        <v>83.2</v>
      </c>
      <c r="G62" s="75" t="n">
        <v>81.3</v>
      </c>
      <c r="H62" s="75" t="n">
        <v>83.8</v>
      </c>
      <c r="I62" s="75" t="n">
        <v>83</v>
      </c>
      <c r="J62" s="75" t="n">
        <v>83.1</v>
      </c>
      <c r="K62" s="75"/>
    </row>
    <row r="63" customFormat="false" ht="13.5" hidden="false" customHeight="true" outlineLevel="0" collapsed="false">
      <c r="C63" s="75"/>
      <c r="D63" s="75"/>
      <c r="E63" s="75"/>
      <c r="F63" s="75"/>
      <c r="G63" s="75"/>
      <c r="H63" s="75"/>
      <c r="I63" s="75"/>
      <c r="J63" s="75"/>
      <c r="K63" s="75"/>
    </row>
    <row r="64" customFormat="false" ht="13.5" hidden="false" customHeight="true" outlineLevel="0" collapsed="false">
      <c r="A64" s="5" t="s">
        <v>343</v>
      </c>
      <c r="B64" s="5" t="s">
        <v>344</v>
      </c>
      <c r="C64" s="75" t="n">
        <v>80</v>
      </c>
      <c r="D64" s="75" t="n">
        <v>81.5</v>
      </c>
      <c r="E64" s="75" t="n">
        <v>82.2</v>
      </c>
      <c r="F64" s="75" t="n">
        <v>81.5</v>
      </c>
      <c r="G64" s="75" t="n">
        <v>79.8</v>
      </c>
      <c r="H64" s="75" t="n">
        <v>81.1</v>
      </c>
      <c r="I64" s="75" t="n">
        <v>81.8</v>
      </c>
      <c r="J64" s="75" t="n">
        <v>81.1</v>
      </c>
      <c r="K64" s="75"/>
    </row>
    <row r="65" customFormat="false" ht="13.5" hidden="false" customHeight="true" outlineLevel="0" collapsed="false">
      <c r="C65" s="75"/>
      <c r="D65" s="75"/>
      <c r="E65" s="75"/>
      <c r="F65" s="75"/>
      <c r="G65" s="75"/>
      <c r="H65" s="75"/>
      <c r="I65" s="75"/>
      <c r="J65" s="75"/>
      <c r="K65" s="75"/>
    </row>
    <row r="66" customFormat="false" ht="13.5" hidden="false" customHeight="true" outlineLevel="0" collapsed="false">
      <c r="A66" s="5" t="s">
        <v>345</v>
      </c>
      <c r="B66" s="5" t="s">
        <v>346</v>
      </c>
      <c r="C66" s="75" t="n">
        <v>97.1</v>
      </c>
      <c r="D66" s="75" t="n">
        <v>91.1</v>
      </c>
      <c r="E66" s="75" t="n">
        <v>102.7</v>
      </c>
      <c r="F66" s="75" t="n">
        <v>91.1</v>
      </c>
      <c r="G66" s="75" t="n">
        <v>94.8</v>
      </c>
      <c r="H66" s="75" t="n">
        <v>88.3</v>
      </c>
      <c r="I66" s="75" t="n">
        <v>99.9</v>
      </c>
      <c r="J66" s="75" t="n">
        <v>88.8</v>
      </c>
      <c r="K66" s="75"/>
    </row>
    <row r="67" customFormat="false" ht="13.5" hidden="false" customHeight="true" outlineLevel="0" collapsed="false">
      <c r="C67" s="75"/>
      <c r="D67" s="75"/>
      <c r="E67" s="75"/>
      <c r="F67" s="75"/>
      <c r="G67" s="75"/>
      <c r="H67" s="75"/>
      <c r="I67" s="75"/>
      <c r="J67" s="75"/>
      <c r="K67" s="75"/>
    </row>
    <row r="68" customFormat="false" ht="13.5" hidden="false" customHeight="true" outlineLevel="0" collapsed="false">
      <c r="A68" s="5" t="s">
        <v>347</v>
      </c>
      <c r="B68" s="5" t="s">
        <v>348</v>
      </c>
      <c r="C68" s="75"/>
      <c r="D68" s="75"/>
      <c r="E68" s="75"/>
      <c r="F68" s="75"/>
      <c r="G68" s="75"/>
      <c r="H68" s="75"/>
      <c r="I68" s="75"/>
      <c r="J68" s="75"/>
      <c r="K68" s="75"/>
    </row>
    <row r="69" customFormat="false" ht="12.75" hidden="false" customHeight="false" outlineLevel="0" collapsed="false">
      <c r="B69" s="5" t="s">
        <v>349</v>
      </c>
      <c r="C69" s="75" t="n">
        <v>95.3</v>
      </c>
      <c r="D69" s="75" t="n">
        <v>88.9</v>
      </c>
      <c r="E69" s="75" t="n">
        <v>100.4</v>
      </c>
      <c r="F69" s="75" t="n">
        <v>89.8</v>
      </c>
      <c r="G69" s="75" t="n">
        <v>93</v>
      </c>
      <c r="H69" s="75" t="n">
        <v>86.1</v>
      </c>
      <c r="I69" s="75" t="n">
        <v>97.7</v>
      </c>
      <c r="J69" s="75" t="n">
        <v>87.5</v>
      </c>
      <c r="K69" s="75"/>
    </row>
    <row r="70" customFormat="false" ht="12.75" hidden="false" customHeight="false" outlineLevel="0" collapsed="false">
      <c r="C70" s="75"/>
      <c r="D70" s="75"/>
      <c r="E70" s="75"/>
      <c r="F70" s="75"/>
      <c r="G70" s="75"/>
      <c r="H70" s="75"/>
      <c r="I70" s="75"/>
      <c r="J70" s="75"/>
      <c r="K70" s="75"/>
    </row>
    <row r="71" customFormat="false" ht="13.5" hidden="false" customHeight="true" outlineLevel="0" collapsed="false">
      <c r="B71" s="5" t="s">
        <v>350</v>
      </c>
      <c r="C71" s="75"/>
      <c r="D71" s="75"/>
      <c r="E71" s="75"/>
      <c r="F71" s="75"/>
      <c r="G71" s="75"/>
      <c r="H71" s="75"/>
      <c r="I71" s="75"/>
      <c r="J71" s="75"/>
      <c r="K71" s="75"/>
    </row>
    <row r="72" customFormat="false" ht="12.75" hidden="false" customHeight="false" outlineLevel="0" collapsed="false">
      <c r="B72" s="5" t="s">
        <v>351</v>
      </c>
      <c r="C72" s="75" t="n">
        <v>82.8</v>
      </c>
      <c r="D72" s="75" t="n">
        <v>82.7</v>
      </c>
      <c r="E72" s="75" t="n">
        <v>85.2</v>
      </c>
      <c r="F72" s="75" t="n">
        <v>82.8</v>
      </c>
      <c r="G72" s="75" t="n">
        <v>82.1</v>
      </c>
      <c r="H72" s="75" t="n">
        <v>81.8</v>
      </c>
      <c r="I72" s="75" t="n">
        <v>84.3</v>
      </c>
      <c r="J72" s="75" t="n">
        <v>82</v>
      </c>
      <c r="K72" s="75"/>
    </row>
    <row r="73" customFormat="false" ht="12.75" hidden="false" customHeight="false" outlineLevel="0" collapsed="false">
      <c r="C73" s="75"/>
      <c r="D73" s="75"/>
      <c r="E73" s="75"/>
      <c r="F73" s="75"/>
      <c r="G73" s="75"/>
      <c r="H73" s="75"/>
      <c r="I73" s="75"/>
      <c r="J73" s="75"/>
      <c r="K73" s="75"/>
    </row>
    <row r="74" customFormat="false" ht="13.5" hidden="false" customHeight="true" outlineLevel="0" collapsed="false">
      <c r="A74" s="5" t="s">
        <v>352</v>
      </c>
      <c r="B74" s="5" t="s">
        <v>353</v>
      </c>
      <c r="C74" s="75" t="n">
        <v>81.7</v>
      </c>
      <c r="D74" s="75" t="n">
        <v>75.3</v>
      </c>
      <c r="E74" s="75" t="n">
        <v>81.3</v>
      </c>
      <c r="F74" s="75" t="n">
        <v>86.1</v>
      </c>
      <c r="G74" s="75" t="n">
        <v>78.7</v>
      </c>
      <c r="H74" s="75" t="n">
        <v>72.7</v>
      </c>
      <c r="I74" s="75" t="n">
        <v>79</v>
      </c>
      <c r="J74" s="75" t="n">
        <v>83.4</v>
      </c>
      <c r="K74" s="75"/>
    </row>
    <row r="75" customFormat="false" ht="13.5" hidden="false" customHeight="true" outlineLevel="0" collapsed="false">
      <c r="C75" s="75"/>
      <c r="D75" s="75"/>
      <c r="E75" s="75"/>
      <c r="F75" s="75"/>
      <c r="G75" s="75"/>
      <c r="H75" s="75"/>
      <c r="I75" s="75"/>
      <c r="J75" s="75"/>
      <c r="K75" s="75"/>
    </row>
    <row r="76" customFormat="false" ht="13.5" hidden="false" customHeight="true" outlineLevel="0" collapsed="false">
      <c r="A76" s="5" t="s">
        <v>354</v>
      </c>
      <c r="B76" s="5" t="s">
        <v>355</v>
      </c>
      <c r="C76" s="75"/>
      <c r="D76" s="75"/>
      <c r="E76" s="75"/>
      <c r="F76" s="75"/>
      <c r="G76" s="75"/>
      <c r="H76" s="75"/>
      <c r="I76" s="75"/>
      <c r="J76" s="75"/>
      <c r="K76" s="75"/>
    </row>
    <row r="77" customFormat="false" ht="12.75" hidden="false" customHeight="false" outlineLevel="0" collapsed="false">
      <c r="B77" s="5" t="s">
        <v>356</v>
      </c>
      <c r="C77" s="75" t="n">
        <v>81</v>
      </c>
      <c r="D77" s="75" t="n">
        <v>75.3</v>
      </c>
      <c r="E77" s="75" t="n">
        <v>80.7</v>
      </c>
      <c r="F77" s="75" t="n">
        <v>85</v>
      </c>
      <c r="G77" s="75" t="n">
        <v>78.1</v>
      </c>
      <c r="H77" s="75" t="n">
        <v>72.9</v>
      </c>
      <c r="I77" s="75" t="n">
        <v>78.5</v>
      </c>
      <c r="J77" s="75" t="n">
        <v>82.5</v>
      </c>
      <c r="K77" s="75"/>
    </row>
    <row r="78" customFormat="false" ht="12.75" hidden="false" customHeight="false" outlineLevel="0" collapsed="false">
      <c r="C78" s="75"/>
      <c r="D78" s="75"/>
      <c r="E78" s="75"/>
      <c r="F78" s="75"/>
      <c r="G78" s="75"/>
      <c r="H78" s="75"/>
      <c r="I78" s="75"/>
      <c r="J78" s="75"/>
      <c r="K78" s="75"/>
    </row>
    <row r="79" customFormat="false" ht="13.5" hidden="false" customHeight="true" outlineLevel="0" collapsed="false">
      <c r="A79" s="5" t="s">
        <v>357</v>
      </c>
      <c r="B79" s="5" t="s">
        <v>358</v>
      </c>
      <c r="C79" s="75"/>
      <c r="D79" s="75"/>
      <c r="E79" s="75"/>
      <c r="F79" s="75"/>
      <c r="G79" s="75"/>
      <c r="H79" s="75"/>
      <c r="I79" s="75"/>
      <c r="J79" s="75"/>
      <c r="K79" s="75"/>
    </row>
    <row r="80" customFormat="false" ht="12.75" hidden="false" customHeight="false" outlineLevel="0" collapsed="false">
      <c r="B80" s="5" t="s">
        <v>359</v>
      </c>
      <c r="C80" s="75" t="n">
        <v>60.4</v>
      </c>
      <c r="D80" s="75" t="n">
        <v>61.3</v>
      </c>
      <c r="E80" s="75" t="n">
        <v>56.8</v>
      </c>
      <c r="F80" s="75" t="n">
        <v>63.3</v>
      </c>
      <c r="G80" s="75" t="n">
        <v>70.3</v>
      </c>
      <c r="H80" s="75" t="n">
        <v>67.9</v>
      </c>
      <c r="I80" s="75" t="n">
        <v>66</v>
      </c>
      <c r="J80" s="75" t="n">
        <v>72.7</v>
      </c>
      <c r="K80" s="75"/>
    </row>
    <row r="81" customFormat="false" ht="12.75" hidden="false" customHeight="false" outlineLevel="0" collapsed="false">
      <c r="C81" s="75"/>
      <c r="D81" s="75"/>
      <c r="E81" s="75"/>
      <c r="F81" s="75"/>
      <c r="G81" s="75"/>
      <c r="H81" s="75"/>
      <c r="I81" s="75"/>
      <c r="J81" s="75"/>
      <c r="K81" s="75"/>
    </row>
    <row r="82" customFormat="false" ht="13.5" hidden="false" customHeight="true" outlineLevel="0" collapsed="false">
      <c r="A82" s="5" t="s">
        <v>360</v>
      </c>
      <c r="B82" s="5" t="s">
        <v>361</v>
      </c>
      <c r="C82" s="75"/>
      <c r="D82" s="75"/>
      <c r="E82" s="75"/>
      <c r="F82" s="75"/>
      <c r="G82" s="75"/>
      <c r="H82" s="75"/>
      <c r="I82" s="75"/>
      <c r="J82" s="75"/>
      <c r="K82" s="75"/>
    </row>
    <row r="83" customFormat="false" ht="12.75" hidden="false" customHeight="false" outlineLevel="0" collapsed="false">
      <c r="B83" s="5" t="s">
        <v>362</v>
      </c>
      <c r="C83" s="75" t="n">
        <v>65.5</v>
      </c>
      <c r="D83" s="75" t="n">
        <v>65.3</v>
      </c>
      <c r="E83" s="75" t="n">
        <v>62.7</v>
      </c>
      <c r="F83" s="75" t="n">
        <v>68.8</v>
      </c>
      <c r="G83" s="75" t="n">
        <v>73.5</v>
      </c>
      <c r="H83" s="75" t="n">
        <v>70.4</v>
      </c>
      <c r="I83" s="75" t="n">
        <v>70.1</v>
      </c>
      <c r="J83" s="75" t="n">
        <v>76.4</v>
      </c>
      <c r="K83" s="75"/>
    </row>
    <row r="84" customFormat="false" ht="12.75" hidden="false" customHeight="false" outlineLevel="0" collapsed="false">
      <c r="C84" s="75"/>
      <c r="D84" s="75"/>
      <c r="E84" s="75"/>
      <c r="F84" s="75"/>
      <c r="G84" s="75"/>
      <c r="H84" s="75"/>
      <c r="I84" s="75"/>
      <c r="J84" s="75"/>
      <c r="K84" s="75"/>
    </row>
    <row r="85" customFormat="false" ht="13.5" hidden="false" customHeight="true" outlineLevel="0" collapsed="false">
      <c r="A85" s="5" t="s">
        <v>363</v>
      </c>
      <c r="B85" s="5" t="s">
        <v>364</v>
      </c>
      <c r="C85" s="75"/>
      <c r="D85" s="75"/>
      <c r="E85" s="75"/>
      <c r="F85" s="75"/>
      <c r="G85" s="75"/>
      <c r="H85" s="75"/>
      <c r="I85" s="75"/>
      <c r="J85" s="75"/>
      <c r="K85" s="75"/>
    </row>
    <row r="86" customFormat="false" ht="12.75" hidden="false" customHeight="false" outlineLevel="0" collapsed="false">
      <c r="B86" s="5" t="s">
        <v>365</v>
      </c>
      <c r="C86" s="75" t="n">
        <v>107.7</v>
      </c>
      <c r="D86" s="75" t="n">
        <v>101</v>
      </c>
      <c r="E86" s="75" t="n">
        <v>111.9</v>
      </c>
      <c r="F86" s="75" t="n">
        <v>103.1</v>
      </c>
      <c r="G86" s="75" t="n">
        <v>105.7</v>
      </c>
      <c r="H86" s="75" t="n">
        <v>99.5</v>
      </c>
      <c r="I86" s="75" t="n">
        <v>109.7</v>
      </c>
      <c r="J86" s="75" t="n">
        <v>101.1</v>
      </c>
      <c r="K86" s="75"/>
    </row>
    <row r="87" customFormat="false" ht="12.75" hidden="false" customHeight="false" outlineLevel="0" collapsed="false">
      <c r="C87" s="75"/>
      <c r="D87" s="75"/>
      <c r="E87" s="75"/>
      <c r="F87" s="75"/>
      <c r="G87" s="75"/>
      <c r="H87" s="75"/>
      <c r="I87" s="75"/>
      <c r="J87" s="75"/>
      <c r="K87" s="75"/>
    </row>
    <row r="88" customFormat="false" ht="13.5" hidden="false" customHeight="true" outlineLevel="0" collapsed="false">
      <c r="A88" s="5" t="s">
        <v>366</v>
      </c>
      <c r="B88" s="5" t="s">
        <v>367</v>
      </c>
      <c r="C88" s="75"/>
      <c r="D88" s="75"/>
      <c r="E88" s="75"/>
      <c r="F88" s="75"/>
      <c r="G88" s="75"/>
      <c r="H88" s="75"/>
      <c r="I88" s="75"/>
      <c r="J88" s="75"/>
      <c r="K88" s="75"/>
    </row>
    <row r="89" customFormat="false" ht="12.75" hidden="false" customHeight="false" outlineLevel="0" collapsed="false">
      <c r="B89" s="5" t="s">
        <v>368</v>
      </c>
      <c r="C89" s="75" t="n">
        <v>104.1</v>
      </c>
      <c r="D89" s="75" t="n">
        <v>98.3</v>
      </c>
      <c r="E89" s="75" t="n">
        <v>107.9</v>
      </c>
      <c r="F89" s="75" t="n">
        <v>98.9</v>
      </c>
      <c r="G89" s="75" t="n">
        <v>102</v>
      </c>
      <c r="H89" s="75" t="n">
        <v>96.8</v>
      </c>
      <c r="I89" s="75" t="n">
        <v>105.6</v>
      </c>
      <c r="J89" s="75" t="n">
        <v>96.9</v>
      </c>
      <c r="K89" s="75"/>
    </row>
    <row r="90" customFormat="false" ht="12.75" hidden="false" customHeight="false" outlineLevel="0" collapsed="false">
      <c r="C90" s="75"/>
      <c r="D90" s="75"/>
      <c r="E90" s="75"/>
      <c r="F90" s="75"/>
      <c r="G90" s="75"/>
      <c r="H90" s="75"/>
      <c r="I90" s="75"/>
      <c r="J90" s="75"/>
      <c r="K90" s="75"/>
    </row>
    <row r="91" customFormat="false" ht="13.5" hidden="false" customHeight="true" outlineLevel="0" collapsed="false">
      <c r="B91" s="5" t="s">
        <v>369</v>
      </c>
      <c r="C91" s="75"/>
      <c r="D91" s="75"/>
      <c r="E91" s="75"/>
      <c r="F91" s="75"/>
      <c r="G91" s="75"/>
      <c r="H91" s="75"/>
      <c r="I91" s="75"/>
      <c r="J91" s="75"/>
      <c r="K91" s="75"/>
    </row>
    <row r="92" customFormat="false" ht="12.75" hidden="false" customHeight="false" outlineLevel="0" collapsed="false">
      <c r="B92" s="5" t="s">
        <v>370</v>
      </c>
      <c r="C92" s="75" t="n">
        <v>84.6</v>
      </c>
      <c r="D92" s="75" t="n">
        <v>80.2</v>
      </c>
      <c r="E92" s="75" t="n">
        <v>85</v>
      </c>
      <c r="F92" s="75" t="n">
        <v>85.5</v>
      </c>
      <c r="G92" s="75" t="n">
        <v>84.5</v>
      </c>
      <c r="H92" s="75" t="n">
        <v>79.8</v>
      </c>
      <c r="I92" s="75" t="n">
        <v>85</v>
      </c>
      <c r="J92" s="75" t="n">
        <v>85.5</v>
      </c>
      <c r="K92" s="75"/>
    </row>
    <row r="93" customFormat="false" ht="12.75" hidden="false" customHeight="false" outlineLevel="0" collapsed="false">
      <c r="C93" s="75"/>
      <c r="D93" s="75"/>
      <c r="E93" s="75"/>
      <c r="F93" s="75"/>
      <c r="G93" s="75"/>
      <c r="H93" s="75"/>
      <c r="I93" s="75"/>
      <c r="J93" s="75"/>
      <c r="K93" s="75"/>
    </row>
    <row r="94" customFormat="false" ht="13.5" hidden="false" customHeight="true" outlineLevel="0" collapsed="false">
      <c r="A94" s="5" t="s">
        <v>371</v>
      </c>
      <c r="B94" s="5" t="s">
        <v>372</v>
      </c>
      <c r="C94" s="75"/>
      <c r="D94" s="75"/>
      <c r="E94" s="75"/>
      <c r="F94" s="75"/>
      <c r="G94" s="75"/>
      <c r="H94" s="75"/>
      <c r="I94" s="75"/>
      <c r="J94" s="75"/>
      <c r="K94" s="75"/>
    </row>
    <row r="95" customFormat="false" ht="12.75" hidden="false" customHeight="false" outlineLevel="0" collapsed="false">
      <c r="B95" s="5" t="s">
        <v>373</v>
      </c>
      <c r="C95" s="75" t="n">
        <v>78.4</v>
      </c>
      <c r="D95" s="75" t="n">
        <v>73.8</v>
      </c>
      <c r="E95" s="75" t="n">
        <v>77.4</v>
      </c>
      <c r="F95" s="75" t="n">
        <v>82.8</v>
      </c>
      <c r="G95" s="75" t="n">
        <v>76</v>
      </c>
      <c r="H95" s="75" t="n">
        <v>72.3</v>
      </c>
      <c r="I95" s="75" t="n">
        <v>74.9</v>
      </c>
      <c r="J95" s="75" t="n">
        <v>80.4</v>
      </c>
      <c r="K95" s="75"/>
    </row>
    <row r="96" customFormat="false" ht="12.75" hidden="false" customHeight="false" outlineLevel="0" collapsed="false">
      <c r="C96" s="75"/>
      <c r="D96" s="75"/>
      <c r="E96" s="75"/>
      <c r="F96" s="75"/>
      <c r="G96" s="75"/>
      <c r="H96" s="75"/>
      <c r="I96" s="75"/>
      <c r="J96" s="75"/>
      <c r="K96" s="75"/>
    </row>
    <row r="97" customFormat="false" ht="13.5" hidden="false" customHeight="true" outlineLevel="0" collapsed="false">
      <c r="A97" s="5" t="s">
        <v>374</v>
      </c>
      <c r="B97" s="5" t="s">
        <v>375</v>
      </c>
      <c r="C97" s="75"/>
      <c r="D97" s="75"/>
      <c r="E97" s="75"/>
      <c r="F97" s="75"/>
      <c r="G97" s="75"/>
      <c r="H97" s="75"/>
      <c r="I97" s="75"/>
      <c r="J97" s="75"/>
      <c r="K97" s="75"/>
    </row>
    <row r="98" customFormat="false" ht="12.75" hidden="false" customHeight="false" outlineLevel="0" collapsed="false">
      <c r="B98" s="5" t="s">
        <v>376</v>
      </c>
      <c r="C98" s="75" t="n">
        <v>77.9</v>
      </c>
      <c r="D98" s="75" t="n">
        <v>74.8</v>
      </c>
      <c r="E98" s="75" t="n">
        <v>76.9</v>
      </c>
      <c r="F98" s="75" t="n">
        <v>81.1</v>
      </c>
      <c r="G98" s="75" t="n">
        <v>74.6</v>
      </c>
      <c r="H98" s="75" t="n">
        <v>72.3</v>
      </c>
      <c r="I98" s="75" t="n">
        <v>73.5</v>
      </c>
      <c r="J98" s="75" t="n">
        <v>77.8</v>
      </c>
      <c r="K98" s="75"/>
    </row>
    <row r="99" customFormat="false" ht="12.75" hidden="false" customHeight="false" outlineLevel="0" collapsed="false">
      <c r="C99" s="75"/>
      <c r="D99" s="75"/>
      <c r="E99" s="75"/>
      <c r="F99" s="75"/>
      <c r="G99" s="75"/>
      <c r="H99" s="75"/>
      <c r="I99" s="75"/>
      <c r="J99" s="75"/>
      <c r="K99" s="75"/>
    </row>
    <row r="100" customFormat="false" ht="13.5" hidden="false" customHeight="true" outlineLevel="0" collapsed="false">
      <c r="A100" s="5" t="s">
        <v>377</v>
      </c>
      <c r="B100" s="5" t="s">
        <v>378</v>
      </c>
      <c r="C100" s="75"/>
      <c r="D100" s="75"/>
      <c r="E100" s="75"/>
      <c r="F100" s="75"/>
      <c r="G100" s="75"/>
      <c r="H100" s="75"/>
      <c r="I100" s="75"/>
      <c r="J100" s="75"/>
      <c r="K100" s="75"/>
    </row>
    <row r="101" customFormat="false" ht="12.75" hidden="false" customHeight="false" outlineLevel="0" collapsed="false">
      <c r="B101" s="5" t="s">
        <v>379</v>
      </c>
      <c r="C101" s="75" t="n">
        <v>73.8</v>
      </c>
      <c r="D101" s="75" t="n">
        <v>78.1</v>
      </c>
      <c r="E101" s="75" t="n">
        <v>69.1</v>
      </c>
      <c r="F101" s="75" t="n">
        <v>76.5</v>
      </c>
      <c r="G101" s="75" t="n">
        <v>94.2</v>
      </c>
      <c r="H101" s="75" t="n">
        <v>95.4</v>
      </c>
      <c r="I101" s="75" t="n">
        <v>88</v>
      </c>
      <c r="J101" s="75" t="n">
        <v>96.9</v>
      </c>
      <c r="K101" s="75"/>
    </row>
    <row r="102" customFormat="false" ht="12.75" hidden="false" customHeight="false" outlineLevel="0" collapsed="false">
      <c r="C102" s="75"/>
      <c r="D102" s="75"/>
      <c r="E102" s="75"/>
      <c r="F102" s="75"/>
      <c r="G102" s="75"/>
      <c r="H102" s="75"/>
      <c r="I102" s="75"/>
      <c r="J102" s="75"/>
      <c r="K102" s="75"/>
    </row>
    <row r="103" customFormat="false" ht="13.5" hidden="false" customHeight="true" outlineLevel="0" collapsed="false">
      <c r="A103" s="5" t="s">
        <v>380</v>
      </c>
      <c r="B103" s="5" t="s">
        <v>381</v>
      </c>
      <c r="C103" s="75"/>
      <c r="D103" s="75"/>
      <c r="E103" s="75"/>
      <c r="F103" s="75"/>
      <c r="G103" s="75"/>
      <c r="H103" s="75"/>
      <c r="I103" s="75"/>
      <c r="J103" s="75"/>
      <c r="K103" s="75"/>
    </row>
    <row r="104" customFormat="false" ht="12.75" hidden="false" customHeight="false" outlineLevel="0" collapsed="false">
      <c r="B104" s="5" t="s">
        <v>382</v>
      </c>
      <c r="C104" s="75" t="n">
        <v>70.8</v>
      </c>
      <c r="D104" s="75" t="n">
        <v>69.2</v>
      </c>
      <c r="E104" s="75" t="n">
        <v>71.6</v>
      </c>
      <c r="F104" s="75" t="n">
        <v>68</v>
      </c>
      <c r="G104" s="75" t="n">
        <v>68.6</v>
      </c>
      <c r="H104" s="75" t="n">
        <v>67.1</v>
      </c>
      <c r="I104" s="75" t="n">
        <v>69.3</v>
      </c>
      <c r="J104" s="75" t="n">
        <v>66.1</v>
      </c>
      <c r="K104" s="75"/>
    </row>
    <row r="105" customFormat="false" ht="12.75" hidden="false" customHeight="false" outlineLevel="0" collapsed="false">
      <c r="C105" s="75"/>
      <c r="D105" s="75"/>
      <c r="E105" s="75"/>
      <c r="F105" s="75"/>
      <c r="G105" s="75"/>
      <c r="H105" s="75"/>
      <c r="I105" s="75"/>
      <c r="J105" s="75"/>
      <c r="K105" s="75"/>
    </row>
    <row r="106" customFormat="false" ht="13.5" hidden="false" customHeight="true" outlineLevel="0" collapsed="false">
      <c r="A106" s="5" t="s">
        <v>383</v>
      </c>
      <c r="B106" s="5" t="s">
        <v>384</v>
      </c>
      <c r="C106" s="75"/>
      <c r="D106" s="75"/>
      <c r="E106" s="75"/>
      <c r="F106" s="75"/>
      <c r="G106" s="75"/>
      <c r="H106" s="75"/>
      <c r="I106" s="75"/>
      <c r="J106" s="75"/>
      <c r="K106" s="75"/>
    </row>
    <row r="107" customFormat="false" ht="12.75" hidden="false" customHeight="false" outlineLevel="0" collapsed="false">
      <c r="B107" s="5" t="s">
        <v>385</v>
      </c>
      <c r="C107" s="75" t="n">
        <v>102.1</v>
      </c>
      <c r="D107" s="75" t="n">
        <v>102.1</v>
      </c>
      <c r="E107" s="75" t="n">
        <v>101.4</v>
      </c>
      <c r="F107" s="75" t="n">
        <v>96.6</v>
      </c>
      <c r="G107" s="75" t="n">
        <v>102.3</v>
      </c>
      <c r="H107" s="75" t="n">
        <v>100.5</v>
      </c>
      <c r="I107" s="75" t="n">
        <v>101.5</v>
      </c>
      <c r="J107" s="75" t="n">
        <v>96.4</v>
      </c>
      <c r="K107" s="75"/>
    </row>
    <row r="108" customFormat="false" ht="12.75" hidden="false" customHeight="false" outlineLevel="0" collapsed="false">
      <c r="C108" s="75"/>
      <c r="D108" s="75"/>
      <c r="E108" s="75"/>
      <c r="F108" s="75"/>
      <c r="G108" s="75"/>
      <c r="H108" s="75"/>
      <c r="I108" s="75"/>
      <c r="J108" s="75"/>
      <c r="K108" s="75"/>
    </row>
    <row r="109" customFormat="false" ht="13.5" hidden="false" customHeight="true" outlineLevel="0" collapsed="false">
      <c r="A109" s="5" t="s">
        <v>386</v>
      </c>
      <c r="B109" s="5" t="s">
        <v>387</v>
      </c>
      <c r="C109" s="75"/>
      <c r="D109" s="75"/>
      <c r="E109" s="75"/>
      <c r="F109" s="75"/>
      <c r="G109" s="75"/>
      <c r="H109" s="75"/>
      <c r="I109" s="75"/>
      <c r="J109" s="75"/>
    </row>
    <row r="110" customFormat="false" ht="12.75" hidden="false" customHeight="false" outlineLevel="0" collapsed="false">
      <c r="B110" s="5" t="s">
        <v>138</v>
      </c>
      <c r="C110" s="75" t="n">
        <v>78.8</v>
      </c>
      <c r="D110" s="75" t="n">
        <v>79.8</v>
      </c>
      <c r="E110" s="75" t="n">
        <v>83.3</v>
      </c>
      <c r="F110" s="75" t="n">
        <v>80</v>
      </c>
      <c r="G110" s="75" t="n">
        <v>84.4</v>
      </c>
      <c r="H110" s="75" t="n">
        <v>84.1</v>
      </c>
      <c r="I110" s="75" t="n">
        <v>88</v>
      </c>
      <c r="J110" s="75" t="n">
        <v>85.1</v>
      </c>
    </row>
    <row r="111" customFormat="false" ht="12.75" hidden="false" customHeight="false" outlineLevel="0" collapsed="false">
      <c r="C111" s="75"/>
      <c r="D111" s="75"/>
      <c r="E111" s="75"/>
      <c r="F111" s="75"/>
      <c r="G111" s="75"/>
      <c r="H111" s="75"/>
      <c r="I111" s="75"/>
      <c r="J111" s="75"/>
    </row>
    <row r="112" customFormat="false" ht="13.5" hidden="false" customHeight="true" outlineLevel="0" collapsed="false">
      <c r="B112" s="5" t="s">
        <v>388</v>
      </c>
      <c r="C112" s="75"/>
      <c r="D112" s="75"/>
      <c r="E112" s="75"/>
      <c r="F112" s="75"/>
      <c r="G112" s="75"/>
      <c r="H112" s="75"/>
      <c r="I112" s="75"/>
      <c r="J112" s="75"/>
    </row>
    <row r="113" customFormat="false" ht="12.75" hidden="false" customHeight="false" outlineLevel="0" collapsed="false">
      <c r="B113" s="5" t="s">
        <v>389</v>
      </c>
      <c r="C113" s="75" t="n">
        <v>78.7</v>
      </c>
      <c r="D113" s="75" t="n">
        <v>78.9</v>
      </c>
      <c r="E113" s="75" t="n">
        <v>82.2</v>
      </c>
      <c r="F113" s="75" t="n">
        <v>80.2</v>
      </c>
      <c r="G113" s="75" t="n">
        <v>82.6</v>
      </c>
      <c r="H113" s="75" t="n">
        <v>82</v>
      </c>
      <c r="I113" s="75" t="n">
        <v>85.4</v>
      </c>
      <c r="J113" s="75" t="n">
        <v>83.8</v>
      </c>
    </row>
    <row r="114" customFormat="false" ht="12.75" hidden="false" customHeight="false" outlineLevel="0" collapsed="false">
      <c r="C114" s="75"/>
      <c r="D114" s="75"/>
      <c r="E114" s="75"/>
      <c r="F114" s="75"/>
      <c r="G114" s="75"/>
      <c r="H114" s="75"/>
      <c r="I114" s="75"/>
      <c r="J114" s="75"/>
    </row>
    <row r="115" customFormat="false" ht="13.5" hidden="false" customHeight="true" outlineLevel="0" collapsed="false">
      <c r="A115" s="10" t="s">
        <v>390</v>
      </c>
      <c r="B115" s="10" t="s">
        <v>391</v>
      </c>
      <c r="C115" s="75"/>
      <c r="D115" s="75"/>
      <c r="E115" s="75"/>
      <c r="F115" s="75"/>
      <c r="G115" s="75"/>
      <c r="H115" s="75"/>
      <c r="I115" s="75"/>
      <c r="J115" s="75"/>
    </row>
    <row r="116" customFormat="false" ht="12.75" hidden="false" customHeight="false" outlineLevel="0" collapsed="false">
      <c r="A116" s="10"/>
      <c r="B116" s="10" t="s">
        <v>138</v>
      </c>
      <c r="C116" s="75" t="n">
        <v>82.7</v>
      </c>
      <c r="D116" s="75" t="n">
        <v>80.7</v>
      </c>
      <c r="E116" s="75" t="n">
        <v>84.4</v>
      </c>
      <c r="F116" s="75" t="n">
        <v>83.5</v>
      </c>
      <c r="G116" s="75" t="n">
        <v>83.3</v>
      </c>
      <c r="H116" s="75" t="n">
        <v>80.9</v>
      </c>
      <c r="I116" s="75" t="n">
        <v>84.9</v>
      </c>
      <c r="J116" s="75" t="n">
        <v>84.1</v>
      </c>
    </row>
    <row r="117" customFormat="false" ht="12.75" hidden="false" customHeight="false" outlineLevel="0" collapsed="false">
      <c r="A117" s="10"/>
      <c r="B117" s="10"/>
      <c r="C117" s="75"/>
      <c r="D117" s="75"/>
      <c r="E117" s="75"/>
      <c r="F117" s="75"/>
      <c r="G117" s="75"/>
      <c r="H117" s="75"/>
      <c r="I117" s="75"/>
      <c r="J117" s="75"/>
    </row>
    <row r="118" customFormat="false" ht="13.5" hidden="false" customHeight="true" outlineLevel="0" collapsed="false">
      <c r="A118" s="10" t="s">
        <v>392</v>
      </c>
      <c r="B118" s="10" t="s">
        <v>393</v>
      </c>
      <c r="C118" s="75"/>
      <c r="D118" s="75"/>
      <c r="E118" s="75"/>
      <c r="F118" s="75"/>
      <c r="G118" s="75"/>
      <c r="H118" s="75"/>
      <c r="I118" s="75"/>
      <c r="J118" s="75"/>
    </row>
    <row r="119" customFormat="false" ht="12.75" hidden="false" customHeight="false" outlineLevel="0" collapsed="false">
      <c r="A119" s="10"/>
      <c r="B119" s="10" t="s">
        <v>394</v>
      </c>
      <c r="C119" s="75" t="n">
        <v>78.4</v>
      </c>
      <c r="D119" s="75" t="n">
        <v>84.7</v>
      </c>
      <c r="E119" s="75" t="n">
        <v>96.2</v>
      </c>
      <c r="F119" s="75" t="n">
        <v>85.7</v>
      </c>
      <c r="G119" s="75" t="n">
        <v>79</v>
      </c>
      <c r="H119" s="75" t="n">
        <v>84.8</v>
      </c>
      <c r="I119" s="75" t="n">
        <v>96.9</v>
      </c>
      <c r="J119" s="75" t="n">
        <v>86.2</v>
      </c>
    </row>
    <row r="120" customFormat="false" ht="12.75" hidden="false" customHeight="false" outlineLevel="0" collapsed="false">
      <c r="A120" s="10"/>
      <c r="B120" s="10"/>
      <c r="C120" s="75"/>
      <c r="D120" s="75"/>
      <c r="E120" s="75"/>
      <c r="F120" s="75"/>
      <c r="G120" s="75"/>
      <c r="H120" s="75"/>
      <c r="I120" s="75"/>
      <c r="J120" s="75"/>
    </row>
    <row r="121" customFormat="false" ht="13.5" hidden="false" customHeight="true" outlineLevel="0" collapsed="false">
      <c r="A121" s="5" t="s">
        <v>395</v>
      </c>
      <c r="B121" s="5" t="s">
        <v>396</v>
      </c>
      <c r="C121" s="75" t="n">
        <v>85</v>
      </c>
      <c r="D121" s="75" t="n">
        <v>83.6</v>
      </c>
      <c r="E121" s="75" t="n">
        <v>85.2</v>
      </c>
      <c r="F121" s="75" t="n">
        <v>93.3</v>
      </c>
      <c r="G121" s="75" t="n">
        <v>84.7</v>
      </c>
      <c r="H121" s="75" t="n">
        <v>82.9</v>
      </c>
      <c r="I121" s="75" t="n">
        <v>84.9</v>
      </c>
      <c r="J121" s="75" t="n">
        <v>92.9</v>
      </c>
    </row>
    <row r="122" customFormat="false" ht="13.5" hidden="false" customHeight="true" outlineLevel="0" collapsed="false">
      <c r="C122" s="75"/>
      <c r="D122" s="75"/>
      <c r="E122" s="75"/>
      <c r="F122" s="75"/>
      <c r="G122" s="75"/>
      <c r="H122" s="75"/>
      <c r="I122" s="75"/>
      <c r="J122" s="75"/>
    </row>
    <row r="123" customFormat="false" ht="12.75" hidden="false" customHeight="false" outlineLevel="0" collapsed="false">
      <c r="A123" s="5" t="s">
        <v>397</v>
      </c>
      <c r="B123" s="5" t="s">
        <v>118</v>
      </c>
      <c r="C123" s="75" t="n">
        <v>85.4</v>
      </c>
      <c r="D123" s="75" t="n">
        <v>81.8</v>
      </c>
      <c r="E123" s="75" t="n">
        <v>82.1</v>
      </c>
      <c r="F123" s="75" t="n">
        <v>92.5</v>
      </c>
      <c r="G123" s="75" t="n">
        <v>86.6</v>
      </c>
      <c r="H123" s="75" t="n">
        <v>82.4</v>
      </c>
      <c r="I123" s="75" t="n">
        <v>83.2</v>
      </c>
      <c r="J123" s="75" t="n">
        <v>93.6</v>
      </c>
    </row>
    <row r="124" customFormat="false" ht="12.75" hidden="false" customHeight="false" outlineLevel="0" collapsed="false">
      <c r="C124" s="75"/>
      <c r="D124" s="75"/>
      <c r="E124" s="75"/>
      <c r="F124" s="75"/>
      <c r="G124" s="75"/>
      <c r="H124" s="75"/>
      <c r="I124" s="75"/>
      <c r="J124" s="75"/>
    </row>
    <row r="125" customFormat="false" ht="12.75" hidden="false" customHeight="false" outlineLevel="0" collapsed="false">
      <c r="B125" s="5" t="s">
        <v>398</v>
      </c>
      <c r="C125" s="75" t="n">
        <v>84.5</v>
      </c>
      <c r="D125" s="75" t="n">
        <v>83.7</v>
      </c>
      <c r="E125" s="75" t="n">
        <v>77</v>
      </c>
      <c r="F125" s="75" t="n">
        <v>79.3</v>
      </c>
      <c r="G125" s="75" t="n">
        <v>87.1</v>
      </c>
      <c r="H125" s="75" t="n">
        <v>94.1</v>
      </c>
      <c r="I125" s="75" t="n">
        <v>77.4</v>
      </c>
      <c r="J125" s="75" t="n">
        <v>84.3</v>
      </c>
    </row>
    <row r="126" customFormat="false" ht="12.75" hidden="false" customHeight="false" outlineLevel="0" collapsed="false">
      <c r="C126" s="75"/>
      <c r="D126" s="75"/>
      <c r="E126" s="75"/>
      <c r="F126" s="75"/>
      <c r="G126" s="75"/>
      <c r="H126" s="75"/>
      <c r="I126" s="75"/>
      <c r="J126" s="75"/>
    </row>
    <row r="127" customFormat="false" ht="12.75" hidden="false" customHeight="false" outlineLevel="0" collapsed="false">
      <c r="A127" s="5" t="s">
        <v>399</v>
      </c>
      <c r="B127" s="5" t="s">
        <v>400</v>
      </c>
      <c r="C127" s="75"/>
      <c r="D127" s="75"/>
      <c r="E127" s="75"/>
      <c r="F127" s="75"/>
      <c r="G127" s="75"/>
      <c r="H127" s="75"/>
      <c r="I127" s="75"/>
      <c r="J127" s="75"/>
    </row>
    <row r="128" customFormat="false" ht="12.75" hidden="false" customHeight="false" outlineLevel="0" collapsed="false">
      <c r="B128" s="5" t="s">
        <v>401</v>
      </c>
      <c r="C128" s="75" t="n">
        <v>85</v>
      </c>
      <c r="D128" s="75" t="n">
        <v>82.7</v>
      </c>
      <c r="E128" s="75" t="n">
        <v>79.6</v>
      </c>
      <c r="F128" s="75" t="n">
        <v>86.1</v>
      </c>
      <c r="G128" s="75" t="n">
        <v>86.8</v>
      </c>
      <c r="H128" s="75" t="n">
        <v>88</v>
      </c>
      <c r="I128" s="75" t="n">
        <v>80.4</v>
      </c>
      <c r="J128" s="75" t="n">
        <v>89.1</v>
      </c>
    </row>
    <row r="129" customFormat="false" ht="12.75" hidden="false" customHeight="false" outlineLevel="0" collapsed="false">
      <c r="C129" s="75"/>
      <c r="D129" s="75"/>
      <c r="E129" s="75"/>
      <c r="F129" s="75"/>
      <c r="G129" s="75"/>
      <c r="H129" s="75"/>
      <c r="I129" s="75"/>
      <c r="J129" s="75"/>
    </row>
    <row r="130" customFormat="false" ht="12.75" hidden="false" customHeight="false" outlineLevel="0" collapsed="false">
      <c r="A130" s="122" t="n">
        <v>52</v>
      </c>
      <c r="B130" s="10" t="s">
        <v>402</v>
      </c>
      <c r="C130" s="75"/>
      <c r="D130" s="75"/>
      <c r="E130" s="75"/>
      <c r="F130" s="75"/>
      <c r="G130" s="75"/>
      <c r="H130" s="75"/>
      <c r="I130" s="75"/>
      <c r="J130" s="75"/>
    </row>
    <row r="131" customFormat="false" ht="12.75" hidden="false" customHeight="false" outlineLevel="0" collapsed="false">
      <c r="A131" s="10"/>
      <c r="B131" s="10" t="s">
        <v>403</v>
      </c>
      <c r="C131" s="75" t="n">
        <v>94.7</v>
      </c>
      <c r="D131" s="75" t="n">
        <v>93</v>
      </c>
      <c r="E131" s="75" t="n">
        <v>94.4</v>
      </c>
      <c r="F131" s="75" t="n">
        <v>94.9</v>
      </c>
      <c r="G131" s="75" t="n">
        <v>92.9</v>
      </c>
      <c r="H131" s="75" t="n">
        <v>91.5</v>
      </c>
      <c r="I131" s="75" t="n">
        <v>92.5</v>
      </c>
      <c r="J131" s="75" t="n">
        <v>93.3</v>
      </c>
    </row>
    <row r="132" customFormat="false" ht="12.75" hidden="false" customHeight="false" outlineLevel="0" collapsed="false">
      <c r="A132" s="10"/>
      <c r="B132" s="10"/>
      <c r="C132" s="75"/>
      <c r="D132" s="75"/>
      <c r="E132" s="75"/>
      <c r="F132" s="75"/>
      <c r="G132" s="75"/>
      <c r="H132" s="75"/>
      <c r="I132" s="75"/>
      <c r="J132" s="75"/>
    </row>
    <row r="133" customFormat="false" ht="12.75" hidden="false" customHeight="false" outlineLevel="0" collapsed="false">
      <c r="B133" s="10" t="s">
        <v>404</v>
      </c>
      <c r="C133" s="75" t="n">
        <v>106</v>
      </c>
      <c r="D133" s="75" t="n">
        <v>105.4</v>
      </c>
      <c r="E133" s="75" t="n">
        <v>106.3</v>
      </c>
      <c r="F133" s="75" t="n">
        <v>106.3</v>
      </c>
      <c r="G133" s="75" t="n">
        <v>100</v>
      </c>
      <c r="H133" s="75" t="n">
        <v>100.1</v>
      </c>
      <c r="I133" s="75" t="n">
        <v>100.4</v>
      </c>
      <c r="J133" s="75" t="n">
        <v>100.6</v>
      </c>
    </row>
    <row r="134" customFormat="false" ht="12.75" hidden="false" customHeight="false" outlineLevel="0" collapsed="false">
      <c r="B134" s="10"/>
      <c r="C134" s="75"/>
      <c r="D134" s="75"/>
      <c r="E134" s="75"/>
      <c r="F134" s="75"/>
      <c r="G134" s="75"/>
      <c r="H134" s="75"/>
      <c r="I134" s="75"/>
      <c r="J134" s="75"/>
    </row>
    <row r="135" customFormat="false" ht="12.75" hidden="false" customHeight="false" outlineLevel="0" collapsed="false">
      <c r="B135" s="10" t="s">
        <v>405</v>
      </c>
      <c r="C135" s="75" t="n">
        <v>87.6</v>
      </c>
      <c r="D135" s="75" t="n">
        <v>85.2</v>
      </c>
      <c r="E135" s="75" t="n">
        <v>87</v>
      </c>
      <c r="F135" s="75" t="n">
        <v>87.8</v>
      </c>
      <c r="G135" s="75" t="n">
        <v>88.5</v>
      </c>
      <c r="H135" s="75" t="n">
        <v>86.2</v>
      </c>
      <c r="I135" s="75" t="n">
        <v>87.6</v>
      </c>
      <c r="J135" s="75" t="n">
        <v>88.8</v>
      </c>
    </row>
    <row r="136" customFormat="false" ht="12.75" hidden="false" customHeight="false" outlineLevel="0" collapsed="false">
      <c r="B136" s="10"/>
      <c r="C136" s="75"/>
      <c r="D136" s="75"/>
      <c r="E136" s="75"/>
      <c r="F136" s="75"/>
      <c r="G136" s="75"/>
      <c r="H136" s="75"/>
      <c r="I136" s="75"/>
      <c r="J136" s="75"/>
    </row>
    <row r="137" customFormat="false" ht="12.75" hidden="false" customHeight="false" outlineLevel="0" collapsed="false">
      <c r="B137" s="10" t="s">
        <v>406</v>
      </c>
      <c r="C137" s="75" t="n">
        <v>95.7</v>
      </c>
      <c r="D137" s="75" t="n">
        <v>94</v>
      </c>
      <c r="E137" s="75" t="n">
        <v>95.9</v>
      </c>
      <c r="F137" s="75" t="n">
        <v>95.8</v>
      </c>
      <c r="G137" s="75" t="n">
        <v>93.5</v>
      </c>
      <c r="H137" s="75" t="n">
        <v>91.9</v>
      </c>
      <c r="I137" s="75" t="n">
        <v>93.7</v>
      </c>
      <c r="J137" s="75" t="n">
        <v>93.8</v>
      </c>
    </row>
    <row r="138" customFormat="false" ht="12.75" hidden="false" customHeight="false" outlineLevel="0" collapsed="false">
      <c r="B138" s="10"/>
      <c r="C138" s="75"/>
      <c r="D138" s="75"/>
      <c r="E138" s="75"/>
      <c r="F138" s="75"/>
      <c r="G138" s="75"/>
      <c r="H138" s="75"/>
      <c r="I138" s="75"/>
      <c r="J138" s="75"/>
    </row>
    <row r="139" customFormat="false" ht="12.75" hidden="false" customHeight="false" outlineLevel="0" collapsed="false">
      <c r="B139" s="10" t="s">
        <v>169</v>
      </c>
      <c r="C139" s="75"/>
      <c r="D139" s="75"/>
      <c r="E139" s="75"/>
      <c r="F139" s="75"/>
      <c r="G139" s="75"/>
      <c r="H139" s="75"/>
      <c r="I139" s="75"/>
      <c r="J139" s="75"/>
    </row>
    <row r="140" customFormat="false" ht="12.75" hidden="false" customHeight="false" outlineLevel="0" collapsed="false">
      <c r="B140" s="10" t="s">
        <v>407</v>
      </c>
      <c r="C140" s="75" t="n">
        <v>99.4</v>
      </c>
      <c r="D140" s="75" t="n">
        <v>97</v>
      </c>
      <c r="E140" s="75" t="n">
        <v>98.1</v>
      </c>
      <c r="F140" s="75" t="n">
        <v>97.3</v>
      </c>
      <c r="G140" s="75" t="n">
        <v>97</v>
      </c>
      <c r="H140" s="75" t="n">
        <v>95.4</v>
      </c>
      <c r="I140" s="75" t="n">
        <v>95.6</v>
      </c>
      <c r="J140" s="75" t="n">
        <v>95.2</v>
      </c>
    </row>
    <row r="150" customFormat="false" ht="12.75" hidden="false" customHeight="false" outlineLevel="0" collapsed="false">
      <c r="A150" s="10"/>
      <c r="B150" s="10"/>
    </row>
    <row r="151" customFormat="false" ht="12.75" hidden="false" customHeight="false" outlineLevel="0" collapsed="false">
      <c r="A151" s="10"/>
      <c r="B151" s="10"/>
    </row>
    <row r="153" customFormat="false" ht="12.75" hidden="false" customHeight="false" outlineLevel="0" collapsed="false">
      <c r="A153" s="10"/>
      <c r="B153" s="10"/>
    </row>
    <row r="154" customFormat="false" ht="12.75" hidden="false" customHeight="false" outlineLevel="0" collapsed="false">
      <c r="A154" s="10"/>
      <c r="B154" s="10"/>
    </row>
    <row r="162" customFormat="false" ht="12.75" hidden="false" customHeight="false" outlineLevel="0" collapsed="false">
      <c r="A162" s="10"/>
      <c r="B162" s="10"/>
    </row>
    <row r="163" customFormat="false" ht="12.75" hidden="false" customHeight="false" outlineLevel="0" collapsed="false">
      <c r="A163" s="10"/>
      <c r="B163" s="10"/>
    </row>
    <row r="165" customFormat="false" ht="12.75" hidden="false" customHeight="false" outlineLevel="0" collapsed="false">
      <c r="A165" s="61"/>
    </row>
  </sheetData>
  <mergeCells count="6">
    <mergeCell ref="A2:J2"/>
    <mergeCell ref="A3:K3"/>
    <mergeCell ref="B5:B8"/>
    <mergeCell ref="C5:J5"/>
    <mergeCell ref="C8:F8"/>
    <mergeCell ref="G8:J8"/>
  </mergeCells>
  <printOptions headings="false" gridLines="false" gridLinesSet="true" horizontalCentered="true" verticalCentered="false"/>
  <pageMargins left="0.590277777777778" right="0.39375"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7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48"/>
      <c r="K1" s="48"/>
      <c r="L1" s="48"/>
      <c r="M1" s="48"/>
      <c r="N1" s="48"/>
      <c r="O1" s="48"/>
      <c r="P1" s="48"/>
      <c r="Q1" s="48"/>
    </row>
    <row r="2" customFormat="false" ht="18" hidden="false" customHeight="false" outlineLevel="0" collapsed="false">
      <c r="A2" s="118" t="s">
        <v>408</v>
      </c>
      <c r="B2" s="118"/>
      <c r="C2" s="118"/>
      <c r="D2" s="118"/>
      <c r="E2" s="118"/>
      <c r="F2" s="118"/>
      <c r="G2" s="118"/>
      <c r="H2" s="118"/>
      <c r="J2" s="48"/>
      <c r="K2" s="71"/>
      <c r="L2" s="71"/>
      <c r="M2" s="71"/>
      <c r="N2" s="71"/>
      <c r="O2" s="71"/>
      <c r="P2" s="71"/>
      <c r="Q2" s="71"/>
    </row>
    <row r="3" customFormat="false" ht="15" hidden="false" customHeight="false" outlineLevel="0" collapsed="false">
      <c r="A3" s="87" t="s">
        <v>409</v>
      </c>
      <c r="B3" s="87"/>
      <c r="C3" s="87"/>
      <c r="D3" s="87"/>
      <c r="E3" s="87"/>
      <c r="F3" s="87"/>
      <c r="G3" s="87"/>
      <c r="H3" s="87"/>
      <c r="J3" s="48"/>
      <c r="K3" s="71"/>
      <c r="L3" s="71"/>
      <c r="M3" s="71"/>
      <c r="N3" s="71"/>
      <c r="O3" s="71"/>
      <c r="P3" s="71"/>
      <c r="Q3" s="71"/>
    </row>
    <row r="4" customFormat="false" ht="12.75" hidden="false" customHeight="false" outlineLevel="0" collapsed="false">
      <c r="A4" s="49"/>
      <c r="B4" s="49"/>
      <c r="C4" s="49"/>
      <c r="D4" s="49"/>
      <c r="E4" s="49"/>
      <c r="F4" s="49"/>
      <c r="G4" s="49"/>
      <c r="H4" s="49"/>
      <c r="I4" s="48"/>
      <c r="J4" s="48"/>
      <c r="K4" s="48"/>
      <c r="L4" s="48"/>
      <c r="M4" s="48"/>
      <c r="N4" s="48"/>
      <c r="O4" s="48"/>
      <c r="P4" s="48"/>
      <c r="Q4" s="48"/>
    </row>
    <row r="5" customFormat="false" ht="12.75" hidden="false" customHeight="false" outlineLevel="0" collapsed="false">
      <c r="A5" s="41"/>
      <c r="B5" s="31" t="s">
        <v>288</v>
      </c>
      <c r="C5" s="74" t="s">
        <v>410</v>
      </c>
      <c r="D5" s="74"/>
      <c r="E5" s="74"/>
      <c r="F5" s="74"/>
      <c r="G5" s="74"/>
      <c r="H5" s="74"/>
      <c r="I5" s="48"/>
      <c r="J5" s="48"/>
      <c r="K5" s="48"/>
      <c r="L5" s="71"/>
      <c r="M5" s="71"/>
      <c r="N5" s="71"/>
      <c r="O5" s="71"/>
      <c r="P5" s="71"/>
      <c r="Q5" s="71"/>
      <c r="R5" s="48"/>
    </row>
    <row r="6" customFormat="false" ht="12.75" hidden="false" customHeight="false" outlineLevel="0" collapsed="false">
      <c r="A6" s="41" t="s">
        <v>243</v>
      </c>
      <c r="B6" s="31"/>
      <c r="C6" s="123" t="s">
        <v>5</v>
      </c>
      <c r="D6" s="123"/>
      <c r="E6" s="32" t="s">
        <v>411</v>
      </c>
      <c r="F6" s="124" t="s">
        <v>412</v>
      </c>
      <c r="G6" s="124" t="s">
        <v>5</v>
      </c>
      <c r="H6" s="125" t="s">
        <v>412</v>
      </c>
      <c r="I6" s="48"/>
      <c r="J6" s="48"/>
      <c r="K6" s="48"/>
      <c r="L6" s="126"/>
      <c r="M6" s="127"/>
      <c r="N6" s="71"/>
      <c r="O6" s="71"/>
      <c r="P6" s="71"/>
      <c r="Q6" s="71"/>
      <c r="R6" s="48"/>
    </row>
    <row r="7" customFormat="false" ht="12.75" hidden="false" customHeight="false" outlineLevel="0" collapsed="false">
      <c r="A7" s="41" t="s">
        <v>289</v>
      </c>
      <c r="B7" s="31"/>
      <c r="C7" s="123"/>
      <c r="D7" s="123"/>
      <c r="E7" s="128" t="s">
        <v>413</v>
      </c>
      <c r="F7" s="124"/>
      <c r="G7" s="124"/>
      <c r="H7" s="125"/>
      <c r="I7" s="48"/>
      <c r="J7" s="48"/>
      <c r="K7" s="71"/>
      <c r="L7" s="88"/>
      <c r="M7" s="88"/>
      <c r="N7" s="129"/>
      <c r="O7" s="88"/>
      <c r="P7" s="88"/>
      <c r="Q7" s="88"/>
      <c r="R7" s="48"/>
    </row>
    <row r="8" customFormat="false" ht="12.75" hidden="false" customHeight="false" outlineLevel="0" collapsed="false">
      <c r="A8" s="41" t="s">
        <v>291</v>
      </c>
      <c r="B8" s="31"/>
      <c r="C8" s="130" t="s">
        <v>414</v>
      </c>
      <c r="D8" s="130"/>
      <c r="E8" s="32" t="s">
        <v>414</v>
      </c>
      <c r="F8" s="131" t="s">
        <v>414</v>
      </c>
      <c r="G8" s="132" t="s">
        <v>414</v>
      </c>
      <c r="H8" s="133" t="s">
        <v>414</v>
      </c>
      <c r="I8" s="48"/>
      <c r="J8" s="48"/>
      <c r="K8" s="48"/>
      <c r="L8" s="88"/>
      <c r="M8" s="88"/>
      <c r="N8" s="71"/>
      <c r="O8" s="88"/>
      <c r="P8" s="88"/>
      <c r="Q8" s="88"/>
      <c r="R8" s="48"/>
    </row>
    <row r="9" customFormat="false" ht="12.75" hidden="false" customHeight="false" outlineLevel="0" collapsed="false">
      <c r="A9" s="41" t="s">
        <v>292</v>
      </c>
      <c r="B9" s="31"/>
      <c r="C9" s="134" t="s">
        <v>415</v>
      </c>
      <c r="D9" s="134" t="s">
        <v>413</v>
      </c>
      <c r="E9" s="32" t="s">
        <v>416</v>
      </c>
      <c r="F9" s="135" t="s">
        <v>417</v>
      </c>
      <c r="G9" s="134" t="s">
        <v>415</v>
      </c>
      <c r="H9" s="136" t="s">
        <v>417</v>
      </c>
      <c r="I9" s="48"/>
      <c r="J9" s="48"/>
      <c r="K9" s="48"/>
      <c r="L9" s="137"/>
      <c r="M9" s="137"/>
      <c r="N9" s="71"/>
      <c r="O9" s="88"/>
      <c r="P9" s="138"/>
      <c r="Q9" s="88"/>
      <c r="R9" s="48"/>
    </row>
    <row r="10" customFormat="false" ht="12.75" hidden="false" customHeight="false" outlineLevel="0" collapsed="false">
      <c r="A10" s="41"/>
      <c r="B10" s="31"/>
      <c r="C10" s="134"/>
      <c r="D10" s="134"/>
      <c r="E10" s="139" t="s">
        <v>418</v>
      </c>
      <c r="F10" s="135"/>
      <c r="G10" s="134"/>
      <c r="H10" s="136"/>
      <c r="I10" s="48"/>
      <c r="J10" s="48"/>
      <c r="K10" s="48"/>
      <c r="L10" s="137"/>
      <c r="M10" s="137"/>
      <c r="N10" s="129"/>
      <c r="O10" s="88"/>
      <c r="P10" s="88"/>
      <c r="Q10" s="88"/>
      <c r="R10" s="48"/>
    </row>
    <row r="11" customFormat="false" ht="12.75" hidden="false" customHeight="false" outlineLevel="0" collapsed="false">
      <c r="A11" s="44"/>
      <c r="B11" s="31"/>
      <c r="C11" s="56" t="s">
        <v>293</v>
      </c>
      <c r="D11" s="56"/>
      <c r="E11" s="56"/>
      <c r="F11" s="56"/>
      <c r="G11" s="121" t="s">
        <v>294</v>
      </c>
      <c r="H11" s="121"/>
      <c r="I11" s="48"/>
      <c r="J11" s="48"/>
      <c r="K11" s="71"/>
      <c r="L11" s="71"/>
      <c r="M11" s="71"/>
      <c r="N11" s="71"/>
      <c r="O11" s="71"/>
      <c r="P11" s="71"/>
      <c r="Q11" s="71"/>
      <c r="R11" s="48"/>
    </row>
    <row r="12" customFormat="false" ht="12.75" hidden="false" customHeight="false" outlineLevel="0" collapsed="false">
      <c r="C12" s="75"/>
      <c r="D12" s="75"/>
      <c r="E12" s="75"/>
      <c r="F12" s="75"/>
      <c r="G12" s="75"/>
      <c r="H12" s="75"/>
      <c r="I12" s="48"/>
      <c r="J12" s="48"/>
      <c r="K12" s="48"/>
      <c r="L12" s="48"/>
      <c r="M12" s="48"/>
      <c r="N12" s="140"/>
      <c r="O12" s="48"/>
      <c r="P12" s="48"/>
      <c r="Q12" s="48"/>
    </row>
    <row r="13" customFormat="false" ht="12.75" hidden="false" customHeight="false" outlineLevel="0" collapsed="false">
      <c r="A13" s="10" t="s">
        <v>295</v>
      </c>
      <c r="B13" s="10" t="s">
        <v>296</v>
      </c>
      <c r="C13" s="75" t="n">
        <v>1.8</v>
      </c>
      <c r="D13" s="75" t="n">
        <v>4</v>
      </c>
      <c r="E13" s="75" t="n">
        <v>-1.8</v>
      </c>
      <c r="F13" s="75" t="n">
        <v>-1.6</v>
      </c>
      <c r="G13" s="75" t="n">
        <v>0</v>
      </c>
      <c r="H13" s="75" t="n">
        <v>-3.5</v>
      </c>
      <c r="I13" s="48"/>
    </row>
    <row r="14" customFormat="false" ht="12.75" hidden="false" customHeight="false" outlineLevel="0" collapsed="false">
      <c r="A14" s="10"/>
      <c r="B14" s="10"/>
      <c r="C14" s="75"/>
      <c r="D14" s="75"/>
      <c r="E14" s="75"/>
      <c r="F14" s="75"/>
      <c r="G14" s="75"/>
      <c r="H14" s="75"/>
      <c r="I14" s="48"/>
    </row>
    <row r="15" customFormat="false" ht="12.75" hidden="false" customHeight="false" outlineLevel="0" collapsed="false">
      <c r="A15" s="10" t="s">
        <v>297</v>
      </c>
      <c r="B15" s="10" t="s">
        <v>298</v>
      </c>
      <c r="C15" s="75"/>
      <c r="D15" s="75"/>
      <c r="E15" s="75"/>
      <c r="F15" s="75"/>
      <c r="G15" s="75"/>
      <c r="H15" s="75"/>
      <c r="I15" s="48"/>
    </row>
    <row r="16" customFormat="false" ht="12.75" hidden="false" customHeight="false" outlineLevel="0" collapsed="false">
      <c r="A16" s="10"/>
      <c r="B16" s="10" t="s">
        <v>299</v>
      </c>
      <c r="C16" s="75" t="n">
        <v>1.9</v>
      </c>
      <c r="D16" s="75" t="n">
        <v>4.3</v>
      </c>
      <c r="E16" s="75" t="n">
        <v>-1.9</v>
      </c>
      <c r="F16" s="75" t="n">
        <v>-6</v>
      </c>
      <c r="G16" s="75" t="n">
        <v>0.2</v>
      </c>
      <c r="H16" s="75" t="n">
        <v>-7.8</v>
      </c>
      <c r="I16" s="48"/>
    </row>
    <row r="17" customFormat="false" ht="12.75" hidden="false" customHeight="false" outlineLevel="0" collapsed="false">
      <c r="A17" s="10"/>
      <c r="B17" s="10"/>
      <c r="C17" s="75"/>
      <c r="D17" s="75"/>
      <c r="E17" s="75"/>
      <c r="F17" s="75"/>
      <c r="G17" s="75"/>
      <c r="H17" s="75"/>
      <c r="I17" s="48"/>
    </row>
    <row r="18" customFormat="false" ht="12.75" hidden="false" customHeight="false" outlineLevel="0" collapsed="false">
      <c r="A18" s="10" t="s">
        <v>300</v>
      </c>
      <c r="B18" s="10" t="s">
        <v>301</v>
      </c>
      <c r="C18" s="75"/>
      <c r="D18" s="75"/>
      <c r="E18" s="75"/>
      <c r="F18" s="75"/>
      <c r="G18" s="75"/>
      <c r="H18" s="75"/>
      <c r="I18" s="48"/>
    </row>
    <row r="19" customFormat="false" ht="12.75" hidden="false" customHeight="false" outlineLevel="0" collapsed="false">
      <c r="A19" s="10"/>
      <c r="B19" s="10" t="s">
        <v>302</v>
      </c>
      <c r="C19" s="75" t="n">
        <v>15.6</v>
      </c>
      <c r="D19" s="75" t="n">
        <v>1.1</v>
      </c>
      <c r="E19" s="75" t="n">
        <v>10.9</v>
      </c>
      <c r="F19" s="75" t="n">
        <v>9.5</v>
      </c>
      <c r="G19" s="75" t="n">
        <v>15.4</v>
      </c>
      <c r="H19" s="75" t="n">
        <v>9.1</v>
      </c>
      <c r="I19" s="48"/>
    </row>
    <row r="20" customFormat="false" ht="12.75" hidden="false" customHeight="false" outlineLevel="0" collapsed="false">
      <c r="A20" s="10"/>
      <c r="B20" s="10"/>
      <c r="C20" s="75"/>
      <c r="D20" s="75"/>
      <c r="E20" s="75"/>
      <c r="F20" s="75"/>
      <c r="G20" s="75"/>
      <c r="H20" s="75"/>
      <c r="I20" s="48"/>
    </row>
    <row r="21" customFormat="false" ht="12.75" hidden="false" customHeight="false" outlineLevel="0" collapsed="false">
      <c r="A21" s="10" t="s">
        <v>303</v>
      </c>
      <c r="B21" s="10" t="s">
        <v>304</v>
      </c>
      <c r="C21" s="75"/>
      <c r="D21" s="75"/>
      <c r="E21" s="75"/>
      <c r="F21" s="75"/>
      <c r="G21" s="75"/>
      <c r="H21" s="75"/>
      <c r="I21" s="48"/>
    </row>
    <row r="22" customFormat="false" ht="12.75" hidden="false" customHeight="false" outlineLevel="0" collapsed="false">
      <c r="A22" s="10"/>
      <c r="B22" s="10" t="s">
        <v>305</v>
      </c>
      <c r="C22" s="75" t="n">
        <v>26.9</v>
      </c>
      <c r="D22" s="75" t="n">
        <v>13.3</v>
      </c>
      <c r="E22" s="75" t="n">
        <v>12.2</v>
      </c>
      <c r="F22" s="75" t="n">
        <v>3.6</v>
      </c>
      <c r="G22" s="75" t="n">
        <v>26.1</v>
      </c>
      <c r="H22" s="75" t="n">
        <v>3.1</v>
      </c>
      <c r="I22" s="48"/>
    </row>
    <row r="23" customFormat="false" ht="12.75" hidden="false" customHeight="false" outlineLevel="0" collapsed="false">
      <c r="A23" s="10"/>
      <c r="B23" s="10"/>
      <c r="C23" s="75"/>
      <c r="D23" s="75"/>
      <c r="E23" s="75"/>
      <c r="F23" s="75"/>
      <c r="G23" s="75"/>
      <c r="H23" s="75"/>
      <c r="I23" s="48"/>
    </row>
    <row r="24" customFormat="false" ht="12.75" hidden="false" customHeight="false" outlineLevel="0" collapsed="false">
      <c r="A24" s="10" t="s">
        <v>306</v>
      </c>
      <c r="B24" s="10" t="s">
        <v>216</v>
      </c>
      <c r="C24" s="75" t="n">
        <v>-1.2</v>
      </c>
      <c r="D24" s="75" t="n">
        <v>-3.1</v>
      </c>
      <c r="E24" s="75" t="n">
        <v>-0.9</v>
      </c>
      <c r="F24" s="75" t="n">
        <v>0</v>
      </c>
      <c r="G24" s="75" t="n">
        <v>-6.6</v>
      </c>
      <c r="H24" s="75" t="n">
        <v>-2.1</v>
      </c>
    </row>
    <row r="25" customFormat="false" ht="12.75" hidden="false" customHeight="false" outlineLevel="0" collapsed="false">
      <c r="A25" s="10"/>
      <c r="B25" s="10"/>
      <c r="C25" s="75"/>
      <c r="D25" s="75"/>
      <c r="E25" s="75"/>
      <c r="F25" s="75"/>
      <c r="G25" s="75"/>
      <c r="H25" s="75"/>
    </row>
    <row r="26" customFormat="false" ht="12.75" hidden="false" customHeight="false" outlineLevel="0" collapsed="false">
      <c r="A26" s="122" t="s">
        <v>307</v>
      </c>
      <c r="B26" s="10" t="s">
        <v>308</v>
      </c>
      <c r="C26" s="75" t="n">
        <v>3.8</v>
      </c>
      <c r="D26" s="75" t="n">
        <v>3.6</v>
      </c>
      <c r="E26" s="75" t="n">
        <v>0.1</v>
      </c>
      <c r="F26" s="75" t="n">
        <v>-0.4</v>
      </c>
      <c r="G26" s="75" t="n">
        <v>2.1</v>
      </c>
      <c r="H26" s="75" t="n">
        <v>-2.1</v>
      </c>
    </row>
    <row r="27" customFormat="false" ht="12.75" hidden="false" customHeight="false" outlineLevel="0" collapsed="false">
      <c r="A27" s="122"/>
      <c r="B27" s="10"/>
      <c r="C27" s="75"/>
      <c r="D27" s="75"/>
      <c r="E27" s="75"/>
      <c r="F27" s="75"/>
      <c r="G27" s="75"/>
      <c r="H27" s="75"/>
    </row>
    <row r="28" customFormat="false" ht="12.75" hidden="false" customHeight="false" outlineLevel="0" collapsed="false">
      <c r="A28" s="5" t="s">
        <v>309</v>
      </c>
      <c r="B28" s="5" t="s">
        <v>310</v>
      </c>
      <c r="C28" s="75"/>
      <c r="D28" s="75"/>
      <c r="E28" s="75"/>
      <c r="F28" s="75"/>
      <c r="G28" s="75"/>
      <c r="H28" s="75"/>
    </row>
    <row r="29" customFormat="false" ht="12.75" hidden="false" customHeight="false" outlineLevel="0" collapsed="false">
      <c r="B29" s="5" t="s">
        <v>311</v>
      </c>
      <c r="C29" s="75" t="n">
        <v>1.2</v>
      </c>
      <c r="D29" s="75" t="n">
        <v>-0.6</v>
      </c>
      <c r="E29" s="75" t="n">
        <v>-1</v>
      </c>
      <c r="F29" s="75" t="n">
        <v>1</v>
      </c>
      <c r="G29" s="75" t="n">
        <v>0.7</v>
      </c>
      <c r="H29" s="75" t="n">
        <v>0.4</v>
      </c>
    </row>
    <row r="30" customFormat="false" ht="12.75" hidden="false" customHeight="false" outlineLevel="0" collapsed="false">
      <c r="C30" s="75"/>
      <c r="D30" s="75"/>
      <c r="E30" s="75"/>
      <c r="F30" s="75"/>
      <c r="G30" s="75"/>
      <c r="H30" s="75"/>
    </row>
    <row r="31" customFormat="false" ht="12.75" hidden="false" customHeight="false" outlineLevel="0" collapsed="false">
      <c r="A31" s="5" t="s">
        <v>312</v>
      </c>
      <c r="B31" s="5" t="s">
        <v>313</v>
      </c>
      <c r="C31" s="75"/>
      <c r="D31" s="75"/>
      <c r="E31" s="75"/>
      <c r="F31" s="75"/>
      <c r="G31" s="75"/>
      <c r="H31" s="75"/>
    </row>
    <row r="32" customFormat="false" ht="12.75" hidden="false" customHeight="false" outlineLevel="0" collapsed="false">
      <c r="B32" s="5" t="s">
        <v>419</v>
      </c>
      <c r="C32" s="75" t="n">
        <v>-0.4</v>
      </c>
      <c r="D32" s="75" t="n">
        <v>-0.3</v>
      </c>
      <c r="E32" s="75" t="n">
        <v>-3.3</v>
      </c>
      <c r="F32" s="75" t="n">
        <v>-2.1</v>
      </c>
      <c r="G32" s="75" t="n">
        <v>-1.1</v>
      </c>
      <c r="H32" s="75" t="n">
        <v>-2.7</v>
      </c>
    </row>
    <row r="33" customFormat="false" ht="12.75" hidden="false" customHeight="false" outlineLevel="0" collapsed="false">
      <c r="C33" s="75"/>
      <c r="D33" s="75"/>
      <c r="E33" s="75"/>
      <c r="F33" s="75"/>
      <c r="G33" s="75"/>
      <c r="H33" s="75"/>
    </row>
    <row r="34" customFormat="false" ht="12.75" hidden="false" customHeight="false" outlineLevel="0" collapsed="false">
      <c r="A34" s="5" t="s">
        <v>315</v>
      </c>
      <c r="B34" s="5" t="s">
        <v>316</v>
      </c>
      <c r="C34" s="75"/>
      <c r="D34" s="75"/>
      <c r="E34" s="75"/>
      <c r="F34" s="75"/>
      <c r="G34" s="75"/>
      <c r="H34" s="75"/>
    </row>
    <row r="35" customFormat="false" ht="12.75" hidden="false" customHeight="false" outlineLevel="0" collapsed="false">
      <c r="B35" s="5" t="s">
        <v>317</v>
      </c>
      <c r="C35" s="75" t="n">
        <v>0.8</v>
      </c>
      <c r="D35" s="75" t="n">
        <v>-0.5</v>
      </c>
      <c r="E35" s="75" t="n">
        <v>-1.5</v>
      </c>
      <c r="F35" s="75" t="n">
        <v>0.2</v>
      </c>
      <c r="G35" s="75" t="n">
        <v>0.3</v>
      </c>
      <c r="H35" s="75" t="n">
        <v>-0.4</v>
      </c>
    </row>
    <row r="36" customFormat="false" ht="12.75" hidden="false" customHeight="false" outlineLevel="0" collapsed="false">
      <c r="C36" s="75"/>
      <c r="D36" s="75"/>
      <c r="E36" s="75"/>
      <c r="F36" s="75"/>
      <c r="G36" s="75"/>
      <c r="H36" s="75"/>
    </row>
    <row r="37" customFormat="false" ht="12.75" hidden="false" customHeight="false" outlineLevel="0" collapsed="false">
      <c r="A37" s="5" t="s">
        <v>318</v>
      </c>
      <c r="B37" s="5" t="s">
        <v>319</v>
      </c>
      <c r="C37" s="75"/>
      <c r="D37" s="75"/>
      <c r="E37" s="75"/>
      <c r="F37" s="75"/>
      <c r="G37" s="75"/>
      <c r="H37" s="75"/>
    </row>
    <row r="38" customFormat="false" ht="12.75" hidden="false" customHeight="false" outlineLevel="0" collapsed="false">
      <c r="B38" s="5" t="s">
        <v>320</v>
      </c>
      <c r="C38" s="75" t="n">
        <v>13.5</v>
      </c>
      <c r="D38" s="75" t="n">
        <v>2.6</v>
      </c>
      <c r="E38" s="75" t="n">
        <v>6.7</v>
      </c>
      <c r="F38" s="75" t="n">
        <v>3.6</v>
      </c>
      <c r="G38" s="75" t="n">
        <v>13.9</v>
      </c>
      <c r="H38" s="75" t="n">
        <v>4.1</v>
      </c>
    </row>
    <row r="39" customFormat="false" ht="12.75" hidden="false" customHeight="false" outlineLevel="0" collapsed="false">
      <c r="C39" s="75"/>
      <c r="D39" s="75"/>
      <c r="E39" s="75"/>
      <c r="F39" s="75"/>
      <c r="G39" s="75"/>
      <c r="H39" s="75"/>
    </row>
    <row r="40" customFormat="false" ht="12.75" hidden="false" customHeight="false" outlineLevel="0" collapsed="false">
      <c r="A40" s="5" t="s">
        <v>321</v>
      </c>
      <c r="B40" s="5" t="s">
        <v>316</v>
      </c>
      <c r="C40" s="75"/>
      <c r="D40" s="75"/>
      <c r="E40" s="75"/>
      <c r="F40" s="75"/>
      <c r="G40" s="75"/>
      <c r="H40" s="75"/>
    </row>
    <row r="41" customFormat="false" ht="12.75" hidden="false" customHeight="false" outlineLevel="0" collapsed="false">
      <c r="B41" s="5" t="s">
        <v>322</v>
      </c>
      <c r="C41" s="75" t="n">
        <v>-1.4</v>
      </c>
      <c r="D41" s="75" t="n">
        <v>-0.6</v>
      </c>
      <c r="E41" s="75" t="n">
        <v>-4.8</v>
      </c>
      <c r="F41" s="75" t="n">
        <v>-3.3</v>
      </c>
      <c r="G41" s="75" t="n">
        <v>-1</v>
      </c>
      <c r="H41" s="75" t="n">
        <v>-2.9</v>
      </c>
    </row>
    <row r="42" customFormat="false" ht="12.75" hidden="false" customHeight="false" outlineLevel="0" collapsed="false">
      <c r="C42" s="75"/>
      <c r="D42" s="75"/>
      <c r="E42" s="75"/>
      <c r="F42" s="75"/>
      <c r="G42" s="75"/>
      <c r="H42" s="75"/>
    </row>
    <row r="43" customFormat="false" ht="12.75" hidden="false" customHeight="false" outlineLevel="0" collapsed="false">
      <c r="A43" s="5" t="s">
        <v>323</v>
      </c>
      <c r="B43" s="5" t="s">
        <v>313</v>
      </c>
      <c r="C43" s="75"/>
      <c r="D43" s="75"/>
      <c r="E43" s="75"/>
      <c r="F43" s="75"/>
      <c r="G43" s="75"/>
      <c r="H43" s="75"/>
    </row>
    <row r="44" customFormat="false" ht="12.75" hidden="false" customHeight="false" outlineLevel="0" collapsed="false">
      <c r="B44" s="5" t="s">
        <v>324</v>
      </c>
      <c r="C44" s="75" t="n">
        <v>0.7</v>
      </c>
      <c r="D44" s="75" t="n">
        <v>-0.1</v>
      </c>
      <c r="E44" s="75" t="n">
        <v>-3.1</v>
      </c>
      <c r="F44" s="75" t="n">
        <v>-2.3</v>
      </c>
      <c r="G44" s="75" t="n">
        <v>1.1</v>
      </c>
      <c r="H44" s="75" t="n">
        <v>-1.9</v>
      </c>
    </row>
    <row r="45" customFormat="false" ht="12.75" hidden="false" customHeight="false" outlineLevel="0" collapsed="false">
      <c r="C45" s="75"/>
      <c r="D45" s="75"/>
      <c r="E45" s="75"/>
      <c r="F45" s="75"/>
      <c r="G45" s="75"/>
      <c r="H45" s="75"/>
    </row>
    <row r="46" customFormat="false" ht="12.75" hidden="false" customHeight="false" outlineLevel="0" collapsed="false">
      <c r="A46" s="5" t="s">
        <v>325</v>
      </c>
      <c r="B46" s="5" t="s">
        <v>319</v>
      </c>
      <c r="C46" s="75"/>
      <c r="D46" s="75"/>
      <c r="E46" s="75"/>
      <c r="F46" s="75"/>
      <c r="G46" s="75"/>
      <c r="H46" s="75"/>
    </row>
    <row r="47" customFormat="false" ht="12.75" hidden="false" customHeight="false" outlineLevel="0" collapsed="false">
      <c r="B47" s="5" t="s">
        <v>138</v>
      </c>
      <c r="C47" s="75" t="n">
        <v>0.8</v>
      </c>
      <c r="D47" s="75" t="n">
        <v>-0.5</v>
      </c>
      <c r="E47" s="75" t="n">
        <v>-1.7</v>
      </c>
      <c r="F47" s="75" t="n">
        <v>-0.1</v>
      </c>
      <c r="G47" s="75" t="n">
        <v>0.4</v>
      </c>
      <c r="H47" s="75" t="n">
        <v>-0.5</v>
      </c>
    </row>
    <row r="48" customFormat="false" ht="12.75" hidden="false" customHeight="false" outlineLevel="0" collapsed="false">
      <c r="C48" s="75"/>
      <c r="D48" s="75"/>
      <c r="E48" s="75"/>
      <c r="F48" s="75"/>
      <c r="G48" s="75"/>
      <c r="H48" s="75"/>
    </row>
    <row r="49" customFormat="false" ht="12.75" hidden="false" customHeight="false" outlineLevel="0" collapsed="false">
      <c r="A49" s="10" t="s">
        <v>326</v>
      </c>
      <c r="B49" s="10" t="s">
        <v>327</v>
      </c>
      <c r="C49" s="75"/>
      <c r="D49" s="75"/>
      <c r="E49" s="75"/>
      <c r="F49" s="75"/>
      <c r="G49" s="75"/>
      <c r="H49" s="75"/>
    </row>
    <row r="50" customFormat="false" ht="12.75" hidden="false" customHeight="false" outlineLevel="0" collapsed="false">
      <c r="A50" s="10"/>
      <c r="B50" s="10" t="s">
        <v>138</v>
      </c>
      <c r="C50" s="75" t="n">
        <v>-2.9</v>
      </c>
      <c r="D50" s="75" t="n">
        <v>3.2</v>
      </c>
      <c r="E50" s="75" t="n">
        <v>-5.7</v>
      </c>
      <c r="F50" s="75" t="n">
        <v>-3.8</v>
      </c>
      <c r="G50" s="75" t="n">
        <v>-4.9</v>
      </c>
      <c r="H50" s="75" t="n">
        <v>-5.2</v>
      </c>
    </row>
    <row r="51" customFormat="false" ht="12.75" hidden="false" customHeight="false" outlineLevel="0" collapsed="false">
      <c r="A51" s="10"/>
      <c r="B51" s="10"/>
      <c r="C51" s="75"/>
      <c r="D51" s="75"/>
      <c r="E51" s="75"/>
      <c r="F51" s="75"/>
      <c r="G51" s="75"/>
      <c r="H51" s="75"/>
    </row>
    <row r="52" customFormat="false" ht="12.75" hidden="false" customHeight="false" outlineLevel="0" collapsed="false">
      <c r="A52" s="5" t="s">
        <v>328</v>
      </c>
      <c r="B52" s="5" t="s">
        <v>329</v>
      </c>
      <c r="C52" s="75" t="n">
        <v>1.9</v>
      </c>
      <c r="D52" s="75" t="n">
        <v>3.7</v>
      </c>
      <c r="E52" s="75" t="n">
        <v>-1.5</v>
      </c>
      <c r="F52" s="75" t="n">
        <v>-3.5</v>
      </c>
      <c r="G52" s="75" t="n">
        <v>3.1</v>
      </c>
      <c r="H52" s="75" t="n">
        <v>-2.7</v>
      </c>
    </row>
    <row r="53" customFormat="false" ht="12.75" hidden="false" customHeight="false" outlineLevel="0" collapsed="false">
      <c r="C53" s="75"/>
      <c r="D53" s="75"/>
      <c r="E53" s="75"/>
      <c r="F53" s="75"/>
      <c r="G53" s="75"/>
      <c r="H53" s="75"/>
    </row>
    <row r="54" customFormat="false" ht="12.75" hidden="false" customHeight="false" outlineLevel="0" collapsed="false">
      <c r="A54" s="5" t="s">
        <v>330</v>
      </c>
      <c r="B54" s="5" t="s">
        <v>331</v>
      </c>
      <c r="C54" s="75"/>
      <c r="D54" s="75"/>
      <c r="E54" s="75"/>
      <c r="F54" s="75"/>
      <c r="G54" s="75"/>
      <c r="H54" s="75"/>
    </row>
    <row r="55" customFormat="false" ht="12.75" hidden="false" customHeight="false" outlineLevel="0" collapsed="false">
      <c r="B55" s="5" t="s">
        <v>332</v>
      </c>
      <c r="C55" s="75" t="n">
        <v>4.7</v>
      </c>
      <c r="D55" s="75" t="n">
        <v>5.6</v>
      </c>
      <c r="E55" s="75" t="n">
        <v>0.9</v>
      </c>
      <c r="F55" s="75" t="n">
        <v>2</v>
      </c>
      <c r="G55" s="75" t="n">
        <v>9.4</v>
      </c>
      <c r="H55" s="75" t="n">
        <v>6.1</v>
      </c>
    </row>
    <row r="56" customFormat="false" ht="12.75" hidden="false" customHeight="false" outlineLevel="0" collapsed="false">
      <c r="C56" s="75"/>
      <c r="D56" s="75"/>
      <c r="E56" s="75"/>
      <c r="F56" s="75"/>
      <c r="G56" s="75"/>
      <c r="H56" s="75"/>
    </row>
    <row r="57" customFormat="false" ht="12.75" hidden="false" customHeight="false" outlineLevel="0" collapsed="false">
      <c r="A57" s="5" t="s">
        <v>333</v>
      </c>
      <c r="B57" s="5" t="s">
        <v>334</v>
      </c>
      <c r="C57" s="75"/>
      <c r="D57" s="75"/>
      <c r="E57" s="75"/>
      <c r="F57" s="75"/>
      <c r="G57" s="75"/>
      <c r="H57" s="75"/>
    </row>
    <row r="58" customFormat="false" ht="12.75" hidden="false" customHeight="false" outlineLevel="0" collapsed="false">
      <c r="B58" s="5" t="s">
        <v>335</v>
      </c>
      <c r="C58" s="75" t="n">
        <v>9.4</v>
      </c>
      <c r="D58" s="75" t="n">
        <v>5.1</v>
      </c>
      <c r="E58" s="75" t="n">
        <v>3.2</v>
      </c>
      <c r="F58" s="75" t="n">
        <v>3.7</v>
      </c>
      <c r="G58" s="75" t="n">
        <v>9.3</v>
      </c>
      <c r="H58" s="75" t="n">
        <v>3.6</v>
      </c>
    </row>
    <row r="59" customFormat="false" ht="12.75" hidden="false" customHeight="false" outlineLevel="0" collapsed="false">
      <c r="C59" s="75"/>
      <c r="D59" s="75"/>
      <c r="E59" s="75"/>
      <c r="F59" s="75"/>
      <c r="G59" s="75"/>
      <c r="H59" s="75"/>
    </row>
    <row r="60" customFormat="false" ht="12.75" hidden="false" customHeight="false" outlineLevel="0" collapsed="false">
      <c r="A60" s="10" t="s">
        <v>336</v>
      </c>
      <c r="B60" s="10" t="s">
        <v>337</v>
      </c>
      <c r="C60" s="75"/>
      <c r="D60" s="75"/>
      <c r="E60" s="75"/>
      <c r="F60" s="75"/>
      <c r="G60" s="75"/>
      <c r="H60" s="75"/>
    </row>
    <row r="61" customFormat="false" ht="12.75" hidden="false" customHeight="false" outlineLevel="0" collapsed="false">
      <c r="A61" s="10"/>
      <c r="B61" s="10" t="s">
        <v>338</v>
      </c>
      <c r="C61" s="75" t="n">
        <v>4.3</v>
      </c>
      <c r="D61" s="75" t="n">
        <v>4.2</v>
      </c>
      <c r="E61" s="75" t="n">
        <v>0</v>
      </c>
      <c r="F61" s="75" t="n">
        <v>-1.2</v>
      </c>
      <c r="G61" s="75" t="n">
        <v>5.1</v>
      </c>
      <c r="H61" s="75" t="n">
        <v>-0.7</v>
      </c>
    </row>
    <row r="62" customFormat="false" ht="12.75" hidden="false" customHeight="false" outlineLevel="0" collapsed="false">
      <c r="A62" s="10"/>
      <c r="B62" s="10"/>
      <c r="C62" s="75"/>
      <c r="D62" s="75"/>
      <c r="E62" s="75"/>
      <c r="F62" s="75"/>
      <c r="G62" s="75"/>
      <c r="H62" s="75"/>
    </row>
    <row r="63" customFormat="false" ht="12.75" hidden="false" customHeight="false" outlineLevel="0" collapsed="false">
      <c r="A63" s="5" t="s">
        <v>339</v>
      </c>
      <c r="B63" s="5" t="s">
        <v>340</v>
      </c>
      <c r="C63" s="75" t="n">
        <v>4.4</v>
      </c>
      <c r="D63" s="75" t="n">
        <v>10.6</v>
      </c>
      <c r="E63" s="75" t="n">
        <v>-0.5</v>
      </c>
      <c r="F63" s="75" t="n">
        <v>0.5</v>
      </c>
      <c r="G63" s="75" t="n">
        <v>3.9</v>
      </c>
      <c r="H63" s="75" t="n">
        <v>0.1</v>
      </c>
    </row>
    <row r="64" customFormat="false" ht="12.75" hidden="false" customHeight="false" outlineLevel="0" collapsed="false">
      <c r="C64" s="75"/>
      <c r="D64" s="75"/>
      <c r="E64" s="75"/>
      <c r="F64" s="75"/>
      <c r="G64" s="75"/>
      <c r="H64" s="75"/>
    </row>
    <row r="65" customFormat="false" ht="12.75" hidden="false" customHeight="false" outlineLevel="0" collapsed="false">
      <c r="A65" s="5" t="s">
        <v>341</v>
      </c>
      <c r="B65" s="5" t="s">
        <v>342</v>
      </c>
      <c r="C65" s="75" t="n">
        <v>-3.3</v>
      </c>
      <c r="D65" s="75" t="n">
        <v>-2.4</v>
      </c>
      <c r="E65" s="75" t="n">
        <v>-7.4</v>
      </c>
      <c r="F65" s="75" t="n">
        <v>-3.7</v>
      </c>
      <c r="G65" s="75" t="n">
        <v>-3</v>
      </c>
      <c r="H65" s="75" t="n">
        <v>-3.2</v>
      </c>
    </row>
    <row r="66" customFormat="false" ht="12.75" hidden="false" customHeight="false" outlineLevel="0" collapsed="false">
      <c r="C66" s="75"/>
      <c r="D66" s="75"/>
      <c r="E66" s="75"/>
      <c r="F66" s="75"/>
      <c r="G66" s="75"/>
      <c r="H66" s="75"/>
    </row>
    <row r="67" customFormat="false" ht="12.75" hidden="false" customHeight="false" outlineLevel="0" collapsed="false">
      <c r="A67" s="5" t="s">
        <v>343</v>
      </c>
      <c r="B67" s="5" t="s">
        <v>344</v>
      </c>
      <c r="C67" s="75" t="n">
        <v>-1.8</v>
      </c>
      <c r="D67" s="75" t="n">
        <v>-2.6</v>
      </c>
      <c r="E67" s="75" t="n">
        <v>-5.8</v>
      </c>
      <c r="F67" s="75" t="n">
        <v>-3.2</v>
      </c>
      <c r="G67" s="75" t="n">
        <v>-1.7</v>
      </c>
      <c r="H67" s="75" t="n">
        <v>-2.9</v>
      </c>
    </row>
    <row r="68" customFormat="false" ht="12.75" hidden="false" customHeight="false" outlineLevel="0" collapsed="false">
      <c r="C68" s="75"/>
      <c r="D68" s="75"/>
      <c r="E68" s="75"/>
      <c r="F68" s="75"/>
      <c r="G68" s="75"/>
      <c r="H68" s="75"/>
    </row>
    <row r="69" customFormat="false" ht="12.75" hidden="false" customHeight="false" outlineLevel="0" collapsed="false">
      <c r="A69" s="5" t="s">
        <v>345</v>
      </c>
      <c r="B69" s="5" t="s">
        <v>346</v>
      </c>
      <c r="C69" s="75" t="n">
        <v>6.6</v>
      </c>
      <c r="D69" s="75" t="n">
        <v>-5.4</v>
      </c>
      <c r="E69" s="75" t="n">
        <v>-1</v>
      </c>
      <c r="F69" s="75" t="n">
        <v>-1.7</v>
      </c>
      <c r="G69" s="75" t="n">
        <v>7.4</v>
      </c>
      <c r="H69" s="75" t="n">
        <v>-0.8</v>
      </c>
    </row>
    <row r="70" customFormat="false" ht="12.75" hidden="false" customHeight="false" outlineLevel="0" collapsed="false">
      <c r="C70" s="75"/>
      <c r="D70" s="75"/>
      <c r="E70" s="75"/>
      <c r="F70" s="75"/>
      <c r="G70" s="75"/>
      <c r="H70" s="75"/>
    </row>
    <row r="71" customFormat="false" ht="12.75" hidden="false" customHeight="false" outlineLevel="0" collapsed="false">
      <c r="A71" s="5" t="s">
        <v>347</v>
      </c>
      <c r="B71" s="5" t="s">
        <v>348</v>
      </c>
      <c r="C71" s="75"/>
      <c r="D71" s="75"/>
      <c r="E71" s="75"/>
      <c r="F71" s="75"/>
      <c r="G71" s="75"/>
      <c r="H71" s="75"/>
    </row>
    <row r="72" customFormat="false" ht="12.75" hidden="false" customHeight="false" outlineLevel="0" collapsed="false">
      <c r="B72" s="5" t="s">
        <v>349</v>
      </c>
      <c r="C72" s="75" t="n">
        <v>7.1</v>
      </c>
      <c r="D72" s="75" t="n">
        <v>-5.1</v>
      </c>
      <c r="E72" s="75" t="n">
        <v>-0.6</v>
      </c>
      <c r="F72" s="75" t="n">
        <v>-1.8</v>
      </c>
      <c r="G72" s="75" t="n">
        <v>8</v>
      </c>
      <c r="H72" s="75" t="n">
        <v>-0.9</v>
      </c>
    </row>
    <row r="73" customFormat="false" ht="12.75" hidden="false" customHeight="false" outlineLevel="0" collapsed="false">
      <c r="C73" s="75"/>
      <c r="D73" s="75"/>
      <c r="E73" s="75"/>
      <c r="F73" s="75"/>
      <c r="G73" s="75"/>
      <c r="H73" s="75"/>
    </row>
    <row r="74" customFormat="false" ht="12.75" hidden="false" customHeight="false" outlineLevel="0" collapsed="false">
      <c r="B74" s="5" t="s">
        <v>350</v>
      </c>
      <c r="C74" s="75"/>
      <c r="D74" s="75"/>
      <c r="E74" s="75"/>
      <c r="F74" s="75"/>
      <c r="G74" s="75"/>
      <c r="H74" s="75"/>
    </row>
    <row r="75" customFormat="false" ht="12.75" hidden="false" customHeight="false" outlineLevel="0" collapsed="false">
      <c r="B75" s="5" t="s">
        <v>351</v>
      </c>
      <c r="C75" s="75" t="n">
        <v>0.1</v>
      </c>
      <c r="D75" s="75" t="n">
        <v>-2.9</v>
      </c>
      <c r="E75" s="75" t="n">
        <v>-4.6</v>
      </c>
      <c r="F75" s="75" t="n">
        <v>-2.9</v>
      </c>
      <c r="G75" s="75" t="n">
        <v>0.4</v>
      </c>
      <c r="H75" s="75" t="n">
        <v>-2.4</v>
      </c>
    </row>
    <row r="76" customFormat="false" ht="12.75" hidden="false" customHeight="false" outlineLevel="0" collapsed="false">
      <c r="C76" s="75"/>
      <c r="D76" s="75"/>
      <c r="E76" s="75"/>
      <c r="F76" s="75"/>
      <c r="G76" s="75"/>
      <c r="H76" s="75"/>
    </row>
    <row r="77" customFormat="false" ht="12.75" hidden="false" customHeight="false" outlineLevel="0" collapsed="false">
      <c r="A77" s="5" t="s">
        <v>352</v>
      </c>
      <c r="B77" s="5" t="s">
        <v>353</v>
      </c>
      <c r="C77" s="75" t="n">
        <v>8.5</v>
      </c>
      <c r="D77" s="75" t="n">
        <v>0.5</v>
      </c>
      <c r="E77" s="75" t="n">
        <v>2</v>
      </c>
      <c r="F77" s="75" t="n">
        <v>1</v>
      </c>
      <c r="G77" s="75" t="n">
        <v>8.2</v>
      </c>
      <c r="H77" s="75" t="n">
        <v>1.1</v>
      </c>
    </row>
    <row r="78" customFormat="false" ht="12.75" hidden="false" customHeight="false" outlineLevel="0" collapsed="false">
      <c r="C78" s="75"/>
      <c r="D78" s="75"/>
      <c r="E78" s="75"/>
      <c r="F78" s="75"/>
      <c r="G78" s="75"/>
      <c r="H78" s="75"/>
    </row>
    <row r="79" customFormat="false" ht="12.75" hidden="false" customHeight="false" outlineLevel="0" collapsed="false">
      <c r="A79" s="5" t="s">
        <v>354</v>
      </c>
      <c r="B79" s="5" t="s">
        <v>355</v>
      </c>
      <c r="C79" s="75"/>
      <c r="D79" s="75"/>
      <c r="E79" s="75"/>
      <c r="F79" s="75"/>
      <c r="G79" s="75"/>
      <c r="H79" s="75"/>
    </row>
    <row r="80" customFormat="false" ht="12.75" hidden="false" customHeight="false" outlineLevel="0" collapsed="false">
      <c r="B80" s="5" t="s">
        <v>356</v>
      </c>
      <c r="C80" s="75" t="n">
        <v>7.5</v>
      </c>
      <c r="D80" s="75" t="n">
        <v>0.3</v>
      </c>
      <c r="E80" s="75" t="n">
        <v>1.5</v>
      </c>
      <c r="F80" s="75" t="n">
        <v>0.4</v>
      </c>
      <c r="G80" s="75" t="n">
        <v>7.2</v>
      </c>
      <c r="H80" s="75" t="n">
        <v>0.5</v>
      </c>
    </row>
    <row r="81" customFormat="false" ht="12.75" hidden="false" customHeight="false" outlineLevel="0" collapsed="false">
      <c r="C81" s="75"/>
      <c r="D81" s="75"/>
      <c r="E81" s="75"/>
      <c r="F81" s="75"/>
      <c r="G81" s="75"/>
      <c r="H81" s="75"/>
    </row>
    <row r="82" customFormat="false" ht="12.75" hidden="false" customHeight="false" outlineLevel="0" collapsed="false">
      <c r="A82" s="5" t="s">
        <v>357</v>
      </c>
      <c r="B82" s="5" t="s">
        <v>358</v>
      </c>
      <c r="C82" s="75"/>
      <c r="D82" s="75"/>
      <c r="E82" s="75"/>
      <c r="F82" s="75"/>
      <c r="G82" s="75"/>
      <c r="H82" s="75"/>
    </row>
    <row r="83" customFormat="false" ht="12.75" hidden="false" customHeight="false" outlineLevel="0" collapsed="false">
      <c r="B83" s="5" t="s">
        <v>359</v>
      </c>
      <c r="C83" s="75" t="n">
        <v>-1.4</v>
      </c>
      <c r="D83" s="75" t="n">
        <v>6.4</v>
      </c>
      <c r="E83" s="75" t="n">
        <v>-7.2</v>
      </c>
      <c r="F83" s="75" t="n">
        <v>-7.6</v>
      </c>
      <c r="G83" s="75" t="n">
        <v>3.5</v>
      </c>
      <c r="H83" s="75" t="n">
        <v>-3.2</v>
      </c>
    </row>
    <row r="84" customFormat="false" ht="12.75" hidden="false" customHeight="false" outlineLevel="0" collapsed="false">
      <c r="C84" s="75"/>
      <c r="D84" s="75"/>
      <c r="E84" s="75"/>
      <c r="F84" s="75"/>
      <c r="G84" s="75"/>
      <c r="H84" s="75"/>
    </row>
    <row r="85" customFormat="false" ht="12.75" hidden="false" customHeight="false" outlineLevel="0" collapsed="false">
      <c r="A85" s="5" t="s">
        <v>360</v>
      </c>
      <c r="B85" s="5" t="s">
        <v>361</v>
      </c>
      <c r="C85" s="75"/>
      <c r="D85" s="75"/>
      <c r="E85" s="75"/>
      <c r="F85" s="75"/>
      <c r="G85" s="75"/>
      <c r="H85" s="75"/>
    </row>
    <row r="86" customFormat="false" ht="12.75" hidden="false" customHeight="false" outlineLevel="0" collapsed="false">
      <c r="B86" s="5" t="s">
        <v>362</v>
      </c>
      <c r="C86" s="75" t="n">
        <v>0.4</v>
      </c>
      <c r="D86" s="75" t="n">
        <v>4.5</v>
      </c>
      <c r="E86" s="75" t="n">
        <v>-4.2</v>
      </c>
      <c r="F86" s="75" t="n">
        <v>-3.1</v>
      </c>
      <c r="G86" s="75" t="n">
        <v>4.4</v>
      </c>
      <c r="H86" s="75" t="n">
        <v>0.3</v>
      </c>
    </row>
    <row r="87" customFormat="false" ht="12.75" hidden="false" customHeight="false" outlineLevel="0" collapsed="false">
      <c r="C87" s="75"/>
      <c r="D87" s="75"/>
      <c r="E87" s="75"/>
      <c r="F87" s="75"/>
      <c r="G87" s="75"/>
      <c r="H87" s="75"/>
    </row>
    <row r="88" customFormat="false" ht="12.75" hidden="false" customHeight="false" outlineLevel="0" collapsed="false">
      <c r="A88" s="5" t="s">
        <v>363</v>
      </c>
      <c r="B88" s="5" t="s">
        <v>420</v>
      </c>
      <c r="C88" s="75"/>
      <c r="D88" s="75"/>
      <c r="E88" s="75"/>
      <c r="F88" s="75"/>
      <c r="G88" s="75"/>
      <c r="H88" s="75"/>
    </row>
    <row r="89" customFormat="false" ht="12.75" hidden="false" customHeight="false" outlineLevel="0" collapsed="false">
      <c r="B89" s="5" t="s">
        <v>365</v>
      </c>
      <c r="C89" s="75" t="n">
        <v>6.7</v>
      </c>
      <c r="D89" s="75" t="n">
        <v>-3.7</v>
      </c>
      <c r="E89" s="75" t="n">
        <v>-0.5</v>
      </c>
      <c r="F89" s="75" t="n">
        <v>2.1</v>
      </c>
      <c r="G89" s="75" t="n">
        <v>6.2</v>
      </c>
      <c r="H89" s="75" t="n">
        <v>1.7</v>
      </c>
    </row>
    <row r="90" customFormat="false" ht="12.75" hidden="false" customHeight="false" outlineLevel="0" collapsed="false">
      <c r="C90" s="75"/>
      <c r="D90" s="75"/>
      <c r="E90" s="75"/>
      <c r="F90" s="75"/>
      <c r="G90" s="75"/>
      <c r="H90" s="75"/>
    </row>
    <row r="91" customFormat="false" ht="12.75" hidden="false" customHeight="false" outlineLevel="0" collapsed="false">
      <c r="A91" s="5" t="s">
        <v>366</v>
      </c>
      <c r="B91" s="5" t="s">
        <v>367</v>
      </c>
      <c r="C91" s="75"/>
      <c r="D91" s="75"/>
      <c r="E91" s="75"/>
      <c r="F91" s="75"/>
      <c r="G91" s="75"/>
      <c r="H91" s="75"/>
    </row>
    <row r="92" customFormat="false" ht="12.75" hidden="false" customHeight="false" outlineLevel="0" collapsed="false">
      <c r="B92" s="5" t="s">
        <v>368</v>
      </c>
      <c r="C92" s="75" t="n">
        <v>5.9</v>
      </c>
      <c r="D92" s="75" t="n">
        <v>-3.5</v>
      </c>
      <c r="E92" s="75" t="n">
        <v>-1.1</v>
      </c>
      <c r="F92" s="75" t="n">
        <v>1.6</v>
      </c>
      <c r="G92" s="75" t="n">
        <v>5.5</v>
      </c>
      <c r="H92" s="75" t="n">
        <v>1.1</v>
      </c>
    </row>
    <row r="93" customFormat="false" ht="12.75" hidden="false" customHeight="false" outlineLevel="0" collapsed="false">
      <c r="C93" s="75"/>
      <c r="D93" s="75"/>
      <c r="E93" s="75"/>
      <c r="F93" s="75"/>
      <c r="G93" s="75"/>
      <c r="H93" s="75"/>
    </row>
    <row r="94" customFormat="false" ht="12.75" hidden="false" customHeight="false" outlineLevel="0" collapsed="false">
      <c r="B94" s="5" t="s">
        <v>369</v>
      </c>
      <c r="C94" s="75"/>
      <c r="D94" s="75"/>
      <c r="E94" s="75"/>
      <c r="F94" s="75"/>
      <c r="G94" s="75"/>
      <c r="H94" s="75"/>
    </row>
    <row r="95" customFormat="false" ht="12.75" hidden="false" customHeight="false" outlineLevel="0" collapsed="false">
      <c r="B95" s="5" t="s">
        <v>370</v>
      </c>
      <c r="C95" s="75" t="n">
        <v>5.5</v>
      </c>
      <c r="D95" s="75" t="n">
        <v>-0.5</v>
      </c>
      <c r="E95" s="75" t="n">
        <v>-0.6</v>
      </c>
      <c r="F95" s="75" t="n">
        <v>0.1</v>
      </c>
      <c r="G95" s="75" t="n">
        <v>5.9</v>
      </c>
      <c r="H95" s="75" t="n">
        <v>0.6</v>
      </c>
    </row>
    <row r="96" customFormat="false" ht="12.75" hidden="false" customHeight="false" outlineLevel="0" collapsed="false">
      <c r="C96" s="75"/>
      <c r="D96" s="75"/>
      <c r="E96" s="75"/>
      <c r="F96" s="75"/>
      <c r="G96" s="75"/>
      <c r="H96" s="75"/>
    </row>
    <row r="97" customFormat="false" ht="12.75" hidden="false" customHeight="false" outlineLevel="0" collapsed="false">
      <c r="A97" s="5" t="s">
        <v>371</v>
      </c>
      <c r="B97" s="5" t="s">
        <v>372</v>
      </c>
      <c r="C97" s="75"/>
      <c r="D97" s="75"/>
      <c r="E97" s="75"/>
      <c r="F97" s="75"/>
      <c r="G97" s="75"/>
      <c r="H97" s="75"/>
    </row>
    <row r="98" customFormat="false" ht="12.75" hidden="false" customHeight="false" outlineLevel="0" collapsed="false">
      <c r="B98" s="5" t="s">
        <v>373</v>
      </c>
      <c r="C98" s="75" t="n">
        <v>6.3</v>
      </c>
      <c r="D98" s="75" t="n">
        <v>1.3</v>
      </c>
      <c r="E98" s="75" t="n">
        <v>1</v>
      </c>
      <c r="F98" s="75" t="n">
        <v>0.8</v>
      </c>
      <c r="G98" s="75" t="n">
        <v>5.2</v>
      </c>
      <c r="H98" s="75" t="n">
        <v>-0.7</v>
      </c>
    </row>
    <row r="99" customFormat="false" ht="12.75" hidden="false" customHeight="false" outlineLevel="0" collapsed="false">
      <c r="C99" s="75"/>
      <c r="D99" s="75"/>
      <c r="E99" s="75"/>
      <c r="F99" s="75"/>
      <c r="G99" s="75"/>
      <c r="H99" s="75"/>
    </row>
    <row r="100" customFormat="false" ht="12.75" hidden="false" customHeight="false" outlineLevel="0" collapsed="false">
      <c r="A100" s="5" t="s">
        <v>374</v>
      </c>
      <c r="B100" s="5" t="s">
        <v>375</v>
      </c>
      <c r="C100" s="75"/>
      <c r="D100" s="75"/>
      <c r="E100" s="75"/>
      <c r="F100" s="75"/>
      <c r="G100" s="75"/>
      <c r="H100" s="75"/>
    </row>
    <row r="101" customFormat="false" ht="12.75" hidden="false" customHeight="false" outlineLevel="0" collapsed="false">
      <c r="B101" s="5" t="s">
        <v>376</v>
      </c>
      <c r="C101" s="75" t="n">
        <v>4.2</v>
      </c>
      <c r="D101" s="75" t="n">
        <v>1.3</v>
      </c>
      <c r="E101" s="75" t="n">
        <v>-0.7</v>
      </c>
      <c r="F101" s="75" t="n">
        <v>-1.2</v>
      </c>
      <c r="G101" s="75" t="n">
        <v>3.2</v>
      </c>
      <c r="H101" s="75" t="n">
        <v>-2.4</v>
      </c>
    </row>
    <row r="102" customFormat="false" ht="12.75" hidden="false" customHeight="false" outlineLevel="0" collapsed="false">
      <c r="C102" s="75"/>
      <c r="D102" s="75"/>
      <c r="E102" s="75"/>
      <c r="F102" s="75"/>
      <c r="G102" s="75"/>
      <c r="H102" s="75"/>
    </row>
    <row r="103" customFormat="false" ht="12.75" hidden="false" customHeight="false" outlineLevel="0" collapsed="false">
      <c r="A103" s="5" t="s">
        <v>377</v>
      </c>
      <c r="B103" s="5" t="s">
        <v>378</v>
      </c>
      <c r="C103" s="75"/>
      <c r="D103" s="75"/>
      <c r="E103" s="75"/>
      <c r="F103" s="75"/>
      <c r="G103" s="75"/>
      <c r="H103" s="75"/>
    </row>
    <row r="104" customFormat="false" ht="12.75" hidden="false" customHeight="false" outlineLevel="0" collapsed="false">
      <c r="B104" s="5" t="s">
        <v>379</v>
      </c>
      <c r="C104" s="75" t="n">
        <v>-5.5</v>
      </c>
      <c r="D104" s="75" t="n">
        <v>6.7</v>
      </c>
      <c r="E104" s="75" t="n">
        <v>-11</v>
      </c>
      <c r="F104" s="75" t="n">
        <v>-7.4</v>
      </c>
      <c r="G104" s="75" t="n">
        <v>-1.3</v>
      </c>
      <c r="H104" s="75" t="n">
        <v>-2.2</v>
      </c>
    </row>
    <row r="105" customFormat="false" ht="12.75" hidden="false" customHeight="false" outlineLevel="0" collapsed="false">
      <c r="C105" s="75"/>
      <c r="D105" s="75"/>
      <c r="E105" s="75"/>
      <c r="F105" s="75"/>
      <c r="G105" s="75"/>
      <c r="H105" s="75"/>
    </row>
    <row r="106" customFormat="false" ht="12.75" hidden="false" customHeight="false" outlineLevel="0" collapsed="false">
      <c r="A106" s="5" t="s">
        <v>380</v>
      </c>
      <c r="B106" s="5" t="s">
        <v>381</v>
      </c>
      <c r="C106" s="75"/>
      <c r="D106" s="75"/>
      <c r="E106" s="75"/>
      <c r="F106" s="75"/>
      <c r="G106" s="75"/>
      <c r="H106" s="75"/>
    </row>
    <row r="107" customFormat="false" ht="12.75" hidden="false" customHeight="false" outlineLevel="0" collapsed="false">
      <c r="B107" s="5" t="s">
        <v>382</v>
      </c>
      <c r="C107" s="75" t="n">
        <v>2.4</v>
      </c>
      <c r="D107" s="75" t="n">
        <v>-1</v>
      </c>
      <c r="E107" s="75" t="n">
        <v>-2.1</v>
      </c>
      <c r="F107" s="75" t="n">
        <v>-1.7</v>
      </c>
      <c r="G107" s="75" t="n">
        <v>2.2</v>
      </c>
      <c r="H107" s="75" t="n">
        <v>-1.8</v>
      </c>
    </row>
    <row r="108" customFormat="false" ht="12.75" hidden="false" customHeight="false" outlineLevel="0" collapsed="false">
      <c r="C108" s="75"/>
      <c r="D108" s="75"/>
      <c r="E108" s="75"/>
      <c r="F108" s="75"/>
      <c r="G108" s="75"/>
      <c r="H108" s="75"/>
    </row>
    <row r="109" customFormat="false" ht="12.75" hidden="false" customHeight="false" outlineLevel="0" collapsed="false">
      <c r="A109" s="5" t="s">
        <v>383</v>
      </c>
      <c r="B109" s="5" t="s">
        <v>421</v>
      </c>
      <c r="C109" s="75"/>
      <c r="D109" s="75"/>
      <c r="E109" s="75"/>
      <c r="F109" s="75"/>
      <c r="G109" s="75"/>
      <c r="H109" s="75"/>
    </row>
    <row r="110" customFormat="false" ht="12.75" hidden="false" customHeight="false" outlineLevel="0" collapsed="false">
      <c r="B110" s="5" t="s">
        <v>422</v>
      </c>
      <c r="C110" s="75" t="n">
        <v>0</v>
      </c>
      <c r="D110" s="75" t="n">
        <v>0.7</v>
      </c>
      <c r="E110" s="75" t="n">
        <v>-3.7</v>
      </c>
      <c r="F110" s="75" t="n">
        <v>-2.6</v>
      </c>
      <c r="G110" s="75" t="n">
        <v>1.8</v>
      </c>
      <c r="H110" s="75" t="n">
        <v>-1.2</v>
      </c>
    </row>
    <row r="111" customFormat="false" ht="12.75" hidden="false" customHeight="false" outlineLevel="0" collapsed="false">
      <c r="C111" s="75"/>
      <c r="D111" s="75"/>
      <c r="E111" s="75"/>
      <c r="F111" s="75"/>
      <c r="G111" s="75"/>
      <c r="H111" s="75"/>
    </row>
    <row r="112" customFormat="false" ht="12.75" hidden="false" customHeight="false" outlineLevel="0" collapsed="false">
      <c r="A112" s="5" t="s">
        <v>386</v>
      </c>
      <c r="B112" s="5" t="s">
        <v>387</v>
      </c>
      <c r="C112" s="75"/>
      <c r="D112" s="75"/>
      <c r="E112" s="75"/>
      <c r="F112" s="75"/>
      <c r="G112" s="75"/>
      <c r="H112" s="75"/>
    </row>
    <row r="113" customFormat="false" ht="12.75" hidden="false" customHeight="false" outlineLevel="0" collapsed="false">
      <c r="B113" s="5" t="s">
        <v>138</v>
      </c>
      <c r="C113" s="75" t="n">
        <v>-1.3</v>
      </c>
      <c r="D113" s="75" t="n">
        <v>-5.4</v>
      </c>
      <c r="E113" s="75" t="n">
        <v>-6.7</v>
      </c>
      <c r="F113" s="75" t="n">
        <v>-5.7</v>
      </c>
      <c r="G113" s="75" t="n">
        <v>0.4</v>
      </c>
      <c r="H113" s="75" t="n">
        <v>-3.5</v>
      </c>
    </row>
    <row r="114" customFormat="false" ht="12.75" hidden="false" customHeight="false" outlineLevel="0" collapsed="false">
      <c r="C114" s="75"/>
      <c r="D114" s="75"/>
      <c r="E114" s="75"/>
      <c r="F114" s="75"/>
      <c r="G114" s="75"/>
      <c r="H114" s="75"/>
    </row>
    <row r="115" customFormat="false" ht="12.75" hidden="false" customHeight="false" outlineLevel="0" collapsed="false">
      <c r="B115" s="5" t="s">
        <v>388</v>
      </c>
      <c r="C115" s="75"/>
      <c r="D115" s="75"/>
      <c r="E115" s="75"/>
      <c r="F115" s="75"/>
      <c r="G115" s="75"/>
      <c r="H115" s="75"/>
    </row>
    <row r="116" customFormat="false" ht="12.75" hidden="false" customHeight="false" outlineLevel="0" collapsed="false">
      <c r="B116" s="5" t="s">
        <v>389</v>
      </c>
      <c r="C116" s="75" t="n">
        <v>-0.3</v>
      </c>
      <c r="D116" s="75" t="n">
        <v>-4.2</v>
      </c>
      <c r="E116" s="75" t="n">
        <v>-5.7</v>
      </c>
      <c r="F116" s="75" t="n">
        <v>-4.9</v>
      </c>
      <c r="G116" s="75" t="n">
        <v>0.8</v>
      </c>
      <c r="H116" s="75" t="n">
        <v>-3.4</v>
      </c>
    </row>
    <row r="117" customFormat="false" ht="12.75" hidden="false" customHeight="false" outlineLevel="0" collapsed="false">
      <c r="C117" s="75"/>
      <c r="D117" s="75"/>
      <c r="E117" s="75"/>
      <c r="F117" s="75"/>
      <c r="G117" s="75"/>
      <c r="H117" s="75"/>
    </row>
    <row r="118" customFormat="false" ht="12.75" hidden="false" customHeight="false" outlineLevel="0" collapsed="false">
      <c r="A118" s="10" t="s">
        <v>390</v>
      </c>
      <c r="B118" s="10" t="s">
        <v>391</v>
      </c>
      <c r="C118" s="75"/>
      <c r="D118" s="75"/>
      <c r="E118" s="75"/>
      <c r="F118" s="75"/>
      <c r="G118" s="75"/>
      <c r="H118" s="75"/>
    </row>
    <row r="119" customFormat="false" ht="12.75" hidden="false" customHeight="false" outlineLevel="0" collapsed="false">
      <c r="A119" s="10"/>
      <c r="B119" s="10" t="s">
        <v>138</v>
      </c>
      <c r="C119" s="75" t="n">
        <v>2.5</v>
      </c>
      <c r="D119" s="75" t="n">
        <v>-2</v>
      </c>
      <c r="E119" s="75" t="n">
        <v>-3</v>
      </c>
      <c r="F119" s="75" t="n">
        <v>-1.9</v>
      </c>
      <c r="G119" s="75" t="n">
        <v>3</v>
      </c>
      <c r="H119" s="75" t="n">
        <v>-1.2</v>
      </c>
    </row>
    <row r="120" customFormat="false" ht="12.75" hidden="false" customHeight="false" outlineLevel="0" collapsed="false">
      <c r="A120" s="10"/>
      <c r="B120" s="10"/>
      <c r="C120" s="75"/>
      <c r="D120" s="75"/>
      <c r="E120" s="75"/>
      <c r="F120" s="75"/>
      <c r="G120" s="75"/>
      <c r="H120" s="75"/>
    </row>
    <row r="121" customFormat="false" ht="12.75" hidden="false" customHeight="false" outlineLevel="0" collapsed="false">
      <c r="A121" s="10" t="s">
        <v>392</v>
      </c>
      <c r="B121" s="10" t="s">
        <v>393</v>
      </c>
      <c r="C121" s="75"/>
      <c r="D121" s="75"/>
      <c r="E121" s="75"/>
      <c r="F121" s="75"/>
      <c r="G121" s="75"/>
      <c r="H121" s="75"/>
    </row>
    <row r="122" customFormat="false" ht="12.75" hidden="false" customHeight="false" outlineLevel="0" collapsed="false">
      <c r="A122" s="10"/>
      <c r="B122" s="10" t="s">
        <v>394</v>
      </c>
      <c r="C122" s="75" t="n">
        <v>-7.4</v>
      </c>
      <c r="D122" s="75" t="n">
        <v>-18.4</v>
      </c>
      <c r="E122" s="75" t="n">
        <v>-8.9</v>
      </c>
      <c r="F122" s="75" t="n">
        <v>-3.6</v>
      </c>
      <c r="G122" s="75" t="n">
        <v>-6.8</v>
      </c>
      <c r="H122" s="75" t="n">
        <v>-2.8</v>
      </c>
    </row>
    <row r="123" customFormat="false" ht="12.75" hidden="false" customHeight="false" outlineLevel="0" collapsed="false">
      <c r="A123" s="10"/>
      <c r="B123" s="10"/>
      <c r="C123" s="75"/>
      <c r="D123" s="75"/>
      <c r="E123" s="75"/>
      <c r="F123" s="75"/>
      <c r="G123" s="75"/>
      <c r="H123" s="75"/>
    </row>
    <row r="124" customFormat="false" ht="12.75" hidden="false" customHeight="false" outlineLevel="0" collapsed="false">
      <c r="A124" s="5" t="s">
        <v>395</v>
      </c>
      <c r="B124" s="5" t="s">
        <v>396</v>
      </c>
      <c r="C124" s="75" t="n">
        <v>1.7</v>
      </c>
      <c r="D124" s="75" t="n">
        <v>-0.3</v>
      </c>
      <c r="E124" s="75" t="n">
        <v>-10</v>
      </c>
      <c r="F124" s="75" t="n">
        <v>-10.4</v>
      </c>
      <c r="G124" s="75" t="n">
        <v>2.2</v>
      </c>
      <c r="H124" s="75" t="n">
        <v>-9.9</v>
      </c>
    </row>
    <row r="125" customFormat="false" ht="12.75" hidden="false" customHeight="false" outlineLevel="0" collapsed="false">
      <c r="C125" s="75"/>
      <c r="D125" s="75"/>
      <c r="E125" s="75"/>
      <c r="F125" s="75"/>
      <c r="G125" s="75"/>
      <c r="H125" s="75"/>
    </row>
    <row r="126" customFormat="false" ht="12.75" hidden="false" customHeight="false" outlineLevel="0" collapsed="false">
      <c r="A126" s="5" t="s">
        <v>397</v>
      </c>
      <c r="B126" s="5" t="s">
        <v>118</v>
      </c>
      <c r="C126" s="75" t="n">
        <v>4.4</v>
      </c>
      <c r="D126" s="75" t="n">
        <v>4</v>
      </c>
      <c r="E126" s="75" t="n">
        <v>-7.4</v>
      </c>
      <c r="F126" s="75" t="n">
        <v>-7.5</v>
      </c>
      <c r="G126" s="75" t="n">
        <v>5.1</v>
      </c>
      <c r="H126" s="75" t="n">
        <v>-6.8</v>
      </c>
    </row>
    <row r="127" customFormat="false" ht="12.75" hidden="false" customHeight="false" outlineLevel="0" collapsed="false">
      <c r="C127" s="75"/>
      <c r="D127" s="75"/>
      <c r="E127" s="75"/>
      <c r="F127" s="75"/>
      <c r="G127" s="75"/>
      <c r="H127" s="75"/>
    </row>
    <row r="128" customFormat="false" ht="12.75" hidden="false" customHeight="false" outlineLevel="0" collapsed="false">
      <c r="B128" s="5" t="s">
        <v>398</v>
      </c>
      <c r="C128" s="75" t="n">
        <v>1</v>
      </c>
      <c r="D128" s="75" t="n">
        <v>9.7</v>
      </c>
      <c r="E128" s="75" t="n">
        <v>-7.4</v>
      </c>
      <c r="F128" s="75" t="n">
        <v>-7.7</v>
      </c>
      <c r="G128" s="75" t="n">
        <v>-7.5</v>
      </c>
      <c r="H128" s="75" t="n">
        <v>-6.9</v>
      </c>
    </row>
    <row r="129" customFormat="false" ht="12.75" hidden="false" customHeight="false" outlineLevel="0" collapsed="false">
      <c r="C129" s="75"/>
      <c r="D129" s="75"/>
      <c r="E129" s="75"/>
      <c r="F129" s="75"/>
      <c r="G129" s="75"/>
      <c r="H129" s="75"/>
    </row>
    <row r="130" customFormat="false" ht="12.75" hidden="false" customHeight="false" outlineLevel="0" collapsed="false">
      <c r="A130" s="10" t="s">
        <v>399</v>
      </c>
      <c r="B130" s="10" t="s">
        <v>400</v>
      </c>
      <c r="C130" s="75"/>
      <c r="D130" s="75"/>
      <c r="E130" s="75"/>
      <c r="F130" s="75"/>
      <c r="G130" s="75"/>
      <c r="H130" s="75"/>
    </row>
    <row r="131" customFormat="false" ht="12.75" hidden="false" customHeight="false" outlineLevel="0" collapsed="false">
      <c r="A131" s="10"/>
      <c r="B131" s="10" t="s">
        <v>401</v>
      </c>
      <c r="C131" s="75" t="n">
        <v>2.7</v>
      </c>
      <c r="D131" s="75" t="n">
        <v>6.7</v>
      </c>
      <c r="E131" s="75" t="n">
        <v>-7.4</v>
      </c>
      <c r="F131" s="75" t="n">
        <v>-7.6</v>
      </c>
      <c r="G131" s="75" t="n">
        <v>-1.4</v>
      </c>
      <c r="H131" s="75" t="n">
        <v>-6.9</v>
      </c>
    </row>
    <row r="132" customFormat="false" ht="12.75" hidden="false" customHeight="false" outlineLevel="0" collapsed="false">
      <c r="A132" s="10"/>
      <c r="B132" s="10"/>
      <c r="C132" s="75"/>
      <c r="D132" s="75"/>
      <c r="E132" s="75"/>
      <c r="F132" s="75"/>
      <c r="G132" s="75"/>
      <c r="H132" s="75"/>
    </row>
    <row r="133" customFormat="false" ht="12.75" hidden="false" customHeight="false" outlineLevel="0" collapsed="false">
      <c r="A133" s="122" t="n">
        <v>52</v>
      </c>
      <c r="B133" s="10" t="s">
        <v>402</v>
      </c>
      <c r="C133" s="75"/>
      <c r="D133" s="75"/>
      <c r="E133" s="75"/>
      <c r="F133" s="75"/>
      <c r="G133" s="75"/>
      <c r="H133" s="75"/>
    </row>
    <row r="134" customFormat="false" ht="12.75" hidden="false" customHeight="false" outlineLevel="0" collapsed="false">
      <c r="A134" s="10"/>
      <c r="B134" s="10" t="s">
        <v>403</v>
      </c>
      <c r="C134" s="75" t="n">
        <v>1.8</v>
      </c>
      <c r="D134" s="75" t="n">
        <v>0.3</v>
      </c>
      <c r="E134" s="75" t="n">
        <v>-2.5</v>
      </c>
      <c r="F134" s="75" t="n">
        <v>-1.6</v>
      </c>
      <c r="G134" s="75" t="n">
        <v>1.5</v>
      </c>
      <c r="H134" s="75" t="n">
        <v>-1.5</v>
      </c>
    </row>
    <row r="135" customFormat="false" ht="12.75" hidden="false" customHeight="false" outlineLevel="0" collapsed="false">
      <c r="A135" s="10"/>
      <c r="B135" s="10"/>
      <c r="C135" s="75"/>
      <c r="D135" s="75"/>
      <c r="E135" s="75"/>
      <c r="F135" s="75"/>
      <c r="G135" s="75"/>
      <c r="H135" s="75"/>
    </row>
    <row r="136" customFormat="false" ht="12.75" hidden="false" customHeight="false" outlineLevel="0" collapsed="false">
      <c r="A136" s="10"/>
      <c r="B136" s="10" t="s">
        <v>404</v>
      </c>
      <c r="C136" s="75" t="n">
        <v>0.5</v>
      </c>
      <c r="D136" s="75" t="n">
        <v>-0.3</v>
      </c>
      <c r="E136" s="75" t="n">
        <v>-1.9</v>
      </c>
      <c r="F136" s="75" t="n">
        <v>-0.1</v>
      </c>
      <c r="G136" s="75" t="n">
        <v>-0.1</v>
      </c>
      <c r="H136" s="75" t="n">
        <v>-0.7</v>
      </c>
    </row>
    <row r="137" customFormat="false" ht="12.75" hidden="false" customHeight="false" outlineLevel="0" collapsed="false">
      <c r="A137" s="10"/>
      <c r="B137" s="10"/>
      <c r="C137" s="75"/>
      <c r="D137" s="75"/>
      <c r="E137" s="75"/>
      <c r="F137" s="75"/>
      <c r="G137" s="75"/>
      <c r="H137" s="75"/>
    </row>
    <row r="138" customFormat="false" ht="12.75" hidden="false" customHeight="false" outlineLevel="0" collapsed="false">
      <c r="A138" s="10"/>
      <c r="B138" s="10" t="s">
        <v>405</v>
      </c>
      <c r="C138" s="75" t="n">
        <v>2.8</v>
      </c>
      <c r="D138" s="75" t="n">
        <v>0.7</v>
      </c>
      <c r="E138" s="75" t="n">
        <v>-3</v>
      </c>
      <c r="F138" s="75" t="n">
        <v>-2.7</v>
      </c>
      <c r="G138" s="75" t="n">
        <v>2.7</v>
      </c>
      <c r="H138" s="75" t="n">
        <v>-2</v>
      </c>
    </row>
    <row r="139" customFormat="false" ht="12.75" hidden="false" customHeight="false" outlineLevel="0" collapsed="false">
      <c r="A139" s="10"/>
      <c r="B139" s="10"/>
      <c r="C139" s="75"/>
      <c r="D139" s="75"/>
      <c r="E139" s="75"/>
      <c r="F139" s="75"/>
      <c r="G139" s="75"/>
      <c r="H139" s="75"/>
    </row>
    <row r="140" customFormat="false" ht="12.75" hidden="false" customHeight="false" outlineLevel="0" collapsed="false">
      <c r="A140" s="10"/>
      <c r="B140" s="10" t="s">
        <v>406</v>
      </c>
      <c r="C140" s="75" t="n">
        <v>1.7</v>
      </c>
      <c r="D140" s="75" t="n">
        <v>-0.2</v>
      </c>
      <c r="E140" s="75" t="n">
        <v>-2.1</v>
      </c>
      <c r="F140" s="75" t="n">
        <v>-1</v>
      </c>
      <c r="G140" s="75" t="n">
        <v>1.8</v>
      </c>
      <c r="H140" s="75" t="n">
        <v>-0.9</v>
      </c>
    </row>
    <row r="141" customFormat="false" ht="12.75" hidden="false" customHeight="false" outlineLevel="0" collapsed="false">
      <c r="A141" s="10"/>
      <c r="B141" s="10"/>
      <c r="C141" s="75"/>
      <c r="D141" s="75"/>
      <c r="E141" s="75"/>
      <c r="F141" s="75"/>
      <c r="G141" s="75"/>
      <c r="H141" s="75"/>
    </row>
    <row r="142" customFormat="false" ht="12.75" hidden="false" customHeight="false" outlineLevel="0" collapsed="false">
      <c r="A142" s="10"/>
      <c r="B142" s="10" t="s">
        <v>169</v>
      </c>
      <c r="C142" s="75"/>
      <c r="D142" s="75"/>
      <c r="E142" s="75"/>
      <c r="F142" s="75"/>
      <c r="G142" s="75"/>
      <c r="H142" s="75"/>
    </row>
    <row r="143" customFormat="false" ht="12.75" hidden="false" customHeight="false" outlineLevel="0" collapsed="false">
      <c r="A143" s="10"/>
      <c r="B143" s="10" t="s">
        <v>423</v>
      </c>
      <c r="C143" s="75" t="n">
        <v>2.5</v>
      </c>
      <c r="D143" s="75" t="n">
        <v>1.3</v>
      </c>
      <c r="E143" s="75" t="n">
        <v>-1.7</v>
      </c>
      <c r="F143" s="75" t="n">
        <v>-1.2</v>
      </c>
      <c r="G143" s="75" t="n">
        <v>1.7</v>
      </c>
      <c r="H143" s="75" t="n">
        <v>-1.7</v>
      </c>
    </row>
    <row r="152" customFormat="false" ht="12.75" hidden="false" customHeight="false" outlineLevel="0" collapsed="false">
      <c r="A152" s="10"/>
      <c r="B152" s="10"/>
    </row>
    <row r="153" customFormat="false" ht="12.75" hidden="false" customHeight="false" outlineLevel="0" collapsed="false">
      <c r="A153" s="10"/>
      <c r="B153" s="10"/>
    </row>
    <row r="155" customFormat="false" ht="12.75" hidden="false" customHeight="false" outlineLevel="0" collapsed="false">
      <c r="A155" s="10"/>
      <c r="B155" s="10"/>
    </row>
    <row r="156" customFormat="false" ht="12.75" hidden="false" customHeight="false" outlineLevel="0" collapsed="false">
      <c r="A156" s="10"/>
      <c r="B156" s="10"/>
    </row>
    <row r="164" customFormat="false" ht="12.75" hidden="false" customHeight="false" outlineLevel="0" collapsed="false">
      <c r="A164" s="10"/>
      <c r="B164" s="10"/>
    </row>
    <row r="165" customFormat="false" ht="12.75" hidden="false" customHeight="false" outlineLevel="0" collapsed="false">
      <c r="A165" s="10"/>
      <c r="B165" s="10"/>
    </row>
    <row r="166" customFormat="false" ht="12.75" hidden="false" customHeight="false" outlineLevel="0" collapsed="false">
      <c r="A166" s="10"/>
      <c r="B166" s="10"/>
    </row>
    <row r="167" customFormat="false" ht="12.75" hidden="false" customHeight="false" outlineLevel="0" collapsed="false">
      <c r="A167" s="61"/>
    </row>
  </sheetData>
  <mergeCells count="25">
    <mergeCell ref="A2:H2"/>
    <mergeCell ref="A3:H3"/>
    <mergeCell ref="B5:B11"/>
    <mergeCell ref="C5:H5"/>
    <mergeCell ref="C6:D7"/>
    <mergeCell ref="F6:F7"/>
    <mergeCell ref="G6:G7"/>
    <mergeCell ref="H6:H7"/>
    <mergeCell ref="L7:M8"/>
    <mergeCell ref="O7:O8"/>
    <mergeCell ref="P7:P8"/>
    <mergeCell ref="Q7:Q8"/>
    <mergeCell ref="C8:D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747916666666667" right="0.472222222222222"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11" min="6" style="5" width="9.28"/>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row>
    <row r="2" customFormat="false" ht="18" hidden="false" customHeight="false" outlineLevel="0" collapsed="false">
      <c r="A2" s="118" t="s">
        <v>424</v>
      </c>
      <c r="B2" s="118"/>
      <c r="C2" s="118"/>
      <c r="D2" s="118"/>
      <c r="E2" s="118"/>
      <c r="F2" s="118"/>
      <c r="G2" s="118"/>
      <c r="H2" s="118"/>
      <c r="I2" s="118"/>
      <c r="J2" s="118"/>
      <c r="K2" s="118"/>
      <c r="L2" s="118"/>
      <c r="M2" s="118"/>
      <c r="N2" s="118"/>
      <c r="O2" s="118"/>
      <c r="P2" s="48"/>
      <c r="Q2" s="71"/>
      <c r="R2" s="71"/>
      <c r="S2" s="71"/>
      <c r="T2" s="71"/>
      <c r="U2" s="71"/>
      <c r="V2" s="71"/>
      <c r="W2" s="71"/>
      <c r="X2" s="71"/>
      <c r="Y2" s="71"/>
      <c r="Z2" s="71"/>
      <c r="AA2" s="71"/>
      <c r="AB2" s="71"/>
      <c r="AC2" s="71"/>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row>
    <row r="3" customFormat="false" ht="12.75" hidden="false" customHeight="false" outlineLevel="0" collapsed="false">
      <c r="A3" s="49"/>
      <c r="B3" s="49"/>
      <c r="F3" s="49"/>
      <c r="G3" s="49"/>
      <c r="H3" s="49"/>
      <c r="I3" s="49"/>
      <c r="J3" s="49"/>
      <c r="K3" s="49"/>
      <c r="L3" s="49"/>
      <c r="M3" s="49"/>
      <c r="N3" s="49"/>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row>
    <row r="4" customFormat="false" ht="12.75" hidden="false" customHeight="false" outlineLevel="0" collapsed="false">
      <c r="A4" s="41"/>
      <c r="B4" s="31" t="s">
        <v>288</v>
      </c>
      <c r="C4" s="54" t="s">
        <v>59</v>
      </c>
      <c r="D4" s="54"/>
      <c r="E4" s="54"/>
      <c r="F4" s="88" t="s">
        <v>425</v>
      </c>
      <c r="G4" s="88"/>
      <c r="H4" s="88"/>
      <c r="I4" s="88"/>
      <c r="J4" s="88"/>
      <c r="K4" s="88"/>
      <c r="L4" s="88"/>
      <c r="M4" s="88"/>
      <c r="N4" s="88"/>
      <c r="O4" s="88"/>
      <c r="P4" s="48"/>
      <c r="Q4" s="48"/>
      <c r="R4" s="71"/>
      <c r="S4" s="71"/>
      <c r="T4" s="71"/>
      <c r="U4" s="71"/>
      <c r="V4" s="71"/>
      <c r="W4" s="71"/>
      <c r="X4" s="71"/>
      <c r="Y4" s="71"/>
      <c r="Z4" s="71"/>
      <c r="AA4" s="71"/>
      <c r="AB4" s="71"/>
      <c r="AC4" s="71"/>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row>
    <row r="5" customFormat="false" ht="12.75" hidden="false" customHeight="false" outlineLevel="0" collapsed="false">
      <c r="A5" s="41"/>
      <c r="B5" s="31"/>
      <c r="C5" s="72"/>
      <c r="D5" s="62" t="s">
        <v>426</v>
      </c>
      <c r="E5" s="62"/>
      <c r="F5" s="31" t="s">
        <v>427</v>
      </c>
      <c r="G5" s="31"/>
      <c r="H5" s="54" t="s">
        <v>426</v>
      </c>
      <c r="I5" s="54"/>
      <c r="J5" s="54"/>
      <c r="K5" s="54"/>
      <c r="L5" s="66"/>
      <c r="M5" s="74" t="s">
        <v>426</v>
      </c>
      <c r="N5" s="74"/>
      <c r="O5" s="64"/>
      <c r="P5" s="48"/>
      <c r="Q5" s="48"/>
      <c r="R5" s="71"/>
      <c r="S5" s="71"/>
      <c r="T5" s="71"/>
      <c r="U5" s="88"/>
      <c r="V5" s="88"/>
      <c r="W5" s="71"/>
      <c r="X5" s="71"/>
      <c r="Y5" s="71"/>
      <c r="Z5" s="71"/>
      <c r="AA5" s="39"/>
      <c r="AB5" s="71"/>
      <c r="AC5" s="71"/>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row>
    <row r="6" customFormat="false" ht="12.75" hidden="false" customHeight="false" outlineLevel="0" collapsed="false">
      <c r="A6" s="41" t="s">
        <v>243</v>
      </c>
      <c r="B6" s="31"/>
      <c r="C6" s="89" t="s">
        <v>428</v>
      </c>
      <c r="D6" s="30" t="s">
        <v>429</v>
      </c>
      <c r="E6" s="72" t="s">
        <v>430</v>
      </c>
      <c r="F6" s="31"/>
      <c r="G6" s="31"/>
      <c r="H6" s="31" t="s">
        <v>431</v>
      </c>
      <c r="I6" s="31"/>
      <c r="J6" s="31" t="s">
        <v>432</v>
      </c>
      <c r="K6" s="31"/>
      <c r="L6" s="72" t="s">
        <v>428</v>
      </c>
      <c r="M6" s="30" t="s">
        <v>429</v>
      </c>
      <c r="N6" s="71" t="s">
        <v>433</v>
      </c>
      <c r="O6" s="64"/>
      <c r="P6" s="48"/>
      <c r="Q6" s="48"/>
      <c r="R6" s="88"/>
      <c r="S6" s="39"/>
      <c r="T6" s="39"/>
      <c r="U6" s="88"/>
      <c r="V6" s="88"/>
      <c r="W6" s="88"/>
      <c r="X6" s="88"/>
      <c r="Y6" s="88"/>
      <c r="Z6" s="88"/>
      <c r="AA6" s="71"/>
      <c r="AB6" s="64"/>
      <c r="AC6" s="64"/>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row>
    <row r="7" customFormat="false" ht="12.75" hidden="false" customHeight="false" outlineLevel="0" collapsed="false">
      <c r="A7" s="41" t="s">
        <v>289</v>
      </c>
      <c r="B7" s="31"/>
      <c r="C7" s="89" t="s">
        <v>434</v>
      </c>
      <c r="D7" s="32" t="s">
        <v>435</v>
      </c>
      <c r="E7" s="72" t="s">
        <v>436</v>
      </c>
      <c r="F7" s="31"/>
      <c r="G7" s="31"/>
      <c r="H7" s="31"/>
      <c r="I7" s="31"/>
      <c r="J7" s="31"/>
      <c r="K7" s="31"/>
      <c r="L7" s="32" t="s">
        <v>434</v>
      </c>
      <c r="M7" s="32" t="s">
        <v>437</v>
      </c>
      <c r="N7" s="59" t="s">
        <v>437</v>
      </c>
      <c r="O7" s="48"/>
      <c r="P7" s="48"/>
      <c r="Q7" s="48"/>
      <c r="R7" s="88"/>
      <c r="S7" s="39"/>
      <c r="T7" s="39"/>
      <c r="U7" s="88"/>
      <c r="V7" s="88"/>
      <c r="W7" s="88"/>
      <c r="X7" s="88"/>
      <c r="Y7" s="88"/>
      <c r="Z7" s="88"/>
      <c r="AA7" s="71"/>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row>
    <row r="8" customFormat="false" ht="12.75" hidden="false" customHeight="false" outlineLevel="0" collapsed="false">
      <c r="A8" s="41" t="s">
        <v>291</v>
      </c>
      <c r="B8" s="31"/>
      <c r="D8" s="32" t="s">
        <v>438</v>
      </c>
      <c r="E8" s="72" t="s">
        <v>437</v>
      </c>
      <c r="F8" s="31"/>
      <c r="G8" s="31"/>
      <c r="H8" s="31"/>
      <c r="I8" s="31"/>
      <c r="J8" s="31"/>
      <c r="K8" s="31"/>
      <c r="L8" s="33"/>
      <c r="M8" s="33" t="s">
        <v>439</v>
      </c>
      <c r="N8" s="74" t="s">
        <v>439</v>
      </c>
      <c r="O8" s="48"/>
      <c r="P8" s="48"/>
      <c r="Q8" s="71"/>
      <c r="R8" s="71"/>
      <c r="S8" s="39"/>
      <c r="T8" s="39"/>
      <c r="U8" s="88"/>
      <c r="V8" s="88"/>
      <c r="W8" s="88"/>
      <c r="X8" s="88"/>
      <c r="Y8" s="88"/>
      <c r="Z8" s="88"/>
      <c r="AA8" s="71"/>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row>
    <row r="9" customFormat="false" ht="12.75" hidden="false" customHeight="false" outlineLevel="0" collapsed="false">
      <c r="A9" s="41" t="s">
        <v>292</v>
      </c>
      <c r="B9" s="31"/>
      <c r="C9" s="130"/>
      <c r="D9" s="33" t="s">
        <v>439</v>
      </c>
      <c r="E9" s="62" t="s">
        <v>439</v>
      </c>
      <c r="F9" s="54" t="s">
        <v>440</v>
      </c>
      <c r="G9" s="54"/>
      <c r="H9" s="54"/>
      <c r="I9" s="54"/>
      <c r="J9" s="54"/>
      <c r="K9" s="54"/>
      <c r="L9" s="127" t="s">
        <v>441</v>
      </c>
      <c r="M9" s="127"/>
      <c r="N9" s="127"/>
      <c r="O9" s="64"/>
      <c r="P9" s="48"/>
      <c r="Q9" s="48"/>
      <c r="R9" s="88"/>
      <c r="S9" s="39"/>
      <c r="T9" s="39"/>
      <c r="U9" s="71"/>
      <c r="V9" s="71"/>
      <c r="W9" s="71"/>
      <c r="X9" s="71"/>
      <c r="Y9" s="71"/>
      <c r="Z9" s="71"/>
      <c r="AA9" s="71"/>
      <c r="AB9" s="71"/>
      <c r="AC9" s="71"/>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row>
    <row r="10" customFormat="false" ht="12.75" hidden="false" customHeight="false" outlineLevel="0" collapsed="false">
      <c r="B10" s="31"/>
      <c r="C10" s="141" t="s">
        <v>5</v>
      </c>
      <c r="D10" s="141"/>
      <c r="E10" s="141"/>
      <c r="F10" s="32" t="s">
        <v>189</v>
      </c>
      <c r="G10" s="32" t="s">
        <v>200</v>
      </c>
      <c r="H10" s="32" t="s">
        <v>189</v>
      </c>
      <c r="I10" s="32" t="s">
        <v>200</v>
      </c>
      <c r="J10" s="32" t="s">
        <v>189</v>
      </c>
      <c r="K10" s="32" t="s">
        <v>200</v>
      </c>
      <c r="L10" s="71" t="s">
        <v>414</v>
      </c>
      <c r="M10" s="71"/>
      <c r="N10" s="71"/>
      <c r="O10" s="64"/>
      <c r="P10" s="48"/>
      <c r="Q10" s="48"/>
      <c r="R10" s="126"/>
      <c r="S10" s="126"/>
      <c r="T10" s="126"/>
      <c r="U10" s="71"/>
      <c r="V10" s="71"/>
      <c r="W10" s="71"/>
      <c r="X10" s="71"/>
      <c r="Y10" s="71"/>
      <c r="Z10" s="71"/>
      <c r="AA10" s="71"/>
      <c r="AB10" s="71"/>
      <c r="AC10" s="71"/>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row>
    <row r="11" customFormat="false" ht="12.75" hidden="false" customHeight="false" outlineLevel="0" collapsed="false">
      <c r="A11" s="41"/>
      <c r="B11" s="31"/>
      <c r="C11" s="141"/>
      <c r="D11" s="141"/>
      <c r="E11" s="141"/>
      <c r="F11" s="33" t="n">
        <v>2003</v>
      </c>
      <c r="G11" s="33" t="n">
        <v>2004</v>
      </c>
      <c r="H11" s="33" t="n">
        <v>2003</v>
      </c>
      <c r="I11" s="33" t="n">
        <v>2004</v>
      </c>
      <c r="J11" s="33" t="n">
        <v>2003</v>
      </c>
      <c r="K11" s="33" t="n">
        <v>2004</v>
      </c>
      <c r="L11" s="127" t="s">
        <v>442</v>
      </c>
      <c r="M11" s="127"/>
      <c r="N11" s="127"/>
      <c r="O11" s="64"/>
      <c r="P11" s="48"/>
      <c r="Q11" s="48"/>
      <c r="R11" s="48"/>
      <c r="S11" s="48"/>
      <c r="T11" s="48"/>
      <c r="U11" s="71"/>
      <c r="V11" s="71"/>
      <c r="W11" s="71"/>
      <c r="X11" s="71"/>
      <c r="Y11" s="71"/>
      <c r="Z11" s="71"/>
      <c r="AA11" s="71"/>
      <c r="AB11" s="71"/>
      <c r="AC11" s="71"/>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row>
    <row r="12" customFormat="false" ht="12.75" hidden="false" customHeight="false" outlineLevel="0" collapsed="false">
      <c r="A12" s="44"/>
      <c r="B12" s="31"/>
      <c r="C12" s="54" t="s">
        <v>242</v>
      </c>
      <c r="D12" s="54"/>
      <c r="E12" s="54"/>
      <c r="F12" s="73" t="s">
        <v>409</v>
      </c>
      <c r="G12" s="73"/>
      <c r="H12" s="73"/>
      <c r="I12" s="73"/>
      <c r="J12" s="73"/>
      <c r="K12" s="73"/>
      <c r="L12" s="73"/>
      <c r="M12" s="73"/>
      <c r="N12" s="73"/>
      <c r="O12" s="64"/>
      <c r="P12" s="48"/>
      <c r="Q12" s="71"/>
      <c r="R12" s="71"/>
      <c r="S12" s="71"/>
      <c r="T12" s="71"/>
      <c r="U12" s="71"/>
      <c r="V12" s="71"/>
      <c r="W12" s="71"/>
      <c r="X12" s="71"/>
      <c r="Y12" s="71"/>
      <c r="Z12" s="71"/>
      <c r="AA12" s="71"/>
      <c r="AB12" s="71"/>
      <c r="AC12" s="71"/>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row>
    <row r="13" customFormat="false" ht="12.75" hidden="false" customHeight="false" outlineLevel="0" collapsed="false">
      <c r="C13" s="75"/>
      <c r="D13" s="75"/>
      <c r="E13" s="75"/>
      <c r="F13" s="75"/>
      <c r="G13" s="75"/>
      <c r="H13" s="75"/>
      <c r="I13" s="75"/>
      <c r="J13" s="75"/>
      <c r="K13" s="75"/>
      <c r="L13" s="75"/>
      <c r="M13" s="75"/>
      <c r="N13" s="75"/>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row>
    <row r="14" customFormat="false" ht="12.75" hidden="false" customHeight="false" outlineLevel="0" collapsed="false">
      <c r="A14" s="10" t="s">
        <v>295</v>
      </c>
      <c r="B14" s="10" t="s">
        <v>296</v>
      </c>
      <c r="C14" s="75" t="n">
        <v>97.5</v>
      </c>
      <c r="D14" s="75" t="n">
        <v>95.5</v>
      </c>
      <c r="E14" s="75" t="n">
        <v>113.7</v>
      </c>
      <c r="F14" s="75" t="n">
        <v>-1.3</v>
      </c>
      <c r="G14" s="75" t="n">
        <v>-0.1</v>
      </c>
      <c r="H14" s="75" t="n">
        <v>-2.2</v>
      </c>
      <c r="I14" s="75" t="n">
        <v>-0.2</v>
      </c>
      <c r="J14" s="75" t="n">
        <v>5.5</v>
      </c>
      <c r="K14" s="75" t="n">
        <v>1.1</v>
      </c>
      <c r="L14" s="75" t="n">
        <v>-1</v>
      </c>
      <c r="M14" s="75" t="n">
        <v>-1.9</v>
      </c>
      <c r="N14" s="75" t="n">
        <v>5</v>
      </c>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row>
    <row r="15" customFormat="false" ht="12.75" hidden="false" customHeight="false" outlineLevel="0" collapsed="false">
      <c r="A15" s="10"/>
      <c r="B15" s="10"/>
      <c r="C15" s="75"/>
      <c r="D15" s="75"/>
      <c r="E15" s="75"/>
      <c r="F15" s="75"/>
      <c r="G15" s="75"/>
      <c r="H15" s="75"/>
      <c r="I15" s="75"/>
      <c r="J15" s="75"/>
      <c r="K15" s="75"/>
      <c r="L15" s="75"/>
      <c r="M15" s="75"/>
      <c r="N15" s="75"/>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row>
    <row r="16" customFormat="false" ht="12.75" hidden="false" customHeight="false" outlineLevel="0" collapsed="false">
      <c r="A16" s="10" t="s">
        <v>297</v>
      </c>
      <c r="B16" s="10" t="s">
        <v>298</v>
      </c>
      <c r="C16" s="75"/>
      <c r="D16" s="75"/>
      <c r="E16" s="75"/>
      <c r="F16" s="75"/>
      <c r="G16" s="75"/>
      <c r="H16" s="75"/>
      <c r="I16" s="75"/>
      <c r="J16" s="75"/>
      <c r="K16" s="75"/>
      <c r="L16" s="75"/>
      <c r="M16" s="75"/>
      <c r="N16" s="75"/>
      <c r="O16" s="75"/>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row>
    <row r="17" customFormat="false" ht="12.75" hidden="false" customHeight="false" outlineLevel="0" collapsed="false">
      <c r="A17" s="10"/>
      <c r="B17" s="10" t="s">
        <v>299</v>
      </c>
      <c r="C17" s="75" t="n">
        <v>74.4</v>
      </c>
      <c r="D17" s="75" t="n">
        <v>70.4</v>
      </c>
      <c r="E17" s="75" t="n">
        <v>97.6</v>
      </c>
      <c r="F17" s="75" t="n">
        <v>-1.9</v>
      </c>
      <c r="G17" s="75" t="n">
        <v>-0.3</v>
      </c>
      <c r="H17" s="75" t="n">
        <v>-3.3</v>
      </c>
      <c r="I17" s="75" t="n">
        <v>-0.4</v>
      </c>
      <c r="J17" s="75" t="n">
        <v>4.6</v>
      </c>
      <c r="K17" s="75" t="n">
        <v>0.1</v>
      </c>
      <c r="L17" s="75" t="n">
        <v>-3.1</v>
      </c>
      <c r="M17" s="75" t="n">
        <v>-4.6</v>
      </c>
      <c r="N17" s="75" t="n">
        <v>3.8</v>
      </c>
      <c r="O17" s="75"/>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row>
    <row r="18" customFormat="false" ht="12.75" hidden="false" customHeight="false" outlineLevel="0" collapsed="false">
      <c r="A18" s="10"/>
      <c r="B18" s="10"/>
      <c r="C18" s="75"/>
      <c r="D18" s="75"/>
      <c r="E18" s="75"/>
      <c r="F18" s="75"/>
      <c r="G18" s="75"/>
      <c r="H18" s="75"/>
      <c r="I18" s="75"/>
      <c r="J18" s="75"/>
      <c r="K18" s="75"/>
      <c r="L18" s="75"/>
      <c r="M18" s="75"/>
      <c r="N18" s="75"/>
      <c r="O18" s="75"/>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row>
    <row r="19" customFormat="false" ht="12.75" hidden="false" customHeight="false" outlineLevel="0" collapsed="false">
      <c r="A19" s="10" t="s">
        <v>300</v>
      </c>
      <c r="B19" s="10" t="s">
        <v>301</v>
      </c>
      <c r="C19" s="75"/>
      <c r="D19" s="75"/>
      <c r="E19" s="75"/>
      <c r="F19" s="75"/>
      <c r="G19" s="75"/>
      <c r="H19" s="75"/>
      <c r="I19" s="75"/>
      <c r="J19" s="75"/>
      <c r="K19" s="75"/>
      <c r="L19" s="75"/>
      <c r="M19" s="75"/>
      <c r="N19" s="75"/>
      <c r="O19" s="75"/>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row>
    <row r="20" customFormat="false" ht="12.75" hidden="false" customHeight="false" outlineLevel="0" collapsed="false">
      <c r="A20" s="10"/>
      <c r="B20" s="10" t="s">
        <v>302</v>
      </c>
      <c r="C20" s="75" t="n">
        <v>101.6</v>
      </c>
      <c r="D20" s="75" t="n">
        <v>101.5</v>
      </c>
      <c r="E20" s="75" t="n">
        <v>102</v>
      </c>
      <c r="F20" s="75" t="n">
        <v>3.3</v>
      </c>
      <c r="G20" s="75" t="n">
        <v>0.5</v>
      </c>
      <c r="H20" s="75" t="n">
        <v>3</v>
      </c>
      <c r="I20" s="75" t="n">
        <v>0.6</v>
      </c>
      <c r="J20" s="75" t="n">
        <v>5.2</v>
      </c>
      <c r="K20" s="75" t="n">
        <v>-0.1</v>
      </c>
      <c r="L20" s="75" t="n">
        <v>0.5</v>
      </c>
      <c r="M20" s="75" t="n">
        <v>0.1</v>
      </c>
      <c r="N20" s="75" t="n">
        <v>4.2</v>
      </c>
      <c r="O20" s="75"/>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row>
    <row r="21" customFormat="false" ht="12.75" hidden="false" customHeight="false" outlineLevel="0" collapsed="false">
      <c r="A21" s="10"/>
      <c r="B21" s="10"/>
      <c r="C21" s="75"/>
      <c r="D21" s="75"/>
      <c r="E21" s="75"/>
      <c r="F21" s="75"/>
      <c r="G21" s="75"/>
      <c r="H21" s="75"/>
      <c r="I21" s="75"/>
      <c r="J21" s="75"/>
      <c r="K21" s="75"/>
      <c r="L21" s="75"/>
      <c r="M21" s="75"/>
      <c r="N21" s="75"/>
      <c r="O21" s="75"/>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row>
    <row r="22" customFormat="false" ht="12.75" hidden="false" customHeight="false" outlineLevel="0" collapsed="false">
      <c r="A22" s="10" t="s">
        <v>303</v>
      </c>
      <c r="B22" s="10" t="s">
        <v>304</v>
      </c>
      <c r="C22" s="75"/>
      <c r="D22" s="75"/>
      <c r="E22" s="75"/>
      <c r="F22" s="75"/>
      <c r="G22" s="75"/>
      <c r="H22" s="75"/>
      <c r="I22" s="75"/>
      <c r="J22" s="75"/>
      <c r="K22" s="75"/>
      <c r="L22" s="75"/>
      <c r="M22" s="75"/>
      <c r="N22" s="75"/>
      <c r="O22" s="75"/>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row>
    <row r="23" customFormat="false" ht="12.75" hidden="false" customHeight="false" outlineLevel="0" collapsed="false">
      <c r="A23" s="10"/>
      <c r="B23" s="10" t="s">
        <v>305</v>
      </c>
      <c r="C23" s="75" t="n">
        <v>101</v>
      </c>
      <c r="D23" s="75" t="n">
        <v>101.8</v>
      </c>
      <c r="E23" s="75" t="n">
        <v>98.2</v>
      </c>
      <c r="F23" s="75" t="n">
        <v>0.1</v>
      </c>
      <c r="G23" s="75" t="n">
        <v>0.3</v>
      </c>
      <c r="H23" s="75" t="n">
        <v>-0.3</v>
      </c>
      <c r="I23" s="75" t="n">
        <v>0.2</v>
      </c>
      <c r="J23" s="75" t="n">
        <v>1.8</v>
      </c>
      <c r="K23" s="75" t="n">
        <v>0.7</v>
      </c>
      <c r="L23" s="75" t="n">
        <v>1.4</v>
      </c>
      <c r="M23" s="75" t="n">
        <v>0.8</v>
      </c>
      <c r="N23" s="75" t="n">
        <v>3.6</v>
      </c>
      <c r="O23" s="75"/>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row>
    <row r="24" customFormat="false" ht="12.75" hidden="false" customHeight="false" outlineLevel="0" collapsed="false">
      <c r="A24" s="10"/>
      <c r="B24" s="10"/>
      <c r="C24" s="75"/>
      <c r="D24" s="75"/>
      <c r="E24" s="75"/>
      <c r="F24" s="75"/>
      <c r="G24" s="75"/>
      <c r="H24" s="75"/>
      <c r="I24" s="75"/>
      <c r="J24" s="75"/>
      <c r="K24" s="75"/>
      <c r="L24" s="75"/>
      <c r="M24" s="75"/>
      <c r="N24" s="75"/>
      <c r="O24" s="75"/>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row>
    <row r="25" customFormat="false" ht="12.75" hidden="false" customHeight="false" outlineLevel="0" collapsed="false">
      <c r="A25" s="10" t="s">
        <v>306</v>
      </c>
      <c r="B25" s="10" t="s">
        <v>216</v>
      </c>
      <c r="C25" s="75" t="n">
        <v>88.1</v>
      </c>
      <c r="D25" s="75" t="n">
        <v>77.6</v>
      </c>
      <c r="E25" s="75" t="n">
        <v>96.7</v>
      </c>
      <c r="F25" s="75" t="n">
        <v>-0.4</v>
      </c>
      <c r="G25" s="75" t="n">
        <v>1.2</v>
      </c>
      <c r="H25" s="75" t="n">
        <v>-2.1</v>
      </c>
      <c r="I25" s="75" t="n">
        <v>1.6</v>
      </c>
      <c r="J25" s="75" t="n">
        <v>0.7</v>
      </c>
      <c r="K25" s="75" t="n">
        <v>1</v>
      </c>
      <c r="L25" s="75" t="n">
        <v>2.3</v>
      </c>
      <c r="M25" s="75" t="n">
        <v>0</v>
      </c>
      <c r="N25" s="75" t="n">
        <v>3.8</v>
      </c>
      <c r="O25" s="75"/>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row>
    <row r="26" customFormat="false" ht="12.75" hidden="false" customHeight="false" outlineLevel="0" collapsed="false">
      <c r="A26" s="10"/>
      <c r="B26" s="10"/>
      <c r="C26" s="75"/>
      <c r="D26" s="75"/>
      <c r="E26" s="75"/>
      <c r="F26" s="75"/>
      <c r="G26" s="75"/>
      <c r="H26" s="75"/>
      <c r="I26" s="75"/>
      <c r="J26" s="75"/>
      <c r="K26" s="75"/>
      <c r="L26" s="75"/>
      <c r="M26" s="75"/>
      <c r="N26" s="75"/>
      <c r="O26" s="75"/>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row>
    <row r="27" customFormat="false" ht="12.75" hidden="false" customHeight="false" outlineLevel="0" collapsed="false">
      <c r="A27" s="122" t="n">
        <v>50</v>
      </c>
      <c r="B27" s="10" t="s">
        <v>308</v>
      </c>
      <c r="C27" s="75" t="n">
        <v>92.6</v>
      </c>
      <c r="D27" s="75" t="n">
        <v>90.5</v>
      </c>
      <c r="E27" s="75" t="n">
        <v>104.3</v>
      </c>
      <c r="F27" s="75" t="n">
        <v>-0.7</v>
      </c>
      <c r="G27" s="75" t="n">
        <v>0.1</v>
      </c>
      <c r="H27" s="75" t="n">
        <v>-1.6</v>
      </c>
      <c r="I27" s="75" t="n">
        <v>0</v>
      </c>
      <c r="J27" s="75" t="n">
        <v>4</v>
      </c>
      <c r="K27" s="75" t="n">
        <v>0.8</v>
      </c>
      <c r="L27" s="75" t="n">
        <v>-0.9</v>
      </c>
      <c r="M27" s="75" t="n">
        <v>-1.9</v>
      </c>
      <c r="N27" s="75" t="n">
        <v>4.4</v>
      </c>
      <c r="O27" s="75"/>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row>
    <row r="28" customFormat="false" ht="12.75" hidden="false" customHeight="false" outlineLevel="0" collapsed="false">
      <c r="A28" s="122"/>
      <c r="B28" s="10"/>
      <c r="C28" s="75"/>
      <c r="D28" s="75"/>
      <c r="E28" s="75"/>
      <c r="F28" s="75"/>
      <c r="G28" s="75"/>
      <c r="H28" s="75"/>
      <c r="I28" s="75"/>
      <c r="J28" s="75"/>
      <c r="K28" s="75"/>
      <c r="L28" s="75"/>
      <c r="M28" s="75"/>
      <c r="N28" s="75"/>
      <c r="O28" s="75"/>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row>
    <row r="29" customFormat="false" ht="12.75" hidden="false" customHeight="false" outlineLevel="0" collapsed="false">
      <c r="A29" s="5" t="s">
        <v>309</v>
      </c>
      <c r="B29" s="5" t="s">
        <v>310</v>
      </c>
      <c r="C29" s="75"/>
      <c r="D29" s="75"/>
      <c r="E29" s="75"/>
      <c r="F29" s="75"/>
      <c r="G29" s="75"/>
      <c r="H29" s="75"/>
      <c r="I29" s="75"/>
      <c r="J29" s="75"/>
      <c r="K29" s="75"/>
      <c r="L29" s="75"/>
      <c r="M29" s="75"/>
      <c r="N29" s="75"/>
      <c r="O29" s="75"/>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row>
    <row r="30" customFormat="false" ht="12.75" hidden="false" customHeight="false" outlineLevel="0" collapsed="false">
      <c r="B30" s="5" t="s">
        <v>311</v>
      </c>
      <c r="C30" s="75" t="n">
        <v>97.4</v>
      </c>
      <c r="D30" s="75" t="n">
        <v>87.8</v>
      </c>
      <c r="E30" s="75" t="n">
        <v>102.9</v>
      </c>
      <c r="F30" s="75" t="n">
        <v>-1.2</v>
      </c>
      <c r="G30" s="75" t="n">
        <v>-1.9</v>
      </c>
      <c r="H30" s="75" t="n">
        <v>-5.3</v>
      </c>
      <c r="I30" s="75" t="n">
        <v>-2.6</v>
      </c>
      <c r="J30" s="75" t="n">
        <v>1</v>
      </c>
      <c r="K30" s="75" t="n">
        <v>-1.6</v>
      </c>
      <c r="L30" s="75" t="n">
        <v>0.3</v>
      </c>
      <c r="M30" s="75" t="n">
        <v>-4</v>
      </c>
      <c r="N30" s="75" t="n">
        <v>2.6</v>
      </c>
      <c r="O30" s="75"/>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row>
    <row r="31" customFormat="false" ht="12.75" hidden="false" customHeight="false" outlineLevel="0" collapsed="false">
      <c r="C31" s="75"/>
      <c r="D31" s="75"/>
      <c r="E31" s="75"/>
      <c r="F31" s="75"/>
      <c r="G31" s="75"/>
      <c r="H31" s="75"/>
      <c r="I31" s="75"/>
      <c r="J31" s="75"/>
      <c r="K31" s="75"/>
      <c r="L31" s="75"/>
      <c r="M31" s="75"/>
      <c r="N31" s="75"/>
      <c r="O31" s="75"/>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row>
    <row r="32" customFormat="false" ht="12.75" hidden="false" customHeight="false" outlineLevel="0" collapsed="false">
      <c r="A32" s="5" t="s">
        <v>312</v>
      </c>
      <c r="B32" s="5" t="s">
        <v>313</v>
      </c>
      <c r="C32" s="75"/>
      <c r="D32" s="75"/>
      <c r="E32" s="75"/>
      <c r="F32" s="75"/>
      <c r="G32" s="75"/>
      <c r="H32" s="75"/>
      <c r="I32" s="75"/>
      <c r="J32" s="75"/>
      <c r="K32" s="75"/>
      <c r="L32" s="75"/>
      <c r="M32" s="75"/>
      <c r="N32" s="75"/>
      <c r="O32" s="75"/>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row>
    <row r="33" customFormat="false" ht="12.75" hidden="false" customHeight="false" outlineLevel="0" collapsed="false">
      <c r="B33" s="5" t="s">
        <v>419</v>
      </c>
      <c r="C33" s="75" t="n">
        <v>110.7</v>
      </c>
      <c r="D33" s="75" t="n">
        <v>106</v>
      </c>
      <c r="E33" s="75" t="n">
        <v>113.5</v>
      </c>
      <c r="F33" s="75" t="n">
        <v>-0.8</v>
      </c>
      <c r="G33" s="75" t="n">
        <v>0</v>
      </c>
      <c r="H33" s="75" t="n">
        <v>-3.6</v>
      </c>
      <c r="I33" s="75" t="n">
        <v>-0.8</v>
      </c>
      <c r="J33" s="75" t="n">
        <v>0.8</v>
      </c>
      <c r="K33" s="75" t="n">
        <v>0.5</v>
      </c>
      <c r="L33" s="75" t="n">
        <v>-1.2</v>
      </c>
      <c r="M33" s="75" t="n">
        <v>-3.6</v>
      </c>
      <c r="N33" s="75" t="n">
        <v>0.2</v>
      </c>
      <c r="O33" s="75"/>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row>
    <row r="34" customFormat="false" ht="12.75" hidden="false" customHeight="false" outlineLevel="0" collapsed="false">
      <c r="C34" s="75"/>
      <c r="D34" s="75"/>
      <c r="E34" s="75"/>
      <c r="F34" s="75"/>
      <c r="G34" s="75"/>
      <c r="H34" s="75"/>
      <c r="I34" s="75"/>
      <c r="J34" s="75"/>
      <c r="K34" s="75"/>
      <c r="L34" s="75"/>
      <c r="M34" s="75"/>
      <c r="N34" s="75"/>
      <c r="O34" s="75"/>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row>
    <row r="35" customFormat="false" ht="12.75" hidden="false" customHeight="false" outlineLevel="0" collapsed="false">
      <c r="A35" s="5" t="s">
        <v>315</v>
      </c>
      <c r="B35" s="5" t="s">
        <v>316</v>
      </c>
      <c r="C35" s="75"/>
      <c r="D35" s="75"/>
      <c r="E35" s="75"/>
      <c r="F35" s="75"/>
      <c r="G35" s="75"/>
      <c r="H35" s="75"/>
      <c r="I35" s="75"/>
      <c r="J35" s="75"/>
      <c r="K35" s="75"/>
      <c r="L35" s="75"/>
      <c r="M35" s="75"/>
      <c r="N35" s="75"/>
      <c r="O35" s="75"/>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row>
    <row r="36" customFormat="false" ht="12.75" hidden="false" customHeight="false" outlineLevel="0" collapsed="false">
      <c r="B36" s="5" t="s">
        <v>317</v>
      </c>
      <c r="C36" s="75" t="n">
        <v>100.4</v>
      </c>
      <c r="D36" s="75" t="n">
        <v>92.1</v>
      </c>
      <c r="E36" s="75" t="n">
        <v>105.3</v>
      </c>
      <c r="F36" s="75" t="n">
        <v>-1.1</v>
      </c>
      <c r="G36" s="75" t="n">
        <v>-1.4</v>
      </c>
      <c r="H36" s="75" t="n">
        <v>-4.8</v>
      </c>
      <c r="I36" s="75" t="n">
        <v>-2.1</v>
      </c>
      <c r="J36" s="75" t="n">
        <v>0.9</v>
      </c>
      <c r="K36" s="75" t="n">
        <v>-1.1</v>
      </c>
      <c r="L36" s="75" t="n">
        <v>-0.1</v>
      </c>
      <c r="M36" s="75" t="n">
        <v>-3.9</v>
      </c>
      <c r="N36" s="75" t="n">
        <v>2</v>
      </c>
      <c r="O36" s="75"/>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row>
    <row r="37" customFormat="false" ht="12.75" hidden="false" customHeight="false" outlineLevel="0" collapsed="false">
      <c r="C37" s="75"/>
      <c r="D37" s="75"/>
      <c r="E37" s="75"/>
      <c r="F37" s="75"/>
      <c r="G37" s="75"/>
      <c r="H37" s="75"/>
      <c r="I37" s="75"/>
      <c r="J37" s="75"/>
      <c r="K37" s="75"/>
      <c r="L37" s="75"/>
      <c r="M37" s="75"/>
      <c r="N37" s="75"/>
      <c r="O37" s="75"/>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row>
    <row r="38" customFormat="false" ht="12.75" hidden="false" customHeight="false" outlineLevel="0" collapsed="false">
      <c r="A38" s="5" t="s">
        <v>318</v>
      </c>
      <c r="B38" s="5" t="s">
        <v>319</v>
      </c>
      <c r="C38" s="75"/>
      <c r="D38" s="75"/>
      <c r="E38" s="75"/>
      <c r="F38" s="75"/>
      <c r="G38" s="75"/>
      <c r="H38" s="75"/>
      <c r="I38" s="75"/>
      <c r="J38" s="75"/>
      <c r="K38" s="75"/>
      <c r="L38" s="75"/>
      <c r="M38" s="75"/>
      <c r="N38" s="75"/>
      <c r="O38" s="75"/>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row>
    <row r="39" customFormat="false" ht="12.75" hidden="false" customHeight="false" outlineLevel="0" collapsed="false">
      <c r="B39" s="5" t="s">
        <v>320</v>
      </c>
      <c r="C39" s="75" t="n">
        <v>87.8</v>
      </c>
      <c r="D39" s="75" t="n">
        <v>73.7</v>
      </c>
      <c r="E39" s="75" t="n">
        <v>100</v>
      </c>
      <c r="F39" s="75" t="n">
        <v>2</v>
      </c>
      <c r="G39" s="75" t="n">
        <v>-0.1</v>
      </c>
      <c r="H39" s="75" t="n">
        <v>-2</v>
      </c>
      <c r="I39" s="75" t="n">
        <v>0.3</v>
      </c>
      <c r="J39" s="75" t="n">
        <v>4.7</v>
      </c>
      <c r="K39" s="75" t="n">
        <v>-0.3</v>
      </c>
      <c r="L39" s="75" t="n">
        <v>1.1</v>
      </c>
      <c r="M39" s="75" t="n">
        <v>-5</v>
      </c>
      <c r="N39" s="75" t="n">
        <v>5.3</v>
      </c>
      <c r="O39" s="75"/>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row>
    <row r="40" customFormat="false" ht="12.75" hidden="false" customHeight="false" outlineLevel="0" collapsed="false">
      <c r="C40" s="75"/>
      <c r="D40" s="75"/>
      <c r="E40" s="75"/>
      <c r="F40" s="75"/>
      <c r="G40" s="75"/>
      <c r="H40" s="75"/>
      <c r="I40" s="75"/>
      <c r="J40" s="75"/>
      <c r="K40" s="75"/>
      <c r="L40" s="75"/>
      <c r="M40" s="75"/>
      <c r="N40" s="75"/>
      <c r="O40" s="75"/>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row>
    <row r="41" customFormat="false" ht="12.75" hidden="false" customHeight="false" outlineLevel="0" collapsed="false">
      <c r="A41" s="5" t="s">
        <v>321</v>
      </c>
      <c r="B41" s="5" t="s">
        <v>316</v>
      </c>
      <c r="C41" s="75"/>
      <c r="D41" s="75"/>
      <c r="E41" s="75"/>
      <c r="F41" s="75"/>
      <c r="G41" s="75"/>
      <c r="H41" s="75"/>
      <c r="I41" s="75"/>
      <c r="J41" s="75"/>
      <c r="K41" s="75"/>
      <c r="L41" s="75"/>
      <c r="M41" s="75"/>
      <c r="N41" s="75"/>
      <c r="O41" s="75"/>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row>
    <row r="42" customFormat="false" ht="12.75" hidden="false" customHeight="false" outlineLevel="0" collapsed="false">
      <c r="B42" s="5" t="s">
        <v>322</v>
      </c>
      <c r="C42" s="75" t="n">
        <v>92.5</v>
      </c>
      <c r="D42" s="75" t="n">
        <v>86.7</v>
      </c>
      <c r="E42" s="75" t="n">
        <v>98.2</v>
      </c>
      <c r="F42" s="75" t="n">
        <v>-3.2</v>
      </c>
      <c r="G42" s="75" t="n">
        <v>-0.1</v>
      </c>
      <c r="H42" s="75" t="n">
        <v>-4.5</v>
      </c>
      <c r="I42" s="75" t="n">
        <v>-0.7</v>
      </c>
      <c r="J42" s="75" t="n">
        <v>-2</v>
      </c>
      <c r="K42" s="75" t="n">
        <v>0.3</v>
      </c>
      <c r="L42" s="75" t="n">
        <v>-3.3</v>
      </c>
      <c r="M42" s="75" t="n">
        <v>-5.2</v>
      </c>
      <c r="N42" s="75" t="n">
        <v>-1.7</v>
      </c>
      <c r="O42" s="75"/>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row>
    <row r="43" customFormat="false" ht="12.75" hidden="false" customHeight="false" outlineLevel="0" collapsed="false">
      <c r="C43" s="75"/>
      <c r="D43" s="75"/>
      <c r="E43" s="75"/>
      <c r="F43" s="75"/>
      <c r="G43" s="75"/>
      <c r="H43" s="75"/>
      <c r="I43" s="75"/>
      <c r="J43" s="75"/>
      <c r="K43" s="75"/>
      <c r="L43" s="75"/>
      <c r="M43" s="75"/>
      <c r="N43" s="75"/>
      <c r="O43" s="75"/>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row>
    <row r="44" customFormat="false" ht="12.75" hidden="false" customHeight="false" outlineLevel="0" collapsed="false">
      <c r="A44" s="5" t="s">
        <v>323</v>
      </c>
      <c r="B44" s="5" t="s">
        <v>313</v>
      </c>
      <c r="C44" s="75"/>
      <c r="D44" s="75"/>
      <c r="E44" s="75"/>
      <c r="F44" s="75"/>
      <c r="G44" s="75"/>
      <c r="H44" s="75"/>
      <c r="I44" s="75"/>
      <c r="J44" s="75"/>
      <c r="K44" s="75"/>
      <c r="L44" s="75"/>
      <c r="M44" s="75"/>
      <c r="N44" s="75"/>
      <c r="O44" s="75"/>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row>
    <row r="45" customFormat="false" ht="12.75" hidden="false" customHeight="false" outlineLevel="0" collapsed="false">
      <c r="B45" s="5" t="s">
        <v>324</v>
      </c>
      <c r="C45" s="75" t="n">
        <v>91.6</v>
      </c>
      <c r="D45" s="75" t="n">
        <v>84.4</v>
      </c>
      <c r="E45" s="75" t="n">
        <v>98.6</v>
      </c>
      <c r="F45" s="75" t="n">
        <v>-2.3</v>
      </c>
      <c r="G45" s="75" t="n">
        <v>-0.1</v>
      </c>
      <c r="H45" s="75" t="n">
        <v>-4.1</v>
      </c>
      <c r="I45" s="75" t="n">
        <v>-0.5</v>
      </c>
      <c r="J45" s="75" t="n">
        <v>-0.7</v>
      </c>
      <c r="K45" s="75" t="n">
        <v>0.2</v>
      </c>
      <c r="L45" s="75" t="n">
        <v>-2.6</v>
      </c>
      <c r="M45" s="75" t="n">
        <v>-5.2</v>
      </c>
      <c r="N45" s="75" t="n">
        <v>-0.4</v>
      </c>
      <c r="O45" s="75"/>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row>
    <row r="46" customFormat="false" ht="12.75" hidden="false" customHeight="false" outlineLevel="0" collapsed="false">
      <c r="C46" s="75"/>
      <c r="D46" s="75"/>
      <c r="E46" s="75"/>
      <c r="F46" s="75"/>
      <c r="G46" s="75"/>
      <c r="H46" s="75"/>
      <c r="I46" s="75"/>
      <c r="J46" s="75"/>
      <c r="K46" s="75"/>
      <c r="L46" s="75"/>
      <c r="M46" s="75"/>
      <c r="N46" s="75"/>
      <c r="O46" s="75"/>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row>
    <row r="47" customFormat="false" ht="12.75" hidden="false" customHeight="false" outlineLevel="0" collapsed="false">
      <c r="A47" s="10" t="s">
        <v>325</v>
      </c>
      <c r="B47" s="10" t="s">
        <v>443</v>
      </c>
      <c r="C47" s="75"/>
      <c r="D47" s="75"/>
      <c r="E47" s="75"/>
      <c r="F47" s="75"/>
      <c r="G47" s="75"/>
      <c r="H47" s="75"/>
      <c r="I47" s="75"/>
      <c r="J47" s="75"/>
      <c r="K47" s="75"/>
      <c r="L47" s="75"/>
      <c r="M47" s="75"/>
      <c r="N47" s="75"/>
      <c r="O47" s="75"/>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row>
    <row r="48" customFormat="false" ht="12.75" hidden="false" customHeight="false" outlineLevel="0" collapsed="false">
      <c r="A48" s="10"/>
      <c r="B48" s="10" t="s">
        <v>138</v>
      </c>
      <c r="C48" s="75" t="n">
        <v>98.8</v>
      </c>
      <c r="D48" s="75" t="n">
        <v>90.3</v>
      </c>
      <c r="E48" s="75" t="n">
        <v>104.3</v>
      </c>
      <c r="F48" s="75" t="n">
        <v>-1.3</v>
      </c>
      <c r="G48" s="75" t="n">
        <v>-1.2</v>
      </c>
      <c r="H48" s="75" t="n">
        <v>-4.6</v>
      </c>
      <c r="I48" s="75" t="n">
        <v>-1.8</v>
      </c>
      <c r="J48" s="75" t="n">
        <v>0.7</v>
      </c>
      <c r="K48" s="75" t="n">
        <v>-0.9</v>
      </c>
      <c r="L48" s="75" t="n">
        <v>-0.5</v>
      </c>
      <c r="M48" s="75" t="n">
        <v>-4.2</v>
      </c>
      <c r="N48" s="75" t="n">
        <v>1.6</v>
      </c>
      <c r="O48" s="75"/>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row>
    <row r="49" customFormat="false" ht="12.75" hidden="false" customHeight="false" outlineLevel="0" collapsed="false">
      <c r="A49" s="10"/>
      <c r="B49" s="10"/>
      <c r="C49" s="75"/>
      <c r="D49" s="75"/>
      <c r="E49" s="75"/>
      <c r="F49" s="75"/>
      <c r="G49" s="75"/>
      <c r="H49" s="75"/>
      <c r="I49" s="75"/>
      <c r="J49" s="75"/>
      <c r="K49" s="75"/>
      <c r="L49" s="75"/>
      <c r="M49" s="75"/>
      <c r="N49" s="75"/>
      <c r="O49" s="75"/>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false" customHeight="false" outlineLevel="0" collapsed="false">
      <c r="A50" s="10" t="s">
        <v>326</v>
      </c>
      <c r="B50" s="10" t="s">
        <v>327</v>
      </c>
      <c r="C50" s="75"/>
      <c r="D50" s="75"/>
      <c r="E50" s="75"/>
      <c r="F50" s="75"/>
      <c r="G50" s="75"/>
      <c r="H50" s="75"/>
      <c r="I50" s="75"/>
      <c r="J50" s="75"/>
      <c r="K50" s="75"/>
      <c r="L50" s="75"/>
      <c r="M50" s="75"/>
      <c r="N50" s="75"/>
      <c r="O50" s="75"/>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row>
    <row r="51" customFormat="false" ht="12.75" hidden="false" customHeight="false" outlineLevel="0" collapsed="false">
      <c r="A51" s="10"/>
      <c r="B51" s="10" t="s">
        <v>138</v>
      </c>
      <c r="C51" s="75" t="n">
        <v>91.4</v>
      </c>
      <c r="D51" s="75" t="n">
        <v>86</v>
      </c>
      <c r="E51" s="75" t="n">
        <v>97.1</v>
      </c>
      <c r="F51" s="75" t="n">
        <v>-1</v>
      </c>
      <c r="G51" s="75" t="n">
        <v>0</v>
      </c>
      <c r="H51" s="75" t="n">
        <v>-2.8</v>
      </c>
      <c r="I51" s="75" t="n">
        <v>0.2</v>
      </c>
      <c r="J51" s="75" t="n">
        <v>0.7</v>
      </c>
      <c r="K51" s="75" t="n">
        <v>-0.2</v>
      </c>
      <c r="L51" s="75" t="n">
        <v>-0.2</v>
      </c>
      <c r="M51" s="75" t="n">
        <v>-3.6</v>
      </c>
      <c r="N51" s="75" t="n">
        <v>3.2</v>
      </c>
      <c r="O51" s="75"/>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row>
    <row r="52" customFormat="false" ht="12.75" hidden="false" customHeight="false" outlineLevel="0" collapsed="false">
      <c r="A52" s="10"/>
      <c r="B52" s="10"/>
      <c r="C52" s="75"/>
      <c r="D52" s="75"/>
      <c r="E52" s="75"/>
      <c r="F52" s="75"/>
      <c r="G52" s="75"/>
      <c r="H52" s="75"/>
      <c r="I52" s="75"/>
      <c r="J52" s="75"/>
      <c r="K52" s="75"/>
      <c r="L52" s="75"/>
      <c r="M52" s="75"/>
      <c r="N52" s="75"/>
      <c r="O52" s="75"/>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false" customHeight="false" outlineLevel="0" collapsed="false">
      <c r="A53" s="5" t="s">
        <v>328</v>
      </c>
      <c r="B53" s="5" t="s">
        <v>329</v>
      </c>
      <c r="C53" s="75" t="n">
        <v>101.8</v>
      </c>
      <c r="D53" s="75" t="n">
        <v>92.5</v>
      </c>
      <c r="E53" s="75" t="n">
        <v>110.1</v>
      </c>
      <c r="F53" s="75" t="n">
        <v>-0.5</v>
      </c>
      <c r="G53" s="75" t="n">
        <v>0.1</v>
      </c>
      <c r="H53" s="75" t="n">
        <v>-3.2</v>
      </c>
      <c r="I53" s="75" t="n">
        <v>0.4</v>
      </c>
      <c r="J53" s="75" t="n">
        <v>1.7</v>
      </c>
      <c r="K53" s="75" t="n">
        <v>-0.1</v>
      </c>
      <c r="L53" s="75" t="n">
        <v>-1</v>
      </c>
      <c r="M53" s="75" t="n">
        <v>-4.1</v>
      </c>
      <c r="N53" s="75" t="n">
        <v>1.6</v>
      </c>
      <c r="O53" s="75"/>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row>
    <row r="54" customFormat="false" ht="12.75" hidden="false" customHeight="false" outlineLevel="0" collapsed="false">
      <c r="C54" s="75"/>
      <c r="D54" s="75"/>
      <c r="E54" s="75"/>
      <c r="F54" s="75"/>
      <c r="G54" s="75"/>
      <c r="H54" s="75"/>
      <c r="I54" s="75"/>
      <c r="J54" s="75"/>
      <c r="K54" s="75"/>
      <c r="L54" s="75"/>
      <c r="M54" s="75"/>
      <c r="N54" s="75"/>
      <c r="O54" s="75"/>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row>
    <row r="55" customFormat="false" ht="12.75" hidden="false" customHeight="false" outlineLevel="0" collapsed="false">
      <c r="A55" s="5" t="s">
        <v>330</v>
      </c>
      <c r="B55" s="5" t="s">
        <v>331</v>
      </c>
      <c r="C55" s="75"/>
      <c r="D55" s="75"/>
      <c r="E55" s="75"/>
      <c r="F55" s="75"/>
      <c r="G55" s="75"/>
      <c r="H55" s="75"/>
      <c r="I55" s="75"/>
      <c r="J55" s="75"/>
      <c r="K55" s="75"/>
      <c r="L55" s="75"/>
      <c r="M55" s="75"/>
      <c r="N55" s="75"/>
      <c r="O55" s="75"/>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customFormat="false" ht="12.75" hidden="false" customHeight="false" outlineLevel="0" collapsed="false">
      <c r="B56" s="5" t="s">
        <v>332</v>
      </c>
      <c r="C56" s="75" t="n">
        <v>90.3</v>
      </c>
      <c r="D56" s="75" t="n">
        <v>92.7</v>
      </c>
      <c r="E56" s="75" t="n">
        <v>83.4</v>
      </c>
      <c r="F56" s="75" t="n">
        <v>2.9</v>
      </c>
      <c r="G56" s="75" t="n">
        <v>0.1</v>
      </c>
      <c r="H56" s="75" t="n">
        <v>1.3</v>
      </c>
      <c r="I56" s="75" t="n">
        <v>0</v>
      </c>
      <c r="J56" s="75" t="n">
        <v>8.2</v>
      </c>
      <c r="K56" s="75" t="n">
        <v>0.6</v>
      </c>
      <c r="L56" s="75" t="n">
        <v>2.5</v>
      </c>
      <c r="M56" s="75" t="n">
        <v>2.2</v>
      </c>
      <c r="N56" s="75" t="n">
        <v>3.2</v>
      </c>
      <c r="O56" s="75"/>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row>
    <row r="57" customFormat="false" ht="12.75" hidden="false" customHeight="false" outlineLevel="0" collapsed="false">
      <c r="C57" s="75"/>
      <c r="D57" s="75"/>
      <c r="E57" s="75"/>
      <c r="F57" s="75"/>
      <c r="G57" s="75"/>
      <c r="H57" s="75"/>
      <c r="I57" s="75"/>
      <c r="J57" s="75"/>
      <c r="K57" s="75"/>
      <c r="L57" s="75"/>
      <c r="M57" s="75"/>
      <c r="N57" s="75"/>
      <c r="O57" s="75"/>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row>
    <row r="58" customFormat="false" ht="12.75" hidden="false" customHeight="false" outlineLevel="0" collapsed="false">
      <c r="A58" s="5" t="s">
        <v>333</v>
      </c>
      <c r="B58" s="5" t="s">
        <v>334</v>
      </c>
      <c r="C58" s="75"/>
      <c r="D58" s="75"/>
      <c r="E58" s="75"/>
      <c r="F58" s="75"/>
      <c r="G58" s="75"/>
      <c r="H58" s="75"/>
      <c r="I58" s="75"/>
      <c r="J58" s="75"/>
      <c r="K58" s="75"/>
      <c r="L58" s="75"/>
      <c r="M58" s="75"/>
      <c r="N58" s="75"/>
      <c r="O58" s="75"/>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row>
    <row r="59" customFormat="false" ht="12.75" hidden="false" customHeight="false" outlineLevel="0" collapsed="false">
      <c r="B59" s="5" t="s">
        <v>335</v>
      </c>
      <c r="C59" s="75" t="n">
        <v>115.5</v>
      </c>
      <c r="D59" s="75" t="n">
        <v>100.2</v>
      </c>
      <c r="E59" s="75" t="n">
        <v>125.8</v>
      </c>
      <c r="F59" s="75" t="n">
        <v>5.3</v>
      </c>
      <c r="G59" s="75" t="n">
        <v>0.5</v>
      </c>
      <c r="H59" s="75" t="n">
        <v>0.8</v>
      </c>
      <c r="I59" s="75" t="n">
        <v>-0.2</v>
      </c>
      <c r="J59" s="75" t="n">
        <v>7.9</v>
      </c>
      <c r="K59" s="75" t="n">
        <v>0.8</v>
      </c>
      <c r="L59" s="75" t="n">
        <v>5.9</v>
      </c>
      <c r="M59" s="75" t="n">
        <v>1.9</v>
      </c>
      <c r="N59" s="75" t="n">
        <v>8.2</v>
      </c>
      <c r="O59" s="75"/>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row>
    <row r="60" customFormat="false" ht="12.75" hidden="false" customHeight="false" outlineLevel="0" collapsed="false">
      <c r="C60" s="75"/>
      <c r="D60" s="75"/>
      <c r="E60" s="75"/>
      <c r="F60" s="75"/>
      <c r="G60" s="75"/>
      <c r="H60" s="75"/>
      <c r="I60" s="75"/>
      <c r="J60" s="75"/>
      <c r="K60" s="75"/>
      <c r="L60" s="75"/>
      <c r="M60" s="75"/>
      <c r="N60" s="75"/>
      <c r="O60" s="75"/>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row>
    <row r="61" customFormat="false" ht="12.75" hidden="false" customHeight="false" outlineLevel="0" collapsed="false">
      <c r="A61" s="10" t="s">
        <v>336</v>
      </c>
      <c r="B61" s="10" t="s">
        <v>337</v>
      </c>
      <c r="C61" s="75"/>
      <c r="D61" s="75"/>
      <c r="E61" s="75"/>
      <c r="F61" s="75"/>
      <c r="G61" s="75"/>
      <c r="H61" s="75"/>
      <c r="I61" s="75"/>
      <c r="J61" s="75"/>
      <c r="K61" s="75"/>
      <c r="L61" s="75"/>
      <c r="M61" s="75"/>
      <c r="N61" s="75"/>
      <c r="O61" s="75"/>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row>
    <row r="62" customFormat="false" ht="12.75" hidden="false" customHeight="false" outlineLevel="0" collapsed="false">
      <c r="A62" s="10"/>
      <c r="B62" s="10" t="s">
        <v>444</v>
      </c>
      <c r="C62" s="75" t="n">
        <v>106</v>
      </c>
      <c r="D62" s="75" t="n">
        <v>94.9</v>
      </c>
      <c r="E62" s="75" t="n">
        <v>115.5</v>
      </c>
      <c r="F62" s="75" t="n">
        <v>1.8</v>
      </c>
      <c r="G62" s="75" t="n">
        <v>0.2</v>
      </c>
      <c r="H62" s="75" t="n">
        <v>-1.6</v>
      </c>
      <c r="I62" s="75" t="n">
        <v>0.2</v>
      </c>
      <c r="J62" s="75" t="n">
        <v>4.3</v>
      </c>
      <c r="K62" s="75" t="n">
        <v>0.3</v>
      </c>
      <c r="L62" s="75" t="n">
        <v>1.7</v>
      </c>
      <c r="M62" s="75" t="n">
        <v>-1.8</v>
      </c>
      <c r="N62" s="75" t="n">
        <v>4.3</v>
      </c>
      <c r="O62" s="75"/>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row>
    <row r="63" customFormat="false" ht="12.75" hidden="false" customHeight="false" outlineLevel="0" collapsed="false">
      <c r="A63" s="10"/>
      <c r="B63" s="10"/>
      <c r="C63" s="75"/>
      <c r="D63" s="75"/>
      <c r="E63" s="75"/>
      <c r="F63" s="75"/>
      <c r="G63" s="75"/>
      <c r="H63" s="75"/>
      <c r="I63" s="75"/>
      <c r="J63" s="75"/>
      <c r="K63" s="75"/>
      <c r="L63" s="75"/>
      <c r="M63" s="75"/>
      <c r="N63" s="75"/>
      <c r="O63" s="75"/>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row>
    <row r="64" customFormat="false" ht="12.75" hidden="false" customHeight="false" outlineLevel="0" collapsed="false">
      <c r="A64" s="5" t="s">
        <v>339</v>
      </c>
      <c r="B64" s="5" t="s">
        <v>340</v>
      </c>
      <c r="C64" s="75" t="n">
        <v>82.9</v>
      </c>
      <c r="D64" s="75" t="n">
        <v>68.6</v>
      </c>
      <c r="E64" s="75" t="n">
        <v>96</v>
      </c>
      <c r="F64" s="75" t="n">
        <v>-2.7</v>
      </c>
      <c r="G64" s="75" t="n">
        <v>1.6</v>
      </c>
      <c r="H64" s="75" t="n">
        <v>-7.2</v>
      </c>
      <c r="I64" s="75" t="n">
        <v>2.7</v>
      </c>
      <c r="J64" s="75" t="n">
        <v>0.5</v>
      </c>
      <c r="K64" s="75" t="n">
        <v>0.9</v>
      </c>
      <c r="L64" s="75" t="n">
        <v>-2.2</v>
      </c>
      <c r="M64" s="75" t="n">
        <v>-6.8</v>
      </c>
      <c r="N64" s="75" t="n">
        <v>1</v>
      </c>
      <c r="O64" s="75"/>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row>
    <row r="65" customFormat="false" ht="12.75" hidden="false" customHeight="false" outlineLevel="0" collapsed="false">
      <c r="C65" s="75"/>
      <c r="D65" s="75"/>
      <c r="E65" s="75"/>
      <c r="F65" s="75"/>
      <c r="G65" s="75"/>
      <c r="H65" s="75"/>
      <c r="I65" s="75"/>
      <c r="J65" s="75"/>
      <c r="K65" s="75"/>
      <c r="L65" s="75"/>
      <c r="M65" s="75"/>
      <c r="N65" s="75"/>
      <c r="O65" s="75"/>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row>
    <row r="66" customFormat="false" ht="12.75" hidden="false" customHeight="false" outlineLevel="0" collapsed="false">
      <c r="A66" s="5" t="s">
        <v>341</v>
      </c>
      <c r="B66" s="5" t="s">
        <v>342</v>
      </c>
      <c r="C66" s="75" t="n">
        <v>89.3</v>
      </c>
      <c r="D66" s="75" t="n">
        <v>77.8</v>
      </c>
      <c r="E66" s="75" t="n">
        <v>98.1</v>
      </c>
      <c r="F66" s="75" t="n">
        <v>-3.6</v>
      </c>
      <c r="G66" s="75" t="n">
        <v>-0.3</v>
      </c>
      <c r="H66" s="75" t="n">
        <v>-6.5</v>
      </c>
      <c r="I66" s="75" t="n">
        <v>-0.8</v>
      </c>
      <c r="J66" s="75" t="n">
        <v>-1.7</v>
      </c>
      <c r="K66" s="75" t="n">
        <v>0</v>
      </c>
      <c r="L66" s="75" t="n">
        <v>-3.6</v>
      </c>
      <c r="M66" s="75" t="n">
        <v>-7.3</v>
      </c>
      <c r="N66" s="75" t="n">
        <v>-1.2</v>
      </c>
      <c r="O66" s="75"/>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row>
    <row r="67" customFormat="false" ht="12.75" hidden="false" customHeight="false" outlineLevel="0" collapsed="false">
      <c r="C67" s="75"/>
      <c r="D67" s="75"/>
      <c r="E67" s="75"/>
      <c r="F67" s="75"/>
      <c r="G67" s="75"/>
      <c r="H67" s="75"/>
      <c r="I67" s="75"/>
      <c r="J67" s="75"/>
      <c r="K67" s="75"/>
      <c r="L67" s="75"/>
      <c r="M67" s="75"/>
      <c r="N67" s="75"/>
      <c r="O67" s="75"/>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row>
    <row r="68" customFormat="false" ht="12.75" hidden="false" customHeight="false" outlineLevel="0" collapsed="false">
      <c r="A68" s="5" t="s">
        <v>343</v>
      </c>
      <c r="B68" s="5" t="s">
        <v>344</v>
      </c>
      <c r="C68" s="75" t="n">
        <v>89.4</v>
      </c>
      <c r="D68" s="75" t="n">
        <v>80.6</v>
      </c>
      <c r="E68" s="75" t="n">
        <v>95.6</v>
      </c>
      <c r="F68" s="75" t="n">
        <v>-4.1</v>
      </c>
      <c r="G68" s="75" t="n">
        <v>-0.1</v>
      </c>
      <c r="H68" s="75" t="n">
        <v>-6.4</v>
      </c>
      <c r="I68" s="75" t="n">
        <v>-0.5</v>
      </c>
      <c r="J68" s="75" t="n">
        <v>-2.7</v>
      </c>
      <c r="K68" s="75" t="n">
        <v>0.1</v>
      </c>
      <c r="L68" s="75" t="n">
        <v>-4.8</v>
      </c>
      <c r="M68" s="75" t="n">
        <v>-7.5</v>
      </c>
      <c r="N68" s="75" t="n">
        <v>-3.1</v>
      </c>
      <c r="O68" s="75"/>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row>
    <row r="69" customFormat="false" ht="12.75" hidden="false" customHeight="false" outlineLevel="0" collapsed="false">
      <c r="C69" s="75"/>
      <c r="D69" s="75"/>
      <c r="E69" s="75"/>
      <c r="F69" s="75"/>
      <c r="G69" s="75"/>
      <c r="H69" s="75"/>
      <c r="I69" s="75"/>
      <c r="J69" s="75"/>
      <c r="K69" s="75"/>
      <c r="L69" s="75"/>
      <c r="M69" s="75"/>
      <c r="N69" s="75"/>
      <c r="O69" s="75"/>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row>
    <row r="70" customFormat="false" ht="12.75" hidden="false" customHeight="false" outlineLevel="0" collapsed="false">
      <c r="A70" s="5" t="s">
        <v>345</v>
      </c>
      <c r="B70" s="5" t="s">
        <v>346</v>
      </c>
      <c r="C70" s="75" t="n">
        <v>93.5</v>
      </c>
      <c r="D70" s="75" t="n">
        <v>91.6</v>
      </c>
      <c r="E70" s="75" t="n">
        <v>94.6</v>
      </c>
      <c r="F70" s="75" t="n">
        <v>-2.7</v>
      </c>
      <c r="G70" s="75" t="n">
        <v>0.3</v>
      </c>
      <c r="H70" s="75" t="n">
        <v>-3.5</v>
      </c>
      <c r="I70" s="75" t="n">
        <v>-0.9</v>
      </c>
      <c r="J70" s="75" t="n">
        <v>-2.2</v>
      </c>
      <c r="K70" s="75" t="n">
        <v>0.9</v>
      </c>
      <c r="L70" s="75" t="n">
        <v>-2.6</v>
      </c>
      <c r="M70" s="75" t="n">
        <v>-1.9</v>
      </c>
      <c r="N70" s="75" t="n">
        <v>-2.9</v>
      </c>
      <c r="O70" s="75"/>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row>
    <row r="71" customFormat="false" ht="12.75" hidden="false" customHeight="false" outlineLevel="0" collapsed="false">
      <c r="C71" s="75"/>
      <c r="D71" s="75"/>
      <c r="E71" s="75"/>
      <c r="F71" s="75"/>
      <c r="G71" s="75"/>
      <c r="H71" s="75"/>
      <c r="I71" s="75"/>
      <c r="J71" s="75"/>
      <c r="K71" s="75"/>
      <c r="L71" s="75"/>
      <c r="M71" s="75"/>
      <c r="N71" s="75"/>
      <c r="O71" s="75"/>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row>
    <row r="72" customFormat="false" ht="12.75" hidden="false" customHeight="false" outlineLevel="0" collapsed="false">
      <c r="A72" s="5" t="s">
        <v>347</v>
      </c>
      <c r="B72" s="5" t="s">
        <v>348</v>
      </c>
      <c r="C72" s="75"/>
      <c r="D72" s="75"/>
      <c r="E72" s="75"/>
      <c r="F72" s="75"/>
      <c r="G72" s="75"/>
      <c r="H72" s="75"/>
      <c r="I72" s="75"/>
      <c r="J72" s="75"/>
      <c r="K72" s="75"/>
      <c r="L72" s="75"/>
      <c r="M72" s="75"/>
      <c r="N72" s="75"/>
      <c r="O72" s="75"/>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row>
    <row r="73" customFormat="false" ht="12.75" hidden="false" customHeight="false" outlineLevel="0" collapsed="false">
      <c r="B73" s="5" t="s">
        <v>349</v>
      </c>
      <c r="C73" s="75" t="n">
        <v>92.1</v>
      </c>
      <c r="D73" s="75" t="n">
        <v>89.6</v>
      </c>
      <c r="E73" s="75" t="n">
        <v>93.5</v>
      </c>
      <c r="F73" s="75" t="n">
        <v>-3.1</v>
      </c>
      <c r="G73" s="75" t="n">
        <v>0.2</v>
      </c>
      <c r="H73" s="75" t="n">
        <v>-4.1</v>
      </c>
      <c r="I73" s="75" t="n">
        <v>-0.9</v>
      </c>
      <c r="J73" s="75" t="n">
        <v>-2.5</v>
      </c>
      <c r="K73" s="75" t="n">
        <v>0.9</v>
      </c>
      <c r="L73" s="75" t="n">
        <v>-3.1</v>
      </c>
      <c r="M73" s="75" t="n">
        <v>-2.8</v>
      </c>
      <c r="N73" s="75" t="n">
        <v>-3.2</v>
      </c>
      <c r="O73" s="75"/>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row>
    <row r="74" customFormat="false" ht="12.75" hidden="false" customHeight="false" outlineLevel="0" collapsed="false">
      <c r="C74" s="75"/>
      <c r="D74" s="75"/>
      <c r="E74" s="75"/>
      <c r="F74" s="75"/>
      <c r="G74" s="75"/>
      <c r="H74" s="75"/>
      <c r="I74" s="75"/>
      <c r="J74" s="75"/>
      <c r="K74" s="75"/>
      <c r="L74" s="75"/>
      <c r="M74" s="75"/>
      <c r="N74" s="75"/>
      <c r="O74" s="75"/>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row>
    <row r="75" customFormat="false" ht="12.75" hidden="false" customHeight="false" outlineLevel="0" collapsed="false">
      <c r="B75" s="5" t="s">
        <v>350</v>
      </c>
      <c r="C75" s="75"/>
      <c r="D75" s="75"/>
      <c r="E75" s="75"/>
      <c r="F75" s="75"/>
      <c r="G75" s="75"/>
      <c r="H75" s="75"/>
      <c r="I75" s="75"/>
      <c r="J75" s="75"/>
      <c r="K75" s="75"/>
      <c r="L75" s="75"/>
      <c r="M75" s="75"/>
      <c r="N75" s="75"/>
      <c r="O75" s="75"/>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row>
    <row r="76" customFormat="false" ht="12.75" hidden="false" customHeight="false" outlineLevel="0" collapsed="false">
      <c r="B76" s="5" t="s">
        <v>351</v>
      </c>
      <c r="C76" s="75" t="n">
        <v>89.7</v>
      </c>
      <c r="D76" s="75" t="n">
        <v>81.8</v>
      </c>
      <c r="E76" s="75" t="n">
        <v>95.2</v>
      </c>
      <c r="F76" s="75" t="n">
        <v>-3.8</v>
      </c>
      <c r="G76" s="75" t="n">
        <v>0</v>
      </c>
      <c r="H76" s="75" t="n">
        <v>-6</v>
      </c>
      <c r="I76" s="75" t="n">
        <v>-0.5</v>
      </c>
      <c r="J76" s="75" t="n">
        <v>-2.5</v>
      </c>
      <c r="K76" s="75" t="n">
        <v>0.3</v>
      </c>
      <c r="L76" s="75" t="n">
        <v>-4.3</v>
      </c>
      <c r="M76" s="75" t="n">
        <v>-6.5</v>
      </c>
      <c r="N76" s="75" t="n">
        <v>-3</v>
      </c>
      <c r="O76" s="75"/>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row>
    <row r="77" customFormat="false" ht="12.75" hidden="false" customHeight="false" outlineLevel="0" collapsed="false">
      <c r="C77" s="75"/>
      <c r="D77" s="75"/>
      <c r="E77" s="75"/>
      <c r="F77" s="75"/>
      <c r="G77" s="75"/>
      <c r="H77" s="75"/>
      <c r="I77" s="75"/>
      <c r="J77" s="75"/>
      <c r="K77" s="75"/>
      <c r="L77" s="75"/>
      <c r="M77" s="75"/>
      <c r="N77" s="75"/>
      <c r="O77" s="75"/>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row>
    <row r="78" customFormat="false" ht="12.75" hidden="false" customHeight="false" outlineLevel="0" collapsed="false">
      <c r="A78" s="5" t="s">
        <v>352</v>
      </c>
      <c r="B78" s="5" t="s">
        <v>353</v>
      </c>
      <c r="C78" s="75" t="n">
        <v>88.9</v>
      </c>
      <c r="D78" s="75" t="n">
        <v>82.8</v>
      </c>
      <c r="E78" s="75" t="n">
        <v>105.4</v>
      </c>
      <c r="F78" s="75" t="n">
        <v>-1.8</v>
      </c>
      <c r="G78" s="75" t="n">
        <v>-0.1</v>
      </c>
      <c r="H78" s="75" t="n">
        <v>-5.3</v>
      </c>
      <c r="I78" s="75" t="n">
        <v>-0.3</v>
      </c>
      <c r="J78" s="75" t="n">
        <v>6.7</v>
      </c>
      <c r="K78" s="75" t="n">
        <v>0.4</v>
      </c>
      <c r="L78" s="75" t="n">
        <v>-2.6</v>
      </c>
      <c r="M78" s="75" t="n">
        <v>-5.9</v>
      </c>
      <c r="N78" s="75" t="n">
        <v>5.5</v>
      </c>
      <c r="O78" s="75"/>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row>
    <row r="79" customFormat="false" ht="12.75" hidden="false" customHeight="false" outlineLevel="0" collapsed="false">
      <c r="C79" s="75"/>
      <c r="D79" s="75"/>
      <c r="E79" s="75"/>
      <c r="F79" s="75"/>
      <c r="G79" s="75"/>
      <c r="H79" s="75"/>
      <c r="I79" s="75"/>
      <c r="J79" s="75"/>
      <c r="K79" s="75"/>
      <c r="L79" s="75"/>
      <c r="M79" s="75"/>
      <c r="N79" s="75"/>
      <c r="O79" s="75"/>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row>
    <row r="80" customFormat="false" ht="12.75" hidden="false" customHeight="false" outlineLevel="0" collapsed="false">
      <c r="A80" s="5" t="s">
        <v>354</v>
      </c>
      <c r="B80" s="5" t="s">
        <v>355</v>
      </c>
      <c r="C80" s="75"/>
      <c r="D80" s="75"/>
      <c r="E80" s="75"/>
      <c r="F80" s="75"/>
      <c r="G80" s="75"/>
      <c r="H80" s="75"/>
      <c r="I80" s="75"/>
      <c r="J80" s="75"/>
      <c r="K80" s="75"/>
      <c r="L80" s="75"/>
      <c r="M80" s="75"/>
      <c r="N80" s="75"/>
      <c r="O80" s="75"/>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row>
    <row r="81" customFormat="false" ht="12.75" hidden="false" customHeight="false" outlineLevel="0" collapsed="false">
      <c r="B81" s="5" t="s">
        <v>445</v>
      </c>
      <c r="C81" s="75" t="n">
        <v>87.9</v>
      </c>
      <c r="D81" s="75" t="n">
        <v>82.9</v>
      </c>
      <c r="E81" s="75" t="n">
        <v>99.7</v>
      </c>
      <c r="F81" s="75" t="n">
        <v>-1.9</v>
      </c>
      <c r="G81" s="75" t="n">
        <v>0</v>
      </c>
      <c r="H81" s="75" t="n">
        <v>-5.3</v>
      </c>
      <c r="I81" s="75" t="n">
        <v>-0.2</v>
      </c>
      <c r="J81" s="75" t="n">
        <v>5.5</v>
      </c>
      <c r="K81" s="75" t="n">
        <v>0.5</v>
      </c>
      <c r="L81" s="75" t="n">
        <v>-2.9</v>
      </c>
      <c r="M81" s="75" t="n">
        <v>-5.9</v>
      </c>
      <c r="N81" s="75" t="n">
        <v>3.6</v>
      </c>
      <c r="O81" s="75"/>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row>
    <row r="82" customFormat="false" ht="12.75" hidden="false" customHeight="false" outlineLevel="0" collapsed="false">
      <c r="C82" s="75"/>
      <c r="D82" s="75"/>
      <c r="E82" s="75"/>
      <c r="F82" s="75"/>
      <c r="G82" s="75"/>
      <c r="H82" s="75"/>
      <c r="I82" s="75"/>
      <c r="J82" s="75"/>
      <c r="K82" s="75"/>
      <c r="L82" s="75"/>
      <c r="M82" s="75"/>
      <c r="N82" s="75"/>
      <c r="O82" s="75"/>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row>
    <row r="83" customFormat="false" ht="12.75" hidden="false" customHeight="false" outlineLevel="0" collapsed="false">
      <c r="A83" s="5" t="s">
        <v>357</v>
      </c>
      <c r="B83" s="5" t="s">
        <v>358</v>
      </c>
      <c r="C83" s="75"/>
      <c r="D83" s="75"/>
      <c r="E83" s="75"/>
      <c r="F83" s="75"/>
      <c r="G83" s="75"/>
      <c r="H83" s="75"/>
      <c r="I83" s="75"/>
      <c r="J83" s="75"/>
      <c r="K83" s="75"/>
      <c r="L83" s="75"/>
      <c r="M83" s="75"/>
      <c r="N83" s="75"/>
      <c r="O83" s="75"/>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row>
    <row r="84" customFormat="false" ht="12.75" hidden="false" customHeight="false" outlineLevel="0" collapsed="false">
      <c r="B84" s="5" t="s">
        <v>359</v>
      </c>
      <c r="C84" s="75" t="n">
        <v>72.1</v>
      </c>
      <c r="D84" s="75" t="n">
        <v>70.6</v>
      </c>
      <c r="E84" s="75" t="n">
        <v>79</v>
      </c>
      <c r="F84" s="75" t="n">
        <v>-10.8</v>
      </c>
      <c r="G84" s="75" t="n">
        <v>-0.5</v>
      </c>
      <c r="H84" s="75" t="n">
        <v>-11.4</v>
      </c>
      <c r="I84" s="75" t="n">
        <v>-0.7</v>
      </c>
      <c r="J84" s="75" t="n">
        <v>-8.3</v>
      </c>
      <c r="K84" s="75" t="n">
        <v>0.5</v>
      </c>
      <c r="L84" s="75" t="n">
        <v>-10.3</v>
      </c>
      <c r="M84" s="75" t="n">
        <v>-11.1</v>
      </c>
      <c r="N84" s="75" t="n">
        <v>-6.8</v>
      </c>
      <c r="O84" s="75"/>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row>
    <row r="85" customFormat="false" ht="12.75" hidden="false" customHeight="false" outlineLevel="0" collapsed="false">
      <c r="C85" s="75"/>
      <c r="D85" s="75"/>
      <c r="E85" s="75"/>
      <c r="F85" s="75"/>
      <c r="G85" s="75"/>
      <c r="H85" s="75"/>
      <c r="I85" s="75"/>
      <c r="J85" s="75"/>
      <c r="K85" s="75"/>
      <c r="L85" s="75"/>
      <c r="M85" s="75"/>
      <c r="N85" s="75"/>
      <c r="O85" s="75"/>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row>
    <row r="86" customFormat="false" ht="12.75" hidden="false" customHeight="false" outlineLevel="0" collapsed="false">
      <c r="A86" s="5" t="s">
        <v>360</v>
      </c>
      <c r="B86" s="5" t="s">
        <v>361</v>
      </c>
      <c r="C86" s="75"/>
      <c r="D86" s="75"/>
      <c r="E86" s="75"/>
      <c r="F86" s="75"/>
      <c r="G86" s="75"/>
      <c r="H86" s="75"/>
      <c r="I86" s="75"/>
      <c r="J86" s="75"/>
      <c r="K86" s="75"/>
      <c r="L86" s="75"/>
      <c r="M86" s="75"/>
      <c r="N86" s="75"/>
      <c r="O86" s="75"/>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row>
    <row r="87" customFormat="false" ht="12.75" hidden="false" customHeight="false" outlineLevel="0" collapsed="false">
      <c r="B87" s="5" t="s">
        <v>362</v>
      </c>
      <c r="C87" s="75" t="n">
        <v>76</v>
      </c>
      <c r="D87" s="75" t="n">
        <v>73.5</v>
      </c>
      <c r="E87" s="75" t="n">
        <v>86.3</v>
      </c>
      <c r="F87" s="75" t="n">
        <v>-8.1</v>
      </c>
      <c r="G87" s="75" t="n">
        <v>-0.2</v>
      </c>
      <c r="H87" s="75" t="n">
        <v>-9.4</v>
      </c>
      <c r="I87" s="75" t="n">
        <v>-0.3</v>
      </c>
      <c r="J87" s="75" t="n">
        <v>-3.3</v>
      </c>
      <c r="K87" s="75" t="n">
        <v>0</v>
      </c>
      <c r="L87" s="75" t="n">
        <v>-7.5</v>
      </c>
      <c r="M87" s="75" t="n">
        <v>-9.1</v>
      </c>
      <c r="N87" s="75" t="n">
        <v>-1.3</v>
      </c>
      <c r="O87" s="75"/>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row>
    <row r="88" customFormat="false" ht="12.75" hidden="false" customHeight="false" outlineLevel="0" collapsed="false">
      <c r="C88" s="75"/>
      <c r="D88" s="75"/>
      <c r="E88" s="75"/>
      <c r="F88" s="75"/>
      <c r="G88" s="75"/>
      <c r="H88" s="75"/>
      <c r="I88" s="75"/>
      <c r="J88" s="75"/>
      <c r="K88" s="75"/>
      <c r="L88" s="75"/>
      <c r="M88" s="75"/>
      <c r="N88" s="75"/>
      <c r="O88" s="75"/>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row>
    <row r="89" customFormat="false" ht="12.75" hidden="false" customHeight="false" outlineLevel="0" collapsed="false">
      <c r="A89" s="5" t="s">
        <v>363</v>
      </c>
      <c r="B89" s="5" t="s">
        <v>420</v>
      </c>
      <c r="C89" s="75"/>
      <c r="D89" s="75"/>
      <c r="E89" s="75"/>
      <c r="F89" s="75"/>
      <c r="G89" s="75"/>
      <c r="H89" s="75"/>
      <c r="I89" s="75"/>
      <c r="J89" s="75"/>
      <c r="K89" s="75"/>
      <c r="L89" s="75"/>
      <c r="M89" s="75"/>
      <c r="N89" s="75"/>
      <c r="O89" s="75"/>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row>
    <row r="90" customFormat="false" ht="12.75" hidden="false" customHeight="false" outlineLevel="0" collapsed="false">
      <c r="B90" s="5" t="s">
        <v>365</v>
      </c>
      <c r="C90" s="75" t="n">
        <v>103.1</v>
      </c>
      <c r="D90" s="75" t="n">
        <v>92.4</v>
      </c>
      <c r="E90" s="75" t="n">
        <v>129</v>
      </c>
      <c r="F90" s="75" t="n">
        <v>2.8</v>
      </c>
      <c r="G90" s="75" t="n">
        <v>0</v>
      </c>
      <c r="H90" s="75" t="n">
        <v>1.3</v>
      </c>
      <c r="I90" s="75" t="n">
        <v>-0.3</v>
      </c>
      <c r="J90" s="75" t="n">
        <v>5.5</v>
      </c>
      <c r="K90" s="75" t="n">
        <v>0.4</v>
      </c>
      <c r="L90" s="75" t="n">
        <v>2.8</v>
      </c>
      <c r="M90" s="75" t="n">
        <v>1</v>
      </c>
      <c r="N90" s="75" t="n">
        <v>6.3</v>
      </c>
      <c r="O90" s="75"/>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row>
    <row r="91" customFormat="false" ht="12.75" hidden="false" customHeight="false" outlineLevel="0" collapsed="false">
      <c r="C91" s="75"/>
      <c r="D91" s="75"/>
      <c r="E91" s="75"/>
      <c r="F91" s="75"/>
      <c r="G91" s="75"/>
      <c r="H91" s="75"/>
      <c r="I91" s="75"/>
      <c r="J91" s="75"/>
      <c r="K91" s="75"/>
      <c r="L91" s="75"/>
      <c r="M91" s="75"/>
      <c r="N91" s="75"/>
      <c r="O91" s="75"/>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row>
    <row r="92" customFormat="false" ht="12.75" hidden="false" customHeight="false" outlineLevel="0" collapsed="false">
      <c r="A92" s="5" t="s">
        <v>366</v>
      </c>
      <c r="B92" s="5" t="s">
        <v>367</v>
      </c>
      <c r="C92" s="75"/>
      <c r="D92" s="75"/>
      <c r="E92" s="75"/>
      <c r="F92" s="75"/>
      <c r="G92" s="75"/>
      <c r="H92" s="75"/>
      <c r="I92" s="75"/>
      <c r="J92" s="75"/>
      <c r="K92" s="75"/>
      <c r="L92" s="75"/>
      <c r="M92" s="75"/>
      <c r="N92" s="75"/>
      <c r="O92" s="75"/>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row>
    <row r="93" customFormat="false" ht="12.75" hidden="false" customHeight="false" outlineLevel="0" collapsed="false">
      <c r="B93" s="5" t="s">
        <v>368</v>
      </c>
      <c r="C93" s="75" t="n">
        <v>100.4</v>
      </c>
      <c r="D93" s="75" t="n">
        <v>90.3</v>
      </c>
      <c r="E93" s="75" t="n">
        <v>125.2</v>
      </c>
      <c r="F93" s="75" t="n">
        <v>2.3</v>
      </c>
      <c r="G93" s="75" t="n">
        <v>-0.1</v>
      </c>
      <c r="H93" s="75" t="n">
        <v>0.8</v>
      </c>
      <c r="I93" s="75" t="n">
        <v>-0.3</v>
      </c>
      <c r="J93" s="75" t="n">
        <v>5.2</v>
      </c>
      <c r="K93" s="75" t="n">
        <v>0.4</v>
      </c>
      <c r="L93" s="75" t="n">
        <v>2.4</v>
      </c>
      <c r="M93" s="75" t="n">
        <v>0.4</v>
      </c>
      <c r="N93" s="75" t="n">
        <v>6.4</v>
      </c>
      <c r="O93" s="75"/>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row>
    <row r="94" customFormat="false" ht="12.75" hidden="false" customHeight="false" outlineLevel="0" collapsed="false">
      <c r="C94" s="75"/>
      <c r="D94" s="75"/>
      <c r="E94" s="75"/>
      <c r="F94" s="75"/>
      <c r="G94" s="75"/>
      <c r="H94" s="75"/>
      <c r="I94" s="75"/>
      <c r="J94" s="75"/>
      <c r="K94" s="75"/>
      <c r="L94" s="75"/>
      <c r="M94" s="75"/>
      <c r="N94" s="75"/>
      <c r="O94" s="75"/>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row>
    <row r="95" customFormat="false" ht="12.75" hidden="false" customHeight="false" outlineLevel="0" collapsed="false">
      <c r="B95" s="5" t="s">
        <v>369</v>
      </c>
      <c r="C95" s="75"/>
      <c r="D95" s="75"/>
      <c r="E95" s="75"/>
      <c r="F95" s="75"/>
      <c r="G95" s="75"/>
      <c r="H95" s="75"/>
      <c r="I95" s="75"/>
      <c r="J95" s="75"/>
      <c r="K95" s="75"/>
      <c r="L95" s="75"/>
      <c r="M95" s="75"/>
      <c r="N95" s="75"/>
      <c r="O95" s="75"/>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row>
    <row r="96" customFormat="false" ht="12.75" hidden="false" customHeight="false" outlineLevel="0" collapsed="false">
      <c r="B96" s="5" t="s">
        <v>370</v>
      </c>
      <c r="C96" s="75" t="n">
        <v>89.5</v>
      </c>
      <c r="D96" s="75" t="n">
        <v>83.1</v>
      </c>
      <c r="E96" s="75" t="n">
        <v>106.3</v>
      </c>
      <c r="F96" s="75" t="n">
        <v>-1.6</v>
      </c>
      <c r="G96" s="75" t="n">
        <v>-0.1</v>
      </c>
      <c r="H96" s="75" t="n">
        <v>-4.2</v>
      </c>
      <c r="I96" s="75" t="n">
        <v>-0.3</v>
      </c>
      <c r="J96" s="75" t="n">
        <v>4.3</v>
      </c>
      <c r="K96" s="75" t="n">
        <v>0.4</v>
      </c>
      <c r="L96" s="75" t="n">
        <v>-2</v>
      </c>
      <c r="M96" s="75" t="n">
        <v>-4.6</v>
      </c>
      <c r="N96" s="75" t="n">
        <v>4</v>
      </c>
      <c r="O96" s="75"/>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row>
    <row r="97" customFormat="false" ht="12.75" hidden="false" customHeight="false" outlineLevel="0" collapsed="false">
      <c r="C97" s="75"/>
      <c r="D97" s="75"/>
      <c r="E97" s="75"/>
      <c r="F97" s="75"/>
      <c r="G97" s="75"/>
      <c r="H97" s="75"/>
      <c r="I97" s="75"/>
      <c r="J97" s="75"/>
      <c r="K97" s="75"/>
      <c r="L97" s="75"/>
      <c r="M97" s="75"/>
      <c r="N97" s="75"/>
      <c r="O97" s="75"/>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row>
    <row r="98" customFormat="false" ht="12.75" hidden="false" customHeight="false" outlineLevel="0" collapsed="false">
      <c r="A98" s="5" t="s">
        <v>371</v>
      </c>
      <c r="B98" s="5" t="s">
        <v>372</v>
      </c>
      <c r="C98" s="75"/>
      <c r="D98" s="75"/>
      <c r="E98" s="75"/>
      <c r="F98" s="75"/>
      <c r="G98" s="75"/>
      <c r="H98" s="75"/>
      <c r="I98" s="75"/>
      <c r="J98" s="75"/>
      <c r="K98" s="75"/>
      <c r="L98" s="75"/>
      <c r="M98" s="75"/>
      <c r="N98" s="75"/>
      <c r="O98" s="75"/>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row>
    <row r="99" customFormat="false" ht="12.75" hidden="false" customHeight="false" outlineLevel="0" collapsed="false">
      <c r="B99" s="5" t="s">
        <v>373</v>
      </c>
      <c r="C99" s="75" t="n">
        <v>98.3</v>
      </c>
      <c r="D99" s="75" t="n">
        <v>88.2</v>
      </c>
      <c r="E99" s="75" t="n">
        <v>110.4</v>
      </c>
      <c r="F99" s="75" t="n">
        <v>-1.3</v>
      </c>
      <c r="G99" s="75" t="n">
        <v>-0.6</v>
      </c>
      <c r="H99" s="75" t="n">
        <v>-4.8</v>
      </c>
      <c r="I99" s="75" t="n">
        <v>-1</v>
      </c>
      <c r="J99" s="75" t="n">
        <v>2.4</v>
      </c>
      <c r="K99" s="75" t="n">
        <v>-0.1</v>
      </c>
      <c r="L99" s="75" t="n">
        <v>-2.1</v>
      </c>
      <c r="M99" s="75" t="n">
        <v>-5.8</v>
      </c>
      <c r="N99" s="75" t="n">
        <v>1.8</v>
      </c>
      <c r="O99" s="75"/>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row>
    <row r="100" customFormat="false" ht="12.75" hidden="false" customHeight="false" outlineLevel="0" collapsed="false">
      <c r="C100" s="75"/>
      <c r="D100" s="75"/>
      <c r="E100" s="75"/>
      <c r="F100" s="75"/>
      <c r="G100" s="75"/>
      <c r="H100" s="75"/>
      <c r="I100" s="75"/>
      <c r="J100" s="75"/>
      <c r="K100" s="75"/>
      <c r="L100" s="75"/>
      <c r="M100" s="75"/>
      <c r="N100" s="75"/>
      <c r="O100" s="75"/>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row>
    <row r="101" customFormat="false" ht="12.75" hidden="false" customHeight="false" outlineLevel="0" collapsed="false">
      <c r="A101" s="5" t="s">
        <v>374</v>
      </c>
      <c r="B101" s="5" t="s">
        <v>375</v>
      </c>
      <c r="C101" s="75"/>
      <c r="D101" s="75"/>
      <c r="E101" s="75"/>
      <c r="F101" s="75"/>
      <c r="G101" s="75"/>
      <c r="H101" s="75"/>
      <c r="I101" s="75"/>
      <c r="J101" s="75"/>
      <c r="K101" s="75"/>
      <c r="L101" s="75"/>
      <c r="M101" s="75"/>
      <c r="N101" s="75"/>
      <c r="O101" s="75"/>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row>
    <row r="102" customFormat="false" ht="12.75" hidden="false" customHeight="false" outlineLevel="0" collapsed="false">
      <c r="B102" s="5" t="s">
        <v>376</v>
      </c>
      <c r="C102" s="75" t="n">
        <v>89.7</v>
      </c>
      <c r="D102" s="75" t="n">
        <v>80.6</v>
      </c>
      <c r="E102" s="75" t="n">
        <v>99.3</v>
      </c>
      <c r="F102" s="75" t="n">
        <v>-3</v>
      </c>
      <c r="G102" s="75" t="n">
        <v>-0.4</v>
      </c>
      <c r="H102" s="75" t="n">
        <v>-5.9</v>
      </c>
      <c r="I102" s="75" t="n">
        <v>-0.3</v>
      </c>
      <c r="J102" s="75" t="n">
        <v>-0.3</v>
      </c>
      <c r="K102" s="75" t="n">
        <v>-0.4</v>
      </c>
      <c r="L102" s="75" t="n">
        <v>-3.5</v>
      </c>
      <c r="M102" s="75" t="n">
        <v>-6.8</v>
      </c>
      <c r="N102" s="75" t="n">
        <v>-0.6</v>
      </c>
      <c r="O102" s="75"/>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row>
    <row r="103" customFormat="false" ht="12.75" hidden="false" customHeight="false" outlineLevel="0" collapsed="false">
      <c r="C103" s="75"/>
      <c r="D103" s="75"/>
      <c r="E103" s="75"/>
      <c r="F103" s="75"/>
      <c r="G103" s="75"/>
      <c r="H103" s="75"/>
      <c r="I103" s="75"/>
      <c r="J103" s="75"/>
      <c r="K103" s="75"/>
      <c r="L103" s="75"/>
      <c r="M103" s="75"/>
      <c r="N103" s="75"/>
      <c r="O103" s="75"/>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row>
    <row r="104" customFormat="false" ht="12.75" hidden="false" customHeight="false" outlineLevel="0" collapsed="false">
      <c r="A104" s="5" t="s">
        <v>377</v>
      </c>
      <c r="B104" s="5" t="s">
        <v>378</v>
      </c>
      <c r="C104" s="75"/>
      <c r="D104" s="75"/>
      <c r="E104" s="75"/>
      <c r="F104" s="75"/>
      <c r="G104" s="75"/>
      <c r="H104" s="75"/>
      <c r="I104" s="75"/>
      <c r="J104" s="75"/>
      <c r="K104" s="75"/>
      <c r="L104" s="75"/>
      <c r="M104" s="75"/>
      <c r="N104" s="75"/>
      <c r="O104" s="75"/>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row>
    <row r="105" customFormat="false" ht="12.75" hidden="false" customHeight="false" outlineLevel="0" collapsed="false">
      <c r="B105" s="5" t="s">
        <v>379</v>
      </c>
      <c r="C105" s="75" t="n">
        <v>90.9</v>
      </c>
      <c r="D105" s="75" t="n">
        <v>91.4</v>
      </c>
      <c r="E105" s="75" t="n">
        <v>89.6</v>
      </c>
      <c r="F105" s="75" t="n">
        <v>-6.2</v>
      </c>
      <c r="G105" s="75" t="n">
        <v>-1.1</v>
      </c>
      <c r="H105" s="75" t="n">
        <v>-6</v>
      </c>
      <c r="I105" s="75" t="n">
        <v>-1.1</v>
      </c>
      <c r="J105" s="75" t="n">
        <v>-6.6</v>
      </c>
      <c r="K105" s="75" t="n">
        <v>-1.2</v>
      </c>
      <c r="L105" s="75" t="n">
        <v>-4.8</v>
      </c>
      <c r="M105" s="75" t="n">
        <v>-5.1</v>
      </c>
      <c r="N105" s="75" t="n">
        <v>-4.2</v>
      </c>
      <c r="O105" s="75"/>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row>
    <row r="106" customFormat="false" ht="12.75" hidden="false" customHeight="false" outlineLevel="0" collapsed="false">
      <c r="C106" s="75"/>
      <c r="D106" s="75"/>
      <c r="E106" s="75"/>
      <c r="F106" s="75"/>
      <c r="G106" s="75"/>
      <c r="H106" s="75"/>
      <c r="I106" s="75"/>
      <c r="J106" s="75"/>
      <c r="K106" s="75"/>
      <c r="L106" s="75"/>
      <c r="M106" s="75"/>
      <c r="N106" s="75"/>
      <c r="O106" s="75"/>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row>
    <row r="107" customFormat="false" ht="12.75" hidden="false" customHeight="false" outlineLevel="0" collapsed="false">
      <c r="A107" s="5" t="s">
        <v>380</v>
      </c>
      <c r="B107" s="5" t="s">
        <v>381</v>
      </c>
      <c r="C107" s="75"/>
      <c r="D107" s="75"/>
      <c r="E107" s="75"/>
      <c r="F107" s="75"/>
      <c r="G107" s="75"/>
      <c r="H107" s="75"/>
      <c r="I107" s="75"/>
      <c r="J107" s="75"/>
      <c r="K107" s="75"/>
      <c r="L107" s="75"/>
      <c r="M107" s="75"/>
      <c r="N107" s="75"/>
      <c r="O107" s="75"/>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row>
    <row r="108" customFormat="false" ht="12.75" hidden="false" customHeight="false" outlineLevel="0" collapsed="false">
      <c r="B108" s="5" t="s">
        <v>382</v>
      </c>
      <c r="C108" s="75" t="n">
        <v>87.3</v>
      </c>
      <c r="D108" s="75" t="n">
        <v>80</v>
      </c>
      <c r="E108" s="75" t="n">
        <v>95.8</v>
      </c>
      <c r="F108" s="75" t="n">
        <v>-3.4</v>
      </c>
      <c r="G108" s="75" t="n">
        <v>-0.2</v>
      </c>
      <c r="H108" s="75" t="n">
        <v>-6.1</v>
      </c>
      <c r="I108" s="75" t="n">
        <v>-0.5</v>
      </c>
      <c r="J108" s="75" t="n">
        <v>-0.6</v>
      </c>
      <c r="K108" s="75" t="n">
        <v>0.2</v>
      </c>
      <c r="L108" s="75" t="n">
        <v>-4.3</v>
      </c>
      <c r="M108" s="75" t="n">
        <v>-6.7</v>
      </c>
      <c r="N108" s="75" t="n">
        <v>-1.9</v>
      </c>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row>
    <row r="109" customFormat="false" ht="12.75" hidden="false" customHeight="false" outlineLevel="0" collapsed="false">
      <c r="C109" s="75"/>
      <c r="D109" s="75"/>
      <c r="E109" s="75"/>
      <c r="F109" s="75"/>
      <c r="G109" s="75"/>
      <c r="H109" s="75"/>
      <c r="I109" s="75"/>
      <c r="J109" s="75"/>
      <c r="K109" s="75"/>
      <c r="L109" s="75"/>
      <c r="M109" s="75"/>
      <c r="N109" s="75"/>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row>
    <row r="110" customFormat="false" ht="12.75" hidden="false" customHeight="false" outlineLevel="0" collapsed="false">
      <c r="A110" s="5" t="s">
        <v>383</v>
      </c>
      <c r="B110" s="5" t="s">
        <v>421</v>
      </c>
      <c r="C110" s="75"/>
      <c r="D110" s="75"/>
      <c r="E110" s="75"/>
      <c r="F110" s="75"/>
      <c r="G110" s="75"/>
      <c r="H110" s="75"/>
      <c r="I110" s="75"/>
      <c r="J110" s="75"/>
      <c r="K110" s="75"/>
      <c r="L110" s="75"/>
      <c r="M110" s="75"/>
      <c r="N110" s="75"/>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row>
    <row r="111" customFormat="false" ht="12.75" hidden="false" customHeight="false" outlineLevel="0" collapsed="false">
      <c r="B111" s="5" t="s">
        <v>446</v>
      </c>
      <c r="C111" s="75" t="n">
        <v>94.5</v>
      </c>
      <c r="D111" s="75" t="n">
        <v>91</v>
      </c>
      <c r="E111" s="75" t="n">
        <v>100.8</v>
      </c>
      <c r="F111" s="75" t="n">
        <v>-4.4</v>
      </c>
      <c r="G111" s="75" t="n">
        <v>-1.2</v>
      </c>
      <c r="H111" s="75" t="n">
        <v>-6.9</v>
      </c>
      <c r="I111" s="75" t="n">
        <v>-2.1</v>
      </c>
      <c r="J111" s="75" t="n">
        <v>-0.1</v>
      </c>
      <c r="K111" s="75" t="n">
        <v>0.2</v>
      </c>
      <c r="L111" s="75" t="n">
        <v>-2</v>
      </c>
      <c r="M111" s="75" t="n">
        <v>-3.8</v>
      </c>
      <c r="N111" s="75" t="n">
        <v>0.9</v>
      </c>
    </row>
    <row r="112" customFormat="false" ht="12.75" hidden="false" customHeight="false" outlineLevel="0" collapsed="false">
      <c r="C112" s="75"/>
      <c r="D112" s="75"/>
      <c r="E112" s="75"/>
      <c r="F112" s="75"/>
      <c r="G112" s="75"/>
      <c r="H112" s="75"/>
      <c r="I112" s="75"/>
      <c r="J112" s="75"/>
      <c r="K112" s="75"/>
      <c r="L112" s="75"/>
      <c r="M112" s="75"/>
      <c r="N112" s="75"/>
    </row>
    <row r="113" customFormat="false" ht="12.75" hidden="false" customHeight="false" outlineLevel="0" collapsed="false">
      <c r="A113" s="5" t="s">
        <v>386</v>
      </c>
      <c r="B113" s="5" t="s">
        <v>387</v>
      </c>
      <c r="C113" s="75"/>
      <c r="D113" s="75"/>
      <c r="E113" s="75"/>
      <c r="F113" s="75"/>
      <c r="G113" s="75"/>
      <c r="H113" s="75"/>
      <c r="I113" s="75"/>
      <c r="J113" s="75"/>
      <c r="K113" s="75"/>
      <c r="L113" s="75"/>
      <c r="M113" s="75"/>
      <c r="N113" s="75"/>
    </row>
    <row r="114" customFormat="false" ht="12.75" hidden="false" customHeight="false" outlineLevel="0" collapsed="false">
      <c r="B114" s="5" t="s">
        <v>138</v>
      </c>
      <c r="C114" s="75" t="n">
        <v>88.6</v>
      </c>
      <c r="D114" s="75" t="n">
        <v>86.6</v>
      </c>
      <c r="E114" s="75" t="n">
        <v>92.1</v>
      </c>
      <c r="F114" s="75" t="n">
        <v>-4.5</v>
      </c>
      <c r="G114" s="75" t="n">
        <v>-0.9</v>
      </c>
      <c r="H114" s="75" t="n">
        <v>-6.1</v>
      </c>
      <c r="I114" s="75" t="n">
        <v>-0.8</v>
      </c>
      <c r="J114" s="75" t="n">
        <v>-1.8</v>
      </c>
      <c r="K114" s="75" t="n">
        <v>-1</v>
      </c>
      <c r="L114" s="75" t="n">
        <v>-3.5</v>
      </c>
      <c r="M114" s="75" t="n">
        <v>-5.1</v>
      </c>
      <c r="N114" s="75" t="n">
        <v>-0.8</v>
      </c>
    </row>
    <row r="115" customFormat="false" ht="12.75" hidden="false" customHeight="false" outlineLevel="0" collapsed="false">
      <c r="C115" s="75"/>
      <c r="D115" s="75"/>
      <c r="E115" s="75"/>
      <c r="F115" s="75"/>
      <c r="G115" s="75"/>
      <c r="H115" s="75"/>
      <c r="I115" s="75"/>
      <c r="J115" s="75"/>
      <c r="K115" s="75"/>
      <c r="L115" s="75"/>
      <c r="M115" s="75"/>
      <c r="N115" s="75"/>
    </row>
    <row r="116" customFormat="false" ht="12.75" hidden="false" customHeight="false" outlineLevel="0" collapsed="false">
      <c r="B116" s="5" t="s">
        <v>388</v>
      </c>
      <c r="C116" s="75"/>
      <c r="D116" s="75"/>
      <c r="E116" s="75"/>
      <c r="F116" s="75"/>
      <c r="G116" s="75"/>
      <c r="H116" s="75"/>
      <c r="I116" s="75"/>
      <c r="J116" s="75"/>
      <c r="K116" s="75"/>
      <c r="L116" s="75"/>
      <c r="M116" s="75"/>
      <c r="N116" s="75"/>
    </row>
    <row r="117" customFormat="false" ht="12.75" hidden="false" customHeight="false" outlineLevel="0" collapsed="false">
      <c r="B117" s="5" t="s">
        <v>389</v>
      </c>
      <c r="C117" s="75" t="n">
        <v>88.8</v>
      </c>
      <c r="D117" s="75" t="n">
        <v>85.6</v>
      </c>
      <c r="E117" s="75" t="n">
        <v>93.8</v>
      </c>
      <c r="F117" s="75" t="n">
        <v>-4.2</v>
      </c>
      <c r="G117" s="75" t="n">
        <v>-0.8</v>
      </c>
      <c r="H117" s="75" t="n">
        <v>-6.1</v>
      </c>
      <c r="I117" s="75" t="n">
        <v>-0.7</v>
      </c>
      <c r="J117" s="75" t="n">
        <v>-1.4</v>
      </c>
      <c r="K117" s="75" t="n">
        <v>-0.8</v>
      </c>
      <c r="L117" s="75" t="n">
        <v>-3.5</v>
      </c>
      <c r="M117" s="75" t="n">
        <v>-5.3</v>
      </c>
      <c r="N117" s="75" t="n">
        <v>-0.7</v>
      </c>
    </row>
    <row r="118" customFormat="false" ht="12.75" hidden="false" customHeight="false" outlineLevel="0" collapsed="false">
      <c r="C118" s="75"/>
      <c r="D118" s="75"/>
      <c r="E118" s="75"/>
      <c r="F118" s="75"/>
      <c r="G118" s="75"/>
      <c r="H118" s="75"/>
      <c r="I118" s="75"/>
      <c r="J118" s="75"/>
      <c r="K118" s="75"/>
      <c r="L118" s="75"/>
      <c r="M118" s="75"/>
      <c r="N118" s="75"/>
    </row>
    <row r="119" customFormat="false" ht="12.75" hidden="false" customHeight="false" outlineLevel="0" collapsed="false">
      <c r="A119" s="10" t="s">
        <v>390</v>
      </c>
      <c r="B119" s="10" t="s">
        <v>391</v>
      </c>
      <c r="C119" s="75"/>
      <c r="D119" s="75"/>
      <c r="E119" s="75"/>
      <c r="F119" s="75"/>
      <c r="G119" s="75"/>
      <c r="H119" s="75"/>
      <c r="I119" s="75"/>
      <c r="J119" s="75"/>
      <c r="K119" s="75"/>
      <c r="L119" s="75"/>
      <c r="M119" s="75"/>
      <c r="N119" s="75"/>
    </row>
    <row r="120" customFormat="false" ht="12.75" hidden="false" customHeight="false" outlineLevel="0" collapsed="false">
      <c r="A120" s="10"/>
      <c r="B120" s="10" t="s">
        <v>138</v>
      </c>
      <c r="C120" s="75" t="n">
        <v>89.4</v>
      </c>
      <c r="D120" s="75" t="n">
        <v>83.4</v>
      </c>
      <c r="E120" s="75" t="n">
        <v>97.5</v>
      </c>
      <c r="F120" s="75" t="n">
        <v>-3.1</v>
      </c>
      <c r="G120" s="75" t="n">
        <v>-0.2</v>
      </c>
      <c r="H120" s="75" t="n">
        <v>-5.2</v>
      </c>
      <c r="I120" s="75" t="n">
        <v>-0.5</v>
      </c>
      <c r="J120" s="75" t="n">
        <v>-0.6</v>
      </c>
      <c r="K120" s="75" t="n">
        <v>0.1</v>
      </c>
      <c r="L120" s="75" t="n">
        <v>-3.3</v>
      </c>
      <c r="M120" s="75" t="n">
        <v>-5.3</v>
      </c>
      <c r="N120" s="75" t="n">
        <v>-0.8</v>
      </c>
    </row>
    <row r="121" customFormat="false" ht="12.75" hidden="false" customHeight="false" outlineLevel="0" collapsed="false">
      <c r="A121" s="10"/>
      <c r="B121" s="10"/>
      <c r="C121" s="75"/>
      <c r="D121" s="75"/>
      <c r="E121" s="75"/>
      <c r="F121" s="75"/>
      <c r="G121" s="75"/>
      <c r="H121" s="75"/>
      <c r="I121" s="75"/>
      <c r="J121" s="75"/>
      <c r="K121" s="75"/>
      <c r="L121" s="75"/>
      <c r="M121" s="75"/>
      <c r="N121" s="75"/>
    </row>
    <row r="122" customFormat="false" ht="12.75" hidden="false" customHeight="false" outlineLevel="0" collapsed="false">
      <c r="A122" s="10" t="s">
        <v>392</v>
      </c>
      <c r="B122" s="10" t="s">
        <v>393</v>
      </c>
      <c r="C122" s="75"/>
      <c r="D122" s="75"/>
      <c r="E122" s="75"/>
      <c r="F122" s="75"/>
      <c r="G122" s="75"/>
      <c r="H122" s="75"/>
      <c r="I122" s="75"/>
      <c r="J122" s="75"/>
      <c r="K122" s="75"/>
      <c r="L122" s="75"/>
      <c r="M122" s="75"/>
      <c r="N122" s="75"/>
    </row>
    <row r="123" customFormat="false" ht="12.75" hidden="false" customHeight="false" outlineLevel="0" collapsed="false">
      <c r="A123" s="10"/>
      <c r="B123" s="10" t="s">
        <v>394</v>
      </c>
      <c r="C123" s="75" t="n">
        <v>110.3</v>
      </c>
      <c r="D123" s="75" t="n">
        <v>95.7</v>
      </c>
      <c r="E123" s="75" t="n">
        <v>131.5</v>
      </c>
      <c r="F123" s="75" t="n">
        <v>2.1</v>
      </c>
      <c r="G123" s="75" t="n">
        <v>0.6</v>
      </c>
      <c r="H123" s="75" t="n">
        <v>-11.2</v>
      </c>
      <c r="I123" s="75" t="n">
        <v>0.9</v>
      </c>
      <c r="J123" s="75" t="n">
        <v>21.3</v>
      </c>
      <c r="K123" s="75" t="n">
        <v>0.3</v>
      </c>
      <c r="L123" s="75" t="n">
        <v>1.5</v>
      </c>
      <c r="M123" s="75" t="n">
        <v>-11.7</v>
      </c>
      <c r="N123" s="75" t="n">
        <v>20.8</v>
      </c>
    </row>
    <row r="124" customFormat="false" ht="12.75" hidden="false" customHeight="false" outlineLevel="0" collapsed="false">
      <c r="A124" s="10"/>
      <c r="B124" s="10"/>
      <c r="C124" s="75"/>
      <c r="D124" s="75"/>
      <c r="E124" s="75"/>
      <c r="F124" s="75"/>
      <c r="G124" s="75"/>
      <c r="H124" s="75"/>
      <c r="I124" s="75"/>
      <c r="J124" s="75"/>
      <c r="K124" s="75"/>
      <c r="L124" s="75"/>
      <c r="M124" s="75"/>
      <c r="N124" s="75"/>
    </row>
    <row r="125" customFormat="false" ht="12.75" hidden="false" customHeight="false" outlineLevel="0" collapsed="false">
      <c r="A125" s="5" t="s">
        <v>395</v>
      </c>
      <c r="B125" s="5" t="s">
        <v>396</v>
      </c>
      <c r="C125" s="75" t="n">
        <v>89.3</v>
      </c>
      <c r="D125" s="75" t="n">
        <v>80.6</v>
      </c>
      <c r="E125" s="75" t="n">
        <v>108.9</v>
      </c>
      <c r="F125" s="75" t="n">
        <v>-0.7</v>
      </c>
      <c r="G125" s="75" t="n">
        <v>-0.3</v>
      </c>
      <c r="H125" s="75" t="n">
        <v>-3.7</v>
      </c>
      <c r="I125" s="75" t="n">
        <v>-0.3</v>
      </c>
      <c r="J125" s="75" t="n">
        <v>4.7</v>
      </c>
      <c r="K125" s="75" t="n">
        <v>-0.2</v>
      </c>
      <c r="L125" s="75" t="n">
        <v>-0.6</v>
      </c>
      <c r="M125" s="75" t="n">
        <v>-2.9</v>
      </c>
      <c r="N125" s="75" t="n">
        <v>3.6</v>
      </c>
    </row>
    <row r="126" customFormat="false" ht="12.75" hidden="false" customHeight="false" outlineLevel="0" collapsed="false">
      <c r="C126" s="75"/>
      <c r="D126" s="75"/>
      <c r="E126" s="75"/>
      <c r="F126" s="75"/>
      <c r="G126" s="75"/>
      <c r="H126" s="75"/>
      <c r="I126" s="75"/>
      <c r="J126" s="75"/>
      <c r="K126" s="75"/>
      <c r="L126" s="75"/>
      <c r="M126" s="75"/>
      <c r="N126" s="75"/>
    </row>
    <row r="127" customFormat="false" ht="12.75" hidden="false" customHeight="false" outlineLevel="0" collapsed="false">
      <c r="A127" s="5" t="s">
        <v>397</v>
      </c>
      <c r="B127" s="5" t="s">
        <v>118</v>
      </c>
      <c r="C127" s="75" t="n">
        <v>90.8</v>
      </c>
      <c r="D127" s="75" t="n">
        <v>83.9</v>
      </c>
      <c r="E127" s="75" t="n">
        <v>105.7</v>
      </c>
      <c r="F127" s="75" t="n">
        <v>-1.9</v>
      </c>
      <c r="G127" s="75" t="n">
        <v>0</v>
      </c>
      <c r="H127" s="75" t="n">
        <v>-4.7</v>
      </c>
      <c r="I127" s="75" t="n">
        <v>-0.2</v>
      </c>
      <c r="J127" s="75" t="n">
        <v>3.2</v>
      </c>
      <c r="K127" s="75" t="n">
        <v>0.3</v>
      </c>
      <c r="L127" s="75" t="n">
        <v>-1.9</v>
      </c>
      <c r="M127" s="75" t="n">
        <v>-4.2</v>
      </c>
      <c r="N127" s="75" t="n">
        <v>2.5</v>
      </c>
    </row>
    <row r="128" customFormat="false" ht="12.75" hidden="false" customHeight="false" outlineLevel="0" collapsed="false">
      <c r="C128" s="75"/>
      <c r="D128" s="75"/>
      <c r="E128" s="75"/>
      <c r="F128" s="75"/>
      <c r="G128" s="75"/>
      <c r="H128" s="75"/>
      <c r="I128" s="75"/>
      <c r="J128" s="75"/>
      <c r="K128" s="75"/>
      <c r="L128" s="75"/>
      <c r="M128" s="75"/>
      <c r="N128" s="75"/>
    </row>
    <row r="129" customFormat="false" ht="12.75" hidden="false" customHeight="false" outlineLevel="0" collapsed="false">
      <c r="B129" s="5" t="s">
        <v>398</v>
      </c>
      <c r="C129" s="75" t="n">
        <v>96.4</v>
      </c>
      <c r="D129" s="75" t="n">
        <v>90</v>
      </c>
      <c r="E129" s="75" t="n">
        <v>108</v>
      </c>
      <c r="F129" s="75" t="n">
        <v>6</v>
      </c>
      <c r="G129" s="75" t="n">
        <v>0.5</v>
      </c>
      <c r="H129" s="75" t="n">
        <v>2.6</v>
      </c>
      <c r="I129" s="75" t="n">
        <v>0.3</v>
      </c>
      <c r="J129" s="75" t="n">
        <v>11.6</v>
      </c>
      <c r="K129" s="75" t="n">
        <v>0.9</v>
      </c>
      <c r="L129" s="75" t="n">
        <v>5.6</v>
      </c>
      <c r="M129" s="75" t="n">
        <v>2.6</v>
      </c>
      <c r="N129" s="75" t="n">
        <v>10.7</v>
      </c>
    </row>
    <row r="130" customFormat="false" ht="12.75" hidden="false" customHeight="false" outlineLevel="0" collapsed="false">
      <c r="C130" s="75"/>
      <c r="D130" s="75"/>
      <c r="E130" s="75"/>
      <c r="F130" s="75"/>
      <c r="G130" s="75"/>
      <c r="H130" s="75"/>
      <c r="I130" s="75"/>
      <c r="J130" s="75"/>
      <c r="K130" s="75"/>
      <c r="L130" s="75"/>
      <c r="M130" s="75"/>
      <c r="N130" s="75"/>
    </row>
    <row r="131" customFormat="false" ht="12.75" hidden="false" customHeight="false" outlineLevel="0" collapsed="false">
      <c r="A131" s="5" t="s">
        <v>399</v>
      </c>
      <c r="B131" s="5" t="s">
        <v>400</v>
      </c>
      <c r="C131" s="75"/>
      <c r="D131" s="75"/>
      <c r="E131" s="75"/>
      <c r="F131" s="75"/>
      <c r="G131" s="75"/>
      <c r="H131" s="75"/>
      <c r="I131" s="75"/>
      <c r="J131" s="75"/>
      <c r="K131" s="75"/>
      <c r="L131" s="75"/>
      <c r="M131" s="75"/>
      <c r="N131" s="75"/>
    </row>
    <row r="132" customFormat="false" ht="12.75" hidden="false" customHeight="false" outlineLevel="0" collapsed="false">
      <c r="B132" s="5" t="s">
        <v>401</v>
      </c>
      <c r="C132" s="75" t="n">
        <v>93.3</v>
      </c>
      <c r="D132" s="75" t="n">
        <v>86.5</v>
      </c>
      <c r="E132" s="75" t="n">
        <v>106.8</v>
      </c>
      <c r="F132" s="75" t="n">
        <v>1.6</v>
      </c>
      <c r="G132" s="75" t="n">
        <v>0.3</v>
      </c>
      <c r="H132" s="75" t="n">
        <v>-1.6</v>
      </c>
      <c r="I132" s="75" t="n">
        <v>0.1</v>
      </c>
      <c r="J132" s="75" t="n">
        <v>7.1</v>
      </c>
      <c r="K132" s="75" t="n">
        <v>0.6</v>
      </c>
      <c r="L132" s="75" t="n">
        <v>1.4</v>
      </c>
      <c r="M132" s="75" t="n">
        <v>-1.3</v>
      </c>
      <c r="N132" s="75" t="n">
        <v>6.2</v>
      </c>
    </row>
    <row r="133" customFormat="false" ht="12.75" hidden="false" customHeight="false" outlineLevel="0" collapsed="false">
      <c r="C133" s="75"/>
      <c r="D133" s="75"/>
      <c r="E133" s="75"/>
      <c r="F133" s="75"/>
      <c r="G133" s="75"/>
      <c r="H133" s="75"/>
      <c r="I133" s="75"/>
      <c r="J133" s="75"/>
      <c r="K133" s="75"/>
      <c r="L133" s="75"/>
      <c r="M133" s="75"/>
      <c r="N133" s="75"/>
    </row>
    <row r="134" customFormat="false" ht="12.75" hidden="false" customHeight="false" outlineLevel="0" collapsed="false">
      <c r="A134" s="122" t="n">
        <v>52</v>
      </c>
      <c r="B134" s="10" t="s">
        <v>402</v>
      </c>
      <c r="C134" s="75"/>
      <c r="D134" s="75"/>
      <c r="E134" s="75"/>
      <c r="F134" s="75"/>
      <c r="G134" s="75"/>
      <c r="H134" s="75"/>
      <c r="I134" s="75"/>
      <c r="J134" s="75"/>
      <c r="K134" s="75"/>
      <c r="L134" s="75"/>
      <c r="M134" s="75"/>
      <c r="N134" s="75"/>
    </row>
    <row r="135" customFormat="false" ht="12.75" hidden="false" customHeight="false" outlineLevel="0" collapsed="false">
      <c r="A135" s="10"/>
      <c r="B135" s="10" t="s">
        <v>403</v>
      </c>
      <c r="C135" s="75" t="n">
        <v>95.2</v>
      </c>
      <c r="D135" s="75" t="n">
        <v>87.1</v>
      </c>
      <c r="E135" s="75" t="n">
        <v>103.1</v>
      </c>
      <c r="F135" s="75" t="n">
        <v>-1.5</v>
      </c>
      <c r="G135" s="75" t="n">
        <v>-0.5</v>
      </c>
      <c r="H135" s="75" t="n">
        <v>-4.3</v>
      </c>
      <c r="I135" s="75" t="n">
        <v>-0.7</v>
      </c>
      <c r="J135" s="75" t="n">
        <v>1</v>
      </c>
      <c r="K135" s="75" t="n">
        <v>-0.3</v>
      </c>
      <c r="L135" s="75" t="n">
        <v>-1.2</v>
      </c>
      <c r="M135" s="75" t="n">
        <v>-4.2</v>
      </c>
      <c r="N135" s="75" t="n">
        <v>1.4</v>
      </c>
    </row>
    <row r="136" customFormat="false" ht="12.75" hidden="false" customHeight="false" outlineLevel="0" collapsed="false">
      <c r="A136" s="10"/>
      <c r="B136" s="10"/>
      <c r="C136" s="75"/>
      <c r="D136" s="75"/>
      <c r="E136" s="75"/>
      <c r="F136" s="75"/>
      <c r="G136" s="75"/>
      <c r="H136" s="75"/>
      <c r="I136" s="75"/>
      <c r="J136" s="75"/>
      <c r="K136" s="75"/>
      <c r="L136" s="75"/>
      <c r="M136" s="75"/>
      <c r="N136" s="75"/>
    </row>
    <row r="137" customFormat="false" ht="12.75" hidden="false" customHeight="false" outlineLevel="0" collapsed="false">
      <c r="B137" s="10" t="s">
        <v>404</v>
      </c>
      <c r="C137" s="75" t="n">
        <v>99.2</v>
      </c>
      <c r="D137" s="75" t="n">
        <v>91</v>
      </c>
      <c r="E137" s="75" t="n">
        <v>104.4</v>
      </c>
      <c r="F137" s="75" t="n">
        <v>-1.1</v>
      </c>
      <c r="G137" s="75" t="n">
        <v>-1.3</v>
      </c>
      <c r="H137" s="75" t="n">
        <v>-4.5</v>
      </c>
      <c r="I137" s="75" t="n">
        <v>-1.7</v>
      </c>
      <c r="J137" s="75" t="n">
        <v>0.9</v>
      </c>
      <c r="K137" s="75" t="n">
        <v>-1</v>
      </c>
      <c r="L137" s="75" t="n">
        <v>-0.1</v>
      </c>
      <c r="M137" s="75" t="n">
        <v>-3.9</v>
      </c>
      <c r="N137" s="75" t="n">
        <v>2.1</v>
      </c>
    </row>
    <row r="138" customFormat="false" ht="12.75" hidden="false" customHeight="false" outlineLevel="0" collapsed="false">
      <c r="B138" s="10"/>
      <c r="C138" s="75"/>
      <c r="D138" s="75"/>
      <c r="E138" s="75"/>
      <c r="F138" s="75"/>
      <c r="G138" s="75"/>
      <c r="H138" s="75"/>
      <c r="I138" s="75"/>
      <c r="J138" s="75"/>
      <c r="K138" s="75"/>
      <c r="L138" s="75"/>
      <c r="M138" s="75"/>
      <c r="N138" s="75"/>
    </row>
    <row r="139" customFormat="false" ht="12.75" hidden="false" customHeight="false" outlineLevel="0" collapsed="false">
      <c r="B139" s="10" t="s">
        <v>405</v>
      </c>
      <c r="C139" s="75" t="n">
        <v>93</v>
      </c>
      <c r="D139" s="75" t="n">
        <v>85.5</v>
      </c>
      <c r="E139" s="75" t="n">
        <v>102.1</v>
      </c>
      <c r="F139" s="75" t="n">
        <v>-1.7</v>
      </c>
      <c r="G139" s="75" t="n">
        <v>-0.1</v>
      </c>
      <c r="H139" s="75" t="n">
        <v>-4.2</v>
      </c>
      <c r="I139" s="75" t="n">
        <v>-0.3</v>
      </c>
      <c r="J139" s="75" t="n">
        <v>1</v>
      </c>
      <c r="K139" s="75" t="n">
        <v>0.2</v>
      </c>
      <c r="L139" s="75" t="n">
        <v>-1.9</v>
      </c>
      <c r="M139" s="75" t="n">
        <v>-4.4</v>
      </c>
      <c r="N139" s="75" t="n">
        <v>0.9</v>
      </c>
    </row>
    <row r="140" customFormat="false" ht="12.75" hidden="false" customHeight="false" outlineLevel="0" collapsed="false">
      <c r="B140" s="10"/>
      <c r="C140" s="75"/>
      <c r="D140" s="75"/>
      <c r="E140" s="75"/>
      <c r="F140" s="75"/>
      <c r="G140" s="75"/>
      <c r="H140" s="75"/>
      <c r="I140" s="75"/>
      <c r="J140" s="75"/>
      <c r="K140" s="75"/>
      <c r="L140" s="75"/>
      <c r="M140" s="75"/>
      <c r="N140" s="75"/>
    </row>
    <row r="141" customFormat="false" ht="12.75" hidden="false" customHeight="false" outlineLevel="0" collapsed="false">
      <c r="B141" s="10" t="s">
        <v>406</v>
      </c>
      <c r="C141" s="75" t="n">
        <v>95.3</v>
      </c>
      <c r="D141" s="75" t="n">
        <v>87.1</v>
      </c>
      <c r="E141" s="75" t="n">
        <v>103</v>
      </c>
      <c r="F141" s="75" t="n">
        <v>-1.6</v>
      </c>
      <c r="G141" s="75" t="n">
        <v>-0.6</v>
      </c>
      <c r="H141" s="75" t="n">
        <v>-4.5</v>
      </c>
      <c r="I141" s="75" t="n">
        <v>-0.8</v>
      </c>
      <c r="J141" s="75" t="n">
        <v>0.8</v>
      </c>
      <c r="K141" s="75" t="n">
        <v>-0.4</v>
      </c>
      <c r="L141" s="75" t="n">
        <v>-1.4</v>
      </c>
      <c r="M141" s="75" t="n">
        <v>-4.4</v>
      </c>
      <c r="N141" s="75" t="n">
        <v>1.2</v>
      </c>
    </row>
    <row r="142" customFormat="false" ht="12.75" hidden="false" customHeight="false" outlineLevel="0" collapsed="false">
      <c r="B142" s="10"/>
      <c r="C142" s="75"/>
      <c r="D142" s="75"/>
      <c r="E142" s="75"/>
      <c r="F142" s="75"/>
      <c r="G142" s="75"/>
      <c r="H142" s="75"/>
      <c r="I142" s="75"/>
      <c r="J142" s="75"/>
      <c r="K142" s="75"/>
      <c r="L142" s="75"/>
      <c r="M142" s="75"/>
      <c r="N142" s="75"/>
    </row>
    <row r="143" customFormat="false" ht="12.75" hidden="false" customHeight="false" outlineLevel="0" collapsed="false">
      <c r="B143" s="10" t="s">
        <v>169</v>
      </c>
      <c r="C143" s="75"/>
      <c r="D143" s="75"/>
      <c r="E143" s="75"/>
      <c r="F143" s="75"/>
      <c r="G143" s="75"/>
      <c r="H143" s="75"/>
      <c r="I143" s="75"/>
      <c r="J143" s="75"/>
      <c r="K143" s="75"/>
      <c r="L143" s="75"/>
      <c r="M143" s="75"/>
      <c r="N143" s="75"/>
    </row>
    <row r="144" customFormat="false" ht="12.75" hidden="false" customHeight="false" outlineLevel="0" collapsed="false">
      <c r="B144" s="10" t="s">
        <v>423</v>
      </c>
      <c r="C144" s="75" t="n">
        <v>94.7</v>
      </c>
      <c r="D144" s="75" t="n">
        <v>88.1</v>
      </c>
      <c r="E144" s="75" t="n">
        <v>103.2</v>
      </c>
      <c r="F144" s="75" t="n">
        <v>-1.3</v>
      </c>
      <c r="G144" s="75" t="n">
        <v>-0.4</v>
      </c>
      <c r="H144" s="75" t="n">
        <v>-3.5</v>
      </c>
      <c r="I144" s="75" t="n">
        <v>-0.5</v>
      </c>
      <c r="J144" s="75" t="n">
        <v>1.2</v>
      </c>
      <c r="K144" s="75" t="n">
        <v>-0.3</v>
      </c>
      <c r="L144" s="75" t="n">
        <v>-1.2</v>
      </c>
      <c r="M144" s="75" t="n">
        <v>-3.5</v>
      </c>
      <c r="N144" s="75" t="n">
        <v>1.6</v>
      </c>
    </row>
    <row r="154" customFormat="false" ht="12.75" hidden="false" customHeight="false" outlineLevel="0" collapsed="false">
      <c r="A154" s="10"/>
      <c r="B154" s="10"/>
    </row>
    <row r="155" customFormat="false" ht="12.75" hidden="false" customHeight="false" outlineLevel="0" collapsed="false">
      <c r="A155" s="10"/>
      <c r="B155" s="10"/>
    </row>
    <row r="166" customFormat="false" ht="12.75" hidden="false" customHeight="false" outlineLevel="0" collapsed="false">
      <c r="A166" s="10"/>
      <c r="B166" s="10"/>
    </row>
    <row r="167" customFormat="false" ht="12.75" hidden="false" customHeight="false" outlineLevel="0" collapsed="false">
      <c r="A167" s="10"/>
      <c r="B167" s="10"/>
    </row>
    <row r="169" customFormat="false" ht="12.75" hidden="false" customHeight="false" outlineLevel="0" collapsed="false">
      <c r="A169" s="61"/>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590277777777778" right="0.315277777777778" top="0.708333333333333" bottom="0.62986111111111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2" man="true" max="16383" min="0"/>
  </rowBreaks>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32.14"/>
    <col collapsed="false" customWidth="false" hidden="false" outlineLevel="0" max="5" min="2" style="5" width="11.42"/>
    <col collapsed="false" customWidth="true" hidden="false" outlineLevel="0" max="6" min="6" style="5" width="15.41"/>
    <col collapsed="false" customWidth="false" hidden="false" outlineLevel="0" max="257" min="7" style="5" width="11.42"/>
  </cols>
  <sheetData>
    <row r="1" customFormat="false" ht="12.75" hidden="false" customHeight="false" outlineLevel="0" collapsed="false">
      <c r="A1" s="142" t="s">
        <v>36</v>
      </c>
      <c r="B1" s="10" t="s">
        <v>37</v>
      </c>
      <c r="C1" s="143"/>
      <c r="D1" s="143"/>
      <c r="E1" s="143"/>
      <c r="F1" s="143"/>
      <c r="G1" s="143"/>
    </row>
    <row r="3" customFormat="false" ht="12.75" hidden="false" customHeight="false" outlineLevel="0" collapsed="false">
      <c r="A3" s="54" t="s">
        <v>447</v>
      </c>
      <c r="B3" s="56" t="s">
        <v>448</v>
      </c>
      <c r="C3" s="56"/>
      <c r="D3" s="56"/>
      <c r="E3" s="56"/>
      <c r="F3" s="56"/>
    </row>
    <row r="4" customFormat="false" ht="12.75" hidden="false" customHeight="false" outlineLevel="0" collapsed="false">
      <c r="A4" s="144"/>
      <c r="B4" s="48"/>
      <c r="C4" s="48"/>
      <c r="D4" s="48"/>
      <c r="E4" s="48"/>
      <c r="F4" s="41"/>
    </row>
    <row r="5" customFormat="false" ht="12.75" hidden="false" customHeight="false" outlineLevel="0" collapsed="false">
      <c r="A5" s="145" t="s">
        <v>449</v>
      </c>
      <c r="B5" s="146" t="s">
        <v>450</v>
      </c>
      <c r="C5" s="147"/>
      <c r="D5" s="147"/>
      <c r="E5" s="147"/>
      <c r="F5" s="148"/>
    </row>
    <row r="6" customFormat="false" ht="12.75" hidden="false" customHeight="false" outlineLevel="0" collapsed="false">
      <c r="A6" s="145" t="s">
        <v>451</v>
      </c>
      <c r="B6" s="146"/>
      <c r="C6" s="146"/>
      <c r="D6" s="146"/>
      <c r="E6" s="146"/>
      <c r="F6" s="149"/>
    </row>
    <row r="7" customFormat="false" ht="12.75" hidden="false" customHeight="false" outlineLevel="0" collapsed="false">
      <c r="A7" s="144"/>
      <c r="B7" s="48"/>
      <c r="C7" s="48"/>
      <c r="D7" s="48"/>
      <c r="E7" s="48"/>
      <c r="F7" s="41"/>
    </row>
    <row r="8" customFormat="false" ht="12.75" hidden="false" customHeight="false" outlineLevel="0" collapsed="false">
      <c r="A8" s="150" t="n">
        <v>52</v>
      </c>
      <c r="B8" s="146" t="s">
        <v>452</v>
      </c>
      <c r="C8" s="147"/>
      <c r="D8" s="147"/>
      <c r="E8" s="147"/>
      <c r="F8" s="148"/>
    </row>
    <row r="9" customFormat="false" ht="12.75" hidden="false" customHeight="false" outlineLevel="0" collapsed="false">
      <c r="A9" s="145" t="s">
        <v>453</v>
      </c>
      <c r="B9" s="146" t="s">
        <v>454</v>
      </c>
      <c r="C9" s="147"/>
      <c r="D9" s="147"/>
      <c r="E9" s="147"/>
      <c r="F9" s="148"/>
    </row>
    <row r="10" customFormat="false" ht="12.75" hidden="false" customHeight="false" outlineLevel="0" collapsed="false">
      <c r="A10" s="144" t="s">
        <v>455</v>
      </c>
      <c r="B10" s="48" t="s">
        <v>456</v>
      </c>
      <c r="C10" s="48"/>
      <c r="D10" s="48"/>
      <c r="E10" s="48"/>
      <c r="F10" s="41"/>
    </row>
    <row r="11" customFormat="false" ht="12.75" hidden="false" customHeight="false" outlineLevel="0" collapsed="false">
      <c r="A11" s="144"/>
      <c r="B11" s="151" t="s">
        <v>457</v>
      </c>
      <c r="C11" s="48"/>
      <c r="D11" s="48"/>
      <c r="E11" s="48"/>
      <c r="F11" s="41"/>
    </row>
    <row r="12" customFormat="false" ht="12.75" hidden="false" customHeight="false" outlineLevel="0" collapsed="false">
      <c r="A12" s="144" t="s">
        <v>458</v>
      </c>
      <c r="B12" s="48" t="s">
        <v>459</v>
      </c>
      <c r="C12" s="48"/>
      <c r="D12" s="48"/>
      <c r="E12" s="48"/>
      <c r="F12" s="41"/>
    </row>
    <row r="13" customFormat="false" ht="12.75" hidden="false" customHeight="false" outlineLevel="0" collapsed="false">
      <c r="A13" s="144"/>
      <c r="B13" s="151" t="s">
        <v>460</v>
      </c>
      <c r="C13" s="48"/>
      <c r="D13" s="48"/>
      <c r="E13" s="48"/>
      <c r="F13" s="41"/>
    </row>
    <row r="14" customFormat="false" ht="12.75" hidden="false" customHeight="false" outlineLevel="0" collapsed="false">
      <c r="A14" s="144" t="s">
        <v>461</v>
      </c>
      <c r="B14" s="48" t="s">
        <v>462</v>
      </c>
      <c r="C14" s="48"/>
      <c r="D14" s="48"/>
      <c r="E14" s="48"/>
      <c r="F14" s="41"/>
    </row>
    <row r="15" customFormat="false" ht="12.75" hidden="false" customHeight="false" outlineLevel="0" collapsed="false">
      <c r="A15" s="144"/>
      <c r="B15" s="151" t="s">
        <v>463</v>
      </c>
      <c r="C15" s="48"/>
      <c r="D15" s="48"/>
      <c r="E15" s="48"/>
      <c r="F15" s="41"/>
    </row>
    <row r="16" customFormat="false" ht="12.75" hidden="false" customHeight="false" outlineLevel="0" collapsed="false">
      <c r="A16" s="144" t="s">
        <v>464</v>
      </c>
      <c r="B16" s="48" t="s">
        <v>465</v>
      </c>
      <c r="C16" s="48"/>
      <c r="D16" s="48"/>
      <c r="E16" s="48"/>
      <c r="F16" s="41"/>
    </row>
    <row r="17" customFormat="false" ht="12.75" hidden="false" customHeight="false" outlineLevel="0" collapsed="false">
      <c r="A17" s="144" t="s">
        <v>466</v>
      </c>
      <c r="B17" s="48" t="s">
        <v>467</v>
      </c>
      <c r="C17" s="48"/>
      <c r="D17" s="48"/>
      <c r="E17" s="48"/>
      <c r="F17" s="41"/>
    </row>
    <row r="18" customFormat="false" ht="12.75" hidden="false" customHeight="false" outlineLevel="0" collapsed="false">
      <c r="A18" s="144" t="s">
        <v>468</v>
      </c>
      <c r="B18" s="48" t="s">
        <v>469</v>
      </c>
      <c r="C18" s="48"/>
      <c r="D18" s="48"/>
      <c r="E18" s="48"/>
      <c r="F18" s="41"/>
    </row>
    <row r="19" customFormat="false" ht="12.75" hidden="false" customHeight="false" outlineLevel="0" collapsed="false">
      <c r="A19" s="145" t="s">
        <v>470</v>
      </c>
      <c r="B19" s="146" t="s">
        <v>471</v>
      </c>
      <c r="C19" s="147"/>
      <c r="D19" s="147"/>
      <c r="E19" s="147"/>
      <c r="F19" s="148"/>
    </row>
    <row r="20" customFormat="false" ht="12.75" hidden="false" customHeight="false" outlineLevel="0" collapsed="false">
      <c r="A20" s="145"/>
      <c r="B20" s="152" t="s">
        <v>472</v>
      </c>
      <c r="C20" s="147"/>
      <c r="D20" s="147"/>
      <c r="E20" s="147"/>
      <c r="F20" s="148"/>
    </row>
    <row r="21" customFormat="false" ht="12.75" hidden="false" customHeight="false" outlineLevel="0" collapsed="false">
      <c r="A21" s="145" t="s">
        <v>473</v>
      </c>
      <c r="B21" s="146" t="s">
        <v>474</v>
      </c>
      <c r="C21" s="147"/>
      <c r="D21" s="147"/>
      <c r="E21" s="147"/>
      <c r="F21" s="148"/>
    </row>
    <row r="22" customFormat="false" ht="12.75" hidden="false" customHeight="false" outlineLevel="0" collapsed="false">
      <c r="A22" s="145"/>
      <c r="B22" s="152" t="s">
        <v>475</v>
      </c>
      <c r="C22" s="147"/>
      <c r="D22" s="147"/>
      <c r="E22" s="147"/>
      <c r="F22" s="148"/>
    </row>
    <row r="23" customFormat="false" ht="12.75" hidden="false" customHeight="false" outlineLevel="0" collapsed="false">
      <c r="A23" s="144" t="s">
        <v>476</v>
      </c>
      <c r="B23" s="48" t="s">
        <v>329</v>
      </c>
      <c r="C23" s="48"/>
      <c r="D23" s="48"/>
      <c r="E23" s="48"/>
      <c r="F23" s="41"/>
    </row>
    <row r="24" customFormat="false" ht="12.75" hidden="false" customHeight="false" outlineLevel="0" collapsed="false">
      <c r="A24" s="144" t="s">
        <v>477</v>
      </c>
      <c r="B24" s="48" t="s">
        <v>478</v>
      </c>
      <c r="C24" s="48"/>
      <c r="D24" s="48"/>
      <c r="E24" s="48"/>
      <c r="F24" s="41"/>
    </row>
    <row r="25" customFormat="false" ht="12.75" hidden="false" customHeight="false" outlineLevel="0" collapsed="false">
      <c r="A25" s="144" t="s">
        <v>479</v>
      </c>
      <c r="B25" s="48" t="s">
        <v>480</v>
      </c>
      <c r="C25" s="48"/>
      <c r="D25" s="48"/>
      <c r="E25" s="48"/>
      <c r="F25" s="41"/>
    </row>
    <row r="26" customFormat="false" ht="12.75" hidden="false" customHeight="false" outlineLevel="0" collapsed="false">
      <c r="A26" s="145" t="s">
        <v>481</v>
      </c>
      <c r="B26" s="146" t="s">
        <v>482</v>
      </c>
      <c r="C26" s="147"/>
      <c r="D26" s="147"/>
      <c r="E26" s="147"/>
      <c r="F26" s="148"/>
    </row>
    <row r="27" customFormat="false" ht="12.75" hidden="false" customHeight="false" outlineLevel="0" collapsed="false">
      <c r="A27" s="144" t="s">
        <v>483</v>
      </c>
      <c r="B27" s="48" t="s">
        <v>484</v>
      </c>
      <c r="C27" s="48"/>
      <c r="D27" s="48"/>
      <c r="E27" s="48"/>
      <c r="F27" s="41"/>
    </row>
    <row r="28" customFormat="false" ht="12.75" hidden="false" customHeight="false" outlineLevel="0" collapsed="false">
      <c r="A28" s="144" t="s">
        <v>485</v>
      </c>
      <c r="B28" s="48" t="s">
        <v>486</v>
      </c>
      <c r="C28" s="48"/>
      <c r="D28" s="48"/>
      <c r="E28" s="48"/>
      <c r="F28" s="41"/>
    </row>
    <row r="29" customFormat="false" ht="12.75" hidden="false" customHeight="false" outlineLevel="0" collapsed="false">
      <c r="A29" s="32" t="s">
        <v>487</v>
      </c>
      <c r="B29" s="48" t="s">
        <v>488</v>
      </c>
      <c r="C29" s="48"/>
      <c r="D29" s="48"/>
      <c r="E29" s="48"/>
      <c r="F29" s="41"/>
    </row>
    <row r="30" customFormat="false" ht="12.75" hidden="false" customHeight="false" outlineLevel="0" collapsed="false">
      <c r="A30" s="144" t="s">
        <v>489</v>
      </c>
      <c r="B30" s="48" t="s">
        <v>490</v>
      </c>
      <c r="C30" s="48"/>
      <c r="D30" s="48"/>
      <c r="E30" s="48"/>
      <c r="F30" s="41"/>
    </row>
    <row r="31" customFormat="false" ht="12.75" hidden="false" customHeight="false" outlineLevel="0" collapsed="false">
      <c r="A31" s="32" t="s">
        <v>491</v>
      </c>
      <c r="B31" s="48" t="s">
        <v>492</v>
      </c>
      <c r="C31" s="48"/>
      <c r="D31" s="48"/>
      <c r="E31" s="48"/>
      <c r="F31" s="41"/>
    </row>
    <row r="32" customFormat="false" ht="12.75" hidden="false" customHeight="false" outlineLevel="0" collapsed="false">
      <c r="A32" s="144" t="s">
        <v>493</v>
      </c>
      <c r="B32" s="48" t="s">
        <v>494</v>
      </c>
      <c r="C32" s="48"/>
      <c r="D32" s="48"/>
      <c r="E32" s="48"/>
      <c r="F32" s="41"/>
    </row>
    <row r="33" customFormat="false" ht="12.75" hidden="false" customHeight="false" outlineLevel="0" collapsed="false">
      <c r="A33" s="32" t="s">
        <v>495</v>
      </c>
      <c r="B33" s="48" t="s">
        <v>496</v>
      </c>
      <c r="C33" s="48"/>
      <c r="D33" s="48"/>
      <c r="E33" s="48"/>
      <c r="F33" s="41"/>
    </row>
    <row r="34" customFormat="false" ht="12.75" hidden="false" customHeight="false" outlineLevel="0" collapsed="false">
      <c r="A34" s="144" t="s">
        <v>497</v>
      </c>
      <c r="B34" s="48" t="s">
        <v>498</v>
      </c>
      <c r="C34" s="48"/>
      <c r="D34" s="48"/>
      <c r="E34" s="48"/>
      <c r="F34" s="41"/>
    </row>
    <row r="35" customFormat="false" ht="12.75" hidden="false" customHeight="false" outlineLevel="0" collapsed="false">
      <c r="A35" s="144"/>
      <c r="B35" s="151" t="s">
        <v>499</v>
      </c>
      <c r="C35" s="48"/>
      <c r="D35" s="48"/>
      <c r="E35" s="48"/>
      <c r="F35" s="41"/>
    </row>
    <row r="36" customFormat="false" ht="12.75" hidden="false" customHeight="false" outlineLevel="0" collapsed="false">
      <c r="A36" s="32" t="s">
        <v>500</v>
      </c>
      <c r="B36" s="48" t="s">
        <v>501</v>
      </c>
      <c r="C36" s="48"/>
      <c r="D36" s="48"/>
      <c r="E36" s="48"/>
      <c r="F36" s="41"/>
    </row>
    <row r="37" customFormat="false" ht="12.75" hidden="false" customHeight="false" outlineLevel="0" collapsed="false">
      <c r="A37" s="144" t="s">
        <v>502</v>
      </c>
      <c r="B37" s="48" t="s">
        <v>503</v>
      </c>
      <c r="C37" s="48"/>
      <c r="D37" s="48"/>
      <c r="E37" s="48"/>
      <c r="F37" s="41"/>
    </row>
    <row r="38" customFormat="false" ht="12.75" hidden="false" customHeight="false" outlineLevel="0" collapsed="false">
      <c r="A38" s="32" t="s">
        <v>504</v>
      </c>
      <c r="B38" s="48" t="s">
        <v>505</v>
      </c>
      <c r="C38" s="48"/>
      <c r="D38" s="48"/>
      <c r="E38" s="48"/>
      <c r="F38" s="41"/>
    </row>
    <row r="39" customFormat="false" ht="12.75" hidden="false" customHeight="false" outlineLevel="0" collapsed="false">
      <c r="A39" s="144" t="s">
        <v>506</v>
      </c>
      <c r="B39" s="48" t="s">
        <v>507</v>
      </c>
      <c r="C39" s="48"/>
      <c r="D39" s="48"/>
      <c r="E39" s="48"/>
      <c r="F39" s="41"/>
    </row>
    <row r="40" customFormat="false" ht="12.75" hidden="false" customHeight="false" outlineLevel="0" collapsed="false">
      <c r="A40" s="32" t="s">
        <v>508</v>
      </c>
      <c r="B40" s="48" t="s">
        <v>509</v>
      </c>
      <c r="C40" s="48"/>
      <c r="D40" s="48"/>
      <c r="E40" s="48"/>
      <c r="F40" s="41"/>
    </row>
    <row r="41" customFormat="false" ht="12.75" hidden="false" customHeight="false" outlineLevel="0" collapsed="false">
      <c r="A41" s="144" t="s">
        <v>510</v>
      </c>
      <c r="B41" s="48" t="s">
        <v>511</v>
      </c>
      <c r="C41" s="48"/>
      <c r="D41" s="48"/>
      <c r="E41" s="48"/>
      <c r="F41" s="41"/>
    </row>
    <row r="42" customFormat="false" ht="12.75" hidden="false" customHeight="false" outlineLevel="0" collapsed="false">
      <c r="A42" s="32" t="s">
        <v>512</v>
      </c>
      <c r="B42" s="48" t="s">
        <v>513</v>
      </c>
      <c r="C42" s="48"/>
      <c r="D42" s="48"/>
      <c r="E42" s="48"/>
      <c r="F42" s="41"/>
    </row>
    <row r="43" customFormat="false" ht="12.75" hidden="false" customHeight="false" outlineLevel="0" collapsed="false">
      <c r="A43" s="32"/>
      <c r="B43" s="151" t="s">
        <v>514</v>
      </c>
      <c r="C43" s="48"/>
      <c r="D43" s="48"/>
      <c r="E43" s="48"/>
      <c r="F43" s="41"/>
    </row>
    <row r="44" customFormat="false" ht="12.75" hidden="false" customHeight="false" outlineLevel="0" collapsed="false">
      <c r="A44" s="32" t="s">
        <v>515</v>
      </c>
      <c r="B44" s="48" t="s">
        <v>516</v>
      </c>
      <c r="C44" s="48"/>
      <c r="D44" s="48"/>
      <c r="E44" s="48"/>
      <c r="F44" s="41"/>
    </row>
    <row r="45" customFormat="false" ht="12.75" hidden="false" customHeight="false" outlineLevel="0" collapsed="false">
      <c r="A45" s="32" t="s">
        <v>517</v>
      </c>
      <c r="B45" s="48" t="s">
        <v>518</v>
      </c>
      <c r="C45" s="48"/>
      <c r="D45" s="48"/>
      <c r="E45" s="48"/>
      <c r="F45" s="41"/>
    </row>
    <row r="46" customFormat="false" ht="12.75" hidden="false" customHeight="false" outlineLevel="0" collapsed="false">
      <c r="A46" s="32"/>
      <c r="B46" s="151" t="s">
        <v>519</v>
      </c>
      <c r="C46" s="48"/>
      <c r="D46" s="48"/>
      <c r="E46" s="48"/>
      <c r="F46" s="41"/>
    </row>
    <row r="47" customFormat="false" ht="12.75" hidden="false" customHeight="false" outlineLevel="0" collapsed="false">
      <c r="A47" s="145" t="s">
        <v>520</v>
      </c>
      <c r="B47" s="146" t="s">
        <v>521</v>
      </c>
      <c r="C47" s="146"/>
      <c r="D47" s="147"/>
      <c r="E47" s="147"/>
      <c r="F47" s="148"/>
    </row>
    <row r="48" customFormat="false" ht="12.75" hidden="false" customHeight="false" outlineLevel="0" collapsed="false">
      <c r="A48" s="145" t="s">
        <v>522</v>
      </c>
      <c r="B48" s="146" t="s">
        <v>523</v>
      </c>
      <c r="C48" s="146"/>
      <c r="D48" s="147"/>
      <c r="E48" s="147"/>
      <c r="F48" s="148"/>
    </row>
    <row r="49" customFormat="false" ht="12.75" hidden="false" customHeight="false" outlineLevel="0" collapsed="false">
      <c r="A49" s="144" t="s">
        <v>524</v>
      </c>
      <c r="B49" s="48" t="s">
        <v>118</v>
      </c>
      <c r="C49" s="48"/>
      <c r="D49" s="48"/>
      <c r="E49" s="48"/>
      <c r="F49" s="41"/>
    </row>
    <row r="50" customFormat="false" ht="12.75" hidden="false" customHeight="false" outlineLevel="0" collapsed="false">
      <c r="A50" s="32" t="s">
        <v>525</v>
      </c>
      <c r="B50" s="48" t="s">
        <v>526</v>
      </c>
      <c r="C50" s="48"/>
      <c r="D50" s="48"/>
      <c r="E50" s="48"/>
      <c r="F50" s="41"/>
    </row>
    <row r="51" customFormat="false" ht="12.75" hidden="false" customHeight="false" outlineLevel="0" collapsed="false">
      <c r="A51" s="144" t="s">
        <v>527</v>
      </c>
      <c r="B51" s="48" t="s">
        <v>528</v>
      </c>
      <c r="C51" s="48"/>
      <c r="D51" s="48"/>
      <c r="E51" s="48"/>
      <c r="F51" s="41"/>
    </row>
    <row r="52" customFormat="false" ht="12.75" hidden="false" customHeight="false" outlineLevel="0" collapsed="false">
      <c r="A52" s="144"/>
      <c r="B52" s="151" t="s">
        <v>529</v>
      </c>
      <c r="C52" s="48"/>
      <c r="D52" s="48"/>
      <c r="E52" s="48"/>
      <c r="F52" s="41"/>
    </row>
    <row r="53" customFormat="false" ht="12.75" hidden="false" customHeight="false" outlineLevel="0" collapsed="false">
      <c r="A53" s="145" t="s">
        <v>530</v>
      </c>
      <c r="B53" s="146" t="s">
        <v>531</v>
      </c>
      <c r="C53" s="147"/>
      <c r="D53" s="147"/>
      <c r="E53" s="147"/>
      <c r="F53" s="148"/>
    </row>
    <row r="54" customFormat="false" ht="12.75" hidden="false" customHeight="false" outlineLevel="0" collapsed="false">
      <c r="A54" s="144" t="s">
        <v>532</v>
      </c>
      <c r="B54" s="48" t="s">
        <v>533</v>
      </c>
      <c r="C54" s="48"/>
      <c r="D54" s="48"/>
      <c r="E54" s="48"/>
      <c r="F54" s="41"/>
    </row>
    <row r="55" customFormat="false" ht="12.75" hidden="false" customHeight="false" outlineLevel="0" collapsed="false">
      <c r="A55" s="144" t="s">
        <v>534</v>
      </c>
      <c r="B55" s="48" t="s">
        <v>535</v>
      </c>
      <c r="C55" s="48"/>
      <c r="D55" s="48"/>
      <c r="E55" s="48"/>
      <c r="F55" s="41"/>
    </row>
    <row r="56" customFormat="false" ht="12.75" hidden="false" customHeight="false" outlineLevel="0" collapsed="false">
      <c r="A56" s="144" t="s">
        <v>536</v>
      </c>
      <c r="B56" s="48" t="s">
        <v>537</v>
      </c>
      <c r="C56" s="48"/>
      <c r="D56" s="48"/>
      <c r="E56" s="48"/>
      <c r="F56" s="41"/>
    </row>
    <row r="57" customFormat="false" ht="12.75" hidden="false" customHeight="false" outlineLevel="0" collapsed="false">
      <c r="A57" s="153" t="s">
        <v>538</v>
      </c>
      <c r="B57" s="49" t="s">
        <v>216</v>
      </c>
      <c r="C57" s="49"/>
      <c r="D57" s="49"/>
      <c r="E57" s="49"/>
      <c r="F57" s="44"/>
    </row>
  </sheetData>
  <mergeCells count="1">
    <mergeCell ref="B3:F3"/>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t="s">
        <v>36</v>
      </c>
    </row>
    <row r="38" customFormat="false" ht="12.75" hidden="false" customHeight="false" outlineLevel="0" collapsed="false">
      <c r="A38" s="14" t="s">
        <v>37</v>
      </c>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 ref="A38"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8</v>
      </c>
    </row>
    <row r="4" customFormat="false" ht="8.25" hidden="false" customHeight="true" outlineLevel="0" collapsed="false"/>
    <row r="5" customFormat="false" ht="50.1" hidden="false" customHeight="true" outlineLevel="0" collapsed="false">
      <c r="A5" s="22" t="s">
        <v>39</v>
      </c>
    </row>
    <row r="7" customFormat="false" ht="15" hidden="false" customHeight="false" outlineLevel="0" collapsed="false">
      <c r="A7" s="23" t="s">
        <v>40</v>
      </c>
    </row>
    <row r="8" customFormat="false" ht="7.5" hidden="false" customHeight="true" outlineLevel="0" collapsed="false">
      <c r="A8" s="24"/>
    </row>
    <row r="9" customFormat="false" ht="38.25" hidden="false" customHeight="false" outlineLevel="0" collapsed="false">
      <c r="A9" s="22" t="s">
        <v>41</v>
      </c>
    </row>
    <row r="11" customFormat="false" ht="15" hidden="false" customHeight="false" outlineLevel="0" collapsed="false">
      <c r="A11" s="23" t="s">
        <v>42</v>
      </c>
    </row>
    <row r="12" customFormat="false" ht="7.5" hidden="false" customHeight="true" outlineLevel="0" collapsed="false"/>
    <row r="13" customFormat="false" ht="37.5" hidden="false" customHeight="true" outlineLevel="0" collapsed="false">
      <c r="A13" s="22" t="s">
        <v>43</v>
      </c>
    </row>
    <row r="15" customFormat="false" ht="15" hidden="false" customHeight="false" outlineLevel="0" collapsed="false">
      <c r="A15" s="23" t="s">
        <v>44</v>
      </c>
    </row>
    <row r="16" customFormat="false" ht="9" hidden="false" customHeight="true" outlineLevel="0" collapsed="false"/>
    <row r="17" customFormat="false" ht="63.75" hidden="false" customHeight="false" outlineLevel="0" collapsed="false">
      <c r="A17" s="22" t="s">
        <v>45</v>
      </c>
    </row>
    <row r="18" customFormat="false" ht="9.75" hidden="false" customHeight="true" outlineLevel="0" collapsed="false"/>
    <row r="19" customFormat="false" ht="27" hidden="false" customHeight="false" outlineLevel="0" collapsed="false">
      <c r="A19" s="22" t="s">
        <v>46</v>
      </c>
      <c r="D19" s="20"/>
      <c r="E19" s="20"/>
    </row>
    <row r="20" customFormat="false" ht="15.75" hidden="false" customHeight="true" outlineLevel="0" collapsed="false">
      <c r="D20" s="20"/>
      <c r="E20" s="20"/>
    </row>
    <row r="21" customFormat="false" ht="15" hidden="false" customHeight="false" outlineLevel="0" collapsed="false">
      <c r="A21" s="23" t="s">
        <v>47</v>
      </c>
    </row>
    <row r="22" customFormat="false" ht="11.25" hidden="false" customHeight="true" outlineLevel="0" collapsed="false">
      <c r="A22" s="25"/>
    </row>
    <row r="23" customFormat="false" ht="25.5" hidden="false" customHeight="false" outlineLevel="0" collapsed="false">
      <c r="A23" s="22" t="s">
        <v>48</v>
      </c>
    </row>
    <row r="24" customFormat="false" ht="20.25" hidden="false" customHeight="false" outlineLevel="0" collapsed="false">
      <c r="A24" s="25"/>
    </row>
    <row r="25" customFormat="false" ht="15" hidden="false" customHeight="false" outlineLevel="0" collapsed="false">
      <c r="A25" s="23" t="s">
        <v>49</v>
      </c>
    </row>
    <row r="27" customFormat="false" ht="38.25" hidden="false" customHeight="false" outlineLevel="0" collapsed="false">
      <c r="A27" s="22" t="s">
        <v>50</v>
      </c>
    </row>
    <row r="29" customFormat="false" ht="15" hidden="false" customHeight="false" outlineLevel="0" collapsed="false">
      <c r="A29" s="23" t="s">
        <v>51</v>
      </c>
    </row>
    <row r="31" customFormat="false" ht="25.5" hidden="false" customHeight="false" outlineLevel="0" collapsed="false">
      <c r="A31" s="22" t="s">
        <v>52</v>
      </c>
    </row>
    <row r="33" customFormat="false" ht="38.25" hidden="false" customHeight="false" outlineLevel="0" collapsed="false">
      <c r="A33" s="22" t="s">
        <v>53</v>
      </c>
    </row>
    <row r="35" customFormat="false" ht="38.25" hidden="false" customHeight="false" outlineLevel="0" collapsed="false">
      <c r="A35" s="26" t="s">
        <v>54</v>
      </c>
    </row>
    <row r="36" customFormat="false" ht="12.75" hidden="false" customHeight="false" outlineLevel="0" collapsed="false">
      <c r="A36" s="26"/>
    </row>
    <row r="37" customFormat="false" ht="38.25" hidden="false" customHeight="false" outlineLevel="0" collapsed="false">
      <c r="A37" s="26" t="s">
        <v>55</v>
      </c>
    </row>
    <row r="38" customFormat="false" ht="15" hidden="false" customHeight="false" outlineLevel="0" collapsed="false">
      <c r="A38" s="23" t="s">
        <v>56</v>
      </c>
    </row>
    <row r="40" customFormat="false" ht="76.5" hidden="false" customHeight="false" outlineLevel="0" collapsed="false">
      <c r="A40" s="22" t="s">
        <v>57</v>
      </c>
    </row>
    <row r="42" customFormat="false" ht="15" hidden="false" customHeight="false" outlineLevel="0" collapsed="false">
      <c r="A42" s="23" t="s">
        <v>58</v>
      </c>
    </row>
    <row r="44" customFormat="false" ht="14.25" hidden="false" customHeight="false" outlineLevel="0" collapsed="false">
      <c r="A44" s="27" t="s">
        <v>59</v>
      </c>
    </row>
    <row r="46" customFormat="false" ht="51" hidden="false" customHeight="false" outlineLevel="0" collapsed="false">
      <c r="A46" s="22" t="s">
        <v>60</v>
      </c>
    </row>
    <row r="48" customFormat="false" ht="14.25" hidden="false" customHeight="false" outlineLevel="0" collapsed="false">
      <c r="A48" s="27" t="s">
        <v>61</v>
      </c>
    </row>
    <row r="50" customFormat="false" ht="51" hidden="false" customHeight="false" outlineLevel="0" collapsed="false">
      <c r="A50" s="22" t="s">
        <v>62</v>
      </c>
    </row>
    <row r="52" customFormat="false" ht="14.25" hidden="false" customHeight="false" outlineLevel="0" collapsed="false">
      <c r="A52" s="27" t="s">
        <v>63</v>
      </c>
    </row>
    <row r="54" customFormat="false" ht="76.5" hidden="false" customHeight="false" outlineLevel="0" collapsed="false">
      <c r="A54" s="22" t="s">
        <v>64</v>
      </c>
    </row>
    <row r="56" customFormat="false" ht="51" hidden="false" customHeight="false" outlineLevel="0" collapsed="false">
      <c r="A56" s="22" t="s">
        <v>65</v>
      </c>
    </row>
    <row r="58" customFormat="false" ht="38.25" hidden="false" customHeight="false" outlineLevel="0" collapsed="false">
      <c r="A58" s="22" t="s">
        <v>66</v>
      </c>
    </row>
    <row r="60" customFormat="false" ht="15" hidden="false" customHeight="false" outlineLevel="0" collapsed="false">
      <c r="A60" s="23" t="s">
        <v>67</v>
      </c>
    </row>
    <row r="62" customFormat="false" ht="51" hidden="false" customHeight="false" outlineLevel="0" collapsed="false">
      <c r="A62" s="22" t="s">
        <v>68</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8"/>
    </row>
    <row r="68" customFormat="false" ht="12.75" hidden="false" customHeight="false" outlineLevel="0" collapsed="false">
      <c r="A68" s="28"/>
    </row>
    <row r="70" customFormat="false" ht="66" hidden="false" customHeight="true" outlineLevel="0" collapsed="false">
      <c r="A70" s="28"/>
    </row>
    <row r="72" customFormat="false" ht="12.75" hidden="false" customHeight="false" outlineLevel="0" collapsed="false">
      <c r="A72" s="28"/>
    </row>
  </sheetData>
  <hyperlinks>
    <hyperlink ref="A35" location="'Erläuterungen II'!A1" display="Zusätzlich zu den Ergebnissen für die einzelnen Gliederungsebenen der WZ 93 (5-Steller, 4-Steller, 3-Steller und              2-Steller) werden Ergebnisse für einige Zwischensummen nachgewiesen, die nicht unmittelbar einer Gliederungsebene der WZ 93 entsprechen; siehe „Erläuterungen II“."/>
    <hyperlink ref="A37" location="'Erläuterungen II'!A1" display="Ein gesonderter Nachweis der Einzelhandelsergebnisse nach Absatz- und Erscheinungsformen erfolgt nicht. Einzelne Positionen der WZ 93 entsprechen jedoch weit 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1" customFormat="false" ht="15" hidden="false" customHeight="false" outlineLevel="0" collapsed="false">
      <c r="A1" s="29" t="s">
        <v>69</v>
      </c>
      <c r="B1" s="29"/>
      <c r="C1" s="29"/>
      <c r="D1" s="29"/>
      <c r="E1" s="29"/>
      <c r="F1" s="29"/>
    </row>
    <row r="3" customFormat="false" ht="12.75" hidden="false" customHeight="false" outlineLevel="0" collapsed="false">
      <c r="A3" s="30" t="s">
        <v>70</v>
      </c>
      <c r="B3" s="30"/>
      <c r="C3" s="31" t="s">
        <v>71</v>
      </c>
      <c r="D3" s="31"/>
      <c r="E3" s="30" t="s">
        <v>72</v>
      </c>
      <c r="F3" s="30"/>
    </row>
    <row r="4" customFormat="false" ht="12.75" hidden="false" customHeight="false" outlineLevel="0" collapsed="false">
      <c r="A4" s="32" t="s">
        <v>73</v>
      </c>
      <c r="B4" s="32"/>
      <c r="C4" s="31"/>
      <c r="D4" s="31"/>
      <c r="E4" s="32" t="s">
        <v>74</v>
      </c>
      <c r="F4" s="32"/>
    </row>
    <row r="5" customFormat="false" ht="12.75" hidden="false" customHeight="false" outlineLevel="0" collapsed="false">
      <c r="A5" s="33" t="s">
        <v>75</v>
      </c>
      <c r="B5" s="33"/>
      <c r="C5" s="31"/>
      <c r="D5" s="31"/>
      <c r="E5" s="33" t="s">
        <v>76</v>
      </c>
      <c r="F5" s="33"/>
    </row>
    <row r="6" customFormat="false" ht="12.75" hidden="false" customHeight="false" outlineLevel="0" collapsed="false">
      <c r="A6" s="34"/>
      <c r="B6" s="35" t="s">
        <v>77</v>
      </c>
      <c r="C6" s="36" t="s">
        <v>78</v>
      </c>
      <c r="D6" s="37"/>
      <c r="E6" s="31" t="s">
        <v>79</v>
      </c>
      <c r="F6" s="31"/>
    </row>
    <row r="7" customFormat="false" ht="12.75" hidden="false" customHeight="false" outlineLevel="0" collapsed="false">
      <c r="A7" s="38" t="s">
        <v>80</v>
      </c>
      <c r="B7" s="39" t="s">
        <v>81</v>
      </c>
      <c r="C7" s="40" t="s">
        <v>82</v>
      </c>
      <c r="D7" s="41"/>
      <c r="E7" s="31"/>
      <c r="F7" s="31"/>
    </row>
    <row r="8" customFormat="false" ht="12.75" hidden="false" customHeight="false" outlineLevel="0" collapsed="false">
      <c r="A8" s="38" t="s">
        <v>80</v>
      </c>
      <c r="B8" s="42" t="s">
        <v>83</v>
      </c>
      <c r="C8" s="43" t="s">
        <v>84</v>
      </c>
      <c r="D8" s="44"/>
      <c r="E8" s="31"/>
      <c r="F8" s="31"/>
    </row>
    <row r="9" customFormat="false" ht="12.75" hidden="false" customHeight="false" outlineLevel="0" collapsed="false">
      <c r="A9" s="34"/>
      <c r="B9" s="45" t="s">
        <v>85</v>
      </c>
      <c r="C9" s="46" t="s">
        <v>86</v>
      </c>
      <c r="D9" s="37"/>
      <c r="E9" s="31" t="s">
        <v>87</v>
      </c>
      <c r="F9" s="31"/>
    </row>
    <row r="10" customFormat="false" ht="12.75" hidden="false" customHeight="false" outlineLevel="0" collapsed="false">
      <c r="A10" s="38" t="s">
        <v>80</v>
      </c>
      <c r="B10" s="47" t="s">
        <v>88</v>
      </c>
      <c r="C10" s="48" t="s">
        <v>89</v>
      </c>
      <c r="D10" s="41"/>
      <c r="E10" s="31"/>
      <c r="F10" s="31"/>
    </row>
    <row r="11" customFormat="false" ht="12.75" hidden="false" customHeight="false" outlineLevel="0" collapsed="false">
      <c r="A11" s="38" t="s">
        <v>80</v>
      </c>
      <c r="B11" s="47" t="s">
        <v>90</v>
      </c>
      <c r="C11" s="48" t="s">
        <v>91</v>
      </c>
      <c r="D11" s="41"/>
      <c r="E11" s="31"/>
      <c r="F11" s="31"/>
    </row>
    <row r="12" customFormat="false" ht="12.75" hidden="false" customHeight="false" outlineLevel="0" collapsed="false">
      <c r="A12" s="43"/>
      <c r="B12" s="44"/>
      <c r="C12" s="49" t="s">
        <v>92</v>
      </c>
      <c r="D12" s="44"/>
      <c r="E12" s="31"/>
      <c r="F12" s="31"/>
    </row>
    <row r="13" customFormat="false" ht="12.75" hidden="false" customHeight="false" outlineLevel="0" collapsed="false">
      <c r="A13" s="36"/>
      <c r="B13" s="37"/>
      <c r="C13" s="46" t="s">
        <v>93</v>
      </c>
      <c r="D13" s="37"/>
      <c r="E13" s="31" t="s">
        <v>94</v>
      </c>
      <c r="F13" s="31"/>
    </row>
    <row r="14" customFormat="false" ht="12.75" hidden="false" customHeight="false" outlineLevel="0" collapsed="false">
      <c r="A14" s="38"/>
      <c r="B14" s="47" t="s">
        <v>95</v>
      </c>
      <c r="C14" s="48" t="s">
        <v>96</v>
      </c>
      <c r="D14" s="41"/>
      <c r="E14" s="31"/>
      <c r="F14" s="31"/>
    </row>
    <row r="15" customFormat="false" ht="12.75" hidden="false" customHeight="false" outlineLevel="0" collapsed="false">
      <c r="A15" s="38" t="s">
        <v>80</v>
      </c>
      <c r="B15" s="41" t="s">
        <v>97</v>
      </c>
      <c r="C15" s="48" t="s">
        <v>98</v>
      </c>
      <c r="D15" s="41"/>
      <c r="E15" s="31"/>
      <c r="F15" s="31"/>
    </row>
    <row r="16" customFormat="false" ht="12.75" hidden="false" customHeight="false" outlineLevel="0" collapsed="false">
      <c r="A16" s="50"/>
      <c r="B16" s="44"/>
      <c r="C16" s="49" t="s">
        <v>99</v>
      </c>
      <c r="D16" s="44"/>
      <c r="E16" s="31"/>
      <c r="F16" s="31"/>
    </row>
    <row r="17" customFormat="false" ht="12.75" hidden="false" customHeight="false" outlineLevel="0" collapsed="false">
      <c r="A17" s="34"/>
      <c r="B17" s="37" t="s">
        <v>100</v>
      </c>
      <c r="C17" s="51" t="s">
        <v>101</v>
      </c>
      <c r="D17" s="51"/>
      <c r="E17" s="31" t="s">
        <v>102</v>
      </c>
      <c r="F17" s="31"/>
    </row>
    <row r="18" customFormat="false" ht="12.75" hidden="false" customHeight="false" outlineLevel="0" collapsed="false">
      <c r="A18" s="50" t="s">
        <v>80</v>
      </c>
      <c r="B18" s="44" t="s">
        <v>103</v>
      </c>
      <c r="C18" s="51"/>
      <c r="D18" s="51"/>
      <c r="E18" s="31"/>
      <c r="F18" s="31"/>
    </row>
    <row r="19" customFormat="false" ht="12.75" hidden="false" customHeight="false" outlineLevel="0" collapsed="false">
      <c r="A19" s="34"/>
      <c r="B19" s="46" t="s">
        <v>104</v>
      </c>
      <c r="C19" s="51" t="s">
        <v>61</v>
      </c>
      <c r="D19" s="51"/>
      <c r="E19" s="31" t="s">
        <v>74</v>
      </c>
      <c r="F19" s="31"/>
    </row>
    <row r="20" customFormat="false" ht="12.75" hidden="false" customHeight="true" outlineLevel="0" collapsed="false">
      <c r="A20" s="38" t="s">
        <v>80</v>
      </c>
      <c r="B20" s="48" t="s">
        <v>105</v>
      </c>
      <c r="C20" s="51"/>
      <c r="D20" s="51"/>
      <c r="E20" s="31"/>
      <c r="F20" s="31"/>
    </row>
    <row r="21" customFormat="false" ht="12.75" hidden="false" customHeight="true" outlineLevel="0" collapsed="false">
      <c r="A21" s="38" t="s">
        <v>80</v>
      </c>
      <c r="B21" s="48" t="s">
        <v>106</v>
      </c>
      <c r="C21" s="51"/>
      <c r="D21" s="51"/>
      <c r="E21" s="31"/>
      <c r="F21" s="31"/>
    </row>
    <row r="22" customFormat="false" ht="12.75" hidden="false" customHeight="false" outlineLevel="0" collapsed="false">
      <c r="A22" s="38" t="s">
        <v>80</v>
      </c>
      <c r="B22" s="48" t="s">
        <v>107</v>
      </c>
      <c r="C22" s="51"/>
      <c r="D22" s="51"/>
      <c r="E22" s="31"/>
      <c r="F22" s="31"/>
    </row>
    <row r="23" customFormat="false" ht="12.75" hidden="false" customHeight="false" outlineLevel="0" collapsed="false">
      <c r="A23" s="38" t="s">
        <v>80</v>
      </c>
      <c r="B23" s="49" t="s">
        <v>108</v>
      </c>
      <c r="C23" s="51"/>
      <c r="D23" s="51"/>
      <c r="E23" s="31"/>
      <c r="F23" s="31"/>
    </row>
    <row r="24" customFormat="false" ht="12.75" hidden="false" customHeight="true" outlineLevel="0" collapsed="false">
      <c r="A24" s="31" t="s">
        <v>109</v>
      </c>
      <c r="B24" s="31"/>
      <c r="C24" s="46" t="s">
        <v>110</v>
      </c>
      <c r="D24" s="37"/>
      <c r="E24" s="30" t="s">
        <v>111</v>
      </c>
      <c r="F24" s="30"/>
    </row>
    <row r="25" customFormat="false" ht="12.75" hidden="false" customHeight="true" outlineLevel="0" collapsed="false">
      <c r="A25" s="31"/>
      <c r="B25" s="31"/>
      <c r="C25" s="49" t="s">
        <v>112</v>
      </c>
      <c r="D25" s="44"/>
      <c r="E25" s="33" t="s">
        <v>74</v>
      </c>
      <c r="F25" s="33"/>
    </row>
    <row r="28" customFormat="false" ht="15" hidden="false" customHeight="false" outlineLevel="0" collapsed="false">
      <c r="A28" s="29" t="s">
        <v>113</v>
      </c>
      <c r="B28" s="29"/>
      <c r="C28" s="29"/>
      <c r="D28" s="29"/>
      <c r="E28" s="29"/>
      <c r="F28" s="29"/>
    </row>
    <row r="30" customFormat="false" ht="12.75" hidden="false" customHeight="false" outlineLevel="0" collapsed="false">
      <c r="A30" s="52" t="s">
        <v>114</v>
      </c>
      <c r="B30" s="52"/>
      <c r="C30" s="52" t="s">
        <v>115</v>
      </c>
      <c r="D30" s="52"/>
      <c r="E30" s="53" t="s">
        <v>116</v>
      </c>
      <c r="F30" s="53"/>
    </row>
    <row r="31" customFormat="false" ht="12.75" hidden="false" customHeight="false" outlineLevel="0" collapsed="false">
      <c r="A31" s="54" t="s">
        <v>117</v>
      </c>
      <c r="B31" s="54"/>
      <c r="C31" s="55" t="s">
        <v>118</v>
      </c>
      <c r="D31" s="56"/>
      <c r="E31" s="56" t="s">
        <v>118</v>
      </c>
      <c r="F31" s="56"/>
    </row>
    <row r="32" customFormat="false" ht="12.75" hidden="false" customHeight="false" outlineLevel="0" collapsed="false">
      <c r="A32" s="31" t="s">
        <v>119</v>
      </c>
      <c r="B32" s="31"/>
      <c r="C32" s="46" t="s">
        <v>120</v>
      </c>
      <c r="D32" s="37"/>
      <c r="E32" s="31" t="s">
        <v>121</v>
      </c>
      <c r="F32" s="31"/>
    </row>
    <row r="33" customFormat="false" ht="12.75" hidden="false" customHeight="false" outlineLevel="0" collapsed="false">
      <c r="A33" s="31"/>
      <c r="B33" s="31"/>
      <c r="C33" s="49" t="s">
        <v>122</v>
      </c>
      <c r="D33" s="44"/>
      <c r="E33" s="31"/>
      <c r="F33" s="31"/>
    </row>
    <row r="34" customFormat="false" ht="12.75" hidden="false" customHeight="false" outlineLevel="0" collapsed="false">
      <c r="A34" s="31" t="s">
        <v>123</v>
      </c>
      <c r="B34" s="31"/>
      <c r="C34" s="46" t="s">
        <v>110</v>
      </c>
      <c r="D34" s="37"/>
      <c r="E34" s="31" t="s">
        <v>124</v>
      </c>
      <c r="F34" s="31"/>
    </row>
    <row r="35" customFormat="false" ht="12.75" hidden="false" customHeight="false" outlineLevel="0" collapsed="false">
      <c r="A35" s="31"/>
      <c r="B35" s="31"/>
      <c r="C35" s="49" t="s">
        <v>125</v>
      </c>
      <c r="D35" s="44"/>
      <c r="E35" s="31"/>
      <c r="F35" s="31"/>
    </row>
    <row r="37" customFormat="false" ht="15" hidden="false" customHeight="false" outlineLevel="0" collapsed="false">
      <c r="A37" s="29" t="s">
        <v>126</v>
      </c>
      <c r="B37" s="29"/>
      <c r="C37" s="29"/>
      <c r="D37" s="29"/>
      <c r="E37" s="29"/>
      <c r="F37" s="29"/>
      <c r="G37" s="57"/>
    </row>
    <row r="38" customFormat="false" ht="15" hidden="false" customHeight="false" outlineLevel="0" collapsed="false">
      <c r="A38" s="29" t="s">
        <v>127</v>
      </c>
      <c r="B38" s="29"/>
      <c r="C38" s="29"/>
      <c r="D38" s="29"/>
      <c r="E38" s="29"/>
      <c r="F38" s="29"/>
      <c r="G38" s="57"/>
    </row>
    <row r="39" customFormat="false" ht="12.75" hidden="false" customHeight="false" outlineLevel="0" collapsed="false">
      <c r="A39" s="58"/>
      <c r="B39" s="59"/>
      <c r="C39" s="59"/>
      <c r="D39" s="59"/>
      <c r="E39" s="59"/>
      <c r="F39" s="59"/>
      <c r="G39" s="59"/>
    </row>
    <row r="40" customFormat="false" ht="12.75" hidden="false" customHeight="false" outlineLevel="0" collapsed="false">
      <c r="A40" s="31" t="s">
        <v>128</v>
      </c>
      <c r="B40" s="31"/>
      <c r="C40" s="31" t="s">
        <v>71</v>
      </c>
      <c r="D40" s="31"/>
      <c r="E40" s="60" t="s">
        <v>129</v>
      </c>
      <c r="F40" s="60"/>
      <c r="G40" s="61"/>
    </row>
    <row r="41" customFormat="false" ht="12.75" hidden="false" customHeight="false" outlineLevel="0" collapsed="false">
      <c r="A41" s="31"/>
      <c r="B41" s="31"/>
      <c r="C41" s="31"/>
      <c r="D41" s="31"/>
      <c r="E41" s="62" t="s">
        <v>130</v>
      </c>
      <c r="F41" s="62"/>
      <c r="G41" s="61"/>
    </row>
    <row r="42" customFormat="false" ht="12.75" hidden="false" customHeight="false" outlineLevel="0" collapsed="false">
      <c r="A42" s="31" t="s">
        <v>131</v>
      </c>
      <c r="B42" s="31"/>
      <c r="C42" s="63" t="s">
        <v>132</v>
      </c>
      <c r="D42" s="63"/>
      <c r="E42" s="36"/>
      <c r="F42" s="37"/>
      <c r="G42" s="57"/>
    </row>
    <row r="43" customFormat="false" ht="12.75" hidden="false" customHeight="false" outlineLevel="0" collapsed="false">
      <c r="A43" s="31"/>
      <c r="B43" s="31"/>
      <c r="C43" s="64" t="s">
        <v>133</v>
      </c>
      <c r="D43" s="64"/>
      <c r="E43" s="32" t="s">
        <v>134</v>
      </c>
      <c r="F43" s="32"/>
      <c r="G43" s="57"/>
    </row>
    <row r="44" customFormat="false" ht="12.75" hidden="false" customHeight="false" outlineLevel="0" collapsed="false">
      <c r="A44" s="31"/>
      <c r="B44" s="31"/>
      <c r="C44" s="64" t="s">
        <v>135</v>
      </c>
      <c r="D44" s="64"/>
      <c r="E44" s="32" t="s">
        <v>136</v>
      </c>
      <c r="F44" s="32"/>
      <c r="G44" s="57"/>
    </row>
    <row r="45" customFormat="false" ht="12.75" hidden="false" customHeight="false" outlineLevel="0" collapsed="false">
      <c r="A45" s="31"/>
      <c r="B45" s="31"/>
      <c r="C45" s="64" t="s">
        <v>137</v>
      </c>
      <c r="D45" s="64"/>
      <c r="E45" s="65"/>
      <c r="F45" s="66"/>
      <c r="G45" s="57"/>
    </row>
    <row r="46" customFormat="false" ht="12.75" hidden="false" customHeight="false" outlineLevel="0" collapsed="false">
      <c r="A46" s="31"/>
      <c r="B46" s="31"/>
      <c r="C46" s="67" t="s">
        <v>138</v>
      </c>
      <c r="D46" s="67"/>
      <c r="E46" s="68"/>
      <c r="F46" s="69"/>
      <c r="G46" s="57"/>
    </row>
    <row r="47" customFormat="false" ht="12.75" hidden="false" customHeight="false" outlineLevel="0" collapsed="false">
      <c r="A47" s="31" t="s">
        <v>139</v>
      </c>
      <c r="B47" s="31"/>
      <c r="C47" s="63" t="s">
        <v>140</v>
      </c>
      <c r="D47" s="63"/>
      <c r="E47" s="36"/>
      <c r="F47" s="37"/>
      <c r="G47" s="57"/>
    </row>
    <row r="48" customFormat="false" ht="12.75" hidden="false" customHeight="false" outlineLevel="0" collapsed="false">
      <c r="A48" s="31"/>
      <c r="B48" s="31"/>
      <c r="C48" s="64" t="s">
        <v>141</v>
      </c>
      <c r="D48" s="64"/>
      <c r="E48" s="32" t="s">
        <v>142</v>
      </c>
      <c r="F48" s="32"/>
    </row>
    <row r="49" customFormat="false" ht="12.75" hidden="false" customHeight="false" outlineLevel="0" collapsed="false">
      <c r="A49" s="31"/>
      <c r="B49" s="31"/>
      <c r="C49" s="64" t="s">
        <v>143</v>
      </c>
      <c r="D49" s="64"/>
      <c r="E49" s="32" t="s">
        <v>144</v>
      </c>
      <c r="F49" s="32"/>
    </row>
    <row r="50" customFormat="false" ht="12.75" hidden="false" customHeight="false" outlineLevel="0" collapsed="false">
      <c r="A50" s="31"/>
      <c r="B50" s="31"/>
      <c r="C50" s="64" t="s">
        <v>145</v>
      </c>
      <c r="D50" s="64"/>
      <c r="E50" s="65"/>
      <c r="F50" s="66"/>
    </row>
    <row r="51" customFormat="false" ht="12.75" hidden="false" customHeight="false" outlineLevel="0" collapsed="false">
      <c r="A51" s="31"/>
      <c r="B51" s="31"/>
      <c r="C51" s="67" t="s">
        <v>146</v>
      </c>
      <c r="D51" s="67"/>
      <c r="E51" s="68"/>
      <c r="F51" s="69"/>
    </row>
    <row r="52" customFormat="false" ht="12.75" hidden="false" customHeight="false" outlineLevel="0" collapsed="false">
      <c r="A52" s="31" t="s">
        <v>147</v>
      </c>
      <c r="B52" s="31"/>
      <c r="C52" s="63" t="s">
        <v>148</v>
      </c>
      <c r="D52" s="70"/>
      <c r="E52" s="30" t="s">
        <v>149</v>
      </c>
      <c r="F52" s="30"/>
    </row>
    <row r="53" customFormat="false" ht="12.75" hidden="false" customHeight="false" outlineLevel="0" collapsed="false">
      <c r="A53" s="31"/>
      <c r="B53" s="31"/>
      <c r="C53" s="64" t="s">
        <v>150</v>
      </c>
      <c r="D53" s="66"/>
      <c r="E53" s="32" t="s">
        <v>151</v>
      </c>
      <c r="F53" s="32"/>
    </row>
    <row r="54" customFormat="false" ht="12.75" hidden="false" customHeight="false" outlineLevel="0" collapsed="false">
      <c r="A54" s="31"/>
      <c r="B54" s="31"/>
      <c r="C54" s="64" t="s">
        <v>152</v>
      </c>
      <c r="D54" s="66"/>
      <c r="E54" s="32" t="s">
        <v>153</v>
      </c>
      <c r="F54" s="32"/>
    </row>
    <row r="55" customFormat="false" ht="12.75" hidden="false" customHeight="false" outlineLevel="0" collapsed="false">
      <c r="A55" s="31"/>
      <c r="B55" s="31"/>
      <c r="C55" s="67" t="s">
        <v>154</v>
      </c>
      <c r="D55" s="69"/>
      <c r="E55" s="67"/>
      <c r="F55" s="69"/>
    </row>
    <row r="56" customFormat="false" ht="12.75" hidden="false" customHeight="false" outlineLevel="0" collapsed="false">
      <c r="A56" s="31" t="s">
        <v>155</v>
      </c>
      <c r="B56" s="31"/>
      <c r="C56" s="63" t="s">
        <v>156</v>
      </c>
      <c r="D56" s="70"/>
      <c r="E56" s="31" t="s">
        <v>157</v>
      </c>
      <c r="F56" s="31"/>
    </row>
    <row r="57" customFormat="false" ht="12.75" hidden="false" customHeight="false" outlineLevel="0" collapsed="false">
      <c r="A57" s="31"/>
      <c r="B57" s="31"/>
      <c r="C57" s="64" t="s">
        <v>158</v>
      </c>
      <c r="D57" s="66"/>
      <c r="E57" s="31"/>
      <c r="F57" s="31"/>
    </row>
    <row r="58" customFormat="false" ht="12.75" hidden="false" customHeight="false" outlineLevel="0" collapsed="false">
      <c r="A58" s="31"/>
      <c r="B58" s="31"/>
      <c r="C58" s="64" t="s">
        <v>159</v>
      </c>
      <c r="D58" s="66"/>
      <c r="E58" s="31"/>
      <c r="F58" s="31"/>
    </row>
    <row r="59" customFormat="false" ht="12.75" hidden="false" customHeight="false" outlineLevel="0" collapsed="false">
      <c r="A59" s="31"/>
      <c r="B59" s="31"/>
      <c r="C59" s="67" t="s">
        <v>160</v>
      </c>
      <c r="D59" s="69"/>
      <c r="E59" s="31"/>
      <c r="F59" s="31"/>
    </row>
    <row r="60" customFormat="false" ht="12.75" hidden="false" customHeight="false" outlineLevel="0" collapsed="false">
      <c r="A60" s="31" t="s">
        <v>103</v>
      </c>
      <c r="B60" s="31"/>
      <c r="C60" s="63" t="s">
        <v>161</v>
      </c>
      <c r="D60" s="63"/>
      <c r="E60" s="36"/>
      <c r="F60" s="37"/>
    </row>
    <row r="61" customFormat="false" ht="12.75" hidden="false" customHeight="false" outlineLevel="0" collapsed="false">
      <c r="A61" s="31"/>
      <c r="B61" s="31"/>
      <c r="C61" s="64" t="s">
        <v>162</v>
      </c>
      <c r="D61" s="64"/>
      <c r="E61" s="32" t="s">
        <v>163</v>
      </c>
      <c r="F61" s="32"/>
    </row>
    <row r="62" customFormat="false" ht="12.75" hidden="false" customHeight="false" outlineLevel="0" collapsed="false">
      <c r="A62" s="31"/>
      <c r="B62" s="31"/>
      <c r="C62" s="64" t="s">
        <v>164</v>
      </c>
      <c r="D62" s="64"/>
      <c r="E62" s="32" t="s">
        <v>165</v>
      </c>
      <c r="F62" s="32"/>
    </row>
    <row r="63" customFormat="false" ht="12.75" hidden="false" customHeight="false" outlineLevel="0" collapsed="false">
      <c r="A63" s="31"/>
      <c r="B63" s="31"/>
      <c r="C63" s="67" t="s">
        <v>166</v>
      </c>
      <c r="D63" s="67"/>
      <c r="E63" s="68"/>
      <c r="F63" s="69"/>
    </row>
    <row r="64" customFormat="false" ht="12.75" hidden="false" customHeight="false" outlineLevel="0" collapsed="false">
      <c r="A64" s="71"/>
      <c r="B64" s="71"/>
      <c r="C64" s="64"/>
      <c r="D64" s="64"/>
      <c r="E64" s="64"/>
      <c r="F64" s="64"/>
    </row>
    <row r="65" customFormat="false" ht="12.75" hidden="false" customHeight="false" outlineLevel="0" collapsed="false">
      <c r="A65" s="71"/>
      <c r="B65" s="71"/>
      <c r="C65" s="64"/>
      <c r="D65" s="64"/>
      <c r="E65" s="64"/>
      <c r="F65" s="64"/>
    </row>
  </sheetData>
  <mergeCells count="49">
    <mergeCell ref="A1:F1"/>
    <mergeCell ref="A3:B3"/>
    <mergeCell ref="C3:D5"/>
    <mergeCell ref="E3:F3"/>
    <mergeCell ref="A4:B4"/>
    <mergeCell ref="E4:F4"/>
    <mergeCell ref="A5:B5"/>
    <mergeCell ref="E5:F5"/>
    <mergeCell ref="E6:F8"/>
    <mergeCell ref="E9:F12"/>
    <mergeCell ref="E13:F16"/>
    <mergeCell ref="C17:D18"/>
    <mergeCell ref="E17:F18"/>
    <mergeCell ref="C19:D23"/>
    <mergeCell ref="E19:F23"/>
    <mergeCell ref="A24:B25"/>
    <mergeCell ref="E24:F24"/>
    <mergeCell ref="E25:F25"/>
    <mergeCell ref="A28:F28"/>
    <mergeCell ref="A30:B30"/>
    <mergeCell ref="C30:D30"/>
    <mergeCell ref="E30:F30"/>
    <mergeCell ref="A31:B31"/>
    <mergeCell ref="E31:F31"/>
    <mergeCell ref="A32:B33"/>
    <mergeCell ref="E32:F33"/>
    <mergeCell ref="A34:B35"/>
    <mergeCell ref="E34:F35"/>
    <mergeCell ref="A37:F37"/>
    <mergeCell ref="A38:F38"/>
    <mergeCell ref="A40:B41"/>
    <mergeCell ref="C40:D41"/>
    <mergeCell ref="E40:F40"/>
    <mergeCell ref="E41:F41"/>
    <mergeCell ref="A42:B46"/>
    <mergeCell ref="E43:F43"/>
    <mergeCell ref="E44:F44"/>
    <mergeCell ref="A47:B51"/>
    <mergeCell ref="E48:F48"/>
    <mergeCell ref="E49:F49"/>
    <mergeCell ref="A52:B55"/>
    <mergeCell ref="E52:F52"/>
    <mergeCell ref="E53:F53"/>
    <mergeCell ref="E54:F54"/>
    <mergeCell ref="A56:B59"/>
    <mergeCell ref="E56:F59"/>
    <mergeCell ref="A60:B63"/>
    <mergeCell ref="E61:F61"/>
    <mergeCell ref="E62:F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29" t="s">
        <v>167</v>
      </c>
      <c r="B1" s="29"/>
      <c r="C1" s="29"/>
      <c r="D1" s="29"/>
      <c r="E1" s="29"/>
      <c r="F1" s="29"/>
      <c r="G1" s="29"/>
      <c r="H1" s="29"/>
      <c r="I1" s="29"/>
      <c r="J1" s="29"/>
    </row>
    <row r="3" customFormat="false" ht="12.75" hidden="false" customHeight="false" outlineLevel="0" collapsed="false">
      <c r="A3" s="46"/>
      <c r="B3" s="37"/>
      <c r="C3" s="30" t="s">
        <v>168</v>
      </c>
      <c r="D3" s="30"/>
      <c r="E3" s="30" t="s">
        <v>169</v>
      </c>
      <c r="F3" s="30"/>
      <c r="G3" s="30" t="s">
        <v>168</v>
      </c>
      <c r="H3" s="30"/>
      <c r="I3" s="34" t="s">
        <v>169</v>
      </c>
      <c r="J3" s="34"/>
      <c r="K3" s="48"/>
    </row>
    <row r="4" customFormat="false" ht="12.75" hidden="false" customHeight="false" outlineLevel="0" collapsed="false">
      <c r="A4" s="48"/>
      <c r="B4" s="41"/>
      <c r="C4" s="32" t="s">
        <v>170</v>
      </c>
      <c r="D4" s="32"/>
      <c r="E4" s="32" t="s">
        <v>170</v>
      </c>
      <c r="F4" s="32"/>
      <c r="G4" s="32" t="s">
        <v>170</v>
      </c>
      <c r="H4" s="32"/>
      <c r="I4" s="38" t="s">
        <v>170</v>
      </c>
      <c r="J4" s="38"/>
      <c r="K4" s="48"/>
    </row>
    <row r="5" customFormat="false" ht="12.75" hidden="false" customHeight="false" outlineLevel="0" collapsed="false">
      <c r="A5" s="48"/>
      <c r="B5" s="41"/>
      <c r="C5" s="32" t="s">
        <v>171</v>
      </c>
      <c r="D5" s="32"/>
      <c r="E5" s="32" t="s">
        <v>171</v>
      </c>
      <c r="F5" s="32"/>
      <c r="G5" s="32" t="s">
        <v>171</v>
      </c>
      <c r="H5" s="32"/>
      <c r="I5" s="38" t="s">
        <v>171</v>
      </c>
      <c r="J5" s="38"/>
      <c r="K5" s="48"/>
    </row>
    <row r="6" customFormat="false" ht="12.75" hidden="false" customHeight="false" outlineLevel="0" collapsed="false">
      <c r="A6" s="72" t="s">
        <v>172</v>
      </c>
      <c r="B6" s="72"/>
      <c r="C6" s="32" t="s">
        <v>173</v>
      </c>
      <c r="D6" s="32"/>
      <c r="E6" s="32" t="s">
        <v>173</v>
      </c>
      <c r="F6" s="32"/>
      <c r="G6" s="32" t="s">
        <v>173</v>
      </c>
      <c r="H6" s="32"/>
      <c r="I6" s="38" t="s">
        <v>173</v>
      </c>
      <c r="J6" s="38"/>
      <c r="K6" s="48"/>
    </row>
    <row r="7" customFormat="false" ht="12.75" hidden="false" customHeight="false" outlineLevel="0" collapsed="false">
      <c r="A7" s="48"/>
      <c r="B7" s="41"/>
      <c r="C7" s="32" t="s">
        <v>174</v>
      </c>
      <c r="D7" s="32"/>
      <c r="E7" s="32" t="s">
        <v>174</v>
      </c>
      <c r="F7" s="32"/>
      <c r="G7" s="32" t="s">
        <v>174</v>
      </c>
      <c r="H7" s="32"/>
      <c r="I7" s="38" t="s">
        <v>174</v>
      </c>
      <c r="J7" s="38"/>
      <c r="K7" s="48"/>
    </row>
    <row r="8" customFormat="false" ht="12.75" hidden="false" customHeight="false" outlineLevel="0" collapsed="false">
      <c r="A8" s="48"/>
      <c r="B8" s="41"/>
      <c r="C8" s="33" t="s">
        <v>175</v>
      </c>
      <c r="D8" s="33"/>
      <c r="E8" s="33" t="s">
        <v>176</v>
      </c>
      <c r="F8" s="33"/>
      <c r="G8" s="33" t="s">
        <v>175</v>
      </c>
      <c r="H8" s="33"/>
      <c r="I8" s="50" t="s">
        <v>176</v>
      </c>
      <c r="J8" s="50"/>
      <c r="K8" s="48"/>
    </row>
    <row r="9" customFormat="false" ht="12.75" hidden="false" customHeight="false" outlineLevel="0" collapsed="false">
      <c r="A9" s="48"/>
      <c r="B9" s="41"/>
      <c r="C9" s="54" t="s">
        <v>177</v>
      </c>
      <c r="D9" s="54"/>
      <c r="E9" s="54"/>
      <c r="F9" s="54"/>
      <c r="G9" s="73" t="s">
        <v>178</v>
      </c>
      <c r="H9" s="73"/>
      <c r="I9" s="73"/>
      <c r="J9" s="73"/>
    </row>
    <row r="10" customFormat="false" ht="12.75" hidden="false" customHeight="false" outlineLevel="0" collapsed="false">
      <c r="A10" s="49"/>
      <c r="B10" s="44"/>
      <c r="C10" s="74" t="s">
        <v>179</v>
      </c>
      <c r="D10" s="54" t="s">
        <v>180</v>
      </c>
      <c r="E10" s="74" t="s">
        <v>179</v>
      </c>
      <c r="F10" s="54" t="s">
        <v>180</v>
      </c>
      <c r="G10" s="74" t="s">
        <v>179</v>
      </c>
      <c r="H10" s="54" t="s">
        <v>180</v>
      </c>
      <c r="I10" s="54" t="s">
        <v>179</v>
      </c>
      <c r="J10" s="74" t="s">
        <v>181</v>
      </c>
    </row>
    <row r="11" customFormat="false" ht="12.75" hidden="false" customHeight="false" outlineLevel="0" collapsed="false">
      <c r="B11" s="37"/>
      <c r="E11" s="59"/>
      <c r="F11" s="59"/>
      <c r="I11" s="59"/>
      <c r="J11" s="59"/>
    </row>
    <row r="12" customFormat="false" ht="12.75" hidden="false" customHeight="false" outlineLevel="0" collapsed="false">
      <c r="A12" s="5" t="n">
        <v>1994</v>
      </c>
      <c r="B12" s="41"/>
      <c r="C12" s="75" t="n">
        <v>95.5</v>
      </c>
      <c r="D12" s="76" t="s">
        <v>182</v>
      </c>
      <c r="E12" s="76" t="s">
        <v>182</v>
      </c>
      <c r="F12" s="76" t="s">
        <v>182</v>
      </c>
      <c r="G12" s="75" t="n">
        <v>98.8</v>
      </c>
      <c r="H12" s="76" t="s">
        <v>182</v>
      </c>
      <c r="I12" s="76" t="s">
        <v>182</v>
      </c>
      <c r="J12" s="76" t="s">
        <v>182</v>
      </c>
    </row>
    <row r="13" customFormat="false" ht="12.75" hidden="false" customHeight="false" outlineLevel="0" collapsed="false">
      <c r="A13" s="5" t="n">
        <v>1995</v>
      </c>
      <c r="B13" s="41"/>
      <c r="C13" s="75" t="n">
        <v>96.7</v>
      </c>
      <c r="D13" s="75" t="n">
        <v>1.3</v>
      </c>
      <c r="E13" s="76" t="n">
        <v>94.8</v>
      </c>
      <c r="F13" s="76" t="s">
        <v>182</v>
      </c>
      <c r="G13" s="75" t="n">
        <v>99.5</v>
      </c>
      <c r="H13" s="75" t="n">
        <v>0.7</v>
      </c>
      <c r="I13" s="76" t="n">
        <v>97.9</v>
      </c>
      <c r="J13" s="76" t="s">
        <v>182</v>
      </c>
    </row>
    <row r="14" customFormat="false" ht="12.75" hidden="false" customHeight="false" outlineLevel="0" collapsed="false">
      <c r="A14" s="5" t="n">
        <v>1996</v>
      </c>
      <c r="B14" s="41"/>
      <c r="C14" s="75" t="n">
        <v>97</v>
      </c>
      <c r="D14" s="75" t="n">
        <v>0.3</v>
      </c>
      <c r="E14" s="76" t="n">
        <v>96</v>
      </c>
      <c r="F14" s="76" t="n">
        <v>1.3</v>
      </c>
      <c r="G14" s="75" t="n">
        <v>98.9</v>
      </c>
      <c r="H14" s="75" t="n">
        <v>-0.6</v>
      </c>
      <c r="I14" s="76" t="n">
        <v>98.2</v>
      </c>
      <c r="J14" s="76" t="n">
        <v>0.3</v>
      </c>
    </row>
    <row r="15" customFormat="false" ht="12.75" hidden="false" customHeight="false" outlineLevel="0" collapsed="false">
      <c r="A15" s="5" t="n">
        <v>1997</v>
      </c>
      <c r="B15" s="41"/>
      <c r="C15" s="75" t="n">
        <v>95.9</v>
      </c>
      <c r="D15" s="75" t="n">
        <v>-1.1</v>
      </c>
      <c r="E15" s="76" t="n">
        <v>95.8</v>
      </c>
      <c r="F15" s="76" t="n">
        <v>-0.3</v>
      </c>
      <c r="G15" s="75" t="n">
        <v>97.2</v>
      </c>
      <c r="H15" s="75" t="n">
        <v>-1.7</v>
      </c>
      <c r="I15" s="76" t="n">
        <v>97.5</v>
      </c>
      <c r="J15" s="76" t="n">
        <v>-0.7</v>
      </c>
    </row>
    <row r="16" customFormat="false" ht="12.75" hidden="false" customHeight="false" outlineLevel="0" collapsed="false">
      <c r="A16" s="5" t="n">
        <v>1998</v>
      </c>
      <c r="B16" s="41"/>
      <c r="C16" s="75" t="n">
        <v>96.9</v>
      </c>
      <c r="D16" s="75" t="n">
        <v>1</v>
      </c>
      <c r="E16" s="76" t="n">
        <v>97.5</v>
      </c>
      <c r="F16" s="76" t="n">
        <v>1.8</v>
      </c>
      <c r="G16" s="75" t="n">
        <v>98.3</v>
      </c>
      <c r="H16" s="75" t="n">
        <v>1.1</v>
      </c>
      <c r="I16" s="76" t="n">
        <v>99.1</v>
      </c>
      <c r="J16" s="76" t="n">
        <v>1.6</v>
      </c>
    </row>
    <row r="17" customFormat="false" ht="12.75" hidden="false" customHeight="false" outlineLevel="0" collapsed="false">
      <c r="A17" s="5" t="n">
        <v>1999</v>
      </c>
      <c r="B17" s="41"/>
      <c r="C17" s="75" t="n">
        <v>97.7</v>
      </c>
      <c r="D17" s="75" t="n">
        <v>0.7</v>
      </c>
      <c r="E17" s="76" t="n">
        <v>98.7</v>
      </c>
      <c r="F17" s="76" t="n">
        <v>1.2</v>
      </c>
      <c r="G17" s="75" t="n">
        <v>98.8</v>
      </c>
      <c r="H17" s="75" t="n">
        <v>0.5</v>
      </c>
      <c r="I17" s="76" t="n">
        <v>99.9</v>
      </c>
      <c r="J17" s="76" t="n">
        <v>0.8</v>
      </c>
    </row>
    <row r="18" customFormat="false" ht="12.75" hidden="false" customHeight="false" outlineLevel="0" collapsed="false">
      <c r="A18" s="5" t="n">
        <v>2000</v>
      </c>
      <c r="B18" s="41"/>
      <c r="C18" s="75" t="n">
        <v>100</v>
      </c>
      <c r="D18" s="75" t="n">
        <v>2.4</v>
      </c>
      <c r="E18" s="76" t="n">
        <v>100</v>
      </c>
      <c r="F18" s="76" t="n">
        <v>1.4</v>
      </c>
      <c r="G18" s="75" t="n">
        <v>100</v>
      </c>
      <c r="H18" s="75" t="n">
        <v>1.2</v>
      </c>
      <c r="I18" s="76" t="n">
        <v>100</v>
      </c>
      <c r="J18" s="76" t="n">
        <v>0.1</v>
      </c>
    </row>
    <row r="19" customFormat="false" ht="12.75" hidden="false" customHeight="false" outlineLevel="0" collapsed="false">
      <c r="A19" s="5" t="n">
        <v>2001</v>
      </c>
      <c r="B19" s="41"/>
      <c r="C19" s="75" t="n">
        <v>101.8</v>
      </c>
      <c r="D19" s="75" t="n">
        <v>1.8</v>
      </c>
      <c r="E19" s="76" t="n">
        <v>101.3</v>
      </c>
      <c r="F19" s="76" t="n">
        <v>1.3</v>
      </c>
      <c r="G19" s="75" t="n">
        <v>101</v>
      </c>
      <c r="H19" s="75" t="n">
        <v>1</v>
      </c>
      <c r="I19" s="76" t="n">
        <v>101.4</v>
      </c>
      <c r="J19" s="76" t="n">
        <v>1.4</v>
      </c>
    </row>
    <row r="20" customFormat="false" ht="12.75" hidden="false" customHeight="false" outlineLevel="0" collapsed="false">
      <c r="A20" s="5" t="n">
        <v>2002</v>
      </c>
      <c r="B20" s="41"/>
      <c r="C20" s="75" t="n">
        <v>100.2</v>
      </c>
      <c r="D20" s="75" t="n">
        <v>-1.6</v>
      </c>
      <c r="E20" s="76" t="n">
        <v>100.4</v>
      </c>
      <c r="F20" s="76" t="n">
        <v>-0.9</v>
      </c>
      <c r="G20" s="75" t="n">
        <v>98.8</v>
      </c>
      <c r="H20" s="75" t="n">
        <v>-2.2</v>
      </c>
      <c r="I20" s="76" t="n">
        <v>99.1</v>
      </c>
      <c r="J20" s="76" t="n">
        <v>-2.2</v>
      </c>
    </row>
    <row r="21" customFormat="false" ht="12.75" hidden="false" customHeight="false" outlineLevel="0" collapsed="false">
      <c r="A21" s="77" t="n">
        <v>2003</v>
      </c>
      <c r="B21" s="78"/>
      <c r="C21" s="79" t="n">
        <v>99.9</v>
      </c>
      <c r="D21" s="80" t="n">
        <v>-0.3</v>
      </c>
      <c r="E21" s="81" t="n">
        <v>100.8</v>
      </c>
      <c r="F21" s="81" t="n">
        <v>0.4</v>
      </c>
      <c r="G21" s="79" t="n">
        <v>98.4</v>
      </c>
      <c r="H21" s="79" t="n">
        <v>-0.4</v>
      </c>
      <c r="I21" s="81" t="n">
        <v>99.1</v>
      </c>
      <c r="J21" s="81" t="n">
        <v>0</v>
      </c>
    </row>
    <row r="22" customFormat="false" ht="12.75" hidden="false" customHeight="false" outlineLevel="0" collapsed="false">
      <c r="B22" s="41"/>
      <c r="C22" s="75"/>
      <c r="D22" s="75"/>
      <c r="E22" s="75"/>
      <c r="F22" s="75"/>
      <c r="G22" s="75"/>
      <c r="H22" s="75"/>
      <c r="I22" s="76"/>
      <c r="J22" s="75"/>
    </row>
    <row r="23" customFormat="false" ht="12.75" hidden="false" customHeight="false" outlineLevel="0" collapsed="false">
      <c r="A23" s="5" t="n">
        <v>2000</v>
      </c>
      <c r="B23" s="72" t="s">
        <v>183</v>
      </c>
      <c r="C23" s="75" t="n">
        <v>96.2</v>
      </c>
      <c r="D23" s="75" t="n">
        <v>3.3</v>
      </c>
      <c r="E23" s="76" t="n">
        <v>97.8</v>
      </c>
      <c r="F23" s="76" t="n">
        <v>2.4</v>
      </c>
      <c r="G23" s="75" t="n">
        <v>96.6</v>
      </c>
      <c r="H23" s="75" t="n">
        <v>2.4</v>
      </c>
      <c r="I23" s="76" t="n">
        <v>98.2</v>
      </c>
      <c r="J23" s="76" t="n">
        <v>1.4</v>
      </c>
    </row>
    <row r="24" customFormat="false" ht="12.75" hidden="false" customHeight="false" outlineLevel="0" collapsed="false">
      <c r="B24" s="72" t="s">
        <v>184</v>
      </c>
      <c r="C24" s="75" t="n">
        <v>103.8</v>
      </c>
      <c r="D24" s="75" t="n">
        <v>1.6</v>
      </c>
      <c r="E24" s="76" t="n">
        <v>102.2</v>
      </c>
      <c r="F24" s="76" t="n">
        <v>0.4</v>
      </c>
      <c r="G24" s="75" t="n">
        <v>103.4</v>
      </c>
      <c r="H24" s="75" t="n">
        <v>0.1</v>
      </c>
      <c r="I24" s="76" t="n">
        <v>101.8</v>
      </c>
      <c r="J24" s="76" t="n">
        <v>-1.1</v>
      </c>
    </row>
    <row r="25" customFormat="false" ht="12.75" hidden="false" customHeight="false" outlineLevel="0" collapsed="false">
      <c r="A25" s="77"/>
      <c r="B25" s="82"/>
      <c r="C25" s="75"/>
      <c r="D25" s="75"/>
      <c r="E25" s="76"/>
      <c r="F25" s="76"/>
      <c r="G25" s="75"/>
      <c r="H25" s="75"/>
      <c r="I25" s="76"/>
      <c r="J25" s="76"/>
    </row>
    <row r="26" customFormat="false" ht="12.75" hidden="false" customHeight="false" outlineLevel="0" collapsed="false">
      <c r="A26" s="5" t="n">
        <v>2001</v>
      </c>
      <c r="B26" s="72" t="s">
        <v>183</v>
      </c>
      <c r="C26" s="75" t="n">
        <v>98.3</v>
      </c>
      <c r="D26" s="75" t="n">
        <v>2.2</v>
      </c>
      <c r="E26" s="76" t="n">
        <v>99.2</v>
      </c>
      <c r="F26" s="76" t="n">
        <v>1.4</v>
      </c>
      <c r="G26" s="75" t="n">
        <v>97.8</v>
      </c>
      <c r="H26" s="75" t="n">
        <v>1.2</v>
      </c>
      <c r="I26" s="76" t="n">
        <v>99.3</v>
      </c>
      <c r="J26" s="76" t="n">
        <v>1.2</v>
      </c>
    </row>
    <row r="27" customFormat="false" ht="12.75" hidden="false" customHeight="false" outlineLevel="0" collapsed="false">
      <c r="B27" s="72" t="s">
        <v>184</v>
      </c>
      <c r="C27" s="75" t="n">
        <v>105.4</v>
      </c>
      <c r="D27" s="75" t="n">
        <v>1.5</v>
      </c>
      <c r="E27" s="76" t="n">
        <v>103.5</v>
      </c>
      <c r="F27" s="76" t="n">
        <v>1.3</v>
      </c>
      <c r="G27" s="75" t="n">
        <v>104.2</v>
      </c>
      <c r="H27" s="75" t="n">
        <v>0.8</v>
      </c>
      <c r="I27" s="76" t="n">
        <v>103.4</v>
      </c>
      <c r="J27" s="76" t="n">
        <v>1.6</v>
      </c>
    </row>
    <row r="28" customFormat="false" ht="12.75" hidden="false" customHeight="false" outlineLevel="0" collapsed="false">
      <c r="A28" s="77"/>
      <c r="B28" s="82"/>
      <c r="C28" s="79"/>
      <c r="D28" s="79"/>
      <c r="E28" s="76"/>
      <c r="F28" s="81"/>
      <c r="G28" s="79"/>
      <c r="H28" s="79"/>
      <c r="I28" s="81"/>
      <c r="J28" s="81"/>
    </row>
    <row r="29" customFormat="false" ht="12.75" hidden="false" customHeight="false" outlineLevel="0" collapsed="false">
      <c r="A29" s="5" t="n">
        <v>2002</v>
      </c>
      <c r="B29" s="72" t="s">
        <v>183</v>
      </c>
      <c r="C29" s="75" t="n">
        <v>96.1</v>
      </c>
      <c r="D29" s="75" t="n">
        <v>-2.3</v>
      </c>
      <c r="E29" s="76" t="n">
        <v>97.7</v>
      </c>
      <c r="F29" s="76" t="n">
        <v>-1.4</v>
      </c>
      <c r="G29" s="75" t="n">
        <v>94.3</v>
      </c>
      <c r="H29" s="75" t="n">
        <v>-3.6</v>
      </c>
      <c r="I29" s="76" t="n">
        <v>96.2</v>
      </c>
      <c r="J29" s="76" t="n">
        <v>-3.2</v>
      </c>
    </row>
    <row r="30" customFormat="false" ht="12.75" hidden="false" customHeight="false" outlineLevel="0" collapsed="false">
      <c r="B30" s="72" t="s">
        <v>184</v>
      </c>
      <c r="C30" s="75" t="n">
        <v>104.3</v>
      </c>
      <c r="D30" s="75" t="n">
        <v>-1</v>
      </c>
      <c r="E30" s="76" t="n">
        <v>103.1</v>
      </c>
      <c r="F30" s="76" t="n">
        <v>-0.4</v>
      </c>
      <c r="G30" s="75" t="n">
        <v>103.4</v>
      </c>
      <c r="H30" s="75" t="n">
        <v>-0.8</v>
      </c>
      <c r="I30" s="76" t="n">
        <v>102.1</v>
      </c>
      <c r="J30" s="76" t="n">
        <v>-1.2</v>
      </c>
    </row>
    <row r="31" customFormat="false" ht="12.75" hidden="false" customHeight="false" outlineLevel="0" collapsed="false">
      <c r="A31" s="77"/>
      <c r="B31" s="82"/>
      <c r="C31" s="79"/>
      <c r="D31" s="79"/>
      <c r="E31" s="81"/>
      <c r="F31" s="81"/>
      <c r="G31" s="79"/>
      <c r="H31" s="79"/>
      <c r="I31" s="81"/>
      <c r="J31" s="81"/>
    </row>
    <row r="32" customFormat="false" ht="12.75" hidden="false" customHeight="false" outlineLevel="0" collapsed="false">
      <c r="A32" s="77" t="n">
        <v>2003</v>
      </c>
      <c r="B32" s="82" t="s">
        <v>183</v>
      </c>
      <c r="C32" s="79" t="n">
        <v>96.4</v>
      </c>
      <c r="D32" s="79" t="n">
        <v>0.3</v>
      </c>
      <c r="E32" s="81" t="n">
        <v>98.5</v>
      </c>
      <c r="F32" s="81" t="n">
        <v>0.8</v>
      </c>
      <c r="G32" s="79" t="n">
        <v>94.7</v>
      </c>
      <c r="H32" s="79" t="n">
        <v>0.4</v>
      </c>
      <c r="I32" s="81" t="n">
        <v>96.8</v>
      </c>
      <c r="J32" s="81" t="n">
        <v>0.6</v>
      </c>
    </row>
    <row r="33" customFormat="false" ht="12.75" hidden="false" customHeight="false" outlineLevel="0" collapsed="false">
      <c r="A33" s="77"/>
      <c r="B33" s="82" t="s">
        <v>184</v>
      </c>
      <c r="C33" s="75" t="n">
        <v>103.4</v>
      </c>
      <c r="D33" s="75" t="n">
        <v>-0.9</v>
      </c>
      <c r="E33" s="76" t="n">
        <v>103.1</v>
      </c>
      <c r="F33" s="76" t="n">
        <v>0</v>
      </c>
      <c r="G33" s="75" t="n">
        <v>102.1</v>
      </c>
      <c r="H33" s="75" t="n">
        <v>-1.3</v>
      </c>
      <c r="I33" s="76" t="n">
        <v>101.5</v>
      </c>
      <c r="J33" s="76" t="n">
        <v>-0.6</v>
      </c>
    </row>
    <row r="34" customFormat="false" ht="12.75" hidden="false" customHeight="false" outlineLevel="0" collapsed="false">
      <c r="A34" s="77"/>
      <c r="B34" s="82"/>
      <c r="C34" s="75"/>
      <c r="D34" s="75"/>
      <c r="E34" s="76"/>
      <c r="F34" s="76"/>
      <c r="G34" s="75"/>
      <c r="H34" s="75"/>
      <c r="I34" s="76"/>
      <c r="J34" s="76"/>
    </row>
    <row r="35" customFormat="false" ht="12.75" hidden="false" customHeight="false" outlineLevel="0" collapsed="false">
      <c r="A35" s="77" t="n">
        <v>2004</v>
      </c>
      <c r="B35" s="82" t="s">
        <v>183</v>
      </c>
      <c r="C35" s="79" t="n">
        <v>94.9</v>
      </c>
      <c r="D35" s="79" t="n">
        <v>-1.6</v>
      </c>
      <c r="E35" s="81" t="n">
        <v>97.3</v>
      </c>
      <c r="F35" s="81" t="n">
        <v>-1.2</v>
      </c>
      <c r="G35" s="79" t="n">
        <v>93.3</v>
      </c>
      <c r="H35" s="79" t="n">
        <v>-1.5</v>
      </c>
      <c r="I35" s="81" t="n">
        <v>95.2</v>
      </c>
      <c r="J35" s="81" t="n">
        <v>-1.7</v>
      </c>
    </row>
    <row r="36" customFormat="false" ht="12.75" hidden="false" customHeight="false" outlineLevel="0" collapsed="false">
      <c r="B36" s="72"/>
      <c r="C36" s="75"/>
      <c r="D36" s="75"/>
      <c r="E36" s="76"/>
      <c r="F36" s="76"/>
      <c r="G36" s="75"/>
      <c r="H36" s="75"/>
      <c r="I36" s="76"/>
      <c r="J36" s="76"/>
    </row>
    <row r="37" customFormat="false" ht="12.75" hidden="false" customHeight="false" outlineLevel="0" collapsed="false">
      <c r="A37" s="5" t="n">
        <v>1999</v>
      </c>
      <c r="B37" s="72" t="s">
        <v>185</v>
      </c>
      <c r="C37" s="75" t="n">
        <v>92.5</v>
      </c>
      <c r="D37" s="75" t="n">
        <v>1.8</v>
      </c>
      <c r="E37" s="76" t="n">
        <v>93.4</v>
      </c>
      <c r="F37" s="76" t="n">
        <v>0.4</v>
      </c>
      <c r="G37" s="75" t="n">
        <v>93.9</v>
      </c>
      <c r="H37" s="75" t="n">
        <v>2</v>
      </c>
      <c r="I37" s="76" t="n">
        <v>94.9</v>
      </c>
      <c r="J37" s="76" t="n">
        <v>0.2</v>
      </c>
    </row>
    <row r="38" customFormat="false" ht="12.75" hidden="false" customHeight="false" outlineLevel="0" collapsed="false">
      <c r="B38" s="72" t="s">
        <v>186</v>
      </c>
      <c r="C38" s="75" t="n">
        <v>93.7</v>
      </c>
      <c r="D38" s="75" t="n">
        <v>-0.4</v>
      </c>
      <c r="E38" s="76" t="n">
        <v>97.5</v>
      </c>
      <c r="F38" s="76" t="n">
        <v>2.2</v>
      </c>
      <c r="G38" s="75" t="n">
        <v>94.7</v>
      </c>
      <c r="H38" s="75" t="n">
        <v>-0.3</v>
      </c>
      <c r="I38" s="76" t="n">
        <v>98.7</v>
      </c>
      <c r="J38" s="76" t="n">
        <v>2.1</v>
      </c>
    </row>
    <row r="39" customFormat="false" ht="12.75" hidden="false" customHeight="false" outlineLevel="0" collapsed="false">
      <c r="B39" s="72" t="s">
        <v>187</v>
      </c>
      <c r="C39" s="75" t="n">
        <v>93.8</v>
      </c>
      <c r="D39" s="75" t="n">
        <v>0.1</v>
      </c>
      <c r="E39" s="76" t="n">
        <v>95.3</v>
      </c>
      <c r="F39" s="76" t="n">
        <v>0.8</v>
      </c>
      <c r="G39" s="75" t="n">
        <v>94.9</v>
      </c>
      <c r="H39" s="75" t="n">
        <v>-0.2</v>
      </c>
      <c r="I39" s="76" t="n">
        <v>96.4</v>
      </c>
      <c r="J39" s="76" t="n">
        <v>0.5</v>
      </c>
    </row>
    <row r="40" customFormat="false" ht="12.75" hidden="false" customHeight="false" outlineLevel="0" collapsed="false">
      <c r="B40" s="72" t="s">
        <v>188</v>
      </c>
      <c r="C40" s="75" t="n">
        <v>110.6</v>
      </c>
      <c r="D40" s="75" t="n">
        <v>1.4</v>
      </c>
      <c r="E40" s="76" t="n">
        <v>108.3</v>
      </c>
      <c r="F40" s="76" t="n">
        <v>1.2</v>
      </c>
      <c r="G40" s="75" t="n">
        <v>111.7</v>
      </c>
      <c r="H40" s="75" t="n">
        <v>0.7</v>
      </c>
      <c r="I40" s="76" t="n">
        <v>109.4</v>
      </c>
      <c r="J40" s="76" t="n">
        <v>0.4</v>
      </c>
    </row>
    <row r="41" customFormat="false" ht="12.75" hidden="false" customHeight="false" outlineLevel="0" collapsed="false">
      <c r="A41" s="77"/>
      <c r="B41" s="82"/>
      <c r="C41" s="75"/>
      <c r="D41" s="75"/>
      <c r="E41" s="76"/>
      <c r="F41" s="76"/>
      <c r="G41" s="75"/>
      <c r="H41" s="75"/>
      <c r="I41" s="76"/>
      <c r="J41" s="76"/>
    </row>
    <row r="42" customFormat="false" ht="12.75" hidden="false" customHeight="false" outlineLevel="0" collapsed="false">
      <c r="A42" s="5" t="n">
        <v>2000</v>
      </c>
      <c r="B42" s="72" t="s">
        <v>185</v>
      </c>
      <c r="C42" s="75" t="n">
        <v>93.8</v>
      </c>
      <c r="D42" s="75" t="n">
        <v>1.4</v>
      </c>
      <c r="E42" s="76" t="n">
        <v>94.8</v>
      </c>
      <c r="F42" s="76" t="n">
        <v>1.5</v>
      </c>
      <c r="G42" s="75" t="n">
        <v>94.3</v>
      </c>
      <c r="H42" s="75" t="n">
        <v>0.4</v>
      </c>
      <c r="I42" s="76" t="n">
        <v>95.3</v>
      </c>
      <c r="J42" s="76" t="n">
        <v>0.4</v>
      </c>
    </row>
    <row r="43" customFormat="false" ht="12.75" hidden="false" customHeight="false" outlineLevel="0" collapsed="false">
      <c r="B43" s="72" t="s">
        <v>186</v>
      </c>
      <c r="C43" s="75" t="n">
        <v>98.5</v>
      </c>
      <c r="D43" s="75" t="n">
        <v>5.1</v>
      </c>
      <c r="E43" s="76" t="n">
        <v>100.8</v>
      </c>
      <c r="F43" s="76" t="n">
        <v>3.3</v>
      </c>
      <c r="G43" s="75" t="n">
        <v>98.8</v>
      </c>
      <c r="H43" s="75" t="n">
        <v>4.4</v>
      </c>
      <c r="I43" s="76" t="n">
        <v>101.1</v>
      </c>
      <c r="J43" s="76" t="n">
        <v>2.4</v>
      </c>
    </row>
    <row r="44" customFormat="false" ht="12.75" hidden="false" customHeight="false" outlineLevel="0" collapsed="false">
      <c r="B44" s="72" t="s">
        <v>187</v>
      </c>
      <c r="C44" s="75" t="n">
        <v>96.7</v>
      </c>
      <c r="D44" s="75" t="n">
        <v>3.1</v>
      </c>
      <c r="E44" s="76" t="n">
        <v>96.7</v>
      </c>
      <c r="F44" s="76" t="n">
        <v>1.5</v>
      </c>
      <c r="G44" s="75" t="n">
        <v>96.4</v>
      </c>
      <c r="H44" s="75" t="n">
        <v>1.6</v>
      </c>
      <c r="I44" s="76" t="n">
        <v>96.4</v>
      </c>
      <c r="J44" s="76" t="n">
        <v>-0.1</v>
      </c>
    </row>
    <row r="45" customFormat="false" ht="12.75" hidden="false" customHeight="false" outlineLevel="0" collapsed="false">
      <c r="B45" s="72" t="s">
        <v>188</v>
      </c>
      <c r="C45" s="75" t="n">
        <v>111</v>
      </c>
      <c r="D45" s="75" t="n">
        <v>0.3</v>
      </c>
      <c r="E45" s="76" t="n">
        <v>107.7</v>
      </c>
      <c r="F45" s="76" t="n">
        <v>-0.6</v>
      </c>
      <c r="G45" s="75" t="n">
        <v>110.4</v>
      </c>
      <c r="H45" s="75" t="n">
        <v>-1.1</v>
      </c>
      <c r="I45" s="76" t="n">
        <v>107.2</v>
      </c>
      <c r="J45" s="76" t="n">
        <v>-2</v>
      </c>
    </row>
    <row r="46" customFormat="false" ht="12.75" hidden="false" customHeight="false" outlineLevel="0" collapsed="false">
      <c r="A46" s="77"/>
      <c r="B46" s="82"/>
      <c r="C46" s="79"/>
      <c r="D46" s="79"/>
      <c r="E46" s="83"/>
      <c r="F46" s="76"/>
      <c r="G46" s="79"/>
      <c r="H46" s="79"/>
      <c r="I46" s="81"/>
      <c r="J46" s="76"/>
    </row>
    <row r="47" customFormat="false" ht="12.75" hidden="false" customHeight="false" outlineLevel="0" collapsed="false">
      <c r="A47" s="5" t="n">
        <v>2001</v>
      </c>
      <c r="B47" s="72" t="s">
        <v>185</v>
      </c>
      <c r="C47" s="75" t="n">
        <v>95.8</v>
      </c>
      <c r="D47" s="75" t="n">
        <v>2.1</v>
      </c>
      <c r="E47" s="76" t="n">
        <v>95.8</v>
      </c>
      <c r="F47" s="76" t="n">
        <v>1</v>
      </c>
      <c r="G47" s="75" t="n">
        <v>96.3</v>
      </c>
      <c r="H47" s="75" t="n">
        <v>2</v>
      </c>
      <c r="I47" s="76" t="n">
        <v>96.7</v>
      </c>
      <c r="J47" s="76" t="n">
        <v>1.5</v>
      </c>
    </row>
    <row r="48" customFormat="false" ht="12.75" hidden="false" customHeight="false" outlineLevel="0" collapsed="false">
      <c r="B48" s="72" t="s">
        <v>186</v>
      </c>
      <c r="C48" s="75" t="n">
        <v>100.8</v>
      </c>
      <c r="D48" s="75" t="n">
        <v>2.4</v>
      </c>
      <c r="E48" s="76" t="n">
        <v>102.5</v>
      </c>
      <c r="F48" s="76" t="n">
        <v>1.8</v>
      </c>
      <c r="G48" s="75" t="n">
        <v>99.3</v>
      </c>
      <c r="H48" s="75" t="n">
        <v>0.5</v>
      </c>
      <c r="I48" s="76" t="n">
        <v>101.9</v>
      </c>
      <c r="J48" s="76" t="n">
        <v>0.8</v>
      </c>
    </row>
    <row r="49" customFormat="false" ht="12.75" hidden="false" customHeight="false" outlineLevel="0" collapsed="false">
      <c r="B49" s="72" t="s">
        <v>187</v>
      </c>
      <c r="C49" s="75" t="n">
        <v>98.1</v>
      </c>
      <c r="D49" s="75" t="n">
        <v>1.5</v>
      </c>
      <c r="E49" s="76" t="n">
        <v>97.5</v>
      </c>
      <c r="F49" s="76" t="n">
        <v>0.8</v>
      </c>
      <c r="G49" s="75" t="n">
        <v>96.9</v>
      </c>
      <c r="H49" s="75" t="n">
        <v>0.5</v>
      </c>
      <c r="I49" s="76" t="n">
        <v>97.3</v>
      </c>
      <c r="J49" s="76" t="n">
        <v>1</v>
      </c>
    </row>
    <row r="50" customFormat="false" ht="12.75" hidden="false" customHeight="false" outlineLevel="0" collapsed="false">
      <c r="B50" s="72" t="s">
        <v>188</v>
      </c>
      <c r="C50" s="75" t="n">
        <v>112.6</v>
      </c>
      <c r="D50" s="75" t="n">
        <v>1.5</v>
      </c>
      <c r="E50" s="76" t="n">
        <v>109.5</v>
      </c>
      <c r="F50" s="76" t="n">
        <v>1.6</v>
      </c>
      <c r="G50" s="75" t="n">
        <v>111.6</v>
      </c>
      <c r="H50" s="75" t="n">
        <v>1</v>
      </c>
      <c r="I50" s="76" t="n">
        <v>109.4</v>
      </c>
      <c r="J50" s="76" t="n">
        <v>2.1</v>
      </c>
    </row>
    <row r="51" customFormat="false" ht="12.75" hidden="false" customHeight="false" outlineLevel="0" collapsed="false">
      <c r="A51" s="77"/>
      <c r="B51" s="82"/>
      <c r="C51" s="79"/>
      <c r="D51" s="79"/>
      <c r="E51" s="81"/>
      <c r="F51" s="81"/>
      <c r="G51" s="79"/>
      <c r="H51" s="79"/>
      <c r="I51" s="81"/>
      <c r="J51" s="81"/>
    </row>
    <row r="52" customFormat="false" ht="12.75" hidden="false" customHeight="false" outlineLevel="0" collapsed="false">
      <c r="A52" s="5" t="n">
        <v>2002</v>
      </c>
      <c r="B52" s="72" t="s">
        <v>185</v>
      </c>
      <c r="C52" s="75" t="n">
        <v>93.9</v>
      </c>
      <c r="D52" s="75" t="n">
        <v>-2</v>
      </c>
      <c r="E52" s="76" t="n">
        <v>94.1</v>
      </c>
      <c r="F52" s="76" t="n">
        <v>-1.7</v>
      </c>
      <c r="G52" s="75" t="n">
        <v>92.1</v>
      </c>
      <c r="H52" s="75" t="n">
        <v>-4.3</v>
      </c>
      <c r="I52" s="76" t="n">
        <v>92.6</v>
      </c>
      <c r="J52" s="76" t="n">
        <v>-4.2</v>
      </c>
    </row>
    <row r="53" customFormat="false" ht="12.75" hidden="false" customHeight="false" outlineLevel="0" collapsed="false">
      <c r="B53" s="72" t="s">
        <v>186</v>
      </c>
      <c r="C53" s="75" t="n">
        <v>98.2</v>
      </c>
      <c r="D53" s="75" t="n">
        <v>-2.6</v>
      </c>
      <c r="E53" s="76" t="n">
        <v>101.3</v>
      </c>
      <c r="F53" s="76" t="n">
        <v>-1.2</v>
      </c>
      <c r="G53" s="75" t="n">
        <v>96.4</v>
      </c>
      <c r="H53" s="75" t="n">
        <v>-2.9</v>
      </c>
      <c r="I53" s="76" t="n">
        <v>99.7</v>
      </c>
      <c r="J53" s="76" t="n">
        <v>-2.1</v>
      </c>
    </row>
    <row r="54" customFormat="false" ht="12.75" hidden="false" customHeight="false" outlineLevel="0" collapsed="false">
      <c r="B54" s="72" t="s">
        <v>187</v>
      </c>
      <c r="C54" s="75" t="n">
        <v>97.9</v>
      </c>
      <c r="D54" s="75" t="n">
        <v>-0.2</v>
      </c>
      <c r="E54" s="76" t="n">
        <v>98.3</v>
      </c>
      <c r="F54" s="76" t="n">
        <v>0.8</v>
      </c>
      <c r="G54" s="75" t="n">
        <v>97</v>
      </c>
      <c r="H54" s="75" t="n">
        <v>0.1</v>
      </c>
      <c r="I54" s="76" t="n">
        <v>97.3</v>
      </c>
      <c r="J54" s="76" t="n">
        <v>-0.1</v>
      </c>
    </row>
    <row r="55" customFormat="false" ht="12.75" hidden="false" customHeight="false" outlineLevel="0" collapsed="false">
      <c r="B55" s="72" t="s">
        <v>188</v>
      </c>
      <c r="C55" s="75" t="n">
        <v>110.7</v>
      </c>
      <c r="D55" s="75" t="n">
        <v>-1.7</v>
      </c>
      <c r="E55" s="76" t="n">
        <v>107.9</v>
      </c>
      <c r="F55" s="76" t="n">
        <v>-1.4</v>
      </c>
      <c r="G55" s="75" t="n">
        <v>109.8</v>
      </c>
      <c r="H55" s="75" t="n">
        <v>-1.6</v>
      </c>
      <c r="I55" s="76" t="n">
        <v>106.9</v>
      </c>
      <c r="J55" s="76" t="n">
        <v>-2.3</v>
      </c>
    </row>
    <row r="56" customFormat="false" ht="12.75" hidden="false" customHeight="false" outlineLevel="0" collapsed="false">
      <c r="A56" s="77"/>
      <c r="B56" s="82"/>
      <c r="C56" s="79"/>
      <c r="D56" s="79"/>
      <c r="E56" s="81"/>
      <c r="F56" s="81"/>
      <c r="G56" s="79"/>
      <c r="H56" s="79"/>
      <c r="I56" s="81"/>
      <c r="J56" s="81"/>
    </row>
    <row r="57" customFormat="false" ht="12.75" hidden="false" customHeight="false" outlineLevel="0" collapsed="false">
      <c r="A57" s="77" t="n">
        <v>2003</v>
      </c>
      <c r="B57" s="82" t="s">
        <v>185</v>
      </c>
      <c r="C57" s="79" t="n">
        <v>93.8</v>
      </c>
      <c r="D57" s="79" t="n">
        <v>-0.1</v>
      </c>
      <c r="E57" s="81" t="n">
        <v>94.7</v>
      </c>
      <c r="F57" s="81" t="n">
        <v>0.6</v>
      </c>
      <c r="G57" s="79" t="n">
        <v>92</v>
      </c>
      <c r="H57" s="79" t="n">
        <v>-0.1</v>
      </c>
      <c r="I57" s="81" t="n">
        <v>93</v>
      </c>
      <c r="J57" s="76" t="n">
        <v>0.4</v>
      </c>
    </row>
    <row r="58" customFormat="false" ht="12.75" hidden="false" customHeight="false" outlineLevel="0" collapsed="false">
      <c r="A58" s="77"/>
      <c r="B58" s="82" t="s">
        <v>186</v>
      </c>
      <c r="C58" s="79" t="n">
        <v>99.1</v>
      </c>
      <c r="D58" s="79" t="n">
        <v>0.9</v>
      </c>
      <c r="E58" s="81" t="n">
        <v>102.3</v>
      </c>
      <c r="F58" s="81" t="n">
        <v>1</v>
      </c>
      <c r="G58" s="79" t="n">
        <v>97.5</v>
      </c>
      <c r="H58" s="79" t="n">
        <v>1.1</v>
      </c>
      <c r="I58" s="81" t="n">
        <v>100.6</v>
      </c>
      <c r="J58" s="76" t="n">
        <v>0.9</v>
      </c>
    </row>
    <row r="59" customFormat="false" ht="12.75" hidden="false" customHeight="false" outlineLevel="0" collapsed="false">
      <c r="A59" s="77"/>
      <c r="B59" s="82" t="s">
        <v>187</v>
      </c>
      <c r="C59" s="79" t="n">
        <v>96.6</v>
      </c>
      <c r="D59" s="79" t="n">
        <v>-1.3</v>
      </c>
      <c r="E59" s="81" t="n">
        <v>98.4</v>
      </c>
      <c r="F59" s="81" t="n">
        <v>0.1</v>
      </c>
      <c r="G59" s="79" t="n">
        <v>95.4</v>
      </c>
      <c r="H59" s="79" t="n">
        <v>-1.6</v>
      </c>
      <c r="I59" s="81" t="n">
        <v>96.9</v>
      </c>
      <c r="J59" s="76" t="n">
        <v>-0.4</v>
      </c>
    </row>
    <row r="60" customFormat="false" ht="12.75" hidden="false" customHeight="false" outlineLevel="0" collapsed="false">
      <c r="A60" s="77"/>
      <c r="B60" s="82" t="s">
        <v>188</v>
      </c>
      <c r="C60" s="79" t="n">
        <v>110.3</v>
      </c>
      <c r="D60" s="79" t="n">
        <v>-0.4</v>
      </c>
      <c r="E60" s="81" t="n">
        <v>107.8</v>
      </c>
      <c r="F60" s="81" t="n">
        <v>-0.1</v>
      </c>
      <c r="G60" s="79" t="n">
        <v>108.9</v>
      </c>
      <c r="H60" s="79" t="n">
        <v>-0.8</v>
      </c>
      <c r="I60" s="81" t="n">
        <v>106</v>
      </c>
      <c r="J60" s="76" t="n">
        <v>-0.8</v>
      </c>
    </row>
    <row r="61" customFormat="false" ht="12.75" hidden="false" customHeight="false" outlineLevel="0" collapsed="false">
      <c r="A61" s="77"/>
      <c r="B61" s="82"/>
      <c r="C61" s="79"/>
      <c r="D61" s="79"/>
      <c r="E61" s="81"/>
      <c r="F61" s="81"/>
      <c r="G61" s="79"/>
      <c r="H61" s="79"/>
      <c r="I61" s="81"/>
      <c r="J61" s="76"/>
    </row>
    <row r="62" customFormat="false" ht="12.75" hidden="false" customHeight="false" outlineLevel="0" collapsed="false">
      <c r="A62" s="77" t="n">
        <v>2004</v>
      </c>
      <c r="B62" s="82" t="s">
        <v>185</v>
      </c>
      <c r="C62" s="79" t="n">
        <v>92.9</v>
      </c>
      <c r="D62" s="79" t="n">
        <v>-1</v>
      </c>
      <c r="E62" s="81" t="n">
        <v>93.8</v>
      </c>
      <c r="F62" s="81" t="n">
        <v>-1</v>
      </c>
      <c r="G62" s="79" t="n">
        <v>91.6</v>
      </c>
      <c r="H62" s="79" t="n">
        <v>-0.4</v>
      </c>
      <c r="I62" s="81" t="n">
        <v>91.9</v>
      </c>
      <c r="J62" s="76" t="n">
        <v>-1.2</v>
      </c>
    </row>
    <row r="63" customFormat="false" ht="12.75" hidden="false" customHeight="false" outlineLevel="0" collapsed="false">
      <c r="A63" s="77"/>
      <c r="B63" s="82" t="s">
        <v>186</v>
      </c>
      <c r="C63" s="79" t="n">
        <v>97</v>
      </c>
      <c r="D63" s="79" t="n">
        <v>-2.1</v>
      </c>
      <c r="E63" s="81" t="n">
        <v>100.9</v>
      </c>
      <c r="F63" s="81" t="n">
        <v>-1.4</v>
      </c>
      <c r="G63" s="79" t="n">
        <v>95.1</v>
      </c>
      <c r="H63" s="79" t="n">
        <v>-2.5</v>
      </c>
      <c r="I63" s="81" t="n">
        <v>98.5</v>
      </c>
      <c r="J63" s="76" t="n">
        <v>-2.1</v>
      </c>
    </row>
    <row r="64" customFormat="false" ht="12.75" hidden="false" customHeight="false" outlineLevel="0" collapsed="false">
      <c r="A64" s="77"/>
      <c r="B64" s="82"/>
      <c r="C64" s="79"/>
      <c r="D64" s="79"/>
      <c r="E64" s="81"/>
      <c r="F64" s="81"/>
      <c r="G64" s="79"/>
      <c r="H64" s="79"/>
      <c r="I64" s="81"/>
      <c r="J64" s="81"/>
    </row>
    <row r="65" customFormat="false" ht="12.75" hidden="false" customHeight="false" outlineLevel="0" collapsed="false">
      <c r="A65" s="77" t="n">
        <v>2003</v>
      </c>
      <c r="B65" s="84" t="s">
        <v>189</v>
      </c>
      <c r="C65" s="85" t="n">
        <v>93</v>
      </c>
      <c r="D65" s="79" t="n">
        <v>-0.5</v>
      </c>
      <c r="E65" s="81" t="n">
        <v>97</v>
      </c>
      <c r="F65" s="81" t="n">
        <v>-0.2</v>
      </c>
      <c r="G65" s="79" t="n">
        <v>91.5</v>
      </c>
      <c r="H65" s="79" t="n">
        <v>-0.7</v>
      </c>
      <c r="I65" s="81" t="n">
        <v>95.4</v>
      </c>
      <c r="J65" s="81" t="n">
        <v>-0.6</v>
      </c>
    </row>
    <row r="66" customFormat="false" ht="12.75" hidden="false" customHeight="false" outlineLevel="0" collapsed="false">
      <c r="A66" s="77"/>
      <c r="B66" s="84" t="s">
        <v>190</v>
      </c>
      <c r="C66" s="85" t="n">
        <v>99.4</v>
      </c>
      <c r="D66" s="79" t="n">
        <v>-0.5</v>
      </c>
      <c r="E66" s="81" t="n">
        <v>103.5</v>
      </c>
      <c r="F66" s="81" t="n">
        <v>1.3</v>
      </c>
      <c r="G66" s="79" t="n">
        <v>98.1</v>
      </c>
      <c r="H66" s="79" t="n">
        <v>-0.7</v>
      </c>
      <c r="I66" s="81" t="n">
        <v>101.8</v>
      </c>
      <c r="J66" s="81" t="n">
        <v>0.7</v>
      </c>
    </row>
    <row r="67" customFormat="false" ht="12.75" hidden="false" customHeight="false" outlineLevel="0" collapsed="false">
      <c r="A67" s="77"/>
      <c r="B67" s="84" t="s">
        <v>191</v>
      </c>
      <c r="C67" s="85" t="n">
        <v>92.3</v>
      </c>
      <c r="D67" s="79" t="n">
        <v>-4.8</v>
      </c>
      <c r="E67" s="81" t="n">
        <v>92.3</v>
      </c>
      <c r="F67" s="81" t="n">
        <v>-3.7</v>
      </c>
      <c r="G67" s="79" t="n">
        <v>91.3</v>
      </c>
      <c r="H67" s="79" t="n">
        <v>-5.1</v>
      </c>
      <c r="I67" s="81" t="n">
        <v>90.9</v>
      </c>
      <c r="J67" s="81" t="n">
        <v>-4.3</v>
      </c>
    </row>
    <row r="68" customFormat="false" ht="12.75" hidden="false" customHeight="false" outlineLevel="0" collapsed="false">
      <c r="A68" s="77"/>
      <c r="B68" s="82" t="s">
        <v>192</v>
      </c>
      <c r="C68" s="85" t="n">
        <v>98</v>
      </c>
      <c r="D68" s="79" t="n">
        <v>1.1</v>
      </c>
      <c r="E68" s="81" t="n">
        <v>99.6</v>
      </c>
      <c r="F68" s="81" t="n">
        <v>2.9</v>
      </c>
      <c r="G68" s="79" t="n">
        <v>96.8</v>
      </c>
      <c r="H68" s="79" t="n">
        <v>0.8</v>
      </c>
      <c r="I68" s="81" t="n">
        <v>98</v>
      </c>
      <c r="J68" s="81" t="n">
        <v>2.4</v>
      </c>
    </row>
    <row r="69" customFormat="false" ht="12.75" hidden="false" customHeight="false" outlineLevel="0" collapsed="false">
      <c r="A69" s="77"/>
      <c r="B69" s="82" t="s">
        <v>193</v>
      </c>
      <c r="C69" s="86" t="n">
        <v>106.1</v>
      </c>
      <c r="D69" s="79" t="n">
        <v>0.4</v>
      </c>
      <c r="E69" s="81" t="n">
        <v>107.2</v>
      </c>
      <c r="F69" s="81" t="n">
        <v>0.8</v>
      </c>
      <c r="G69" s="79" t="n">
        <v>104.6</v>
      </c>
      <c r="H69" s="79" t="n">
        <v>-0.1</v>
      </c>
      <c r="I69" s="81" t="n">
        <v>105.4</v>
      </c>
      <c r="J69" s="81" t="n">
        <v>0.2</v>
      </c>
    </row>
    <row r="70" customFormat="false" ht="12.75" hidden="false" customHeight="false" outlineLevel="0" collapsed="false">
      <c r="A70" s="77"/>
      <c r="B70" s="82" t="s">
        <v>194</v>
      </c>
      <c r="C70" s="86" t="n">
        <v>102</v>
      </c>
      <c r="D70" s="79" t="n">
        <v>-4.1</v>
      </c>
      <c r="E70" s="81" t="n">
        <v>101.9</v>
      </c>
      <c r="F70" s="81" t="n">
        <v>-3</v>
      </c>
      <c r="G70" s="79" t="n">
        <v>100.7</v>
      </c>
      <c r="H70" s="79" t="n">
        <v>-4.7</v>
      </c>
      <c r="I70" s="81" t="n">
        <v>100.1</v>
      </c>
      <c r="J70" s="81" t="n">
        <v>-4</v>
      </c>
    </row>
    <row r="71" customFormat="false" ht="12.75" hidden="false" customHeight="false" outlineLevel="0" collapsed="false">
      <c r="A71" s="77"/>
      <c r="B71" s="82" t="s">
        <v>195</v>
      </c>
      <c r="C71" s="86" t="n">
        <v>122.7</v>
      </c>
      <c r="D71" s="79" t="n">
        <v>2.3</v>
      </c>
      <c r="E71" s="81" t="n">
        <v>114.4</v>
      </c>
      <c r="F71" s="81" t="n">
        <v>1.8</v>
      </c>
      <c r="G71" s="79" t="n">
        <v>121.3</v>
      </c>
      <c r="H71" s="79" t="n">
        <v>1.9</v>
      </c>
      <c r="I71" s="81" t="n">
        <v>112.6</v>
      </c>
      <c r="J71" s="81" t="n">
        <v>1.2</v>
      </c>
    </row>
    <row r="72" customFormat="false" ht="12.75" hidden="false" customHeight="false" outlineLevel="0" collapsed="false">
      <c r="A72" s="77"/>
      <c r="B72" s="84"/>
      <c r="C72" s="85"/>
      <c r="D72" s="79"/>
      <c r="E72" s="81"/>
      <c r="F72" s="81"/>
      <c r="G72" s="79"/>
      <c r="H72" s="79"/>
      <c r="I72" s="81"/>
      <c r="J72" s="81"/>
    </row>
    <row r="73" customFormat="false" ht="12.75" hidden="false" customHeight="false" outlineLevel="0" collapsed="false">
      <c r="A73" s="77" t="n">
        <v>2004</v>
      </c>
      <c r="B73" s="82" t="s">
        <v>196</v>
      </c>
      <c r="C73" s="79" t="n">
        <v>91.6</v>
      </c>
      <c r="D73" s="79" t="n">
        <v>-1.9</v>
      </c>
      <c r="E73" s="81" t="n">
        <v>89</v>
      </c>
      <c r="F73" s="81" t="n">
        <v>-2.9</v>
      </c>
      <c r="G73" s="79" t="n">
        <v>90.3</v>
      </c>
      <c r="H73" s="79" t="n">
        <v>-2</v>
      </c>
      <c r="I73" s="81" t="n">
        <v>87.4</v>
      </c>
      <c r="J73" s="81" t="n">
        <v>-3.1</v>
      </c>
    </row>
    <row r="74" customFormat="false" ht="12.75" hidden="false" customHeight="false" outlineLevel="0" collapsed="false">
      <c r="B74" s="82" t="s">
        <v>197</v>
      </c>
      <c r="C74" s="79" t="n">
        <v>85.6</v>
      </c>
      <c r="D74" s="79" t="n">
        <v>-2.9</v>
      </c>
      <c r="E74" s="81" t="n">
        <v>86.6</v>
      </c>
      <c r="F74" s="81" t="n">
        <v>-2.9</v>
      </c>
      <c r="G74" s="79" t="n">
        <v>84.7</v>
      </c>
      <c r="H74" s="79" t="n">
        <v>-2.1</v>
      </c>
      <c r="I74" s="81" t="n">
        <v>85.1</v>
      </c>
      <c r="J74" s="81" t="n">
        <v>-2.7</v>
      </c>
    </row>
    <row r="75" customFormat="false" ht="12.75" hidden="false" customHeight="false" outlineLevel="0" collapsed="false">
      <c r="B75" s="82" t="s">
        <v>198</v>
      </c>
      <c r="C75" s="79" t="n">
        <v>101.4</v>
      </c>
      <c r="D75" s="79" t="n">
        <v>1.7</v>
      </c>
      <c r="E75" s="81" t="n">
        <v>105.7</v>
      </c>
      <c r="F75" s="81" t="n">
        <v>2.2</v>
      </c>
      <c r="G75" s="79" t="n">
        <v>99.7</v>
      </c>
      <c r="H75" s="79" t="n">
        <v>2.3</v>
      </c>
      <c r="I75" s="81" t="n">
        <v>103.3</v>
      </c>
      <c r="J75" s="81" t="n">
        <v>2</v>
      </c>
    </row>
    <row r="76" customFormat="false" ht="12.75" hidden="false" customHeight="false" outlineLevel="0" collapsed="false">
      <c r="B76" s="82" t="s">
        <v>199</v>
      </c>
      <c r="C76" s="79" t="n">
        <v>101.8</v>
      </c>
      <c r="D76" s="79" t="n">
        <v>-1.5</v>
      </c>
      <c r="E76" s="81" t="n">
        <v>105.3</v>
      </c>
      <c r="F76" s="81" t="n">
        <v>-0.8</v>
      </c>
      <c r="G76" s="79" t="n">
        <v>99.9</v>
      </c>
      <c r="H76" s="79" t="n">
        <v>-1.6</v>
      </c>
      <c r="I76" s="81" t="n">
        <v>102.8</v>
      </c>
      <c r="J76" s="81" t="n">
        <v>-1.4</v>
      </c>
    </row>
    <row r="77" customFormat="false" ht="12.75" hidden="false" customHeight="false" outlineLevel="0" collapsed="false">
      <c r="B77" s="82" t="s">
        <v>200</v>
      </c>
      <c r="C77" s="79" t="n">
        <v>94.4</v>
      </c>
      <c r="D77" s="79" t="n">
        <v>-6.5</v>
      </c>
      <c r="E77" s="81" t="n">
        <v>98.1</v>
      </c>
      <c r="F77" s="81" t="n">
        <v>-5.5</v>
      </c>
      <c r="G77" s="79" t="n">
        <v>92.5</v>
      </c>
      <c r="H77" s="79" t="n">
        <v>-6.9</v>
      </c>
      <c r="I77" s="81" t="n">
        <v>95.6</v>
      </c>
      <c r="J77" s="81" t="n">
        <v>-6.4</v>
      </c>
    </row>
    <row r="78" customFormat="false" ht="12.75" hidden="false" customHeight="false" outlineLevel="0" collapsed="false">
      <c r="B78" s="84" t="s">
        <v>189</v>
      </c>
      <c r="C78" s="85" t="n">
        <v>94.7</v>
      </c>
      <c r="D78" s="79" t="n">
        <v>1.8</v>
      </c>
      <c r="E78" s="81" t="n">
        <v>99.4</v>
      </c>
      <c r="F78" s="81" t="n">
        <v>2.5</v>
      </c>
      <c r="G78" s="79" t="n">
        <v>92.9</v>
      </c>
      <c r="H78" s="79" t="n">
        <v>1.5</v>
      </c>
      <c r="I78" s="81" t="n">
        <v>97</v>
      </c>
      <c r="J78" s="81" t="n">
        <v>1.7</v>
      </c>
    </row>
    <row r="79" customFormat="false" ht="12.75" hidden="false" customHeight="false" outlineLevel="0" collapsed="false">
      <c r="A79" s="5" t="s">
        <v>201</v>
      </c>
    </row>
    <row r="80" customFormat="false" ht="12.75" hidden="false" customHeight="false" outlineLevel="0" collapsed="false">
      <c r="A80" s="5" t="s">
        <v>202</v>
      </c>
    </row>
    <row r="81" customFormat="false" ht="12.75" hidden="false" customHeight="false" outlineLevel="0" collapsed="false">
      <c r="A81" s="5" t="s">
        <v>20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4</v>
      </c>
      <c r="B1" s="87"/>
      <c r="C1" s="87"/>
      <c r="D1" s="87"/>
      <c r="E1" s="87"/>
      <c r="F1" s="87"/>
      <c r="G1" s="87"/>
      <c r="H1" s="87"/>
      <c r="I1" s="87"/>
      <c r="J1" s="87"/>
      <c r="K1" s="87"/>
      <c r="L1" s="87"/>
    </row>
    <row r="2" customFormat="false" ht="15" hidden="false" customHeight="false" outlineLevel="0" collapsed="false">
      <c r="A2" s="87" t="s">
        <v>205</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06</v>
      </c>
      <c r="D4" s="30"/>
      <c r="E4" s="30" t="s">
        <v>78</v>
      </c>
      <c r="F4" s="30"/>
      <c r="G4" s="48"/>
      <c r="H4" s="37"/>
      <c r="I4" s="88"/>
      <c r="J4" s="53"/>
    </row>
    <row r="5" customFormat="false" ht="12.75" hidden="false" customHeight="false" outlineLevel="0" collapsed="false">
      <c r="A5" s="48"/>
      <c r="B5" s="41"/>
      <c r="C5" s="32" t="s">
        <v>207</v>
      </c>
      <c r="D5" s="32"/>
      <c r="E5" s="32" t="s">
        <v>208</v>
      </c>
      <c r="F5" s="32"/>
      <c r="G5" s="89" t="s">
        <v>209</v>
      </c>
      <c r="H5" s="89"/>
      <c r="I5" s="89" t="s">
        <v>209</v>
      </c>
      <c r="J5" s="89"/>
    </row>
    <row r="6" customFormat="false" ht="12.75" hidden="false" customHeight="false" outlineLevel="0" collapsed="false">
      <c r="A6" s="48"/>
      <c r="B6" s="41"/>
      <c r="C6" s="32" t="s">
        <v>210</v>
      </c>
      <c r="D6" s="32"/>
      <c r="E6" s="32" t="s">
        <v>211</v>
      </c>
      <c r="F6" s="32"/>
      <c r="G6" s="89" t="s">
        <v>156</v>
      </c>
      <c r="H6" s="89"/>
      <c r="I6" s="89" t="s">
        <v>212</v>
      </c>
      <c r="J6" s="89"/>
      <c r="K6" s="71" t="s">
        <v>118</v>
      </c>
      <c r="L6" s="71"/>
    </row>
    <row r="7" customFormat="false" ht="12.75" hidden="false" customHeight="false" outlineLevel="0" collapsed="false">
      <c r="A7" s="72" t="s">
        <v>172</v>
      </c>
      <c r="B7" s="72"/>
      <c r="C7" s="32" t="s">
        <v>213</v>
      </c>
      <c r="D7" s="32"/>
      <c r="E7" s="32" t="s">
        <v>214</v>
      </c>
      <c r="F7" s="32"/>
      <c r="G7" s="89" t="s">
        <v>153</v>
      </c>
      <c r="H7" s="89"/>
      <c r="I7" s="89" t="s">
        <v>138</v>
      </c>
      <c r="J7" s="89"/>
      <c r="K7" s="71" t="s">
        <v>215</v>
      </c>
      <c r="L7" s="71"/>
    </row>
    <row r="8" customFormat="false" ht="12.75" hidden="false" customHeight="false" outlineLevel="0" collapsed="false">
      <c r="A8" s="48"/>
      <c r="B8" s="41"/>
      <c r="C8" s="32" t="s">
        <v>216</v>
      </c>
      <c r="D8" s="32"/>
      <c r="E8" s="32" t="s">
        <v>217</v>
      </c>
      <c r="F8" s="32"/>
      <c r="G8" s="89" t="s">
        <v>138</v>
      </c>
      <c r="H8" s="89"/>
      <c r="I8" s="90" t="s">
        <v>218</v>
      </c>
      <c r="J8" s="90"/>
    </row>
    <row r="9" customFormat="false" ht="12.75" hidden="false" customHeight="false" outlineLevel="0" collapsed="false">
      <c r="A9" s="48"/>
      <c r="B9" s="41"/>
      <c r="C9" s="32" t="s">
        <v>219</v>
      </c>
      <c r="D9" s="32"/>
      <c r="E9" s="32" t="s">
        <v>220</v>
      </c>
      <c r="F9" s="32"/>
      <c r="G9" s="89" t="s">
        <v>221</v>
      </c>
      <c r="H9" s="89"/>
      <c r="I9" s="88"/>
      <c r="J9" s="90"/>
      <c r="K9" s="48"/>
      <c r="L9" s="48"/>
    </row>
    <row r="10" customFormat="false" ht="12.75" hidden="false" customHeight="false" outlineLevel="0" collapsed="false">
      <c r="A10" s="48"/>
      <c r="B10" s="41"/>
      <c r="C10" s="74"/>
      <c r="D10" s="62"/>
      <c r="E10" s="33" t="s">
        <v>222</v>
      </c>
      <c r="F10" s="33"/>
      <c r="G10" s="91"/>
      <c r="H10" s="92"/>
      <c r="I10" s="93"/>
      <c r="J10" s="92"/>
      <c r="K10" s="43"/>
      <c r="L10" s="49"/>
    </row>
    <row r="11" customFormat="false" ht="12.75" hidden="false" customHeight="false" outlineLevel="0" collapsed="false">
      <c r="A11" s="49"/>
      <c r="B11" s="44"/>
      <c r="C11" s="74" t="s">
        <v>179</v>
      </c>
      <c r="D11" s="54" t="s">
        <v>181</v>
      </c>
      <c r="E11" s="74" t="s">
        <v>179</v>
      </c>
      <c r="F11" s="33" t="s">
        <v>181</v>
      </c>
      <c r="G11" s="74" t="s">
        <v>179</v>
      </c>
      <c r="H11" s="33" t="s">
        <v>181</v>
      </c>
      <c r="I11" s="74" t="s">
        <v>179</v>
      </c>
      <c r="J11" s="54" t="s">
        <v>181</v>
      </c>
      <c r="K11" s="74" t="s">
        <v>179</v>
      </c>
      <c r="L11" s="73" t="s">
        <v>180</v>
      </c>
      <c r="M11" s="48"/>
    </row>
    <row r="12" customFormat="false" ht="12.75" hidden="false" customHeight="false" outlineLevel="0" collapsed="false">
      <c r="B12" s="37"/>
      <c r="C12" s="59"/>
      <c r="D12" s="59"/>
    </row>
    <row r="13" customFormat="false" ht="12.75" hidden="false" customHeight="false" outlineLevel="0" collapsed="false">
      <c r="A13" s="5" t="n">
        <v>1994</v>
      </c>
      <c r="B13" s="41"/>
      <c r="C13" s="76" t="s">
        <v>182</v>
      </c>
      <c r="D13" s="76" t="s">
        <v>182</v>
      </c>
      <c r="E13" s="75" t="n">
        <v>92.8</v>
      </c>
      <c r="F13" s="76" t="s">
        <v>182</v>
      </c>
      <c r="G13" s="75" t="n">
        <v>116.7</v>
      </c>
      <c r="H13" s="76" t="s">
        <v>182</v>
      </c>
      <c r="I13" s="75" t="n">
        <v>100.3</v>
      </c>
      <c r="J13" s="76" t="s">
        <v>182</v>
      </c>
      <c r="K13" s="75" t="n">
        <v>100.7</v>
      </c>
      <c r="L13" s="76" t="s">
        <v>182</v>
      </c>
    </row>
    <row r="14" customFormat="false" ht="12.75" hidden="false" customHeight="false" outlineLevel="0" collapsed="false">
      <c r="A14" s="5" t="n">
        <v>1995</v>
      </c>
      <c r="B14" s="41"/>
      <c r="C14" s="76" t="n">
        <v>89.9</v>
      </c>
      <c r="D14" s="76" t="s">
        <v>182</v>
      </c>
      <c r="E14" s="75" t="n">
        <v>95.4</v>
      </c>
      <c r="F14" s="75" t="n">
        <v>2.8</v>
      </c>
      <c r="G14" s="75" t="n">
        <v>113.6</v>
      </c>
      <c r="H14" s="75" t="n">
        <v>-2.7</v>
      </c>
      <c r="I14" s="75" t="n">
        <v>99.5</v>
      </c>
      <c r="J14" s="75" t="n">
        <v>-0.9</v>
      </c>
      <c r="K14" s="75" t="n">
        <v>100.3</v>
      </c>
      <c r="L14" s="75" t="n">
        <v>-0.4</v>
      </c>
    </row>
    <row r="15" customFormat="false" ht="12.75" hidden="false" customHeight="false" outlineLevel="0" collapsed="false">
      <c r="A15" s="5" t="n">
        <v>1996</v>
      </c>
      <c r="B15" s="41"/>
      <c r="C15" s="76" t="n">
        <v>93.6</v>
      </c>
      <c r="D15" s="76" t="n">
        <v>4.2</v>
      </c>
      <c r="E15" s="75" t="n">
        <v>95.5</v>
      </c>
      <c r="F15" s="75" t="n">
        <v>0.1</v>
      </c>
      <c r="G15" s="75" t="n">
        <v>110.4</v>
      </c>
      <c r="H15" s="75" t="n">
        <v>-2.8</v>
      </c>
      <c r="I15" s="75" t="n">
        <v>98.7</v>
      </c>
      <c r="J15" s="75" t="n">
        <v>-0.7</v>
      </c>
      <c r="K15" s="75" t="n">
        <v>102.2</v>
      </c>
      <c r="L15" s="75" t="n">
        <v>1.9</v>
      </c>
    </row>
    <row r="16" customFormat="false" ht="12.75" hidden="false" customHeight="false" outlineLevel="0" collapsed="false">
      <c r="A16" s="5" t="n">
        <v>1997</v>
      </c>
      <c r="B16" s="41"/>
      <c r="C16" s="76" t="n">
        <v>97.6</v>
      </c>
      <c r="D16" s="76" t="n">
        <v>4.3</v>
      </c>
      <c r="E16" s="75" t="n">
        <v>94.3</v>
      </c>
      <c r="F16" s="75" t="n">
        <v>-1.2</v>
      </c>
      <c r="G16" s="75" t="n">
        <v>109.5</v>
      </c>
      <c r="H16" s="75" t="n">
        <v>-0.8</v>
      </c>
      <c r="I16" s="75" t="n">
        <v>97.1</v>
      </c>
      <c r="J16" s="75" t="n">
        <v>-1.7</v>
      </c>
      <c r="K16" s="75" t="n">
        <v>100.2</v>
      </c>
      <c r="L16" s="75" t="n">
        <v>-2</v>
      </c>
    </row>
    <row r="17" customFormat="false" ht="12.75" hidden="false" customHeight="false" outlineLevel="0" collapsed="false">
      <c r="A17" s="5" t="n">
        <v>1998</v>
      </c>
      <c r="B17" s="41"/>
      <c r="C17" s="76" t="n">
        <v>102.4</v>
      </c>
      <c r="D17" s="76" t="n">
        <v>4.9</v>
      </c>
      <c r="E17" s="75" t="n">
        <v>95.9</v>
      </c>
      <c r="F17" s="75" t="n">
        <v>1.8</v>
      </c>
      <c r="G17" s="75" t="n">
        <v>107.3</v>
      </c>
      <c r="H17" s="75" t="n">
        <v>-2</v>
      </c>
      <c r="I17" s="75" t="n">
        <v>98.7</v>
      </c>
      <c r="J17" s="75" t="n">
        <v>1.7</v>
      </c>
      <c r="K17" s="75" t="n">
        <v>99.7</v>
      </c>
      <c r="L17" s="75" t="n">
        <v>-0.4</v>
      </c>
    </row>
    <row r="18" customFormat="false" ht="12.75" hidden="false" customHeight="false" outlineLevel="0" collapsed="false">
      <c r="A18" s="5" t="n">
        <v>1999</v>
      </c>
      <c r="B18" s="41"/>
      <c r="C18" s="76" t="n">
        <v>103.7</v>
      </c>
      <c r="D18" s="76" t="n">
        <v>1.3</v>
      </c>
      <c r="E18" s="75" t="n">
        <v>97.7</v>
      </c>
      <c r="F18" s="75" t="n">
        <v>1.8</v>
      </c>
      <c r="G18" s="75" t="n">
        <v>106</v>
      </c>
      <c r="H18" s="75" t="n">
        <v>-1.2</v>
      </c>
      <c r="I18" s="75" t="n">
        <v>97.9</v>
      </c>
      <c r="J18" s="75" t="n">
        <v>-0.8</v>
      </c>
      <c r="K18" s="75" t="n">
        <v>99.3</v>
      </c>
      <c r="L18" s="75" t="n">
        <v>-0.5</v>
      </c>
    </row>
    <row r="19" customFormat="false" ht="12.75" hidden="false" customHeight="false" outlineLevel="0" collapsed="false">
      <c r="A19" s="5" t="n">
        <v>2000</v>
      </c>
      <c r="B19" s="41"/>
      <c r="C19" s="76" t="n">
        <v>100</v>
      </c>
      <c r="D19" s="76" t="n">
        <v>-3.5</v>
      </c>
      <c r="E19" s="75" t="n">
        <v>100</v>
      </c>
      <c r="F19" s="75" t="n">
        <v>2.4</v>
      </c>
      <c r="G19" s="75" t="n">
        <v>100</v>
      </c>
      <c r="H19" s="75" t="n">
        <v>-5.7</v>
      </c>
      <c r="I19" s="75" t="n">
        <v>100</v>
      </c>
      <c r="J19" s="75" t="n">
        <v>2.1</v>
      </c>
      <c r="K19" s="75" t="n">
        <v>100</v>
      </c>
      <c r="L19" s="75" t="n">
        <v>0.8</v>
      </c>
    </row>
    <row r="20" customFormat="false" ht="12.75" hidden="false" customHeight="false" outlineLevel="0" collapsed="false">
      <c r="A20" s="5" t="n">
        <v>2001</v>
      </c>
      <c r="B20" s="41"/>
      <c r="C20" s="76" t="n">
        <v>100.2</v>
      </c>
      <c r="D20" s="76" t="n">
        <v>0.2</v>
      </c>
      <c r="E20" s="75" t="n">
        <v>105.4</v>
      </c>
      <c r="F20" s="75" t="n">
        <v>5.4</v>
      </c>
      <c r="G20" s="75" t="n">
        <v>97.7</v>
      </c>
      <c r="H20" s="75" t="n">
        <v>-2.3</v>
      </c>
      <c r="I20" s="75" t="n">
        <v>97.9</v>
      </c>
      <c r="J20" s="75" t="n">
        <v>-2.1</v>
      </c>
      <c r="K20" s="75" t="n">
        <v>98.1</v>
      </c>
      <c r="L20" s="75" t="n">
        <v>-1.9</v>
      </c>
    </row>
    <row r="21" customFormat="false" ht="12.75" hidden="false" customHeight="false" outlineLevel="0" collapsed="false">
      <c r="A21" s="5" t="n">
        <v>2002</v>
      </c>
      <c r="B21" s="41"/>
      <c r="C21" s="76" t="n">
        <v>101</v>
      </c>
      <c r="D21" s="76" t="n">
        <v>0.8</v>
      </c>
      <c r="E21" s="75" t="n">
        <v>108.5</v>
      </c>
      <c r="F21" s="75" t="n">
        <v>2.9</v>
      </c>
      <c r="G21" s="75" t="n">
        <v>90.1</v>
      </c>
      <c r="H21" s="75" t="n">
        <v>-7.8</v>
      </c>
      <c r="I21" s="75" t="n">
        <v>91.4</v>
      </c>
      <c r="J21" s="75" t="n">
        <v>-6.6</v>
      </c>
      <c r="K21" s="75" t="n">
        <v>101.5</v>
      </c>
      <c r="L21" s="75" t="n">
        <v>3.5</v>
      </c>
    </row>
    <row r="22" customFormat="false" ht="12.75" hidden="false" customHeight="false" outlineLevel="0" collapsed="false">
      <c r="A22" s="77" t="n">
        <v>2003</v>
      </c>
      <c r="B22" s="78"/>
      <c r="C22" s="81" t="n">
        <v>102.9</v>
      </c>
      <c r="D22" s="81" t="n">
        <v>1.9</v>
      </c>
      <c r="E22" s="79" t="n">
        <v>110.8</v>
      </c>
      <c r="F22" s="79" t="n">
        <v>2.1</v>
      </c>
      <c r="G22" s="79" t="n">
        <v>86.9</v>
      </c>
      <c r="H22" s="79" t="n">
        <v>-3.6</v>
      </c>
      <c r="I22" s="79" t="n">
        <v>88.9</v>
      </c>
      <c r="J22" s="79" t="n">
        <v>-2.7</v>
      </c>
      <c r="K22" s="79" t="n">
        <v>100.4</v>
      </c>
      <c r="L22" s="79" t="n">
        <v>-1.1</v>
      </c>
    </row>
    <row r="23" customFormat="false" ht="12.75" hidden="false" customHeight="false" outlineLevel="0" collapsed="false">
      <c r="B23" s="41"/>
      <c r="C23" s="81"/>
      <c r="D23" s="81"/>
      <c r="E23" s="75"/>
      <c r="F23" s="75"/>
      <c r="G23" s="75"/>
      <c r="H23" s="75"/>
      <c r="I23" s="75"/>
      <c r="J23" s="75"/>
      <c r="K23" s="75"/>
      <c r="L23" s="75"/>
    </row>
    <row r="24" customFormat="false" ht="12.75" hidden="false" customHeight="false" outlineLevel="0" collapsed="false">
      <c r="A24" s="5" t="n">
        <v>2000</v>
      </c>
      <c r="B24" s="72" t="s">
        <v>183</v>
      </c>
      <c r="C24" s="76" t="n">
        <v>102.9</v>
      </c>
      <c r="D24" s="76" t="n">
        <v>-2.8</v>
      </c>
      <c r="E24" s="75" t="n">
        <v>98.4</v>
      </c>
      <c r="F24" s="75" t="n">
        <v>3.5</v>
      </c>
      <c r="G24" s="75" t="n">
        <v>91.3</v>
      </c>
      <c r="H24" s="75" t="n">
        <v>-5</v>
      </c>
      <c r="I24" s="75" t="n">
        <v>95.3</v>
      </c>
      <c r="J24" s="75" t="n">
        <v>3.8</v>
      </c>
      <c r="K24" s="75" t="n">
        <v>97.2</v>
      </c>
      <c r="L24" s="75" t="n">
        <v>0.8</v>
      </c>
    </row>
    <row r="25" customFormat="false" ht="12.75" hidden="false" customHeight="false" outlineLevel="0" collapsed="false">
      <c r="B25" s="72" t="s">
        <v>184</v>
      </c>
      <c r="C25" s="76" t="n">
        <v>97.1</v>
      </c>
      <c r="D25" s="76" t="n">
        <v>-4.2</v>
      </c>
      <c r="E25" s="75" t="n">
        <v>101.7</v>
      </c>
      <c r="F25" s="75" t="n">
        <v>1.2</v>
      </c>
      <c r="G25" s="75" t="n">
        <v>108.8</v>
      </c>
      <c r="H25" s="75" t="n">
        <v>-6.2</v>
      </c>
      <c r="I25" s="75" t="n">
        <v>104.7</v>
      </c>
      <c r="J25" s="75" t="n">
        <v>0.6</v>
      </c>
      <c r="K25" s="75" t="n">
        <v>102.8</v>
      </c>
      <c r="L25" s="75" t="n">
        <v>0.7</v>
      </c>
    </row>
    <row r="26" customFormat="false" ht="12.75" hidden="false" customHeight="false" outlineLevel="0" collapsed="false">
      <c r="A26" s="77"/>
      <c r="B26" s="82"/>
      <c r="C26" s="76"/>
      <c r="D26" s="76"/>
      <c r="E26" s="75"/>
      <c r="F26" s="75"/>
      <c r="G26" s="75"/>
      <c r="H26" s="75"/>
      <c r="I26" s="75"/>
      <c r="J26" s="75"/>
      <c r="K26" s="75"/>
      <c r="L26" s="75"/>
    </row>
    <row r="27" customFormat="false" ht="12.75" hidden="false" customHeight="false" outlineLevel="0" collapsed="false">
      <c r="A27" s="5" t="n">
        <v>2001</v>
      </c>
      <c r="B27" s="72" t="s">
        <v>183</v>
      </c>
      <c r="C27" s="76" t="n">
        <v>101.2</v>
      </c>
      <c r="D27" s="76" t="n">
        <v>-1.7</v>
      </c>
      <c r="E27" s="75" t="n">
        <v>102.6</v>
      </c>
      <c r="F27" s="75" t="n">
        <v>4.3</v>
      </c>
      <c r="G27" s="75" t="n">
        <v>90.4</v>
      </c>
      <c r="H27" s="75" t="n">
        <v>-1</v>
      </c>
      <c r="I27" s="75" t="n">
        <v>94</v>
      </c>
      <c r="J27" s="75" t="n">
        <v>-1.3</v>
      </c>
      <c r="K27" s="75" t="n">
        <v>96.5</v>
      </c>
      <c r="L27" s="75" t="n">
        <v>-0.7</v>
      </c>
    </row>
    <row r="28" customFormat="false" ht="12.75" hidden="false" customHeight="false" outlineLevel="0" collapsed="false">
      <c r="B28" s="72" t="s">
        <v>184</v>
      </c>
      <c r="C28" s="76" t="n">
        <v>99.1</v>
      </c>
      <c r="D28" s="76" t="n">
        <v>2.1</v>
      </c>
      <c r="E28" s="75" t="n">
        <v>108.2</v>
      </c>
      <c r="F28" s="75" t="n">
        <v>6.4</v>
      </c>
      <c r="G28" s="75" t="n">
        <v>105.1</v>
      </c>
      <c r="H28" s="75" t="n">
        <v>-3.4</v>
      </c>
      <c r="I28" s="75" t="n">
        <v>101.8</v>
      </c>
      <c r="J28" s="75" t="n">
        <v>-2.8</v>
      </c>
      <c r="K28" s="75" t="n">
        <v>99.7</v>
      </c>
      <c r="L28" s="75" t="n">
        <v>-3.1</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3</v>
      </c>
      <c r="C30" s="76" t="n">
        <v>101.6</v>
      </c>
      <c r="D30" s="76" t="n">
        <v>0.4</v>
      </c>
      <c r="E30" s="75" t="n">
        <v>105.4</v>
      </c>
      <c r="F30" s="75" t="n">
        <v>2.8</v>
      </c>
      <c r="G30" s="75" t="n">
        <v>82.7</v>
      </c>
      <c r="H30" s="75" t="n">
        <v>-8.5</v>
      </c>
      <c r="I30" s="75" t="n">
        <v>86.8</v>
      </c>
      <c r="J30" s="75" t="n">
        <v>-7.7</v>
      </c>
      <c r="K30" s="75" t="n">
        <v>97.2</v>
      </c>
      <c r="L30" s="75" t="n">
        <v>0.7</v>
      </c>
    </row>
    <row r="31" customFormat="false" ht="12.75" hidden="false" customHeight="false" outlineLevel="0" collapsed="false">
      <c r="B31" s="72" t="s">
        <v>184</v>
      </c>
      <c r="C31" s="76" t="n">
        <v>100.4</v>
      </c>
      <c r="D31" s="76" t="n">
        <v>1.2</v>
      </c>
      <c r="E31" s="75" t="n">
        <v>111.6</v>
      </c>
      <c r="F31" s="75" t="n">
        <v>3.1</v>
      </c>
      <c r="G31" s="75" t="n">
        <v>97.5</v>
      </c>
      <c r="H31" s="75" t="n">
        <v>-7.2</v>
      </c>
      <c r="I31" s="75" t="n">
        <v>96.1</v>
      </c>
      <c r="J31" s="75" t="n">
        <v>-5.6</v>
      </c>
      <c r="K31" s="75" t="n">
        <v>105.8</v>
      </c>
      <c r="L31" s="75" t="n">
        <v>6.2</v>
      </c>
    </row>
    <row r="32" customFormat="false" ht="12.75" hidden="false" customHeight="false" outlineLevel="0" collapsed="false">
      <c r="A32" s="77"/>
      <c r="B32" s="82"/>
      <c r="C32" s="81"/>
      <c r="D32" s="81"/>
      <c r="E32" s="79"/>
      <c r="F32" s="79"/>
      <c r="G32" s="79"/>
      <c r="H32" s="79"/>
      <c r="I32" s="79"/>
      <c r="J32" s="79"/>
      <c r="K32" s="79"/>
      <c r="L32" s="79"/>
    </row>
    <row r="33" customFormat="false" ht="12.75" hidden="false" customHeight="false" outlineLevel="0" collapsed="false">
      <c r="A33" s="77" t="n">
        <v>2003</v>
      </c>
      <c r="B33" s="82" t="s">
        <v>183</v>
      </c>
      <c r="C33" s="81" t="n">
        <v>103.4</v>
      </c>
      <c r="D33" s="81" t="n">
        <v>1.8</v>
      </c>
      <c r="E33" s="79" t="n">
        <v>107.7</v>
      </c>
      <c r="F33" s="79" t="n">
        <v>2.2</v>
      </c>
      <c r="G33" s="79" t="n">
        <v>79.6</v>
      </c>
      <c r="H33" s="79" t="n">
        <v>-3.7</v>
      </c>
      <c r="I33" s="79" t="n">
        <v>85.1</v>
      </c>
      <c r="J33" s="79" t="n">
        <v>-2</v>
      </c>
      <c r="K33" s="79" t="n">
        <v>100.1</v>
      </c>
      <c r="L33" s="79" t="n">
        <v>3</v>
      </c>
    </row>
    <row r="34" customFormat="false" ht="12.75" hidden="false" customHeight="false" outlineLevel="0" collapsed="false">
      <c r="A34" s="77"/>
      <c r="B34" s="82" t="s">
        <v>184</v>
      </c>
      <c r="C34" s="81" t="n">
        <v>102.5</v>
      </c>
      <c r="D34" s="81" t="n">
        <v>2.2</v>
      </c>
      <c r="E34" s="79" t="n">
        <v>113.9</v>
      </c>
      <c r="F34" s="79" t="n">
        <v>2.2</v>
      </c>
      <c r="G34" s="79" t="n">
        <v>94.3</v>
      </c>
      <c r="H34" s="79" t="n">
        <v>-3.3</v>
      </c>
      <c r="I34" s="79" t="n">
        <v>92.7</v>
      </c>
      <c r="J34" s="79" t="n">
        <v>-3.5</v>
      </c>
      <c r="K34" s="79" t="n">
        <v>100.7</v>
      </c>
      <c r="L34" s="79" t="n">
        <v>-4.8</v>
      </c>
    </row>
    <row r="35" customFormat="false" ht="12.75" hidden="false" customHeight="false" outlineLevel="0" collapsed="false">
      <c r="A35" s="77"/>
      <c r="B35" s="82"/>
      <c r="C35" s="81"/>
      <c r="D35" s="81"/>
      <c r="E35" s="79"/>
      <c r="F35" s="79"/>
      <c r="G35" s="79"/>
      <c r="H35" s="79"/>
      <c r="I35" s="79"/>
      <c r="J35" s="79"/>
      <c r="K35" s="79"/>
      <c r="L35" s="79"/>
    </row>
    <row r="36" customFormat="false" ht="12.75" hidden="false" customHeight="false" outlineLevel="0" collapsed="false">
      <c r="A36" s="77" t="n">
        <v>2004</v>
      </c>
      <c r="B36" s="82" t="s">
        <v>183</v>
      </c>
      <c r="C36" s="81" t="n">
        <v>103</v>
      </c>
      <c r="D36" s="81" t="n">
        <v>-0.4</v>
      </c>
      <c r="E36" s="79" t="n">
        <v>107.9</v>
      </c>
      <c r="F36" s="79" t="n">
        <v>0.2</v>
      </c>
      <c r="G36" s="79" t="n">
        <v>77.8</v>
      </c>
      <c r="H36" s="79" t="n">
        <v>-2.3</v>
      </c>
      <c r="I36" s="79" t="n">
        <v>83.5</v>
      </c>
      <c r="J36" s="79" t="n">
        <v>-1.9</v>
      </c>
      <c r="K36" s="79" t="n">
        <v>92.5</v>
      </c>
      <c r="L36" s="79" t="n">
        <v>-7.6</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1999</v>
      </c>
      <c r="B38" s="72" t="s">
        <v>185</v>
      </c>
      <c r="C38" s="76" t="n">
        <v>101</v>
      </c>
      <c r="D38" s="76" t="n">
        <v>-1.9</v>
      </c>
      <c r="E38" s="75" t="n">
        <v>93.9</v>
      </c>
      <c r="F38" s="75" t="n">
        <v>4.8</v>
      </c>
      <c r="G38" s="75" t="n">
        <v>99.5</v>
      </c>
      <c r="H38" s="75" t="n">
        <v>3.1</v>
      </c>
      <c r="I38" s="75" t="n">
        <v>89</v>
      </c>
      <c r="J38" s="75" t="n">
        <v>-2.3</v>
      </c>
      <c r="K38" s="75" t="n">
        <v>103.5</v>
      </c>
      <c r="L38" s="75" t="n">
        <v>0.8</v>
      </c>
    </row>
    <row r="39" customFormat="false" ht="12.75" hidden="false" customHeight="false" outlineLevel="0" collapsed="false">
      <c r="B39" s="72" t="s">
        <v>186</v>
      </c>
      <c r="C39" s="76" t="n">
        <v>110.8</v>
      </c>
      <c r="D39" s="76" t="n">
        <v>6.7</v>
      </c>
      <c r="E39" s="75" t="n">
        <v>96.1</v>
      </c>
      <c r="F39" s="75" t="n">
        <v>-0.2</v>
      </c>
      <c r="G39" s="75" t="n">
        <v>92.6</v>
      </c>
      <c r="H39" s="75" t="n">
        <v>-3.5</v>
      </c>
      <c r="I39" s="75" t="n">
        <v>94.5</v>
      </c>
      <c r="J39" s="75" t="n">
        <v>-0.4</v>
      </c>
      <c r="K39" s="75" t="n">
        <v>89.2</v>
      </c>
      <c r="L39" s="75" t="n">
        <v>-1.8</v>
      </c>
    </row>
    <row r="40" customFormat="false" ht="12.75" hidden="false" customHeight="false" outlineLevel="0" collapsed="false">
      <c r="B40" s="72" t="s">
        <v>187</v>
      </c>
      <c r="C40" s="76" t="n">
        <v>99.7</v>
      </c>
      <c r="D40" s="76" t="n">
        <v>1</v>
      </c>
      <c r="E40" s="75" t="n">
        <v>94.6</v>
      </c>
      <c r="F40" s="75" t="n">
        <v>1.4</v>
      </c>
      <c r="G40" s="75" t="n">
        <v>97</v>
      </c>
      <c r="H40" s="75" t="n">
        <v>-3.2</v>
      </c>
      <c r="I40" s="75" t="n">
        <v>93.4</v>
      </c>
      <c r="J40" s="75" t="n">
        <v>-1.7</v>
      </c>
      <c r="K40" s="75" t="n">
        <v>89.9</v>
      </c>
      <c r="L40" s="75" t="n">
        <v>-3.9</v>
      </c>
    </row>
    <row r="41" customFormat="false" ht="12.75" hidden="false" customHeight="false" outlineLevel="0" collapsed="false">
      <c r="B41" s="72" t="s">
        <v>188</v>
      </c>
      <c r="C41" s="76" t="n">
        <v>103</v>
      </c>
      <c r="D41" s="76" t="n">
        <v>-0.8</v>
      </c>
      <c r="E41" s="75" t="n">
        <v>106.2</v>
      </c>
      <c r="F41" s="75" t="n">
        <v>1.6</v>
      </c>
      <c r="G41" s="75" t="n">
        <v>135</v>
      </c>
      <c r="H41" s="75" t="n">
        <v>-1.1</v>
      </c>
      <c r="I41" s="75" t="n">
        <v>114.9</v>
      </c>
      <c r="J41" s="75" t="n">
        <v>0.9</v>
      </c>
      <c r="K41" s="75" t="n">
        <v>114.3</v>
      </c>
      <c r="L41" s="75" t="n">
        <v>2.2</v>
      </c>
    </row>
    <row r="42" customFormat="false" ht="12.75" hidden="false" customHeight="false" outlineLevel="0" collapsed="false">
      <c r="A42" s="77"/>
      <c r="B42" s="82"/>
      <c r="C42" s="76"/>
      <c r="D42" s="76"/>
      <c r="E42" s="75"/>
      <c r="F42" s="75"/>
      <c r="G42" s="75"/>
      <c r="H42" s="75"/>
      <c r="I42" s="75"/>
      <c r="J42" s="75"/>
      <c r="K42" s="75"/>
      <c r="L42" s="75"/>
    </row>
    <row r="43" customFormat="false" ht="12.75" hidden="false" customHeight="false" outlineLevel="0" collapsed="false">
      <c r="A43" s="5" t="n">
        <v>2000</v>
      </c>
      <c r="B43" s="72" t="s">
        <v>185</v>
      </c>
      <c r="C43" s="76" t="n">
        <v>98.8</v>
      </c>
      <c r="D43" s="76" t="n">
        <v>-2.2</v>
      </c>
      <c r="E43" s="75" t="n">
        <v>95.4</v>
      </c>
      <c r="F43" s="75" t="n">
        <v>1.6</v>
      </c>
      <c r="G43" s="75" t="n">
        <v>92.4</v>
      </c>
      <c r="H43" s="75" t="n">
        <v>-7.1</v>
      </c>
      <c r="I43" s="75" t="n">
        <v>91.6</v>
      </c>
      <c r="J43" s="75" t="n">
        <v>2.9</v>
      </c>
      <c r="K43" s="75" t="n">
        <v>103.4</v>
      </c>
      <c r="L43" s="75" t="n">
        <v>-0.2</v>
      </c>
    </row>
    <row r="44" customFormat="false" ht="12.75" hidden="false" customHeight="false" outlineLevel="0" collapsed="false">
      <c r="B44" s="72" t="s">
        <v>186</v>
      </c>
      <c r="C44" s="76" t="n">
        <v>107.1</v>
      </c>
      <c r="D44" s="76" t="n">
        <v>-3.4</v>
      </c>
      <c r="E44" s="75" t="n">
        <v>101.3</v>
      </c>
      <c r="F44" s="75" t="n">
        <v>5.4</v>
      </c>
      <c r="G44" s="75" t="n">
        <v>90.1</v>
      </c>
      <c r="H44" s="75" t="n">
        <v>-2.7</v>
      </c>
      <c r="I44" s="75" t="n">
        <v>99</v>
      </c>
      <c r="J44" s="75" t="n">
        <v>4.7</v>
      </c>
      <c r="K44" s="75" t="n">
        <v>91</v>
      </c>
      <c r="L44" s="75" t="n">
        <v>2</v>
      </c>
    </row>
    <row r="45" customFormat="false" ht="12.75" hidden="false" customHeight="false" outlineLevel="0" collapsed="false">
      <c r="B45" s="72" t="s">
        <v>187</v>
      </c>
      <c r="C45" s="76" t="n">
        <v>95.6</v>
      </c>
      <c r="D45" s="76" t="n">
        <v>-4.1</v>
      </c>
      <c r="E45" s="75" t="n">
        <v>96.1</v>
      </c>
      <c r="F45" s="75" t="n">
        <v>1.5</v>
      </c>
      <c r="G45" s="75" t="n">
        <v>93.8</v>
      </c>
      <c r="H45" s="75" t="n">
        <v>-3.3</v>
      </c>
      <c r="I45" s="75" t="n">
        <v>95.8</v>
      </c>
      <c r="J45" s="75" t="n">
        <v>2.6</v>
      </c>
      <c r="K45" s="75" t="n">
        <v>93.7</v>
      </c>
      <c r="L45" s="75" t="n">
        <v>4.3</v>
      </c>
    </row>
    <row r="46" customFormat="false" ht="12.75" hidden="false" customHeight="false" outlineLevel="0" collapsed="false">
      <c r="B46" s="72" t="s">
        <v>188</v>
      </c>
      <c r="C46" s="76" t="n">
        <v>98.6</v>
      </c>
      <c r="D46" s="76" t="n">
        <v>-4.3</v>
      </c>
      <c r="E46" s="75" t="n">
        <v>107.2</v>
      </c>
      <c r="F46" s="75" t="n">
        <v>1</v>
      </c>
      <c r="G46" s="75" t="n">
        <v>123.7</v>
      </c>
      <c r="H46" s="75" t="n">
        <v>-8.3</v>
      </c>
      <c r="I46" s="75" t="n">
        <v>113.7</v>
      </c>
      <c r="J46" s="75" t="n">
        <v>-1</v>
      </c>
      <c r="K46" s="75" t="n">
        <v>111.9</v>
      </c>
      <c r="L46" s="75" t="n">
        <v>-2.1</v>
      </c>
    </row>
    <row r="47" customFormat="false" ht="12.75" hidden="false" customHeight="false" outlineLevel="0" collapsed="false">
      <c r="A47" s="77"/>
      <c r="B47" s="82"/>
      <c r="C47" s="76"/>
      <c r="D47" s="76"/>
      <c r="E47" s="79"/>
      <c r="F47" s="79"/>
      <c r="G47" s="79"/>
      <c r="H47" s="79"/>
      <c r="I47" s="79"/>
      <c r="J47" s="79"/>
      <c r="K47" s="79"/>
      <c r="L47" s="79"/>
    </row>
    <row r="48" customFormat="false" ht="12.75" hidden="false" customHeight="false" outlineLevel="0" collapsed="false">
      <c r="A48" s="5" t="n">
        <v>2001</v>
      </c>
      <c r="B48" s="72" t="s">
        <v>185</v>
      </c>
      <c r="C48" s="76" t="n">
        <v>95.8</v>
      </c>
      <c r="D48" s="76" t="n">
        <v>-3.1</v>
      </c>
      <c r="E48" s="75" t="n">
        <v>98.1</v>
      </c>
      <c r="F48" s="75" t="n">
        <v>2.8</v>
      </c>
      <c r="G48" s="75" t="n">
        <v>91.8</v>
      </c>
      <c r="H48" s="75" t="n">
        <v>-0.7</v>
      </c>
      <c r="I48" s="75" t="n">
        <v>90.9</v>
      </c>
      <c r="J48" s="75" t="n">
        <v>-0.8</v>
      </c>
      <c r="K48" s="75" t="n">
        <v>103.5</v>
      </c>
      <c r="L48" s="75" t="n">
        <v>0.1</v>
      </c>
    </row>
    <row r="49" customFormat="false" ht="12.75" hidden="false" customHeight="true" outlineLevel="0" collapsed="false">
      <c r="B49" s="72" t="s">
        <v>186</v>
      </c>
      <c r="C49" s="76" t="n">
        <v>106.6</v>
      </c>
      <c r="D49" s="76" t="n">
        <v>-0.4</v>
      </c>
      <c r="E49" s="75" t="n">
        <v>107</v>
      </c>
      <c r="F49" s="75" t="n">
        <v>5.7</v>
      </c>
      <c r="G49" s="75" t="n">
        <v>88.9</v>
      </c>
      <c r="H49" s="75" t="n">
        <v>-1.3</v>
      </c>
      <c r="I49" s="75" t="n">
        <v>97.2</v>
      </c>
      <c r="J49" s="75" t="n">
        <v>-1.8</v>
      </c>
      <c r="K49" s="75" t="n">
        <v>89.5</v>
      </c>
      <c r="L49" s="75" t="n">
        <v>-1.6</v>
      </c>
    </row>
    <row r="50" customFormat="false" ht="12.75" hidden="false" customHeight="true" outlineLevel="0" collapsed="false">
      <c r="B50" s="72" t="s">
        <v>187</v>
      </c>
      <c r="C50" s="76" t="n">
        <v>96.1</v>
      </c>
      <c r="D50" s="76" t="n">
        <v>0.6</v>
      </c>
      <c r="E50" s="75" t="n">
        <v>102.1</v>
      </c>
      <c r="F50" s="75" t="n">
        <v>6.2</v>
      </c>
      <c r="G50" s="75" t="n">
        <v>90.3</v>
      </c>
      <c r="H50" s="75" t="n">
        <v>-3.7</v>
      </c>
      <c r="I50" s="75" t="n">
        <v>93.2</v>
      </c>
      <c r="J50" s="75" t="n">
        <v>-2.7</v>
      </c>
      <c r="K50" s="75" t="n">
        <v>88.1</v>
      </c>
      <c r="L50" s="75" t="n">
        <v>-6</v>
      </c>
    </row>
    <row r="51" customFormat="false" ht="12.75" hidden="false" customHeight="true" outlineLevel="0" collapsed="false">
      <c r="B51" s="72" t="s">
        <v>188</v>
      </c>
      <c r="C51" s="76" t="n">
        <v>102.2</v>
      </c>
      <c r="D51" s="76" t="n">
        <v>3.7</v>
      </c>
      <c r="E51" s="75" t="n">
        <v>114.3</v>
      </c>
      <c r="F51" s="75" t="n">
        <v>6.6</v>
      </c>
      <c r="G51" s="75" t="n">
        <v>119.9</v>
      </c>
      <c r="H51" s="75" t="n">
        <v>-3.1</v>
      </c>
      <c r="I51" s="75" t="n">
        <v>110.4</v>
      </c>
      <c r="J51" s="75" t="n">
        <v>-2.9</v>
      </c>
      <c r="K51" s="75" t="n">
        <v>111.2</v>
      </c>
      <c r="L51" s="75" t="n">
        <v>-0.6</v>
      </c>
    </row>
    <row r="52" customFormat="false" ht="12.75" hidden="false" customHeight="true" outlineLevel="0" collapsed="false">
      <c r="B52" s="72"/>
      <c r="C52" s="76"/>
      <c r="D52" s="76"/>
      <c r="E52" s="75"/>
      <c r="F52" s="75"/>
      <c r="G52" s="75"/>
      <c r="H52" s="75"/>
      <c r="I52" s="75"/>
      <c r="J52" s="75"/>
      <c r="K52" s="75"/>
      <c r="L52" s="75"/>
    </row>
    <row r="53" customFormat="false" ht="12.75" hidden="false" customHeight="false" outlineLevel="0" collapsed="false">
      <c r="A53" s="5" t="n">
        <v>2002</v>
      </c>
      <c r="B53" s="72" t="s">
        <v>185</v>
      </c>
      <c r="C53" s="76" t="n">
        <v>94.6</v>
      </c>
      <c r="D53" s="76" t="n">
        <v>-1.2</v>
      </c>
      <c r="E53" s="75" t="n">
        <v>102.8</v>
      </c>
      <c r="F53" s="75" t="n">
        <v>4.8</v>
      </c>
      <c r="G53" s="75" t="n">
        <v>84.5</v>
      </c>
      <c r="H53" s="75" t="n">
        <v>-7.9</v>
      </c>
      <c r="I53" s="75" t="n">
        <v>83.9</v>
      </c>
      <c r="J53" s="75" t="n">
        <v>-7.7</v>
      </c>
      <c r="K53" s="75" t="n">
        <v>100.1</v>
      </c>
      <c r="L53" s="75" t="n">
        <v>-3.2</v>
      </c>
    </row>
    <row r="54" customFormat="false" ht="12.75" hidden="false" customHeight="true" outlineLevel="0" collapsed="false">
      <c r="B54" s="72" t="s">
        <v>186</v>
      </c>
      <c r="C54" s="76" t="n">
        <v>108.5</v>
      </c>
      <c r="D54" s="76" t="n">
        <v>1.8</v>
      </c>
      <c r="E54" s="75" t="n">
        <v>108.1</v>
      </c>
      <c r="F54" s="75" t="n">
        <v>1</v>
      </c>
      <c r="G54" s="75" t="n">
        <v>80.9</v>
      </c>
      <c r="H54" s="75" t="n">
        <v>-9</v>
      </c>
      <c r="I54" s="75" t="n">
        <v>89.7</v>
      </c>
      <c r="J54" s="75" t="n">
        <v>-7.7</v>
      </c>
      <c r="K54" s="75" t="n">
        <v>94.2</v>
      </c>
      <c r="L54" s="75" t="n">
        <v>5.3</v>
      </c>
    </row>
    <row r="55" customFormat="false" ht="12.75" hidden="false" customHeight="true" outlineLevel="0" collapsed="false">
      <c r="B55" s="72" t="s">
        <v>187</v>
      </c>
      <c r="C55" s="76" t="n">
        <v>99.1</v>
      </c>
      <c r="D55" s="76" t="n">
        <v>3.2</v>
      </c>
      <c r="E55" s="75" t="n">
        <v>106.1</v>
      </c>
      <c r="F55" s="75" t="n">
        <v>4</v>
      </c>
      <c r="G55" s="75" t="n">
        <v>84</v>
      </c>
      <c r="H55" s="75" t="n">
        <v>-7</v>
      </c>
      <c r="I55" s="75" t="n">
        <v>88.9</v>
      </c>
      <c r="J55" s="75" t="n">
        <v>-4.6</v>
      </c>
      <c r="K55" s="75" t="n">
        <v>94.3</v>
      </c>
      <c r="L55" s="75" t="n">
        <v>7</v>
      </c>
    </row>
    <row r="56" customFormat="false" ht="12.75" hidden="false" customHeight="true" outlineLevel="0" collapsed="false">
      <c r="B56" s="72" t="s">
        <v>188</v>
      </c>
      <c r="C56" s="76" t="n">
        <v>101.2</v>
      </c>
      <c r="D56" s="76" t="n">
        <v>-0.6</v>
      </c>
      <c r="E56" s="75" t="n">
        <v>117</v>
      </c>
      <c r="F56" s="75" t="n">
        <v>2.4</v>
      </c>
      <c r="G56" s="75" t="n">
        <v>111.1</v>
      </c>
      <c r="H56" s="75" t="n">
        <v>-7.3</v>
      </c>
      <c r="I56" s="75" t="n">
        <v>103.2</v>
      </c>
      <c r="J56" s="75" t="n">
        <v>-6.5</v>
      </c>
      <c r="K56" s="75" t="n">
        <v>117.3</v>
      </c>
      <c r="L56" s="75" t="n">
        <v>5.5</v>
      </c>
    </row>
    <row r="57" customFormat="false" ht="12.75" hidden="false" customHeight="true" outlineLevel="0" collapsed="false">
      <c r="A57" s="77"/>
      <c r="B57" s="82"/>
      <c r="C57" s="81"/>
      <c r="D57" s="81"/>
      <c r="E57" s="79"/>
      <c r="F57" s="79"/>
      <c r="G57" s="79"/>
      <c r="H57" s="79"/>
      <c r="I57" s="79"/>
      <c r="J57" s="79"/>
      <c r="K57" s="79"/>
      <c r="L57" s="79"/>
    </row>
    <row r="58" customFormat="false" ht="12.75" hidden="false" customHeight="false" outlineLevel="0" collapsed="false">
      <c r="A58" s="77" t="n">
        <v>2003</v>
      </c>
      <c r="B58" s="82" t="s">
        <v>185</v>
      </c>
      <c r="C58" s="81" t="n">
        <v>96.9</v>
      </c>
      <c r="D58" s="81" t="n">
        <v>2.4</v>
      </c>
      <c r="E58" s="79" t="n">
        <v>104.2</v>
      </c>
      <c r="F58" s="79" t="n">
        <v>1.4</v>
      </c>
      <c r="G58" s="79" t="n">
        <v>79.2</v>
      </c>
      <c r="H58" s="79" t="n">
        <v>-6.3</v>
      </c>
      <c r="I58" s="79" t="n">
        <v>81.6</v>
      </c>
      <c r="J58" s="79" t="n">
        <v>-2.7</v>
      </c>
      <c r="K58" s="79" t="n">
        <v>105.1</v>
      </c>
      <c r="L58" s="79" t="n">
        <v>5</v>
      </c>
    </row>
    <row r="59" customFormat="false" ht="12.75" hidden="false" customHeight="false" outlineLevel="0" collapsed="false">
      <c r="A59" s="77"/>
      <c r="B59" s="82" t="s">
        <v>186</v>
      </c>
      <c r="C59" s="81" t="n">
        <v>109.8</v>
      </c>
      <c r="D59" s="81" t="n">
        <v>1.2</v>
      </c>
      <c r="E59" s="79" t="n">
        <v>111.2</v>
      </c>
      <c r="F59" s="79" t="n">
        <v>2.9</v>
      </c>
      <c r="G59" s="79" t="n">
        <v>80</v>
      </c>
      <c r="H59" s="79" t="n">
        <v>-1.1</v>
      </c>
      <c r="I59" s="79" t="n">
        <v>88.6</v>
      </c>
      <c r="J59" s="79" t="n">
        <v>-1.2</v>
      </c>
      <c r="K59" s="79" t="n">
        <v>95</v>
      </c>
      <c r="L59" s="79" t="n">
        <v>0.8</v>
      </c>
    </row>
    <row r="60" customFormat="false" ht="12.75" hidden="false" customHeight="false" outlineLevel="0" collapsed="false">
      <c r="A60" s="77"/>
      <c r="B60" s="82" t="s">
        <v>187</v>
      </c>
      <c r="C60" s="81" t="n">
        <v>102.8</v>
      </c>
      <c r="D60" s="81" t="n">
        <v>3.7</v>
      </c>
      <c r="E60" s="79" t="n">
        <v>108.8</v>
      </c>
      <c r="F60" s="79" t="n">
        <v>2.5</v>
      </c>
      <c r="G60" s="79" t="n">
        <v>80.4</v>
      </c>
      <c r="H60" s="79" t="n">
        <v>-4.3</v>
      </c>
      <c r="I60" s="79" t="n">
        <v>84.8</v>
      </c>
      <c r="J60" s="79" t="n">
        <v>-4.6</v>
      </c>
      <c r="K60" s="79" t="n">
        <v>88.7</v>
      </c>
      <c r="L60" s="79" t="n">
        <v>-5.9</v>
      </c>
    </row>
    <row r="61" customFormat="false" ht="12.75" hidden="false" customHeight="false" outlineLevel="0" collapsed="false">
      <c r="A61" s="77"/>
      <c r="B61" s="82" t="s">
        <v>188</v>
      </c>
      <c r="C61" s="81" t="n">
        <v>102.1</v>
      </c>
      <c r="D61" s="81" t="n">
        <v>0.5</v>
      </c>
      <c r="E61" s="79" t="n">
        <v>118.9</v>
      </c>
      <c r="F61" s="79" t="n">
        <v>1.6</v>
      </c>
      <c r="G61" s="79" t="n">
        <v>108.1</v>
      </c>
      <c r="H61" s="79" t="n">
        <v>-2.7</v>
      </c>
      <c r="I61" s="79" t="n">
        <v>100.6</v>
      </c>
      <c r="J61" s="79" t="n">
        <v>-2.6</v>
      </c>
      <c r="K61" s="79" t="n">
        <v>112.7</v>
      </c>
      <c r="L61" s="79" t="n">
        <v>-3.9</v>
      </c>
    </row>
    <row r="62" customFormat="false" ht="12.75" hidden="false" customHeight="false" outlineLevel="0" collapsed="false">
      <c r="A62" s="77"/>
      <c r="B62" s="84"/>
      <c r="C62" s="94"/>
      <c r="D62" s="81"/>
      <c r="E62" s="79"/>
      <c r="F62" s="79"/>
      <c r="G62" s="79"/>
      <c r="H62" s="79"/>
      <c r="I62" s="79"/>
      <c r="J62" s="79"/>
      <c r="K62" s="79"/>
      <c r="L62" s="79"/>
    </row>
    <row r="63" customFormat="false" ht="12.75" hidden="false" customHeight="false" outlineLevel="0" collapsed="false">
      <c r="A63" s="77" t="n">
        <v>2004</v>
      </c>
      <c r="B63" s="82" t="s">
        <v>185</v>
      </c>
      <c r="C63" s="81" t="n">
        <v>95.8</v>
      </c>
      <c r="D63" s="81" t="n">
        <v>-1.1</v>
      </c>
      <c r="E63" s="79" t="n">
        <v>105.4</v>
      </c>
      <c r="F63" s="79" t="n">
        <v>1.2</v>
      </c>
      <c r="G63" s="79" t="n">
        <v>78.5</v>
      </c>
      <c r="H63" s="79" t="n">
        <v>-0.9</v>
      </c>
      <c r="I63" s="79" t="n">
        <v>80.5</v>
      </c>
      <c r="J63" s="79" t="n">
        <v>-1.3</v>
      </c>
      <c r="K63" s="79" t="n">
        <v>98.8</v>
      </c>
      <c r="L63" s="79" t="n">
        <v>-6</v>
      </c>
    </row>
    <row r="64" customFormat="false" ht="12.75" hidden="false" customHeight="false" outlineLevel="0" collapsed="false">
      <c r="A64" s="77"/>
      <c r="B64" s="82" t="s">
        <v>186</v>
      </c>
      <c r="C64" s="81" t="n">
        <v>110.1</v>
      </c>
      <c r="D64" s="81" t="n">
        <v>0.3</v>
      </c>
      <c r="E64" s="79" t="n">
        <v>110.3</v>
      </c>
      <c r="F64" s="79" t="n">
        <v>-0.8</v>
      </c>
      <c r="G64" s="79" t="n">
        <v>77</v>
      </c>
      <c r="H64" s="79" t="n">
        <v>-3.8</v>
      </c>
      <c r="I64" s="79" t="n">
        <v>86.5</v>
      </c>
      <c r="J64" s="79" t="n">
        <v>-2.4</v>
      </c>
      <c r="K64" s="79" t="n">
        <v>86.3</v>
      </c>
      <c r="L64" s="79" t="n">
        <v>-9.2</v>
      </c>
    </row>
    <row r="65" customFormat="false" ht="12.75" hidden="false" customHeight="false" outlineLevel="0" collapsed="false">
      <c r="B65" s="82"/>
      <c r="C65" s="81"/>
      <c r="D65" s="81"/>
      <c r="E65" s="79"/>
      <c r="F65" s="79"/>
      <c r="G65" s="79"/>
      <c r="H65" s="79"/>
      <c r="I65" s="79"/>
      <c r="J65" s="79"/>
      <c r="K65" s="79"/>
      <c r="L65" s="79"/>
    </row>
    <row r="66" customFormat="false" ht="12.75" hidden="false" customHeight="false" outlineLevel="0" collapsed="false">
      <c r="A66" s="77" t="n">
        <v>2003</v>
      </c>
      <c r="B66" s="82" t="s">
        <v>189</v>
      </c>
      <c r="C66" s="81" t="n">
        <v>106.4</v>
      </c>
      <c r="D66" s="81" t="n">
        <v>0.4</v>
      </c>
      <c r="E66" s="79" t="n">
        <v>106.2</v>
      </c>
      <c r="F66" s="79" t="n">
        <v>2.2</v>
      </c>
      <c r="G66" s="79" t="n">
        <v>75.1</v>
      </c>
      <c r="H66" s="79" t="n">
        <v>-5.4</v>
      </c>
      <c r="I66" s="79" t="n">
        <v>80.7</v>
      </c>
      <c r="J66" s="79" t="n">
        <v>-3.1</v>
      </c>
      <c r="K66" s="79" t="n">
        <v>81.8</v>
      </c>
      <c r="L66" s="79" t="n">
        <v>-0.6</v>
      </c>
    </row>
    <row r="67" customFormat="false" ht="12.75" hidden="false" customHeight="false" outlineLevel="0" collapsed="false">
      <c r="A67" s="77"/>
      <c r="B67" s="82" t="s">
        <v>190</v>
      </c>
      <c r="C67" s="81" t="n">
        <v>113</v>
      </c>
      <c r="D67" s="81" t="n">
        <v>4.8</v>
      </c>
      <c r="E67" s="79" t="n">
        <v>111.7</v>
      </c>
      <c r="F67" s="79" t="n">
        <v>3.6</v>
      </c>
      <c r="G67" s="79" t="n">
        <v>83.3</v>
      </c>
      <c r="H67" s="79" t="n">
        <v>-6.6</v>
      </c>
      <c r="I67" s="79" t="n">
        <v>87.2</v>
      </c>
      <c r="J67" s="79" t="n">
        <v>-3.6</v>
      </c>
      <c r="K67" s="79" t="n">
        <v>82.4</v>
      </c>
      <c r="L67" s="79" t="n">
        <v>-9.5</v>
      </c>
    </row>
    <row r="68" customFormat="false" ht="12.75" hidden="false" customHeight="false" outlineLevel="0" collapsed="false">
      <c r="A68" s="77"/>
      <c r="B68" s="82" t="s">
        <v>191</v>
      </c>
      <c r="C68" s="81" t="n">
        <v>92.1</v>
      </c>
      <c r="D68" s="81" t="n">
        <v>-1.1</v>
      </c>
      <c r="E68" s="79" t="n">
        <v>108.2</v>
      </c>
      <c r="F68" s="79" t="n">
        <v>-0.3</v>
      </c>
      <c r="G68" s="79" t="n">
        <v>78</v>
      </c>
      <c r="H68" s="79" t="n">
        <v>-4.4</v>
      </c>
      <c r="I68" s="79" t="n">
        <v>78.5</v>
      </c>
      <c r="J68" s="79" t="n">
        <v>-9.1</v>
      </c>
      <c r="K68" s="79" t="n">
        <v>77.9</v>
      </c>
      <c r="L68" s="79" t="n">
        <v>-8.1</v>
      </c>
    </row>
    <row r="69" customFormat="false" ht="12.75" hidden="false" customHeight="false" outlineLevel="0" collapsed="false">
      <c r="A69" s="77"/>
      <c r="B69" s="82" t="s">
        <v>192</v>
      </c>
      <c r="C69" s="81" t="n">
        <v>103.3</v>
      </c>
      <c r="D69" s="81" t="n">
        <v>7</v>
      </c>
      <c r="E69" s="79" t="n">
        <v>106.6</v>
      </c>
      <c r="F69" s="79" t="n">
        <v>4.5</v>
      </c>
      <c r="G69" s="79" t="n">
        <v>79.9</v>
      </c>
      <c r="H69" s="79" t="n">
        <v>-1.5</v>
      </c>
      <c r="I69" s="79" t="n">
        <v>88.7</v>
      </c>
      <c r="J69" s="79" t="n">
        <v>-1.2</v>
      </c>
      <c r="K69" s="79" t="n">
        <v>105.8</v>
      </c>
      <c r="L69" s="79" t="n">
        <v>-1.1</v>
      </c>
    </row>
    <row r="70" customFormat="false" ht="12.75" hidden="false" customHeight="false" outlineLevel="0" collapsed="false">
      <c r="A70" s="77"/>
      <c r="B70" s="82" t="s">
        <v>193</v>
      </c>
      <c r="C70" s="81" t="n">
        <v>110</v>
      </c>
      <c r="D70" s="81" t="n">
        <v>1.9</v>
      </c>
      <c r="E70" s="79" t="n">
        <v>115.5</v>
      </c>
      <c r="F70" s="79" t="n">
        <v>4</v>
      </c>
      <c r="G70" s="79" t="n">
        <v>87.5</v>
      </c>
      <c r="H70" s="79" t="n">
        <v>-1.2</v>
      </c>
      <c r="I70" s="79" t="n">
        <v>96.9</v>
      </c>
      <c r="J70" s="79" t="n">
        <v>-1.1</v>
      </c>
      <c r="K70" s="79" t="n">
        <v>121.7</v>
      </c>
      <c r="L70" s="79" t="n">
        <v>-5.8</v>
      </c>
    </row>
    <row r="71" customFormat="false" ht="12.75" hidden="false" customHeight="false" outlineLevel="0" collapsed="false">
      <c r="A71" s="77"/>
      <c r="B71" s="82" t="s">
        <v>194</v>
      </c>
      <c r="C71" s="81" t="n">
        <v>101.5</v>
      </c>
      <c r="D71" s="81" t="n">
        <v>-0.5</v>
      </c>
      <c r="E71" s="79" t="n">
        <v>111.5</v>
      </c>
      <c r="F71" s="79" t="n">
        <v>-2.3</v>
      </c>
      <c r="G71" s="79" t="n">
        <v>96.4</v>
      </c>
      <c r="H71" s="79" t="n">
        <v>-3.6</v>
      </c>
      <c r="I71" s="79" t="n">
        <v>92.1</v>
      </c>
      <c r="J71" s="79" t="n">
        <v>-5.5</v>
      </c>
      <c r="K71" s="79" t="n">
        <v>113.2</v>
      </c>
      <c r="L71" s="79" t="n">
        <v>-6.1</v>
      </c>
    </row>
    <row r="72" customFormat="false" ht="12.75" hidden="false" customHeight="false" outlineLevel="0" collapsed="false">
      <c r="A72" s="77"/>
      <c r="B72" s="82" t="s">
        <v>195</v>
      </c>
      <c r="C72" s="81" t="n">
        <v>94.8</v>
      </c>
      <c r="D72" s="81" t="n">
        <v>0</v>
      </c>
      <c r="E72" s="79" t="n">
        <v>129.7</v>
      </c>
      <c r="F72" s="79" t="n">
        <v>3.1</v>
      </c>
      <c r="G72" s="79" t="n">
        <v>140.4</v>
      </c>
      <c r="H72" s="79" t="n">
        <v>-3</v>
      </c>
      <c r="I72" s="79" t="n">
        <v>112.7</v>
      </c>
      <c r="J72" s="79" t="n">
        <v>-1.3</v>
      </c>
      <c r="K72" s="79" t="n">
        <v>103.2</v>
      </c>
      <c r="L72" s="79" t="n">
        <v>1.1</v>
      </c>
    </row>
    <row r="73" customFormat="false" ht="12.75" hidden="false" customHeight="false" outlineLevel="0" collapsed="false">
      <c r="A73" s="77"/>
      <c r="B73" s="82"/>
      <c r="C73" s="81"/>
      <c r="D73" s="81"/>
      <c r="E73" s="79"/>
      <c r="F73" s="79"/>
      <c r="G73" s="79"/>
      <c r="H73" s="79"/>
      <c r="I73" s="79"/>
      <c r="J73" s="79"/>
      <c r="K73" s="79"/>
      <c r="L73" s="79"/>
    </row>
    <row r="74" customFormat="false" ht="12.75" hidden="false" customHeight="false" outlineLevel="0" collapsed="false">
      <c r="A74" s="77" t="n">
        <v>2004</v>
      </c>
      <c r="B74" s="82" t="s">
        <v>196</v>
      </c>
      <c r="C74" s="81" t="n">
        <v>83</v>
      </c>
      <c r="D74" s="81" t="n">
        <v>-5.1</v>
      </c>
      <c r="E74" s="79" t="n">
        <v>104.5</v>
      </c>
      <c r="F74" s="79" t="n">
        <v>1.4</v>
      </c>
      <c r="G74" s="79" t="n">
        <v>86.8</v>
      </c>
      <c r="H74" s="79" t="n">
        <v>0</v>
      </c>
      <c r="I74" s="79" t="n">
        <v>78.4</v>
      </c>
      <c r="J74" s="79" t="n">
        <v>-1.3</v>
      </c>
      <c r="K74" s="79" t="n">
        <v>99.2</v>
      </c>
      <c r="L74" s="79" t="n">
        <v>-12</v>
      </c>
    </row>
    <row r="75" customFormat="false" ht="12.75" hidden="false" customHeight="false" outlineLevel="0" collapsed="false">
      <c r="A75" s="77"/>
      <c r="B75" s="82" t="s">
        <v>197</v>
      </c>
      <c r="C75" s="81" t="n">
        <v>88.7</v>
      </c>
      <c r="D75" s="81" t="n">
        <v>-3</v>
      </c>
      <c r="E75" s="79" t="n">
        <v>99</v>
      </c>
      <c r="F75" s="79" t="n">
        <v>-0.4</v>
      </c>
      <c r="G75" s="79" t="n">
        <v>68</v>
      </c>
      <c r="H75" s="79" t="n">
        <v>-6.8</v>
      </c>
      <c r="I75" s="79" t="n">
        <v>72.4</v>
      </c>
      <c r="J75" s="79" t="n">
        <v>-2.6</v>
      </c>
      <c r="K75" s="79" t="n">
        <v>85.2</v>
      </c>
      <c r="L75" s="79" t="n">
        <v>-9.5</v>
      </c>
    </row>
    <row r="76" customFormat="false" ht="12.75" hidden="false" customHeight="false" outlineLevel="0" collapsed="false">
      <c r="A76" s="77"/>
      <c r="B76" s="82" t="s">
        <v>198</v>
      </c>
      <c r="C76" s="81" t="n">
        <v>115.5</v>
      </c>
      <c r="D76" s="81" t="n">
        <v>3.1</v>
      </c>
      <c r="E76" s="79" t="n">
        <v>112.8</v>
      </c>
      <c r="F76" s="79" t="n">
        <v>2.5</v>
      </c>
      <c r="G76" s="79" t="n">
        <v>80.9</v>
      </c>
      <c r="H76" s="79" t="n">
        <v>4</v>
      </c>
      <c r="I76" s="79" t="n">
        <v>90.8</v>
      </c>
      <c r="J76" s="79" t="n">
        <v>-0.5</v>
      </c>
      <c r="K76" s="79" t="n">
        <v>111.9</v>
      </c>
      <c r="L76" s="79" t="n">
        <v>3.1</v>
      </c>
    </row>
    <row r="77" customFormat="false" ht="12.75" hidden="false" customHeight="false" outlineLevel="0" collapsed="false">
      <c r="A77" s="77"/>
      <c r="B77" s="82" t="s">
        <v>199</v>
      </c>
      <c r="C77" s="81" t="n">
        <v>113.4</v>
      </c>
      <c r="D77" s="81" t="n">
        <v>0.7</v>
      </c>
      <c r="E77" s="79" t="n">
        <v>116.2</v>
      </c>
      <c r="F77" s="79" t="n">
        <v>0.8</v>
      </c>
      <c r="G77" s="79" t="n">
        <v>79.7</v>
      </c>
      <c r="H77" s="79" t="n">
        <v>-5</v>
      </c>
      <c r="I77" s="79" t="n">
        <v>92.3</v>
      </c>
      <c r="J77" s="79" t="n">
        <v>-1.4</v>
      </c>
      <c r="K77" s="79" t="n">
        <v>91.3</v>
      </c>
      <c r="L77" s="79" t="n">
        <v>-12.4</v>
      </c>
    </row>
    <row r="78" customFormat="false" ht="12.75" hidden="false" customHeight="false" outlineLevel="0" collapsed="false">
      <c r="A78" s="77"/>
      <c r="B78" s="82" t="s">
        <v>200</v>
      </c>
      <c r="C78" s="81" t="n">
        <v>106.6</v>
      </c>
      <c r="D78" s="81" t="n">
        <v>-3.5</v>
      </c>
      <c r="E78" s="79" t="n">
        <v>107.7</v>
      </c>
      <c r="F78" s="79" t="n">
        <v>-3.8</v>
      </c>
      <c r="G78" s="79" t="n">
        <v>75.7</v>
      </c>
      <c r="H78" s="79" t="n">
        <v>-6.5</v>
      </c>
      <c r="I78" s="79" t="n">
        <v>84.4</v>
      </c>
      <c r="J78" s="79" t="n">
        <v>-7.9</v>
      </c>
      <c r="K78" s="79" t="n">
        <v>82.1</v>
      </c>
      <c r="L78" s="79" t="n">
        <v>-17.2</v>
      </c>
    </row>
    <row r="79" customFormat="false" ht="12.75" hidden="false" customHeight="false" outlineLevel="0" collapsed="false">
      <c r="A79" s="77"/>
      <c r="B79" s="82" t="s">
        <v>189</v>
      </c>
      <c r="C79" s="81" t="n">
        <v>110.4</v>
      </c>
      <c r="D79" s="81" t="n">
        <v>3.8</v>
      </c>
      <c r="E79" s="79" t="n">
        <v>107.1</v>
      </c>
      <c r="F79" s="79" t="n">
        <v>0.8</v>
      </c>
      <c r="G79" s="79" t="n">
        <v>75.6</v>
      </c>
      <c r="H79" s="79" t="n">
        <v>0.7</v>
      </c>
      <c r="I79" s="79" t="n">
        <v>82.7</v>
      </c>
      <c r="J79" s="79" t="n">
        <v>2.5</v>
      </c>
      <c r="K79" s="79" t="n">
        <v>85.4</v>
      </c>
      <c r="L79" s="79" t="n">
        <v>4.4</v>
      </c>
    </row>
    <row r="80" customFormat="false" ht="12.75" hidden="false" customHeight="false" outlineLevel="0" collapsed="false">
      <c r="A80" s="5" t="s">
        <v>223</v>
      </c>
    </row>
    <row r="81" customFormat="false" ht="12.75" hidden="false" customHeight="false" outlineLevel="0" collapsed="false">
      <c r="A81" s="5" t="s">
        <v>224</v>
      </c>
    </row>
    <row r="82" customFormat="false" ht="12.75" hidden="false" customHeight="false" outlineLevel="0" collapsed="false">
      <c r="A82" s="5" t="s">
        <v>225</v>
      </c>
    </row>
    <row r="83" customFormat="false" ht="12.75" hidden="false" customHeight="false" outlineLevel="0" collapsed="false">
      <c r="A83" s="5" t="s">
        <v>226</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4</v>
      </c>
      <c r="B1" s="87"/>
      <c r="C1" s="87"/>
      <c r="D1" s="87"/>
      <c r="E1" s="87"/>
      <c r="F1" s="87"/>
      <c r="G1" s="87"/>
      <c r="H1" s="87"/>
      <c r="I1" s="87"/>
      <c r="J1" s="87"/>
      <c r="K1" s="87"/>
      <c r="L1" s="87"/>
    </row>
    <row r="2" customFormat="false" ht="15" hidden="false" customHeight="false" outlineLevel="0" collapsed="false">
      <c r="A2" s="87" t="s">
        <v>227</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06</v>
      </c>
      <c r="D4" s="30"/>
      <c r="E4" s="30" t="s">
        <v>78</v>
      </c>
      <c r="F4" s="30"/>
      <c r="G4" s="53"/>
      <c r="H4" s="53"/>
      <c r="I4" s="88"/>
      <c r="J4" s="53"/>
    </row>
    <row r="5" customFormat="false" ht="12.75" hidden="false" customHeight="false" outlineLevel="0" collapsed="false">
      <c r="A5" s="48"/>
      <c r="B5" s="41"/>
      <c r="C5" s="32" t="s">
        <v>207</v>
      </c>
      <c r="D5" s="32"/>
      <c r="E5" s="32" t="s">
        <v>228</v>
      </c>
      <c r="F5" s="32"/>
      <c r="G5" s="89" t="s">
        <v>209</v>
      </c>
      <c r="H5" s="89"/>
      <c r="I5" s="89" t="s">
        <v>209</v>
      </c>
      <c r="J5" s="89"/>
    </row>
    <row r="6" customFormat="false" ht="12.75" hidden="false" customHeight="false" outlineLevel="0" collapsed="false">
      <c r="A6" s="48"/>
      <c r="B6" s="41"/>
      <c r="C6" s="32" t="s">
        <v>210</v>
      </c>
      <c r="D6" s="32"/>
      <c r="E6" s="32" t="s">
        <v>211</v>
      </c>
      <c r="F6" s="32"/>
      <c r="G6" s="89" t="s">
        <v>156</v>
      </c>
      <c r="H6" s="89"/>
      <c r="I6" s="89" t="s">
        <v>212</v>
      </c>
      <c r="J6" s="89"/>
      <c r="K6" s="71" t="s">
        <v>118</v>
      </c>
      <c r="L6" s="71"/>
    </row>
    <row r="7" customFormat="false" ht="12.75" hidden="false" customHeight="false" outlineLevel="0" collapsed="false">
      <c r="A7" s="72" t="s">
        <v>172</v>
      </c>
      <c r="B7" s="72"/>
      <c r="C7" s="32" t="s">
        <v>213</v>
      </c>
      <c r="D7" s="32"/>
      <c r="E7" s="32" t="s">
        <v>229</v>
      </c>
      <c r="F7" s="32"/>
      <c r="G7" s="89" t="s">
        <v>153</v>
      </c>
      <c r="H7" s="89"/>
      <c r="I7" s="89" t="s">
        <v>138</v>
      </c>
      <c r="J7" s="89"/>
      <c r="K7" s="71" t="s">
        <v>215</v>
      </c>
      <c r="L7" s="71"/>
    </row>
    <row r="8" customFormat="false" ht="12.75" hidden="false" customHeight="false" outlineLevel="0" collapsed="false">
      <c r="A8" s="48"/>
      <c r="B8" s="41"/>
      <c r="C8" s="32" t="s">
        <v>216</v>
      </c>
      <c r="D8" s="32"/>
      <c r="E8" s="32" t="s">
        <v>217</v>
      </c>
      <c r="F8" s="32"/>
      <c r="G8" s="89" t="s">
        <v>138</v>
      </c>
      <c r="H8" s="89"/>
      <c r="I8" s="90" t="s">
        <v>218</v>
      </c>
      <c r="J8" s="90"/>
    </row>
    <row r="9" customFormat="false" ht="12.75" hidden="false" customHeight="false" outlineLevel="0" collapsed="false">
      <c r="A9" s="48"/>
      <c r="B9" s="41"/>
      <c r="C9" s="71" t="s">
        <v>219</v>
      </c>
      <c r="D9" s="71"/>
      <c r="E9" s="32" t="s">
        <v>220</v>
      </c>
      <c r="F9" s="32"/>
      <c r="G9" s="89" t="s">
        <v>221</v>
      </c>
      <c r="H9" s="89"/>
      <c r="I9" s="88"/>
      <c r="J9" s="90"/>
      <c r="K9" s="48"/>
      <c r="L9" s="48"/>
      <c r="M9" s="48"/>
    </row>
    <row r="10" customFormat="false" ht="12.75" hidden="false" customHeight="false" outlineLevel="0" collapsed="false">
      <c r="A10" s="48"/>
      <c r="B10" s="41"/>
      <c r="C10" s="74"/>
      <c r="D10" s="62"/>
      <c r="E10" s="33" t="s">
        <v>222</v>
      </c>
      <c r="F10" s="33"/>
      <c r="G10" s="91"/>
      <c r="H10" s="92"/>
      <c r="I10" s="93"/>
      <c r="J10" s="92"/>
      <c r="K10" s="43"/>
      <c r="L10" s="49"/>
      <c r="M10" s="48"/>
    </row>
    <row r="11" customFormat="false" ht="12.75" hidden="false" customHeight="false" outlineLevel="0" collapsed="false">
      <c r="A11" s="49"/>
      <c r="B11" s="44"/>
      <c r="C11" s="74" t="s">
        <v>179</v>
      </c>
      <c r="D11" s="54" t="s">
        <v>181</v>
      </c>
      <c r="E11" s="74" t="s">
        <v>179</v>
      </c>
      <c r="F11" s="54" t="s">
        <v>181</v>
      </c>
      <c r="G11" s="74" t="s">
        <v>179</v>
      </c>
      <c r="H11" s="54" t="s">
        <v>181</v>
      </c>
      <c r="I11" s="74" t="s">
        <v>179</v>
      </c>
      <c r="J11" s="54" t="s">
        <v>181</v>
      </c>
      <c r="K11" s="74" t="s">
        <v>179</v>
      </c>
      <c r="L11" s="73" t="s">
        <v>181</v>
      </c>
      <c r="M11" s="48"/>
    </row>
    <row r="12" customFormat="false" ht="12.75" hidden="false" customHeight="false" outlineLevel="0" collapsed="false">
      <c r="B12" s="37"/>
      <c r="C12" s="59"/>
      <c r="D12" s="59"/>
      <c r="M12" s="48"/>
    </row>
    <row r="13" customFormat="false" ht="12.75" hidden="false" customHeight="false" outlineLevel="0" collapsed="false">
      <c r="A13" s="5" t="n">
        <v>1994</v>
      </c>
      <c r="B13" s="41"/>
      <c r="C13" s="76" t="s">
        <v>182</v>
      </c>
      <c r="D13" s="76" t="s">
        <v>182</v>
      </c>
      <c r="E13" s="75" t="n">
        <v>94.8</v>
      </c>
      <c r="F13" s="76" t="s">
        <v>182</v>
      </c>
      <c r="G13" s="75" t="n">
        <v>118.3</v>
      </c>
      <c r="H13" s="76" t="s">
        <v>182</v>
      </c>
      <c r="I13" s="75" t="n">
        <v>102.3</v>
      </c>
      <c r="J13" s="76" t="s">
        <v>182</v>
      </c>
      <c r="K13" s="75" t="n">
        <v>104.6</v>
      </c>
      <c r="L13" s="76" t="s">
        <v>182</v>
      </c>
    </row>
    <row r="14" customFormat="false" ht="12.75" hidden="false" customHeight="false" outlineLevel="0" collapsed="false">
      <c r="A14" s="5" t="n">
        <v>1995</v>
      </c>
      <c r="B14" s="41"/>
      <c r="C14" s="76" t="n">
        <v>92.9</v>
      </c>
      <c r="D14" s="76" t="s">
        <v>182</v>
      </c>
      <c r="E14" s="75" t="n">
        <v>96.8</v>
      </c>
      <c r="F14" s="75" t="n">
        <v>2.1</v>
      </c>
      <c r="G14" s="75" t="n">
        <v>114.4</v>
      </c>
      <c r="H14" s="75" t="n">
        <v>-3.3</v>
      </c>
      <c r="I14" s="75" t="n">
        <v>100.7</v>
      </c>
      <c r="J14" s="75" t="n">
        <v>-1.6</v>
      </c>
      <c r="K14" s="75" t="n">
        <v>103.3</v>
      </c>
      <c r="L14" s="75" t="n">
        <v>-1.2</v>
      </c>
    </row>
    <row r="15" customFormat="false" ht="12.75" hidden="false" customHeight="false" outlineLevel="0" collapsed="false">
      <c r="A15" s="5" t="n">
        <v>1996</v>
      </c>
      <c r="B15" s="41"/>
      <c r="C15" s="76" t="n">
        <v>96.6</v>
      </c>
      <c r="D15" s="76" t="n">
        <v>4</v>
      </c>
      <c r="E15" s="75" t="n">
        <v>96.3</v>
      </c>
      <c r="F15" s="75" t="n">
        <v>-0.5</v>
      </c>
      <c r="G15" s="75" t="n">
        <v>110.7</v>
      </c>
      <c r="H15" s="75" t="n">
        <v>-3.2</v>
      </c>
      <c r="I15" s="75" t="n">
        <v>99.5</v>
      </c>
      <c r="J15" s="75" t="n">
        <v>-1.2</v>
      </c>
      <c r="K15" s="75" t="n">
        <v>104.3</v>
      </c>
      <c r="L15" s="75" t="n">
        <v>0.9</v>
      </c>
    </row>
    <row r="16" customFormat="false" ht="12.75" hidden="false" customHeight="false" outlineLevel="0" collapsed="false">
      <c r="A16" s="5" t="n">
        <v>1997</v>
      </c>
      <c r="B16" s="41"/>
      <c r="C16" s="76" t="n">
        <v>100.3</v>
      </c>
      <c r="D16" s="76" t="n">
        <v>3.8</v>
      </c>
      <c r="E16" s="75" t="n">
        <v>94.1</v>
      </c>
      <c r="F16" s="75" t="n">
        <v>-2.3</v>
      </c>
      <c r="G16" s="75" t="n">
        <v>109.6</v>
      </c>
      <c r="H16" s="75" t="n">
        <v>-1</v>
      </c>
      <c r="I16" s="75" t="n">
        <v>97.6</v>
      </c>
      <c r="J16" s="75" t="n">
        <v>-1.8</v>
      </c>
      <c r="K16" s="75" t="n">
        <v>101.9</v>
      </c>
      <c r="L16" s="75" t="n">
        <v>-2.3</v>
      </c>
    </row>
    <row r="17" customFormat="false" ht="12.75" hidden="false" customHeight="false" outlineLevel="0" collapsed="false">
      <c r="A17" s="5" t="n">
        <v>1998</v>
      </c>
      <c r="B17" s="41"/>
      <c r="C17" s="76" t="n">
        <v>103.7</v>
      </c>
      <c r="D17" s="76" t="n">
        <v>3.4</v>
      </c>
      <c r="E17" s="75" t="n">
        <v>94.9</v>
      </c>
      <c r="F17" s="75" t="n">
        <v>0.9</v>
      </c>
      <c r="G17" s="75" t="n">
        <v>107.1</v>
      </c>
      <c r="H17" s="75" t="n">
        <v>-2.3</v>
      </c>
      <c r="I17" s="75" t="n">
        <v>98.9</v>
      </c>
      <c r="J17" s="75" t="n">
        <v>1.3</v>
      </c>
      <c r="K17" s="75" t="n">
        <v>101.3</v>
      </c>
      <c r="L17" s="75" t="n">
        <v>-0.5</v>
      </c>
    </row>
    <row r="18" customFormat="false" ht="12.75" hidden="false" customHeight="false" outlineLevel="0" collapsed="false">
      <c r="A18" s="5" t="n">
        <v>1999</v>
      </c>
      <c r="B18" s="41"/>
      <c r="C18" s="76" t="n">
        <v>104.7</v>
      </c>
      <c r="D18" s="76" t="n">
        <v>1</v>
      </c>
      <c r="E18" s="75" t="n">
        <v>97.5</v>
      </c>
      <c r="F18" s="75" t="n">
        <v>2.7</v>
      </c>
      <c r="G18" s="75" t="n">
        <v>105.9</v>
      </c>
      <c r="H18" s="75" t="n">
        <v>-1.1</v>
      </c>
      <c r="I18" s="75" t="n">
        <v>98</v>
      </c>
      <c r="J18" s="75" t="n">
        <v>-0.9</v>
      </c>
      <c r="K18" s="75" t="n">
        <v>100.1</v>
      </c>
      <c r="L18" s="75" t="n">
        <v>-1.2</v>
      </c>
    </row>
    <row r="19" customFormat="false" ht="12.75" hidden="false" customHeight="false" outlineLevel="0" collapsed="false">
      <c r="A19" s="5" t="n">
        <v>2000</v>
      </c>
      <c r="B19" s="41"/>
      <c r="C19" s="76" t="n">
        <v>100</v>
      </c>
      <c r="D19" s="76" t="n">
        <v>-4.5</v>
      </c>
      <c r="E19" s="75" t="n">
        <v>100</v>
      </c>
      <c r="F19" s="75" t="n">
        <v>2.5</v>
      </c>
      <c r="G19" s="75" t="n">
        <v>100</v>
      </c>
      <c r="H19" s="75" t="n">
        <v>-5.6</v>
      </c>
      <c r="I19" s="75" t="n">
        <v>100</v>
      </c>
      <c r="J19" s="75" t="n">
        <v>2</v>
      </c>
      <c r="K19" s="75" t="n">
        <v>100</v>
      </c>
      <c r="L19" s="75" t="n">
        <v>-0.1</v>
      </c>
    </row>
    <row r="20" customFormat="false" ht="12.75" hidden="false" customHeight="false" outlineLevel="0" collapsed="false">
      <c r="A20" s="5" t="n">
        <v>2001</v>
      </c>
      <c r="B20" s="41"/>
      <c r="C20" s="76" t="n">
        <v>102.2</v>
      </c>
      <c r="D20" s="76" t="n">
        <v>2.2</v>
      </c>
      <c r="E20" s="75" t="n">
        <v>103.2</v>
      </c>
      <c r="F20" s="75" t="n">
        <v>3.2</v>
      </c>
      <c r="G20" s="75" t="n">
        <v>97.2</v>
      </c>
      <c r="H20" s="75" t="n">
        <v>-2.8</v>
      </c>
      <c r="I20" s="75" t="n">
        <v>97.7</v>
      </c>
      <c r="J20" s="75" t="n">
        <v>-2.3</v>
      </c>
      <c r="K20" s="75" t="n">
        <v>98.2</v>
      </c>
      <c r="L20" s="75" t="n">
        <v>-1.8</v>
      </c>
    </row>
    <row r="21" customFormat="false" ht="12.75" hidden="false" customHeight="false" outlineLevel="0" collapsed="false">
      <c r="A21" s="5" t="n">
        <v>2002</v>
      </c>
      <c r="B21" s="41"/>
      <c r="C21" s="76" t="n">
        <v>99.9</v>
      </c>
      <c r="D21" s="76" t="n">
        <v>-2.2</v>
      </c>
      <c r="E21" s="75" t="n">
        <v>104.2</v>
      </c>
      <c r="F21" s="75" t="n">
        <v>1</v>
      </c>
      <c r="G21" s="75" t="n">
        <v>89.2</v>
      </c>
      <c r="H21" s="75" t="n">
        <v>-8.3</v>
      </c>
      <c r="I21" s="75" t="n">
        <v>91.2</v>
      </c>
      <c r="J21" s="75" t="n">
        <v>-6.7</v>
      </c>
      <c r="K21" s="75" t="n">
        <v>101.6</v>
      </c>
      <c r="L21" s="75" t="n">
        <v>3.5</v>
      </c>
    </row>
    <row r="22" customFormat="false" ht="12.75" hidden="false" customHeight="false" outlineLevel="0" collapsed="false">
      <c r="A22" s="77" t="n">
        <v>2003</v>
      </c>
      <c r="B22" s="78"/>
      <c r="C22" s="81" t="n">
        <v>100.8</v>
      </c>
      <c r="D22" s="81" t="n">
        <v>0.9</v>
      </c>
      <c r="E22" s="79" t="n">
        <v>105.9</v>
      </c>
      <c r="F22" s="79" t="n">
        <v>1.6</v>
      </c>
      <c r="G22" s="79" t="n">
        <v>86.2</v>
      </c>
      <c r="H22" s="79" t="n">
        <v>-3.3</v>
      </c>
      <c r="I22" s="79" t="n">
        <v>89.2</v>
      </c>
      <c r="J22" s="79" t="n">
        <v>-2.2</v>
      </c>
      <c r="K22" s="79" t="n">
        <v>101</v>
      </c>
      <c r="L22" s="79" t="n">
        <v>-0.6</v>
      </c>
    </row>
    <row r="23" customFormat="false" ht="12.75" hidden="false" customHeight="false" outlineLevel="0" collapsed="false">
      <c r="B23" s="41"/>
      <c r="C23" s="76"/>
      <c r="D23" s="76"/>
      <c r="E23" s="75"/>
      <c r="F23" s="75"/>
      <c r="G23" s="75"/>
      <c r="H23" s="75"/>
      <c r="I23" s="75"/>
      <c r="J23" s="75"/>
      <c r="K23" s="75"/>
      <c r="L23" s="75"/>
    </row>
    <row r="24" customFormat="false" ht="12.75" hidden="false" customHeight="false" outlineLevel="0" collapsed="false">
      <c r="A24" s="5" t="n">
        <v>2000</v>
      </c>
      <c r="B24" s="72" t="s">
        <v>183</v>
      </c>
      <c r="C24" s="76" t="n">
        <v>103.3</v>
      </c>
      <c r="D24" s="76" t="n">
        <v>-3.7</v>
      </c>
      <c r="E24" s="75" t="n">
        <v>98.3</v>
      </c>
      <c r="F24" s="75" t="n">
        <v>4.3</v>
      </c>
      <c r="G24" s="75" t="n">
        <v>91.3</v>
      </c>
      <c r="H24" s="75" t="n">
        <v>-4.8</v>
      </c>
      <c r="I24" s="75" t="n">
        <v>95.3</v>
      </c>
      <c r="J24" s="75" t="n">
        <v>3.9</v>
      </c>
      <c r="K24" s="75" t="n">
        <v>97.4</v>
      </c>
      <c r="L24" s="75" t="n">
        <v>-0.2</v>
      </c>
    </row>
    <row r="25" customFormat="false" ht="12.75" hidden="false" customHeight="false" outlineLevel="0" collapsed="false">
      <c r="B25" s="72" t="s">
        <v>184</v>
      </c>
      <c r="C25" s="76" t="n">
        <v>96.7</v>
      </c>
      <c r="D25" s="76" t="n">
        <v>-5.4</v>
      </c>
      <c r="E25" s="75" t="n">
        <v>101.7</v>
      </c>
      <c r="F25" s="75" t="n">
        <v>0.9</v>
      </c>
      <c r="G25" s="75" t="n">
        <v>108.8</v>
      </c>
      <c r="H25" s="75" t="n">
        <v>-6.2</v>
      </c>
      <c r="I25" s="75" t="n">
        <v>104.7</v>
      </c>
      <c r="J25" s="75" t="n">
        <v>0.4</v>
      </c>
      <c r="K25" s="75" t="n">
        <v>102.6</v>
      </c>
      <c r="L25" s="75" t="n">
        <v>-0.1</v>
      </c>
    </row>
    <row r="26" customFormat="false" ht="12.75" hidden="false" customHeight="false" outlineLevel="0" collapsed="false">
      <c r="A26" s="77"/>
      <c r="B26" s="82"/>
      <c r="C26" s="76"/>
      <c r="D26" s="76"/>
      <c r="E26" s="79"/>
      <c r="F26" s="79"/>
      <c r="G26" s="79"/>
      <c r="H26" s="79"/>
      <c r="I26" s="79"/>
      <c r="J26" s="79"/>
      <c r="K26" s="79"/>
      <c r="L26" s="79"/>
    </row>
    <row r="27" customFormat="false" ht="12.75" hidden="false" customHeight="false" outlineLevel="0" collapsed="false">
      <c r="A27" s="5" t="n">
        <v>2001</v>
      </c>
      <c r="B27" s="72" t="s">
        <v>183</v>
      </c>
      <c r="C27" s="76" t="n">
        <v>103</v>
      </c>
      <c r="D27" s="76" t="n">
        <v>-0.3</v>
      </c>
      <c r="E27" s="75" t="n">
        <v>100.7</v>
      </c>
      <c r="F27" s="75" t="n">
        <v>2.4</v>
      </c>
      <c r="G27" s="75" t="n">
        <v>90.3</v>
      </c>
      <c r="H27" s="75" t="n">
        <v>-1</v>
      </c>
      <c r="I27" s="75" t="n">
        <v>94.3</v>
      </c>
      <c r="J27" s="75" t="n">
        <v>-1.1</v>
      </c>
      <c r="K27" s="75" t="n">
        <v>97</v>
      </c>
      <c r="L27" s="75" t="n">
        <v>-0.4</v>
      </c>
    </row>
    <row r="28" customFormat="false" ht="12.75" hidden="false" customHeight="false" outlineLevel="0" collapsed="false">
      <c r="B28" s="72" t="s">
        <v>184</v>
      </c>
      <c r="C28" s="76" t="n">
        <v>101.3</v>
      </c>
      <c r="D28" s="76" t="n">
        <v>4.8</v>
      </c>
      <c r="E28" s="75" t="n">
        <v>105.8</v>
      </c>
      <c r="F28" s="75" t="n">
        <v>4</v>
      </c>
      <c r="G28" s="75" t="n">
        <v>104.1</v>
      </c>
      <c r="H28" s="75" t="n">
        <v>-4.3</v>
      </c>
      <c r="I28" s="75" t="n">
        <v>101.2</v>
      </c>
      <c r="J28" s="75" t="n">
        <v>-3.3</v>
      </c>
      <c r="K28" s="75" t="n">
        <v>99.3</v>
      </c>
      <c r="L28" s="75" t="n">
        <v>-3.2</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3</v>
      </c>
      <c r="C30" s="76" t="n">
        <v>100.6</v>
      </c>
      <c r="D30" s="76" t="n">
        <v>-2.3</v>
      </c>
      <c r="E30" s="75" t="n">
        <v>100.3</v>
      </c>
      <c r="F30" s="75" t="n">
        <v>-0.4</v>
      </c>
      <c r="G30" s="75" t="n">
        <v>81.7</v>
      </c>
      <c r="H30" s="75" t="n">
        <v>-9.6</v>
      </c>
      <c r="I30" s="75" t="n">
        <v>86.2</v>
      </c>
      <c r="J30" s="75" t="n">
        <v>-8.5</v>
      </c>
      <c r="K30" s="75" t="n">
        <v>97.1</v>
      </c>
      <c r="L30" s="75" t="n">
        <v>0.1</v>
      </c>
    </row>
    <row r="31" customFormat="false" ht="12.75" hidden="false" customHeight="false" outlineLevel="0" collapsed="false">
      <c r="B31" s="72" t="s">
        <v>184</v>
      </c>
      <c r="C31" s="76" t="n">
        <v>99.1</v>
      </c>
      <c r="D31" s="76" t="n">
        <v>-2.2</v>
      </c>
      <c r="E31" s="75" t="n">
        <v>108.2</v>
      </c>
      <c r="F31" s="75" t="n">
        <v>2.3</v>
      </c>
      <c r="G31" s="75" t="n">
        <v>96.7</v>
      </c>
      <c r="H31" s="75" t="n">
        <v>-7.1</v>
      </c>
      <c r="I31" s="75" t="n">
        <v>96.1</v>
      </c>
      <c r="J31" s="75" t="n">
        <v>-5</v>
      </c>
      <c r="K31" s="75" t="n">
        <v>106.2</v>
      </c>
      <c r="L31" s="75" t="n">
        <v>6.9</v>
      </c>
    </row>
    <row r="32" customFormat="false" ht="12.75" hidden="false" customHeight="false" outlineLevel="0" collapsed="false">
      <c r="A32" s="77"/>
      <c r="B32" s="82"/>
      <c r="C32" s="81"/>
      <c r="D32" s="81"/>
      <c r="E32" s="79"/>
      <c r="F32" s="79"/>
      <c r="G32" s="79"/>
      <c r="H32" s="79"/>
      <c r="I32" s="79"/>
      <c r="J32" s="79"/>
      <c r="K32" s="79"/>
    </row>
    <row r="33" customFormat="false" ht="12.75" hidden="false" customHeight="false" outlineLevel="0" collapsed="false">
      <c r="A33" s="77" t="n">
        <v>2003</v>
      </c>
      <c r="B33" s="82" t="s">
        <v>183</v>
      </c>
      <c r="C33" s="81" t="n">
        <v>101.7</v>
      </c>
      <c r="D33" s="81" t="n">
        <v>1.1</v>
      </c>
      <c r="E33" s="79" t="n">
        <v>102.7</v>
      </c>
      <c r="F33" s="79" t="n">
        <v>2.4</v>
      </c>
      <c r="G33" s="79" t="n">
        <v>78.8</v>
      </c>
      <c r="H33" s="79" t="n">
        <v>-3.4</v>
      </c>
      <c r="I33" s="79" t="n">
        <v>85.1</v>
      </c>
      <c r="J33" s="79" t="n">
        <v>-1.3</v>
      </c>
      <c r="K33" s="79" t="n">
        <v>100.5</v>
      </c>
      <c r="L33" s="79" t="n">
        <v>3.5</v>
      </c>
    </row>
    <row r="34" customFormat="false" ht="12.75" hidden="false" customHeight="false" outlineLevel="0" collapsed="false">
      <c r="A34" s="77"/>
      <c r="B34" s="82" t="s">
        <v>184</v>
      </c>
      <c r="C34" s="81" t="n">
        <v>99.8</v>
      </c>
      <c r="D34" s="81" t="n">
        <v>0.7</v>
      </c>
      <c r="E34" s="79" t="n">
        <v>109</v>
      </c>
      <c r="F34" s="79" t="n">
        <v>0.8</v>
      </c>
      <c r="G34" s="79" t="n">
        <v>93.6</v>
      </c>
      <c r="H34" s="79" t="n">
        <v>-3.1</v>
      </c>
      <c r="I34" s="79" t="n">
        <v>93.3</v>
      </c>
      <c r="J34" s="79" t="n">
        <v>-2.9</v>
      </c>
      <c r="K34" s="79" t="n">
        <v>101.5</v>
      </c>
      <c r="L34" s="79" t="n">
        <v>-4.4</v>
      </c>
    </row>
    <row r="35" customFormat="false" ht="12.75" hidden="false" customHeight="false" outlineLevel="0" collapsed="false">
      <c r="A35" s="77"/>
      <c r="B35" s="82"/>
      <c r="C35" s="76"/>
      <c r="D35" s="76"/>
      <c r="E35" s="75"/>
      <c r="F35" s="75"/>
      <c r="G35" s="75"/>
      <c r="H35" s="75"/>
      <c r="I35" s="75"/>
      <c r="J35" s="75"/>
      <c r="K35" s="75"/>
      <c r="L35" s="75"/>
    </row>
    <row r="36" customFormat="false" ht="12.75" hidden="false" customHeight="false" outlineLevel="0" collapsed="false">
      <c r="A36" s="77" t="n">
        <v>2003</v>
      </c>
      <c r="B36" s="82" t="s">
        <v>183</v>
      </c>
      <c r="C36" s="81" t="n">
        <v>99.5</v>
      </c>
      <c r="D36" s="81" t="n">
        <v>-2.2</v>
      </c>
      <c r="E36" s="79" t="n">
        <v>102.3</v>
      </c>
      <c r="F36" s="79" t="n">
        <v>-0.4</v>
      </c>
      <c r="G36" s="79" t="n">
        <v>77.4</v>
      </c>
      <c r="H36" s="79" t="n">
        <v>-1.8</v>
      </c>
      <c r="I36" s="79" t="n">
        <v>84.1</v>
      </c>
      <c r="J36" s="79" t="n">
        <v>-1.2</v>
      </c>
      <c r="K36" s="79" t="n">
        <v>93.6</v>
      </c>
      <c r="L36" s="79" t="n">
        <v>-6.9</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1999</v>
      </c>
      <c r="B38" s="72" t="s">
        <v>185</v>
      </c>
      <c r="C38" s="76" t="n">
        <v>102.4</v>
      </c>
      <c r="D38" s="76" t="n">
        <v>-1.9</v>
      </c>
      <c r="E38" s="75" t="n">
        <v>93.1</v>
      </c>
      <c r="F38" s="75" t="n">
        <v>4.9</v>
      </c>
      <c r="G38" s="75" t="n">
        <v>99.3</v>
      </c>
      <c r="H38" s="75" t="n">
        <v>2.8</v>
      </c>
      <c r="I38" s="75" t="n">
        <v>89.1</v>
      </c>
      <c r="J38" s="75" t="n">
        <v>-2.7</v>
      </c>
      <c r="K38" s="75" t="n">
        <v>105</v>
      </c>
      <c r="L38" s="75" t="n">
        <v>0.4</v>
      </c>
    </row>
    <row r="39" customFormat="false" ht="12.75" hidden="false" customHeight="false" outlineLevel="0" collapsed="false">
      <c r="B39" s="72" t="s">
        <v>186</v>
      </c>
      <c r="C39" s="76" t="n">
        <v>112.2</v>
      </c>
      <c r="D39" s="76" t="n">
        <v>6.8</v>
      </c>
      <c r="E39" s="75" t="n">
        <v>95.3</v>
      </c>
      <c r="F39" s="75" t="n">
        <v>0.5</v>
      </c>
      <c r="G39" s="75" t="n">
        <v>92.4</v>
      </c>
      <c r="H39" s="75" t="n">
        <v>-3.5</v>
      </c>
      <c r="I39" s="75" t="n">
        <v>94.4</v>
      </c>
      <c r="J39" s="75" t="n">
        <v>-0.6</v>
      </c>
      <c r="K39" s="75" t="n">
        <v>90.2</v>
      </c>
      <c r="L39" s="75" t="n">
        <v>-2.3</v>
      </c>
    </row>
    <row r="40" customFormat="false" ht="12.75" hidden="false" customHeight="false" outlineLevel="0" collapsed="false">
      <c r="B40" s="72" t="s">
        <v>187</v>
      </c>
      <c r="C40" s="76" t="n">
        <v>100.5</v>
      </c>
      <c r="D40" s="76" t="n">
        <v>0.5</v>
      </c>
      <c r="E40" s="75" t="n">
        <v>94.9</v>
      </c>
      <c r="F40" s="75" t="n">
        <v>2.7</v>
      </c>
      <c r="G40" s="75" t="n">
        <v>96.9</v>
      </c>
      <c r="H40" s="75" t="n">
        <v>-3</v>
      </c>
      <c r="I40" s="75" t="n">
        <v>93.5</v>
      </c>
      <c r="J40" s="75" t="n">
        <v>-1.7</v>
      </c>
      <c r="K40" s="75" t="n">
        <v>90.6</v>
      </c>
      <c r="L40" s="75" t="n">
        <v>-4.6</v>
      </c>
    </row>
    <row r="41" customFormat="false" ht="12.75" hidden="false" customHeight="false" outlineLevel="0" collapsed="false">
      <c r="B41" s="72" t="s">
        <v>188</v>
      </c>
      <c r="C41" s="76" t="n">
        <v>103.8</v>
      </c>
      <c r="D41" s="76" t="n">
        <v>-1.3</v>
      </c>
      <c r="E41" s="75" t="n">
        <v>106.8</v>
      </c>
      <c r="F41" s="75" t="n">
        <v>2.9</v>
      </c>
      <c r="G41" s="75" t="n">
        <v>134.9</v>
      </c>
      <c r="H41" s="75" t="n">
        <v>-0.9</v>
      </c>
      <c r="I41" s="75" t="n">
        <v>115</v>
      </c>
      <c r="J41" s="75" t="n">
        <v>1</v>
      </c>
      <c r="K41" s="75" t="n">
        <v>114.8</v>
      </c>
      <c r="L41" s="75" t="n">
        <v>1.2</v>
      </c>
    </row>
    <row r="42" customFormat="false" ht="12.75" hidden="false" customHeight="false" outlineLevel="0" collapsed="false">
      <c r="A42" s="77"/>
      <c r="B42" s="82"/>
      <c r="C42" s="76"/>
      <c r="D42" s="76"/>
      <c r="E42" s="75"/>
      <c r="F42" s="75"/>
      <c r="G42" s="75"/>
      <c r="H42" s="75"/>
      <c r="I42" s="75"/>
      <c r="J42" s="75"/>
      <c r="K42" s="75"/>
      <c r="L42" s="75"/>
    </row>
    <row r="43" customFormat="false" ht="12.75" hidden="false" customHeight="false" outlineLevel="0" collapsed="false">
      <c r="A43" s="5" t="n">
        <v>2000</v>
      </c>
      <c r="B43" s="72" t="s">
        <v>185</v>
      </c>
      <c r="C43" s="76" t="n">
        <v>99.2</v>
      </c>
      <c r="D43" s="76" t="n">
        <v>-3.1</v>
      </c>
      <c r="E43" s="75" t="n">
        <v>95.5</v>
      </c>
      <c r="F43" s="75" t="n">
        <v>2.5</v>
      </c>
      <c r="G43" s="75" t="n">
        <v>92.4</v>
      </c>
      <c r="H43" s="75" t="n">
        <v>-7</v>
      </c>
      <c r="I43" s="75" t="n">
        <v>91.7</v>
      </c>
      <c r="J43" s="75" t="n">
        <v>2.9</v>
      </c>
      <c r="K43" s="75" t="n">
        <v>103.6</v>
      </c>
      <c r="L43" s="75" t="n">
        <v>-1.3</v>
      </c>
    </row>
    <row r="44" customFormat="false" ht="12.75" hidden="false" customHeight="false" outlineLevel="0" collapsed="false">
      <c r="B44" s="72" t="s">
        <v>186</v>
      </c>
      <c r="C44" s="76" t="n">
        <v>107.4</v>
      </c>
      <c r="D44" s="76" t="n">
        <v>-4.3</v>
      </c>
      <c r="E44" s="75" t="n">
        <v>101.1</v>
      </c>
      <c r="F44" s="75" t="n">
        <v>6.1</v>
      </c>
      <c r="G44" s="75" t="n">
        <v>90.1</v>
      </c>
      <c r="H44" s="75" t="n">
        <v>-2.5</v>
      </c>
      <c r="I44" s="75" t="n">
        <v>98.9</v>
      </c>
      <c r="J44" s="75" t="n">
        <v>4.8</v>
      </c>
      <c r="K44" s="75" t="n">
        <v>91.2</v>
      </c>
      <c r="L44" s="75" t="n">
        <v>1.1</v>
      </c>
    </row>
    <row r="45" customFormat="false" ht="12.75" hidden="false" customHeight="false" outlineLevel="0" collapsed="false">
      <c r="B45" s="72" t="s">
        <v>187</v>
      </c>
      <c r="C45" s="76" t="n">
        <v>95.1</v>
      </c>
      <c r="D45" s="76" t="n">
        <v>-5.4</v>
      </c>
      <c r="E45" s="75" t="n">
        <v>96.3</v>
      </c>
      <c r="F45" s="75" t="n">
        <v>1.5</v>
      </c>
      <c r="G45" s="75" t="n">
        <v>94</v>
      </c>
      <c r="H45" s="75" t="n">
        <v>-3</v>
      </c>
      <c r="I45" s="75" t="n">
        <v>95.9</v>
      </c>
      <c r="J45" s="75" t="n">
        <v>2.6</v>
      </c>
      <c r="K45" s="75" t="n">
        <v>93.8</v>
      </c>
      <c r="L45" s="75" t="n">
        <v>3.5</v>
      </c>
    </row>
    <row r="46" customFormat="false" ht="12.75" hidden="false" customHeight="false" outlineLevel="0" collapsed="false">
      <c r="B46" s="72" t="s">
        <v>188</v>
      </c>
      <c r="C46" s="76" t="n">
        <v>98.2</v>
      </c>
      <c r="D46" s="76" t="n">
        <v>-5.4</v>
      </c>
      <c r="E46" s="75" t="n">
        <v>107.1</v>
      </c>
      <c r="F46" s="75" t="n">
        <v>0.3</v>
      </c>
      <c r="G46" s="75" t="n">
        <v>123.5</v>
      </c>
      <c r="H46" s="75" t="n">
        <v>-8.5</v>
      </c>
      <c r="I46" s="75" t="n">
        <v>113.5</v>
      </c>
      <c r="J46" s="75" t="n">
        <v>-1.3</v>
      </c>
      <c r="K46" s="75" t="n">
        <v>111.4</v>
      </c>
      <c r="L46" s="75" t="n">
        <v>-2.9</v>
      </c>
    </row>
    <row r="47" customFormat="false" ht="12.75" hidden="false" customHeight="false" outlineLevel="0" collapsed="false">
      <c r="A47" s="77"/>
      <c r="B47" s="82"/>
      <c r="C47" s="76"/>
      <c r="D47" s="76"/>
      <c r="E47" s="79"/>
      <c r="F47" s="79"/>
      <c r="G47" s="79"/>
      <c r="H47" s="79"/>
      <c r="I47" s="79"/>
      <c r="J47" s="79"/>
      <c r="K47" s="79"/>
      <c r="L47" s="79"/>
    </row>
    <row r="48" customFormat="false" ht="12.75" hidden="false" customHeight="false" outlineLevel="0" collapsed="false">
      <c r="A48" s="5" t="n">
        <v>2001</v>
      </c>
      <c r="B48" s="72" t="s">
        <v>185</v>
      </c>
      <c r="C48" s="76" t="n">
        <v>97.8</v>
      </c>
      <c r="D48" s="76" t="n">
        <v>-1.4</v>
      </c>
      <c r="E48" s="75" t="n">
        <v>97.8</v>
      </c>
      <c r="F48" s="75" t="n">
        <v>2.5</v>
      </c>
      <c r="G48" s="75" t="n">
        <v>92.3</v>
      </c>
      <c r="H48" s="75" t="n">
        <v>-0.1</v>
      </c>
      <c r="I48" s="75" t="n">
        <v>91.8</v>
      </c>
      <c r="J48" s="75" t="n">
        <v>0.2</v>
      </c>
      <c r="K48" s="75" t="n">
        <v>104.1</v>
      </c>
      <c r="L48" s="75" t="n">
        <v>0.5</v>
      </c>
    </row>
    <row r="49" customFormat="false" ht="12.75" hidden="false" customHeight="true" outlineLevel="0" collapsed="false">
      <c r="B49" s="72" t="s">
        <v>186</v>
      </c>
      <c r="C49" s="76" t="n">
        <v>108.2</v>
      </c>
      <c r="D49" s="76" t="n">
        <v>0.7</v>
      </c>
      <c r="E49" s="75" t="n">
        <v>103.5</v>
      </c>
      <c r="F49" s="75" t="n">
        <v>2.4</v>
      </c>
      <c r="G49" s="75" t="n">
        <v>88.3</v>
      </c>
      <c r="H49" s="75" t="n">
        <v>-2</v>
      </c>
      <c r="I49" s="75" t="n">
        <v>96.7</v>
      </c>
      <c r="J49" s="75" t="n">
        <v>-2.3</v>
      </c>
      <c r="K49" s="75" t="n">
        <v>89.9</v>
      </c>
      <c r="L49" s="75" t="n">
        <v>-1.4</v>
      </c>
    </row>
    <row r="50" customFormat="false" ht="12.75" hidden="false" customHeight="true" outlineLevel="0" collapsed="false">
      <c r="B50" s="72" t="s">
        <v>187</v>
      </c>
      <c r="C50" s="76" t="n">
        <v>98.3</v>
      </c>
      <c r="D50" s="76" t="n">
        <v>3.3</v>
      </c>
      <c r="E50" s="75" t="n">
        <v>99.4</v>
      </c>
      <c r="F50" s="75" t="n">
        <v>3.2</v>
      </c>
      <c r="G50" s="75" t="n">
        <v>89.6</v>
      </c>
      <c r="H50" s="75" t="n">
        <v>-4.7</v>
      </c>
      <c r="I50" s="75" t="n">
        <v>93.2</v>
      </c>
      <c r="J50" s="75" t="n">
        <v>-2.8</v>
      </c>
      <c r="K50" s="75" t="n">
        <v>88.2</v>
      </c>
      <c r="L50" s="75" t="n">
        <v>-6</v>
      </c>
    </row>
    <row r="51" customFormat="false" ht="12.75" hidden="false" customHeight="true" outlineLevel="0" collapsed="false">
      <c r="B51" s="72" t="s">
        <v>188</v>
      </c>
      <c r="C51" s="76" t="n">
        <v>104.4</v>
      </c>
      <c r="D51" s="76" t="n">
        <v>6.3</v>
      </c>
      <c r="E51" s="75" t="n">
        <v>112.1</v>
      </c>
      <c r="F51" s="75" t="n">
        <v>4.7</v>
      </c>
      <c r="G51" s="75" t="n">
        <v>118.6</v>
      </c>
      <c r="H51" s="75" t="n">
        <v>-4</v>
      </c>
      <c r="I51" s="75" t="n">
        <v>109.2</v>
      </c>
      <c r="J51" s="75" t="n">
        <v>-3.8</v>
      </c>
      <c r="K51" s="75" t="n">
        <v>110.5</v>
      </c>
      <c r="L51" s="75" t="n">
        <v>-0.8</v>
      </c>
    </row>
    <row r="52" customFormat="false" ht="12.75" hidden="false" customHeight="true" outlineLevel="0" collapsed="false">
      <c r="A52" s="77"/>
      <c r="B52" s="82"/>
      <c r="C52" s="81"/>
      <c r="D52" s="81"/>
      <c r="E52" s="79"/>
      <c r="F52" s="79"/>
      <c r="G52" s="79"/>
      <c r="H52" s="79"/>
      <c r="I52" s="79"/>
      <c r="J52" s="79"/>
      <c r="K52" s="79"/>
      <c r="L52" s="79"/>
    </row>
    <row r="53" customFormat="false" ht="12.75" hidden="false" customHeight="false" outlineLevel="0" collapsed="false">
      <c r="A53" s="5" t="n">
        <v>2002</v>
      </c>
      <c r="B53" s="72" t="s">
        <v>185</v>
      </c>
      <c r="C53" s="76" t="n">
        <v>93.7</v>
      </c>
      <c r="D53" s="76" t="n">
        <v>-4.2</v>
      </c>
      <c r="E53" s="75" t="n">
        <v>97.6</v>
      </c>
      <c r="F53" s="75" t="n">
        <v>-0.3</v>
      </c>
      <c r="G53" s="75" t="n">
        <v>83.4</v>
      </c>
      <c r="H53" s="75" t="n">
        <v>-9.6</v>
      </c>
      <c r="I53" s="75" t="n">
        <v>83.3</v>
      </c>
      <c r="J53" s="75" t="n">
        <v>-9.3</v>
      </c>
      <c r="K53" s="75" t="n">
        <v>100</v>
      </c>
      <c r="L53" s="75" t="n">
        <v>-3.9</v>
      </c>
    </row>
    <row r="54" customFormat="false" ht="12.75" hidden="false" customHeight="true" outlineLevel="0" collapsed="false">
      <c r="B54" s="72" t="s">
        <v>186</v>
      </c>
      <c r="C54" s="76" t="n">
        <v>107.5</v>
      </c>
      <c r="D54" s="76" t="n">
        <v>-0.6</v>
      </c>
      <c r="E54" s="75" t="n">
        <v>103</v>
      </c>
      <c r="F54" s="75" t="n">
        <v>-0.5</v>
      </c>
      <c r="G54" s="75" t="n">
        <v>79.9</v>
      </c>
      <c r="H54" s="75" t="n">
        <v>-9.5</v>
      </c>
      <c r="I54" s="75" t="n">
        <v>89.1</v>
      </c>
      <c r="J54" s="75" t="n">
        <v>-7.8</v>
      </c>
      <c r="K54" s="75" t="n">
        <v>94.1</v>
      </c>
      <c r="L54" s="75" t="n">
        <v>4.7</v>
      </c>
    </row>
    <row r="55" customFormat="false" ht="12.75" hidden="false" customHeight="true" outlineLevel="0" collapsed="false">
      <c r="B55" s="72" t="s">
        <v>187</v>
      </c>
      <c r="C55" s="76" t="n">
        <v>97.9</v>
      </c>
      <c r="D55" s="76" t="n">
        <v>-0.4</v>
      </c>
      <c r="E55" s="75" t="n">
        <v>102.5</v>
      </c>
      <c r="F55" s="75" t="n">
        <v>3.1</v>
      </c>
      <c r="G55" s="75" t="n">
        <v>83.3</v>
      </c>
      <c r="H55" s="75" t="n">
        <v>-7</v>
      </c>
      <c r="I55" s="75" t="n">
        <v>89</v>
      </c>
      <c r="J55" s="75" t="n">
        <v>-4.4</v>
      </c>
      <c r="K55" s="75" t="n">
        <v>94.7</v>
      </c>
      <c r="L55" s="75" t="n">
        <v>7.4</v>
      </c>
    </row>
    <row r="56" customFormat="false" ht="12.75" hidden="false" customHeight="true" outlineLevel="0" collapsed="false">
      <c r="B56" s="72" t="s">
        <v>188</v>
      </c>
      <c r="C56" s="76" t="n">
        <v>100.3</v>
      </c>
      <c r="D56" s="76" t="n">
        <v>-3.9</v>
      </c>
      <c r="E56" s="75" t="n">
        <v>113.8</v>
      </c>
      <c r="F56" s="75" t="n">
        <v>1.5</v>
      </c>
      <c r="G56" s="75" t="n">
        <v>110</v>
      </c>
      <c r="H56" s="75" t="n">
        <v>-7.3</v>
      </c>
      <c r="I56" s="75" t="n">
        <v>103.2</v>
      </c>
      <c r="J56" s="75" t="n">
        <v>-5.5</v>
      </c>
      <c r="K56" s="75" t="n">
        <v>117.7</v>
      </c>
      <c r="L56" s="75" t="n">
        <v>6.5</v>
      </c>
    </row>
    <row r="57" customFormat="false" ht="12.75" hidden="false" customHeight="true" outlineLevel="0" collapsed="false">
      <c r="A57" s="77"/>
      <c r="B57" s="82"/>
      <c r="C57" s="81"/>
      <c r="D57" s="81"/>
      <c r="E57" s="79"/>
      <c r="F57" s="79"/>
      <c r="G57" s="79"/>
      <c r="H57" s="79"/>
      <c r="I57" s="79"/>
      <c r="J57" s="79"/>
      <c r="K57" s="79"/>
      <c r="L57" s="79"/>
    </row>
    <row r="58" customFormat="false" ht="12.75" hidden="false" customHeight="false" outlineLevel="0" collapsed="false">
      <c r="A58" s="77" t="n">
        <v>2003</v>
      </c>
      <c r="B58" s="82" t="s">
        <v>185</v>
      </c>
      <c r="C58" s="81" t="n">
        <v>95.4</v>
      </c>
      <c r="D58" s="81" t="n">
        <v>1.8</v>
      </c>
      <c r="E58" s="79" t="n">
        <v>99.7</v>
      </c>
      <c r="F58" s="79" t="n">
        <v>2.2</v>
      </c>
      <c r="G58" s="79" t="n">
        <v>78.4</v>
      </c>
      <c r="H58" s="79" t="n">
        <v>-6</v>
      </c>
      <c r="I58" s="79" t="n">
        <v>81.6</v>
      </c>
      <c r="J58" s="79" t="n">
        <v>-2</v>
      </c>
      <c r="K58" s="79" t="n">
        <v>105.5</v>
      </c>
      <c r="L58" s="79" t="n">
        <v>5.5</v>
      </c>
    </row>
    <row r="59" customFormat="false" ht="12.75" hidden="false" customHeight="false" outlineLevel="0" collapsed="false">
      <c r="A59" s="77"/>
      <c r="B59" s="82" t="s">
        <v>186</v>
      </c>
      <c r="C59" s="81" t="n">
        <v>107.9</v>
      </c>
      <c r="D59" s="81" t="n">
        <v>0.4</v>
      </c>
      <c r="E59" s="79" t="n">
        <v>105.7</v>
      </c>
      <c r="F59" s="79" t="n">
        <v>2.6</v>
      </c>
      <c r="G59" s="79" t="n">
        <v>79.2</v>
      </c>
      <c r="H59" s="79" t="n">
        <v>-0.9</v>
      </c>
      <c r="I59" s="79" t="n">
        <v>88.6</v>
      </c>
      <c r="J59" s="79" t="n">
        <v>-0.7</v>
      </c>
      <c r="K59" s="79" t="n">
        <v>95.5</v>
      </c>
      <c r="L59" s="79" t="n">
        <v>1.5</v>
      </c>
    </row>
    <row r="60" customFormat="false" ht="12.75" hidden="false" customHeight="false" outlineLevel="0" collapsed="false">
      <c r="A60" s="77"/>
      <c r="B60" s="82" t="s">
        <v>187</v>
      </c>
      <c r="C60" s="81" t="n">
        <v>100.4</v>
      </c>
      <c r="D60" s="81" t="n">
        <v>2.6</v>
      </c>
      <c r="E60" s="79" t="n">
        <v>104.2</v>
      </c>
      <c r="F60" s="79" t="n">
        <v>1.7</v>
      </c>
      <c r="G60" s="79" t="n">
        <v>80</v>
      </c>
      <c r="H60" s="79" t="n">
        <v>-4</v>
      </c>
      <c r="I60" s="79" t="n">
        <v>85.4</v>
      </c>
      <c r="J60" s="79" t="n">
        <v>-4</v>
      </c>
      <c r="K60" s="79" t="n">
        <v>89.5</v>
      </c>
      <c r="L60" s="79" t="n">
        <v>-5.5</v>
      </c>
    </row>
    <row r="61" customFormat="false" ht="11.25" hidden="false" customHeight="true" outlineLevel="0" collapsed="false">
      <c r="A61" s="77"/>
      <c r="B61" s="82" t="s">
        <v>188</v>
      </c>
      <c r="C61" s="81" t="n">
        <v>99.3</v>
      </c>
      <c r="D61" s="81" t="n">
        <v>-1</v>
      </c>
      <c r="E61" s="79" t="n">
        <v>113.9</v>
      </c>
      <c r="F61" s="79" t="n">
        <v>0.1</v>
      </c>
      <c r="G61" s="79" t="n">
        <v>107.2</v>
      </c>
      <c r="H61" s="79" t="n">
        <v>-2.5</v>
      </c>
      <c r="I61" s="79" t="n">
        <v>101.2</v>
      </c>
      <c r="J61" s="79" t="n">
        <v>-1.9</v>
      </c>
      <c r="K61" s="79" t="n">
        <v>113.6</v>
      </c>
      <c r="L61" s="79" t="n">
        <v>-3.5</v>
      </c>
    </row>
    <row r="62" customFormat="false" ht="11.25" hidden="false" customHeight="true" outlineLevel="0" collapsed="false">
      <c r="A62" s="77"/>
      <c r="B62" s="82"/>
      <c r="C62" s="81"/>
      <c r="D62" s="81"/>
      <c r="E62" s="79"/>
      <c r="F62" s="79"/>
      <c r="G62" s="79"/>
      <c r="H62" s="79"/>
      <c r="I62" s="79"/>
      <c r="J62" s="79"/>
      <c r="K62" s="79"/>
      <c r="L62" s="79"/>
    </row>
    <row r="63" customFormat="false" ht="11.25" hidden="false" customHeight="true" outlineLevel="0" collapsed="false">
      <c r="A63" s="77" t="n">
        <v>2004</v>
      </c>
      <c r="B63" s="82" t="s">
        <v>185</v>
      </c>
      <c r="C63" s="81" t="n">
        <v>92.7</v>
      </c>
      <c r="D63" s="81" t="n">
        <v>-2.8</v>
      </c>
      <c r="E63" s="79" t="n">
        <v>100.2</v>
      </c>
      <c r="F63" s="79" t="n">
        <v>0.5</v>
      </c>
      <c r="G63" s="79" t="n">
        <v>78.2</v>
      </c>
      <c r="H63" s="79" t="n">
        <v>-0.3</v>
      </c>
      <c r="I63" s="79" t="n">
        <v>81.2</v>
      </c>
      <c r="J63" s="79" t="n">
        <v>-0.5</v>
      </c>
      <c r="K63" s="79" t="n">
        <v>99.9</v>
      </c>
      <c r="L63" s="79" t="n">
        <v>-5.3</v>
      </c>
    </row>
    <row r="64" customFormat="false" ht="11.25" hidden="false" customHeight="true" outlineLevel="0" collapsed="false">
      <c r="A64" s="77"/>
      <c r="B64" s="82" t="s">
        <v>186</v>
      </c>
      <c r="C64" s="81" t="n">
        <v>106.3</v>
      </c>
      <c r="D64" s="81" t="n">
        <v>-1.5</v>
      </c>
      <c r="E64" s="79" t="n">
        <v>104.4</v>
      </c>
      <c r="F64" s="79" t="n">
        <v>-1.2</v>
      </c>
      <c r="G64" s="79" t="n">
        <v>76.5</v>
      </c>
      <c r="H64" s="79" t="n">
        <v>-3.4</v>
      </c>
      <c r="I64" s="79" t="n">
        <v>86.9</v>
      </c>
      <c r="J64" s="79" t="n">
        <v>-1.9</v>
      </c>
      <c r="K64" s="79" t="n">
        <v>87.3</v>
      </c>
      <c r="L64" s="79" t="n">
        <v>-8.6</v>
      </c>
    </row>
    <row r="65" customFormat="false" ht="11.25" hidden="false" customHeight="true" outlineLevel="0" collapsed="false">
      <c r="A65" s="77"/>
      <c r="B65" s="82"/>
      <c r="C65" s="81"/>
      <c r="D65" s="81"/>
      <c r="E65" s="79"/>
      <c r="F65" s="79"/>
      <c r="H65" s="79"/>
      <c r="I65" s="79"/>
      <c r="J65" s="79"/>
      <c r="K65" s="79"/>
      <c r="L65" s="79"/>
    </row>
    <row r="66" customFormat="false" ht="12.75" hidden="false" customHeight="false" outlineLevel="0" collapsed="false">
      <c r="A66" s="77" t="n">
        <v>2003</v>
      </c>
      <c r="B66" s="82" t="s">
        <v>189</v>
      </c>
      <c r="C66" s="95" t="n">
        <v>104.4</v>
      </c>
      <c r="D66" s="81" t="n">
        <v>-0.7</v>
      </c>
      <c r="E66" s="79" t="n">
        <v>100.9</v>
      </c>
      <c r="F66" s="79" t="n">
        <v>1.4</v>
      </c>
      <c r="G66" s="79" t="n">
        <v>74.5</v>
      </c>
      <c r="H66" s="79" t="n">
        <v>-5.1</v>
      </c>
      <c r="I66" s="79" t="n">
        <v>80.9</v>
      </c>
      <c r="J66" s="79" t="n">
        <v>-2.5</v>
      </c>
      <c r="K66" s="79" t="n">
        <v>82.4</v>
      </c>
      <c r="L66" s="79" t="n">
        <v>-0.1</v>
      </c>
    </row>
    <row r="67" customFormat="false" ht="12.75" hidden="false" customHeight="false" outlineLevel="0" collapsed="false">
      <c r="A67" s="77"/>
      <c r="B67" s="82" t="s">
        <v>190</v>
      </c>
      <c r="C67" s="95" t="n">
        <v>110.6</v>
      </c>
      <c r="D67" s="81" t="n">
        <v>3.8</v>
      </c>
      <c r="E67" s="79" t="n">
        <v>106.5</v>
      </c>
      <c r="F67" s="79" t="n">
        <v>2.8</v>
      </c>
      <c r="G67" s="79" t="n">
        <v>83</v>
      </c>
      <c r="H67" s="79" t="n">
        <v>-6.2</v>
      </c>
      <c r="I67" s="79" t="n">
        <v>87.8</v>
      </c>
      <c r="J67" s="79" t="n">
        <v>-3.1</v>
      </c>
      <c r="K67" s="79" t="n">
        <v>83.2</v>
      </c>
      <c r="L67" s="79" t="n">
        <v>-8.9</v>
      </c>
    </row>
    <row r="68" customFormat="false" ht="12.75" hidden="false" customHeight="false" outlineLevel="0" collapsed="false">
      <c r="A68" s="77"/>
      <c r="B68" s="82" t="s">
        <v>191</v>
      </c>
      <c r="C68" s="95" t="n">
        <v>89.9</v>
      </c>
      <c r="D68" s="81" t="n">
        <v>-2.3</v>
      </c>
      <c r="E68" s="79" t="n">
        <v>104</v>
      </c>
      <c r="F68" s="79" t="n">
        <v>-1</v>
      </c>
      <c r="G68" s="79" t="n">
        <v>77.8</v>
      </c>
      <c r="H68" s="79" t="n">
        <v>-4.1</v>
      </c>
      <c r="I68" s="79" t="n">
        <v>79.2</v>
      </c>
      <c r="J68" s="79" t="n">
        <v>-8.7</v>
      </c>
      <c r="K68" s="79" t="n">
        <v>78.7</v>
      </c>
      <c r="L68" s="79" t="n">
        <v>-7.8</v>
      </c>
    </row>
    <row r="69" customFormat="false" ht="12.75" hidden="false" customHeight="false" outlineLevel="0" collapsed="false">
      <c r="A69" s="77"/>
      <c r="B69" s="82" t="s">
        <v>192</v>
      </c>
      <c r="C69" s="95" t="n">
        <v>100.7</v>
      </c>
      <c r="D69" s="81" t="n">
        <v>5.8</v>
      </c>
      <c r="E69" s="79" t="n">
        <v>102.1</v>
      </c>
      <c r="F69" s="79" t="n">
        <v>3.3</v>
      </c>
      <c r="G69" s="79" t="n">
        <v>79.2</v>
      </c>
      <c r="H69" s="79" t="n">
        <v>-1.4</v>
      </c>
      <c r="I69" s="79" t="n">
        <v>89</v>
      </c>
      <c r="J69" s="79" t="n">
        <v>-0.9</v>
      </c>
      <c r="K69" s="79" t="n">
        <v>106.4</v>
      </c>
      <c r="L69" s="79" t="n">
        <v>-0.8</v>
      </c>
    </row>
    <row r="70" customFormat="false" ht="12.75" hidden="false" customHeight="false" outlineLevel="0" collapsed="false">
      <c r="A70" s="77"/>
      <c r="B70" s="82" t="s">
        <v>193</v>
      </c>
      <c r="C70" s="95" t="n">
        <v>107.1</v>
      </c>
      <c r="D70" s="81" t="n">
        <v>0.6</v>
      </c>
      <c r="E70" s="79" t="n">
        <v>110.5</v>
      </c>
      <c r="F70" s="79" t="n">
        <v>2.4</v>
      </c>
      <c r="G70" s="79" t="n">
        <v>86.7</v>
      </c>
      <c r="H70" s="79" t="n">
        <v>-1</v>
      </c>
      <c r="I70" s="79" t="n">
        <v>97.1</v>
      </c>
      <c r="J70" s="79" t="n">
        <v>-0.7</v>
      </c>
      <c r="K70" s="79" t="n">
        <v>122.5</v>
      </c>
      <c r="L70" s="79" t="n">
        <v>-5.3</v>
      </c>
    </row>
    <row r="71" customFormat="false" ht="12.75" hidden="false" customHeight="false" outlineLevel="0" collapsed="false">
      <c r="A71" s="77"/>
      <c r="B71" s="82" t="s">
        <v>194</v>
      </c>
      <c r="C71" s="95" t="n">
        <v>98.7</v>
      </c>
      <c r="D71" s="81" t="n">
        <v>-2.2</v>
      </c>
      <c r="E71" s="79" t="n">
        <v>106.8</v>
      </c>
      <c r="F71" s="79" t="n">
        <v>-4</v>
      </c>
      <c r="G71" s="79" t="n">
        <v>95.5</v>
      </c>
      <c r="H71" s="79" t="n">
        <v>-3.5</v>
      </c>
      <c r="I71" s="79" t="n">
        <v>92.6</v>
      </c>
      <c r="J71" s="79" t="n">
        <v>-5</v>
      </c>
      <c r="K71" s="79" t="n">
        <v>114.1</v>
      </c>
      <c r="L71" s="79" t="n">
        <v>-5.7</v>
      </c>
    </row>
    <row r="72" customFormat="false" ht="12.75" hidden="false" customHeight="false" outlineLevel="0" collapsed="false">
      <c r="A72" s="77"/>
      <c r="B72" s="82" t="s">
        <v>195</v>
      </c>
      <c r="C72" s="95" t="n">
        <v>92.1</v>
      </c>
      <c r="D72" s="81" t="n">
        <v>-1.6</v>
      </c>
      <c r="E72" s="79" t="n">
        <v>124.2</v>
      </c>
      <c r="F72" s="79" t="n">
        <v>1.6</v>
      </c>
      <c r="G72" s="79" t="n">
        <v>139.4</v>
      </c>
      <c r="H72" s="79" t="n">
        <v>-2.8</v>
      </c>
      <c r="I72" s="79" t="n">
        <v>113.9</v>
      </c>
      <c r="J72" s="79" t="n">
        <v>-0.4</v>
      </c>
      <c r="K72" s="79" t="n">
        <v>104.2</v>
      </c>
      <c r="L72" s="79" t="n">
        <v>1.6</v>
      </c>
    </row>
    <row r="73" customFormat="false" ht="12.75" hidden="false" customHeight="false" outlineLevel="0" collapsed="false">
      <c r="A73" s="77"/>
      <c r="B73" s="82"/>
      <c r="C73" s="95"/>
      <c r="D73" s="81"/>
      <c r="E73" s="79"/>
      <c r="F73" s="79"/>
      <c r="G73" s="79"/>
      <c r="H73" s="79"/>
      <c r="I73" s="79"/>
      <c r="J73" s="79"/>
      <c r="K73" s="79"/>
      <c r="L73" s="79"/>
    </row>
    <row r="74" customFormat="false" ht="12.75" hidden="false" customHeight="false" outlineLevel="0" collapsed="false">
      <c r="A74" s="77" t="n">
        <v>2004</v>
      </c>
      <c r="B74" s="82" t="s">
        <v>196</v>
      </c>
      <c r="C74" s="81" t="n">
        <v>80.5</v>
      </c>
      <c r="D74" s="81" t="n">
        <v>-6.3</v>
      </c>
      <c r="E74" s="79" t="n">
        <v>99.4</v>
      </c>
      <c r="F74" s="76" t="n">
        <v>0.4</v>
      </c>
      <c r="G74" s="79" t="n">
        <v>86.5</v>
      </c>
      <c r="H74" s="79" t="n">
        <v>0.5</v>
      </c>
      <c r="I74" s="79" t="n">
        <v>79.4</v>
      </c>
      <c r="J74" s="79" t="n">
        <v>-0.3</v>
      </c>
      <c r="K74" s="79" t="n">
        <v>100.4</v>
      </c>
      <c r="L74" s="79" t="n">
        <v>-11.3</v>
      </c>
    </row>
    <row r="75" customFormat="false" ht="12.75" hidden="false" customHeight="false" outlineLevel="0" collapsed="false">
      <c r="B75" s="82" t="s">
        <v>197</v>
      </c>
      <c r="C75" s="81" t="n">
        <v>85.9</v>
      </c>
      <c r="D75" s="81" t="n">
        <v>-4.6</v>
      </c>
      <c r="E75" s="79" t="n">
        <v>94.4</v>
      </c>
      <c r="F75" s="76" t="n">
        <v>-0.7</v>
      </c>
      <c r="G75" s="79" t="n">
        <v>67.9</v>
      </c>
      <c r="H75" s="79" t="n">
        <v>-6.1</v>
      </c>
      <c r="I75" s="79" t="n">
        <v>73.3</v>
      </c>
      <c r="J75" s="79" t="n">
        <v>-1.3</v>
      </c>
      <c r="K75" s="79" t="n">
        <v>86.3</v>
      </c>
      <c r="L75" s="79" t="n">
        <v>-8.7</v>
      </c>
    </row>
    <row r="76" customFormat="false" ht="12.75" hidden="false" customHeight="false" outlineLevel="0" collapsed="false">
      <c r="A76" s="77"/>
      <c r="B76" s="84" t="s">
        <v>198</v>
      </c>
      <c r="C76" s="94" t="n">
        <v>111.8</v>
      </c>
      <c r="D76" s="81" t="n">
        <v>1.4</v>
      </c>
      <c r="E76" s="79" t="n">
        <v>106.9</v>
      </c>
      <c r="F76" s="76" t="n">
        <v>1.8</v>
      </c>
      <c r="G76" s="79" t="n">
        <v>80.2</v>
      </c>
      <c r="H76" s="79" t="n">
        <v>4.4</v>
      </c>
      <c r="I76" s="79" t="n">
        <v>91</v>
      </c>
      <c r="J76" s="79" t="n">
        <v>0.1</v>
      </c>
      <c r="K76" s="79" t="n">
        <v>113.1</v>
      </c>
      <c r="L76" s="79" t="n">
        <v>4</v>
      </c>
    </row>
    <row r="77" customFormat="false" ht="12.75" hidden="false" customHeight="false" outlineLevel="0" collapsed="false">
      <c r="A77" s="77"/>
      <c r="B77" s="82" t="s">
        <v>199</v>
      </c>
      <c r="C77" s="81" t="n">
        <v>109.5</v>
      </c>
      <c r="D77" s="81" t="n">
        <v>-1.2</v>
      </c>
      <c r="E77" s="79" t="n">
        <v>110.2</v>
      </c>
      <c r="F77" s="76" t="n">
        <v>0.4</v>
      </c>
      <c r="G77" s="79" t="n">
        <v>79.1</v>
      </c>
      <c r="H77" s="79" t="n">
        <v>-4.7</v>
      </c>
      <c r="I77" s="79" t="n">
        <v>92.5</v>
      </c>
      <c r="J77" s="79" t="n">
        <v>-1</v>
      </c>
      <c r="K77" s="79" t="n">
        <v>92.1</v>
      </c>
      <c r="L77" s="79" t="n">
        <v>-11.9</v>
      </c>
    </row>
    <row r="78" customFormat="false" ht="12.75" hidden="false" customHeight="false" outlineLevel="0" collapsed="false">
      <c r="A78" s="77"/>
      <c r="B78" s="82" t="s">
        <v>200</v>
      </c>
      <c r="C78" s="81" t="n">
        <v>102.8</v>
      </c>
      <c r="D78" s="81" t="n">
        <v>-5.3</v>
      </c>
      <c r="E78" s="79" t="n">
        <v>101.9</v>
      </c>
      <c r="F78" s="76" t="n">
        <v>-4.3</v>
      </c>
      <c r="G78" s="79" t="n">
        <v>75.2</v>
      </c>
      <c r="H78" s="79" t="n">
        <v>-6.2</v>
      </c>
      <c r="I78" s="79" t="n">
        <v>84.9</v>
      </c>
      <c r="J78" s="79" t="n">
        <v>-7.2</v>
      </c>
      <c r="K78" s="79" t="n">
        <v>83.2</v>
      </c>
      <c r="L78" s="79" t="n">
        <v>-16.4</v>
      </c>
    </row>
    <row r="79" customFormat="false" ht="12.75" hidden="false" customHeight="false" outlineLevel="0" collapsed="false">
      <c r="A79" s="77"/>
      <c r="B79" s="82" t="s">
        <v>189</v>
      </c>
      <c r="C79" s="81" t="n">
        <v>106.6</v>
      </c>
      <c r="D79" s="81" t="n">
        <v>2.1</v>
      </c>
      <c r="E79" s="79" t="n">
        <v>101.2</v>
      </c>
      <c r="F79" s="76" t="n">
        <v>0.3</v>
      </c>
      <c r="G79" s="79" t="n">
        <v>75.3</v>
      </c>
      <c r="H79" s="79" t="n">
        <v>1.1</v>
      </c>
      <c r="I79" s="79" t="n">
        <v>83.3</v>
      </c>
      <c r="J79" s="79" t="n">
        <v>3</v>
      </c>
      <c r="K79" s="79" t="n">
        <v>86.6</v>
      </c>
      <c r="L79" s="79" t="n">
        <v>5.1</v>
      </c>
    </row>
    <row r="80" customFormat="false" ht="12.75" hidden="false" customHeight="false" outlineLevel="0" collapsed="false">
      <c r="A80" s="5" t="s">
        <v>223</v>
      </c>
      <c r="C80" s="79"/>
      <c r="D80" s="79"/>
      <c r="E80" s="79"/>
      <c r="F80" s="79"/>
      <c r="G80" s="79"/>
      <c r="H80" s="79"/>
      <c r="I80" s="79"/>
      <c r="J80" s="79"/>
      <c r="K80" s="79"/>
      <c r="L80" s="79"/>
    </row>
    <row r="81" customFormat="false" ht="12.75" hidden="false" customHeight="false" outlineLevel="0" collapsed="false">
      <c r="A81" s="5" t="s">
        <v>224</v>
      </c>
    </row>
    <row r="82" customFormat="false" ht="12.75" hidden="false" customHeight="false" outlineLevel="0" collapsed="false">
      <c r="A82" s="5" t="s">
        <v>225</v>
      </c>
    </row>
    <row r="83" customFormat="false" ht="12.75" hidden="false" customHeight="false" outlineLevel="0" collapsed="false">
      <c r="A83" s="5" t="s">
        <v>226</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29" t="s">
        <v>230</v>
      </c>
      <c r="B1" s="29"/>
      <c r="C1" s="29"/>
      <c r="D1" s="29"/>
      <c r="E1" s="29"/>
      <c r="F1" s="29"/>
      <c r="G1" s="29"/>
      <c r="H1" s="29"/>
      <c r="I1" s="96"/>
      <c r="J1" s="96"/>
    </row>
    <row r="2" customFormat="false" ht="12.75" hidden="false" customHeight="false" outlineLevel="0" collapsed="false">
      <c r="G2" s="49"/>
      <c r="H2" s="49"/>
      <c r="I2" s="48"/>
      <c r="J2" s="48"/>
    </row>
    <row r="3" customFormat="false" ht="12.75" hidden="false" customHeight="false" outlineLevel="0" collapsed="false">
      <c r="A3" s="46"/>
      <c r="B3" s="37"/>
      <c r="C3" s="30" t="s">
        <v>168</v>
      </c>
      <c r="D3" s="30"/>
      <c r="E3" s="30" t="s">
        <v>78</v>
      </c>
      <c r="F3" s="30"/>
      <c r="G3" s="38" t="s">
        <v>231</v>
      </c>
      <c r="H3" s="38"/>
      <c r="I3" s="64"/>
      <c r="J3" s="64"/>
    </row>
    <row r="4" customFormat="false" ht="12.75" hidden="false" customHeight="false" outlineLevel="0" collapsed="false">
      <c r="A4" s="48"/>
      <c r="B4" s="41"/>
      <c r="C4" s="32" t="s">
        <v>170</v>
      </c>
      <c r="D4" s="32"/>
      <c r="E4" s="32" t="s">
        <v>232</v>
      </c>
      <c r="F4" s="32"/>
      <c r="G4" s="38" t="s">
        <v>233</v>
      </c>
      <c r="H4" s="38"/>
      <c r="I4" s="64"/>
      <c r="J4" s="64"/>
    </row>
    <row r="5" customFormat="false" ht="12.75" hidden="false" customHeight="false" outlineLevel="0" collapsed="false">
      <c r="A5" s="48"/>
      <c r="B5" s="41"/>
      <c r="C5" s="32" t="s">
        <v>234</v>
      </c>
      <c r="D5" s="32"/>
      <c r="E5" s="32" t="s">
        <v>138</v>
      </c>
      <c r="F5" s="32"/>
      <c r="G5" s="71" t="s">
        <v>138</v>
      </c>
      <c r="H5" s="71"/>
      <c r="I5" s="64"/>
      <c r="J5" s="64"/>
    </row>
    <row r="6" customFormat="false" ht="12.75" hidden="false" customHeight="false" outlineLevel="0" collapsed="false">
      <c r="A6" s="72" t="s">
        <v>172</v>
      </c>
      <c r="B6" s="72"/>
      <c r="C6" s="32" t="s">
        <v>235</v>
      </c>
      <c r="D6" s="32"/>
      <c r="E6" s="32" t="s">
        <v>236</v>
      </c>
      <c r="F6" s="32"/>
      <c r="G6" s="71" t="s">
        <v>218</v>
      </c>
      <c r="H6" s="71"/>
      <c r="I6" s="64"/>
      <c r="J6" s="64"/>
    </row>
    <row r="7" customFormat="false" ht="12.75" hidden="false" customHeight="false" outlineLevel="0" collapsed="false">
      <c r="A7" s="48"/>
      <c r="B7" s="41"/>
      <c r="C7" s="33" t="s">
        <v>175</v>
      </c>
      <c r="D7" s="33"/>
      <c r="E7" s="33"/>
      <c r="F7" s="33"/>
      <c r="G7" s="43"/>
      <c r="H7" s="49"/>
      <c r="I7" s="64"/>
      <c r="J7" s="64"/>
    </row>
    <row r="8" customFormat="false" ht="12.75" hidden="false" customHeight="false" outlineLevel="0" collapsed="false">
      <c r="A8" s="49"/>
      <c r="B8" s="44"/>
      <c r="C8" s="74" t="s">
        <v>179</v>
      </c>
      <c r="D8" s="54" t="s">
        <v>180</v>
      </c>
      <c r="E8" s="74" t="s">
        <v>179</v>
      </c>
      <c r="F8" s="54" t="s">
        <v>180</v>
      </c>
      <c r="G8" s="74" t="s">
        <v>179</v>
      </c>
      <c r="H8" s="50" t="s">
        <v>180</v>
      </c>
      <c r="I8" s="64"/>
      <c r="J8" s="64"/>
    </row>
    <row r="9" customFormat="false" ht="12.75" hidden="false" customHeight="false" outlineLevel="0" collapsed="false">
      <c r="B9" s="37"/>
    </row>
    <row r="10" customFormat="false" ht="12.75" hidden="false" customHeight="false" outlineLevel="0" collapsed="false">
      <c r="A10" s="5" t="n">
        <v>1994</v>
      </c>
      <c r="B10" s="41"/>
      <c r="C10" s="75" t="n">
        <v>104.8</v>
      </c>
      <c r="D10" s="76" t="s">
        <v>182</v>
      </c>
      <c r="E10" s="75" t="n">
        <v>103.4</v>
      </c>
      <c r="F10" s="76" t="s">
        <v>182</v>
      </c>
      <c r="G10" s="75" t="n">
        <v>108.7</v>
      </c>
      <c r="H10" s="76" t="s">
        <v>182</v>
      </c>
    </row>
    <row r="11" customFormat="false" ht="12.75" hidden="false" customHeight="false" outlineLevel="0" collapsed="false">
      <c r="A11" s="5" t="n">
        <v>1995</v>
      </c>
      <c r="B11" s="41"/>
      <c r="C11" s="75" t="n">
        <v>105.1</v>
      </c>
      <c r="D11" s="75" t="n">
        <v>0.3</v>
      </c>
      <c r="E11" s="75" t="n">
        <v>104.3</v>
      </c>
      <c r="F11" s="75" t="n">
        <v>0.9</v>
      </c>
      <c r="G11" s="75" t="n">
        <v>107.8</v>
      </c>
      <c r="H11" s="75" t="n">
        <v>-0.8</v>
      </c>
    </row>
    <row r="12" customFormat="false" ht="12.75" hidden="false" customHeight="false" outlineLevel="0" collapsed="false">
      <c r="A12" s="5" t="n">
        <v>1996</v>
      </c>
      <c r="B12" s="41"/>
      <c r="C12" s="75" t="n">
        <v>104.1</v>
      </c>
      <c r="D12" s="75" t="n">
        <v>-0.9</v>
      </c>
      <c r="E12" s="75" t="n">
        <v>102.9</v>
      </c>
      <c r="F12" s="75" t="n">
        <v>-1.4</v>
      </c>
      <c r="G12" s="75" t="n">
        <v>106.1</v>
      </c>
      <c r="H12" s="75" t="n">
        <v>-1.6</v>
      </c>
    </row>
    <row r="13" customFormat="false" ht="12.75" hidden="false" customHeight="false" outlineLevel="0" collapsed="false">
      <c r="A13" s="5" t="n">
        <v>1997</v>
      </c>
      <c r="B13" s="41"/>
      <c r="C13" s="75" t="n">
        <v>102.7</v>
      </c>
      <c r="D13" s="75" t="n">
        <v>-1.4</v>
      </c>
      <c r="E13" s="75" t="n">
        <v>101.2</v>
      </c>
      <c r="F13" s="75" t="n">
        <v>-1.6</v>
      </c>
      <c r="G13" s="75" t="n">
        <v>104.2</v>
      </c>
      <c r="H13" s="75" t="n">
        <v>-1.7</v>
      </c>
    </row>
    <row r="14" customFormat="false" ht="12.75" hidden="false" customHeight="false" outlineLevel="0" collapsed="false">
      <c r="A14" s="5" t="n">
        <v>1998</v>
      </c>
      <c r="B14" s="41"/>
      <c r="C14" s="75" t="n">
        <v>102.4</v>
      </c>
      <c r="D14" s="75" t="n">
        <v>-0.3</v>
      </c>
      <c r="E14" s="75" t="n">
        <v>100.9</v>
      </c>
      <c r="F14" s="75" t="n">
        <v>-0.4</v>
      </c>
      <c r="G14" s="75" t="n">
        <v>103.1</v>
      </c>
      <c r="H14" s="75" t="n">
        <v>-1</v>
      </c>
    </row>
    <row r="15" customFormat="false" ht="12.75" hidden="false" customHeight="false" outlineLevel="0" collapsed="false">
      <c r="A15" s="5" t="n">
        <v>1999</v>
      </c>
      <c r="B15" s="41"/>
      <c r="C15" s="75" t="n">
        <v>100.7</v>
      </c>
      <c r="D15" s="75" t="n">
        <v>-1.6</v>
      </c>
      <c r="E15" s="75" t="n">
        <v>102.6</v>
      </c>
      <c r="F15" s="75" t="n">
        <v>1.7</v>
      </c>
      <c r="G15" s="75" t="n">
        <v>99.5</v>
      </c>
      <c r="H15" s="75" t="n">
        <v>-3.5</v>
      </c>
    </row>
    <row r="16" customFormat="false" ht="12.75" hidden="false" customHeight="false" outlineLevel="0" collapsed="false">
      <c r="A16" s="5" t="n">
        <v>2000</v>
      </c>
      <c r="B16" s="41"/>
      <c r="C16" s="75" t="n">
        <v>100</v>
      </c>
      <c r="D16" s="75" t="n">
        <v>-0.7</v>
      </c>
      <c r="E16" s="75" t="n">
        <v>100</v>
      </c>
      <c r="F16" s="75" t="n">
        <v>-2.5</v>
      </c>
      <c r="G16" s="75" t="n">
        <v>100</v>
      </c>
      <c r="H16" s="75" t="n">
        <v>0.5</v>
      </c>
    </row>
    <row r="17" customFormat="false" ht="12.75" hidden="false" customHeight="false" outlineLevel="0" collapsed="false">
      <c r="A17" s="5" t="n">
        <v>2001</v>
      </c>
      <c r="B17" s="41"/>
      <c r="C17" s="75" t="n">
        <v>100</v>
      </c>
      <c r="D17" s="75" t="n">
        <v>0</v>
      </c>
      <c r="E17" s="75" t="n">
        <v>99.8</v>
      </c>
      <c r="F17" s="75" t="n">
        <v>-0.2</v>
      </c>
      <c r="G17" s="75" t="n">
        <v>99.9</v>
      </c>
      <c r="H17" s="75" t="n">
        <v>-0.1</v>
      </c>
    </row>
    <row r="18" customFormat="false" ht="12.75" hidden="false" customHeight="false" outlineLevel="0" collapsed="false">
      <c r="A18" s="5" t="n">
        <v>2002</v>
      </c>
      <c r="B18" s="41"/>
      <c r="C18" s="75" t="n">
        <v>98.7</v>
      </c>
      <c r="D18" s="75" t="n">
        <v>-1.2</v>
      </c>
      <c r="E18" s="75" t="n">
        <v>101.8</v>
      </c>
      <c r="F18" s="75" t="n">
        <v>2</v>
      </c>
      <c r="G18" s="75" t="n">
        <v>95.8</v>
      </c>
      <c r="H18" s="75" t="n">
        <v>-4.1</v>
      </c>
    </row>
    <row r="19" s="77" customFormat="true" ht="12.75" hidden="false" customHeight="false" outlineLevel="0" collapsed="false">
      <c r="A19" s="77" t="n">
        <v>2003</v>
      </c>
      <c r="B19" s="78"/>
      <c r="C19" s="79" t="n">
        <v>97.1</v>
      </c>
      <c r="D19" s="79" t="n">
        <v>-1.6</v>
      </c>
      <c r="E19" s="79" t="n">
        <v>101.5</v>
      </c>
      <c r="F19" s="79" t="n">
        <v>-0.3</v>
      </c>
      <c r="G19" s="79" t="n">
        <v>92.3</v>
      </c>
      <c r="H19" s="79" t="n">
        <v>-3.7</v>
      </c>
    </row>
    <row r="20" customFormat="false" ht="12.75" hidden="false" customHeight="false" outlineLevel="0" collapsed="false">
      <c r="B20" s="41"/>
      <c r="C20" s="75"/>
      <c r="D20" s="75"/>
      <c r="E20" s="75"/>
      <c r="F20" s="75"/>
      <c r="G20" s="75"/>
      <c r="H20" s="75"/>
    </row>
    <row r="21" customFormat="false" ht="12.75" hidden="false" customHeight="false" outlineLevel="0" collapsed="false">
      <c r="A21" s="5" t="n">
        <v>2000</v>
      </c>
      <c r="B21" s="72" t="s">
        <v>183</v>
      </c>
      <c r="C21" s="75" t="n">
        <v>99.6</v>
      </c>
      <c r="D21" s="75" t="n">
        <v>-1.3</v>
      </c>
      <c r="E21" s="75" t="n">
        <v>99.9</v>
      </c>
      <c r="F21" s="75" t="n">
        <v>-2.5</v>
      </c>
      <c r="G21" s="75" t="n">
        <v>99.6</v>
      </c>
      <c r="H21" s="75" t="n">
        <v>-0.5</v>
      </c>
    </row>
    <row r="22" customFormat="false" ht="12.75" hidden="false" customHeight="false" outlineLevel="0" collapsed="false">
      <c r="B22" s="72" t="s">
        <v>184</v>
      </c>
      <c r="C22" s="75" t="n">
        <v>100.4</v>
      </c>
      <c r="D22" s="75" t="n">
        <v>-0.1</v>
      </c>
      <c r="E22" s="75" t="n">
        <v>100.1</v>
      </c>
      <c r="F22" s="75" t="n">
        <v>-2.5</v>
      </c>
      <c r="G22" s="75" t="n">
        <v>100.4</v>
      </c>
      <c r="H22" s="75" t="n">
        <v>1.5</v>
      </c>
    </row>
    <row r="23" customFormat="false" ht="12.75" hidden="false" customHeight="false" outlineLevel="0" collapsed="false">
      <c r="A23" s="77"/>
      <c r="B23" s="82"/>
      <c r="C23" s="79"/>
      <c r="D23" s="79"/>
      <c r="E23" s="79"/>
      <c r="F23" s="79"/>
      <c r="G23" s="79"/>
      <c r="H23" s="79"/>
    </row>
    <row r="24" customFormat="false" ht="12" hidden="false" customHeight="true" outlineLevel="0" collapsed="false">
      <c r="A24" s="5" t="n">
        <v>2001</v>
      </c>
      <c r="B24" s="72" t="s">
        <v>183</v>
      </c>
      <c r="C24" s="75" t="n">
        <v>99.5</v>
      </c>
      <c r="D24" s="75" t="n">
        <v>-0.1</v>
      </c>
      <c r="E24" s="75" t="n">
        <v>99</v>
      </c>
      <c r="F24" s="75" t="n">
        <v>-0.9</v>
      </c>
      <c r="G24" s="75" t="n">
        <v>100.1</v>
      </c>
      <c r="H24" s="75" t="n">
        <v>0.5</v>
      </c>
    </row>
    <row r="25" customFormat="false" ht="12.75" hidden="false" customHeight="false" outlineLevel="0" collapsed="false">
      <c r="B25" s="72" t="s">
        <v>184</v>
      </c>
      <c r="C25" s="75" t="n">
        <v>100.5</v>
      </c>
      <c r="D25" s="75" t="n">
        <v>0.1</v>
      </c>
      <c r="E25" s="75" t="n">
        <v>100.6</v>
      </c>
      <c r="F25" s="75" t="n">
        <v>0.5</v>
      </c>
      <c r="G25" s="75" t="n">
        <v>99.8</v>
      </c>
      <c r="H25" s="75" t="n">
        <v>-0.6</v>
      </c>
    </row>
    <row r="26" customFormat="false" ht="12.75" hidden="false" customHeight="false" outlineLevel="0" collapsed="false">
      <c r="A26" s="77"/>
      <c r="B26" s="82"/>
      <c r="C26" s="79"/>
      <c r="D26" s="79"/>
      <c r="E26" s="79"/>
      <c r="F26" s="79"/>
      <c r="G26" s="79"/>
      <c r="H26" s="79"/>
    </row>
    <row r="27" customFormat="false" ht="12" hidden="false" customHeight="true" outlineLevel="0" collapsed="false">
      <c r="A27" s="5" t="n">
        <v>2002</v>
      </c>
      <c r="B27" s="72" t="s">
        <v>183</v>
      </c>
      <c r="C27" s="75" t="n">
        <v>99.1</v>
      </c>
      <c r="D27" s="75" t="n">
        <v>-0.4</v>
      </c>
      <c r="E27" s="75" t="n">
        <v>102.1</v>
      </c>
      <c r="F27" s="75" t="n">
        <v>3.1</v>
      </c>
      <c r="G27" s="75" t="n">
        <v>96.5</v>
      </c>
      <c r="H27" s="75" t="n">
        <v>-3.6</v>
      </c>
    </row>
    <row r="28" customFormat="false" ht="12" hidden="false" customHeight="true" outlineLevel="0" collapsed="false">
      <c r="B28" s="72" t="s">
        <v>184</v>
      </c>
      <c r="C28" s="75" t="n">
        <v>98.4</v>
      </c>
      <c r="D28" s="75" t="n">
        <v>-2</v>
      </c>
      <c r="E28" s="75" t="n">
        <v>101.5</v>
      </c>
      <c r="F28" s="75" t="n">
        <v>0.9</v>
      </c>
      <c r="G28" s="75" t="n">
        <v>95.2</v>
      </c>
      <c r="H28" s="75" t="n">
        <v>-4.6</v>
      </c>
    </row>
    <row r="29" customFormat="false" ht="12" hidden="false" customHeight="true" outlineLevel="0" collapsed="false">
      <c r="A29" s="77"/>
      <c r="B29" s="82"/>
      <c r="C29" s="79"/>
      <c r="D29" s="79"/>
      <c r="E29" s="79"/>
      <c r="F29" s="79"/>
      <c r="G29" s="79"/>
      <c r="H29" s="79"/>
    </row>
    <row r="30" s="77" customFormat="true" ht="12" hidden="false" customHeight="true" outlineLevel="0" collapsed="false">
      <c r="A30" s="77" t="n">
        <v>2003</v>
      </c>
      <c r="B30" s="82" t="s">
        <v>183</v>
      </c>
      <c r="C30" s="79" t="n">
        <v>96.9</v>
      </c>
      <c r="D30" s="79" t="n">
        <v>-2.2</v>
      </c>
      <c r="E30" s="79" t="n">
        <v>100.8</v>
      </c>
      <c r="F30" s="79" t="n">
        <v>-1.3</v>
      </c>
      <c r="G30" s="79" t="n">
        <v>92.8</v>
      </c>
      <c r="H30" s="79" t="n">
        <v>-3.7</v>
      </c>
    </row>
    <row r="31" s="77" customFormat="true" ht="12.75" hidden="false" customHeight="false" outlineLevel="0" collapsed="false">
      <c r="B31" s="82" t="s">
        <v>184</v>
      </c>
      <c r="C31" s="79" t="n">
        <v>97.3</v>
      </c>
      <c r="D31" s="79" t="n">
        <v>-1.1</v>
      </c>
      <c r="E31" s="79" t="n">
        <v>102.2</v>
      </c>
      <c r="F31" s="79" t="n">
        <v>0.7</v>
      </c>
      <c r="G31" s="79" t="n">
        <v>91.8</v>
      </c>
      <c r="H31" s="79" t="n">
        <v>-3.6</v>
      </c>
    </row>
    <row r="32" s="77" customFormat="true" ht="12.75" hidden="false" customHeight="false" outlineLevel="0" collapsed="false">
      <c r="B32" s="82"/>
      <c r="C32" s="79"/>
      <c r="D32" s="79"/>
      <c r="E32" s="79"/>
      <c r="F32" s="79"/>
      <c r="G32" s="79"/>
      <c r="H32" s="79"/>
    </row>
    <row r="33" s="77" customFormat="true" ht="12" hidden="false" customHeight="true" outlineLevel="0" collapsed="false">
      <c r="A33" s="77" t="n">
        <v>2004</v>
      </c>
      <c r="B33" s="82" t="s">
        <v>183</v>
      </c>
      <c r="C33" s="79" t="n">
        <v>95.7</v>
      </c>
      <c r="D33" s="79" t="n">
        <v>-1.2</v>
      </c>
      <c r="E33" s="79" t="n">
        <v>100.2</v>
      </c>
      <c r="F33" s="79" t="n">
        <v>-0.6</v>
      </c>
      <c r="G33" s="79" t="n">
        <v>89.7</v>
      </c>
      <c r="H33" s="79" t="n">
        <v>-3.3</v>
      </c>
    </row>
    <row r="34" customFormat="false" ht="12.75" hidden="false" customHeight="false" outlineLevel="0" collapsed="false">
      <c r="B34" s="72"/>
      <c r="C34" s="75"/>
      <c r="D34" s="75"/>
      <c r="E34" s="75"/>
      <c r="F34" s="75"/>
      <c r="G34" s="75"/>
      <c r="H34" s="75"/>
    </row>
    <row r="35" customFormat="false" ht="12.75" hidden="false" customHeight="false" outlineLevel="0" collapsed="false">
      <c r="A35" s="5" t="n">
        <v>1999</v>
      </c>
      <c r="B35" s="72" t="s">
        <v>185</v>
      </c>
      <c r="C35" s="75" t="n">
        <v>102</v>
      </c>
      <c r="D35" s="75" t="n">
        <v>0.7</v>
      </c>
      <c r="E35" s="75" t="n">
        <v>103</v>
      </c>
      <c r="F35" s="75" t="n">
        <v>3.9</v>
      </c>
      <c r="G35" s="75" t="n">
        <v>101.2</v>
      </c>
      <c r="H35" s="75" t="n">
        <v>-1.4</v>
      </c>
    </row>
    <row r="36" customFormat="false" ht="12.75" hidden="false" customHeight="false" outlineLevel="0" collapsed="false">
      <c r="B36" s="72" t="s">
        <v>186</v>
      </c>
      <c r="C36" s="75" t="n">
        <v>99.9</v>
      </c>
      <c r="D36" s="75" t="n">
        <v>-1.6</v>
      </c>
      <c r="E36" s="75" t="n">
        <v>101.9</v>
      </c>
      <c r="F36" s="75" t="n">
        <v>2.3</v>
      </c>
      <c r="G36" s="75" t="n">
        <v>98.9</v>
      </c>
      <c r="H36" s="75" t="n">
        <v>-3.7</v>
      </c>
    </row>
    <row r="37" customFormat="false" ht="12.75" hidden="false" customHeight="false" outlineLevel="0" collapsed="false">
      <c r="B37" s="72" t="s">
        <v>187</v>
      </c>
      <c r="C37" s="75" t="n">
        <v>100.1</v>
      </c>
      <c r="D37" s="75" t="n">
        <v>-2.5</v>
      </c>
      <c r="E37" s="75" t="n">
        <v>102.5</v>
      </c>
      <c r="F37" s="75" t="n">
        <v>1</v>
      </c>
      <c r="G37" s="75" t="n">
        <v>98.5</v>
      </c>
      <c r="H37" s="75" t="n">
        <v>-4.3</v>
      </c>
    </row>
    <row r="38" customFormat="false" ht="12.75" hidden="false" customHeight="false" outlineLevel="0" collapsed="false">
      <c r="B38" s="72" t="s">
        <v>188</v>
      </c>
      <c r="C38" s="75" t="n">
        <v>100.8</v>
      </c>
      <c r="D38" s="75" t="n">
        <v>-3.1</v>
      </c>
      <c r="E38" s="75" t="n">
        <v>102.9</v>
      </c>
      <c r="F38" s="75" t="n">
        <v>-0.2</v>
      </c>
      <c r="G38" s="75" t="n">
        <v>99.4</v>
      </c>
      <c r="H38" s="75" t="n">
        <v>-4.7</v>
      </c>
    </row>
    <row r="39" customFormat="false" ht="12.75" hidden="false" customHeight="false" outlineLevel="0" collapsed="false">
      <c r="A39" s="77"/>
      <c r="B39" s="82"/>
      <c r="C39" s="75"/>
      <c r="D39" s="75"/>
      <c r="E39" s="75"/>
      <c r="F39" s="75"/>
      <c r="G39" s="75"/>
      <c r="H39" s="75"/>
    </row>
    <row r="40" customFormat="false" ht="12.75" hidden="false" customHeight="false" outlineLevel="0" collapsed="false">
      <c r="A40" s="5" t="n">
        <v>2000</v>
      </c>
      <c r="B40" s="72" t="s">
        <v>185</v>
      </c>
      <c r="C40" s="75" t="n">
        <v>99.5</v>
      </c>
      <c r="D40" s="75" t="n">
        <v>-2.5</v>
      </c>
      <c r="E40" s="75" t="n">
        <v>100.1</v>
      </c>
      <c r="F40" s="75" t="n">
        <v>-2.8</v>
      </c>
      <c r="G40" s="75" t="n">
        <v>99.3</v>
      </c>
      <c r="H40" s="75" t="n">
        <v>-1.9</v>
      </c>
    </row>
    <row r="41" customFormat="false" ht="12.75" hidden="false" customHeight="false" outlineLevel="0" collapsed="false">
      <c r="B41" s="72" t="s">
        <v>186</v>
      </c>
      <c r="C41" s="75" t="n">
        <v>99.7</v>
      </c>
      <c r="D41" s="75" t="n">
        <v>-0.2</v>
      </c>
      <c r="E41" s="75" t="n">
        <v>99.7</v>
      </c>
      <c r="F41" s="75" t="n">
        <v>-2.2</v>
      </c>
      <c r="G41" s="75" t="n">
        <v>99.9</v>
      </c>
      <c r="H41" s="75" t="n">
        <v>1</v>
      </c>
    </row>
    <row r="42" customFormat="false" ht="12.75" hidden="false" customHeight="false" outlineLevel="0" collapsed="false">
      <c r="B42" s="72" t="s">
        <v>187</v>
      </c>
      <c r="C42" s="75" t="n">
        <v>100.1</v>
      </c>
      <c r="D42" s="75" t="n">
        <v>0</v>
      </c>
      <c r="E42" s="75" t="n">
        <v>100.1</v>
      </c>
      <c r="F42" s="75" t="n">
        <v>-2.4</v>
      </c>
      <c r="G42" s="75" t="n">
        <v>100</v>
      </c>
      <c r="H42" s="75" t="n">
        <v>1.5</v>
      </c>
    </row>
    <row r="43" customFormat="false" ht="12.75" hidden="false" customHeight="false" outlineLevel="0" collapsed="false">
      <c r="B43" s="72" t="s">
        <v>188</v>
      </c>
      <c r="C43" s="75" t="n">
        <v>100.6</v>
      </c>
      <c r="D43" s="75" t="n">
        <v>-0.2</v>
      </c>
      <c r="E43" s="75" t="n">
        <v>100.2</v>
      </c>
      <c r="F43" s="75" t="n">
        <v>-2.7</v>
      </c>
      <c r="G43" s="75" t="n">
        <v>100.9</v>
      </c>
      <c r="H43" s="75" t="n">
        <v>1.5</v>
      </c>
    </row>
    <row r="44" customFormat="false" ht="12.75" hidden="false" customHeight="false" outlineLevel="0" collapsed="false">
      <c r="A44" s="77"/>
      <c r="B44" s="82"/>
      <c r="C44" s="79"/>
      <c r="D44" s="79"/>
      <c r="E44" s="79"/>
      <c r="F44" s="79"/>
      <c r="G44" s="79"/>
      <c r="H44" s="79"/>
    </row>
    <row r="45" customFormat="false" ht="12.75" hidden="false" customHeight="false" outlineLevel="0" collapsed="false">
      <c r="A45" s="5" t="n">
        <v>2001</v>
      </c>
      <c r="B45" s="72" t="s">
        <v>185</v>
      </c>
      <c r="C45" s="75" t="n">
        <v>99.4</v>
      </c>
      <c r="D45" s="75" t="n">
        <v>-0.1</v>
      </c>
      <c r="E45" s="75" t="n">
        <v>98.9</v>
      </c>
      <c r="F45" s="75" t="n">
        <v>-1.2</v>
      </c>
      <c r="G45" s="75" t="n">
        <v>100.3</v>
      </c>
      <c r="H45" s="75" t="n">
        <v>1</v>
      </c>
    </row>
    <row r="46" customFormat="false" ht="12.75" hidden="false" customHeight="false" outlineLevel="0" collapsed="false">
      <c r="B46" s="72" t="s">
        <v>186</v>
      </c>
      <c r="C46" s="75" t="n">
        <v>99.5</v>
      </c>
      <c r="D46" s="75" t="n">
        <v>-0.2</v>
      </c>
      <c r="E46" s="75" t="n">
        <v>99.1</v>
      </c>
      <c r="F46" s="75" t="n">
        <v>-0.6</v>
      </c>
      <c r="G46" s="75" t="n">
        <v>99.8</v>
      </c>
      <c r="H46" s="75" t="n">
        <v>-0.1</v>
      </c>
    </row>
    <row r="47" customFormat="false" ht="12.75" hidden="false" customHeight="false" outlineLevel="0" collapsed="false">
      <c r="B47" s="72" t="s">
        <v>187</v>
      </c>
      <c r="C47" s="75" t="n">
        <v>99.9</v>
      </c>
      <c r="D47" s="75" t="n">
        <v>-0.2</v>
      </c>
      <c r="E47" s="75" t="n">
        <v>100</v>
      </c>
      <c r="F47" s="75" t="n">
        <v>0</v>
      </c>
      <c r="G47" s="75" t="n">
        <v>99.5</v>
      </c>
      <c r="H47" s="75" t="n">
        <v>-0.5</v>
      </c>
    </row>
    <row r="48" customFormat="false" ht="12.75" hidden="false" customHeight="false" outlineLevel="0" collapsed="false">
      <c r="B48" s="72" t="s">
        <v>188</v>
      </c>
      <c r="C48" s="75" t="n">
        <v>101</v>
      </c>
      <c r="D48" s="75" t="n">
        <v>0.4</v>
      </c>
      <c r="E48" s="75" t="n">
        <v>101.2</v>
      </c>
      <c r="F48" s="75" t="n">
        <v>1</v>
      </c>
      <c r="G48" s="75" t="n">
        <v>100.1</v>
      </c>
      <c r="H48" s="75" t="n">
        <v>-0.8</v>
      </c>
    </row>
    <row r="49" customFormat="false" ht="12.75" hidden="false" customHeight="false" outlineLevel="0" collapsed="false">
      <c r="A49" s="77"/>
      <c r="B49" s="82"/>
      <c r="C49" s="79"/>
      <c r="D49" s="79"/>
      <c r="E49" s="79"/>
      <c r="F49" s="79"/>
      <c r="G49" s="79"/>
      <c r="H49" s="79"/>
    </row>
    <row r="50" customFormat="false" ht="12.75" hidden="false" customHeight="false" outlineLevel="0" collapsed="false">
      <c r="A50" s="5" t="n">
        <v>2002</v>
      </c>
      <c r="B50" s="72" t="s">
        <v>185</v>
      </c>
      <c r="C50" s="75" t="n">
        <v>99.4</v>
      </c>
      <c r="D50" s="75" t="n">
        <v>0</v>
      </c>
      <c r="E50" s="75" t="n">
        <v>102.6</v>
      </c>
      <c r="F50" s="75" t="n">
        <v>3.7</v>
      </c>
      <c r="G50" s="75" t="n">
        <v>96.8</v>
      </c>
      <c r="H50" s="75" t="n">
        <v>-3.5</v>
      </c>
    </row>
    <row r="51" customFormat="false" ht="12.75" hidden="false" customHeight="false" outlineLevel="0" collapsed="false">
      <c r="B51" s="72" t="s">
        <v>186</v>
      </c>
      <c r="C51" s="75" t="n">
        <v>98.7</v>
      </c>
      <c r="D51" s="75" t="n">
        <v>-0.8</v>
      </c>
      <c r="E51" s="75" t="n">
        <v>101.6</v>
      </c>
      <c r="F51" s="75" t="n">
        <v>2.5</v>
      </c>
      <c r="G51" s="75" t="n">
        <v>96.1</v>
      </c>
      <c r="H51" s="75" t="n">
        <v>-3.7</v>
      </c>
    </row>
    <row r="52" customFormat="false" ht="12.75" hidden="false" customHeight="false" outlineLevel="0" collapsed="false">
      <c r="B52" s="72" t="s">
        <v>187</v>
      </c>
      <c r="C52" s="75" t="n">
        <v>98.3</v>
      </c>
      <c r="D52" s="75" t="n">
        <v>-1.6</v>
      </c>
      <c r="E52" s="75" t="n">
        <v>101.4</v>
      </c>
      <c r="F52" s="75" t="n">
        <v>1.4</v>
      </c>
      <c r="G52" s="75" t="n">
        <v>95.2</v>
      </c>
      <c r="H52" s="75" t="n">
        <v>-4.3</v>
      </c>
    </row>
    <row r="53" customFormat="false" ht="12.75" hidden="false" customHeight="false" outlineLevel="0" collapsed="false">
      <c r="B53" s="72" t="s">
        <v>188</v>
      </c>
      <c r="C53" s="75" t="n">
        <v>98.5</v>
      </c>
      <c r="D53" s="75" t="n">
        <v>-2.5</v>
      </c>
      <c r="E53" s="75" t="n">
        <v>101.6</v>
      </c>
      <c r="F53" s="75" t="n">
        <v>0.4</v>
      </c>
      <c r="G53" s="75" t="n">
        <v>95.2</v>
      </c>
      <c r="H53" s="75" t="n">
        <v>-4.9</v>
      </c>
    </row>
    <row r="54" customFormat="false" ht="12.75" hidden="false" customHeight="false" outlineLevel="0" collapsed="false">
      <c r="A54" s="77"/>
      <c r="B54" s="82"/>
      <c r="C54" s="79"/>
      <c r="D54" s="79"/>
      <c r="E54" s="79"/>
      <c r="F54" s="79"/>
      <c r="G54" s="79"/>
      <c r="H54" s="79"/>
    </row>
    <row r="55" s="77" customFormat="true" ht="12.75" hidden="false" customHeight="false" outlineLevel="0" collapsed="false">
      <c r="A55" s="77" t="n">
        <v>2003</v>
      </c>
      <c r="B55" s="82" t="s">
        <v>185</v>
      </c>
      <c r="C55" s="79" t="n">
        <v>97</v>
      </c>
      <c r="D55" s="79" t="n">
        <v>-2.4</v>
      </c>
      <c r="E55" s="79" t="n">
        <v>101.3</v>
      </c>
      <c r="F55" s="79" t="n">
        <v>-1.3</v>
      </c>
      <c r="G55" s="79" t="n">
        <v>92.8</v>
      </c>
      <c r="H55" s="79" t="n">
        <v>-4.1</v>
      </c>
    </row>
    <row r="56" s="77" customFormat="true" ht="12.75" hidden="false" customHeight="false" outlineLevel="0" collapsed="false">
      <c r="B56" s="82" t="s">
        <v>186</v>
      </c>
      <c r="C56" s="79" t="n">
        <v>96.8</v>
      </c>
      <c r="D56" s="79" t="n">
        <v>-1.9</v>
      </c>
      <c r="E56" s="79" t="n">
        <v>100.3</v>
      </c>
      <c r="F56" s="79" t="n">
        <v>-1.3</v>
      </c>
      <c r="G56" s="79" t="n">
        <v>92.7</v>
      </c>
      <c r="H56" s="79" t="n">
        <v>-3.5</v>
      </c>
    </row>
    <row r="57" s="77" customFormat="true" ht="12.75" hidden="false" customHeight="false" outlineLevel="0" collapsed="false">
      <c r="B57" s="82" t="s">
        <v>187</v>
      </c>
      <c r="C57" s="79" t="n">
        <v>96.8</v>
      </c>
      <c r="D57" s="79" t="n">
        <v>-1.5</v>
      </c>
      <c r="E57" s="79" t="n">
        <v>101.4</v>
      </c>
      <c r="F57" s="79" t="n">
        <v>0</v>
      </c>
      <c r="G57" s="79" t="n">
        <v>91.5</v>
      </c>
      <c r="H57" s="79" t="n">
        <v>-3.9</v>
      </c>
    </row>
    <row r="58" s="77" customFormat="true" ht="12.75" hidden="false" customHeight="false" outlineLevel="0" collapsed="false">
      <c r="B58" s="82" t="s">
        <v>188</v>
      </c>
      <c r="C58" s="79" t="n">
        <v>97.7</v>
      </c>
      <c r="D58" s="79" t="n">
        <v>-0.8</v>
      </c>
      <c r="E58" s="79" t="n">
        <v>102.9</v>
      </c>
      <c r="F58" s="79" t="n">
        <v>1.3</v>
      </c>
      <c r="G58" s="79" t="n">
        <v>92.1</v>
      </c>
      <c r="H58" s="79" t="n">
        <v>-3.3</v>
      </c>
    </row>
    <row r="59" s="77" customFormat="true" ht="12.75" hidden="false" customHeight="false" outlineLevel="0" collapsed="false">
      <c r="B59" s="84"/>
      <c r="C59" s="85"/>
      <c r="D59" s="79"/>
      <c r="E59" s="79"/>
      <c r="F59" s="79"/>
      <c r="G59" s="79"/>
      <c r="H59" s="79"/>
    </row>
    <row r="60" s="77" customFormat="true" ht="12.75" hidden="false" customHeight="false" outlineLevel="0" collapsed="false">
      <c r="A60" s="77" t="n">
        <v>2004</v>
      </c>
      <c r="B60" s="82" t="s">
        <v>185</v>
      </c>
      <c r="C60" s="79" t="n">
        <v>95.9</v>
      </c>
      <c r="D60" s="79" t="n">
        <v>-1.1</v>
      </c>
      <c r="E60" s="79" t="n">
        <v>100.7</v>
      </c>
      <c r="F60" s="79" t="n">
        <v>-0.6</v>
      </c>
      <c r="G60" s="79" t="n">
        <v>89.9</v>
      </c>
      <c r="H60" s="79" t="n">
        <v>-3.1</v>
      </c>
    </row>
    <row r="61" s="77" customFormat="true" ht="12.75" hidden="false" customHeight="false" outlineLevel="0" collapsed="false">
      <c r="B61" s="82" t="s">
        <v>186</v>
      </c>
      <c r="C61" s="79" t="n">
        <v>95.5</v>
      </c>
      <c r="D61" s="79" t="n">
        <v>-1.3</v>
      </c>
      <c r="E61" s="79" t="n">
        <v>99.7</v>
      </c>
      <c r="F61" s="79" t="n">
        <v>-0.6</v>
      </c>
      <c r="G61" s="79" t="n">
        <v>89.5</v>
      </c>
      <c r="H61" s="79" t="n">
        <v>-3.5</v>
      </c>
    </row>
    <row r="62" customFormat="false" ht="12.75" hidden="false" customHeight="false" outlineLevel="0" collapsed="false">
      <c r="A62" s="77"/>
      <c r="B62" s="84"/>
      <c r="C62" s="85"/>
      <c r="D62" s="79"/>
      <c r="E62" s="79"/>
      <c r="F62" s="79"/>
      <c r="G62" s="79"/>
      <c r="H62" s="79"/>
    </row>
    <row r="63" s="77" customFormat="true" ht="12.75" hidden="false" customHeight="false" outlineLevel="0" collapsed="false">
      <c r="A63" s="77" t="n">
        <v>2003</v>
      </c>
      <c r="B63" s="82" t="s">
        <v>189</v>
      </c>
      <c r="C63" s="86" t="n">
        <v>96.6</v>
      </c>
      <c r="D63" s="79" t="n">
        <v>-1.9</v>
      </c>
      <c r="E63" s="79" t="n">
        <v>100.1</v>
      </c>
      <c r="F63" s="79" t="n">
        <v>-1.3</v>
      </c>
      <c r="G63" s="79" t="n">
        <v>92.3</v>
      </c>
      <c r="H63" s="79" t="n">
        <v>-3.5</v>
      </c>
    </row>
    <row r="64" s="77" customFormat="true" ht="12.75" hidden="false" customHeight="false" outlineLevel="0" collapsed="false">
      <c r="B64" s="82" t="s">
        <v>190</v>
      </c>
      <c r="C64" s="86" t="n">
        <v>96.5</v>
      </c>
      <c r="D64" s="79" t="n">
        <v>-1.6</v>
      </c>
      <c r="E64" s="79" t="n">
        <v>100.6</v>
      </c>
      <c r="F64" s="79" t="n">
        <v>-0.5</v>
      </c>
      <c r="G64" s="79" t="n">
        <v>91.7</v>
      </c>
      <c r="H64" s="79" t="n">
        <v>-3.6</v>
      </c>
    </row>
    <row r="65" s="77" customFormat="true" ht="12.75" hidden="false" customHeight="false" outlineLevel="0" collapsed="false">
      <c r="B65" s="82" t="s">
        <v>191</v>
      </c>
      <c r="C65" s="86" t="n">
        <v>96.6</v>
      </c>
      <c r="D65" s="79" t="n">
        <v>-1.8</v>
      </c>
      <c r="E65" s="79" t="n">
        <v>101.2</v>
      </c>
      <c r="F65" s="79" t="n">
        <v>-0.4</v>
      </c>
      <c r="G65" s="79" t="n">
        <v>91.3</v>
      </c>
      <c r="H65" s="79" t="n">
        <v>-4.1</v>
      </c>
    </row>
    <row r="66" s="77" customFormat="true" ht="12.75" hidden="false" customHeight="false" outlineLevel="0" collapsed="false">
      <c r="B66" s="82" t="s">
        <v>192</v>
      </c>
      <c r="C66" s="86" t="n">
        <v>97.3</v>
      </c>
      <c r="D66" s="79" t="n">
        <v>-1.2</v>
      </c>
      <c r="E66" s="79" t="n">
        <v>102.4</v>
      </c>
      <c r="F66" s="79" t="n">
        <v>0.9</v>
      </c>
      <c r="G66" s="79" t="n">
        <v>91.6</v>
      </c>
      <c r="H66" s="79" t="n">
        <v>-3.8</v>
      </c>
    </row>
    <row r="67" s="77" customFormat="true" ht="12.75" hidden="false" customHeight="false" outlineLevel="0" collapsed="false">
      <c r="B67" s="82" t="s">
        <v>237</v>
      </c>
      <c r="C67" s="86" t="n">
        <v>97.4</v>
      </c>
      <c r="D67" s="79" t="n">
        <v>-1</v>
      </c>
      <c r="E67" s="79" t="n">
        <v>102.3</v>
      </c>
      <c r="F67" s="79" t="n">
        <v>0.8</v>
      </c>
      <c r="G67" s="79" t="n">
        <v>91.9</v>
      </c>
      <c r="H67" s="79" t="n">
        <v>-3.5</v>
      </c>
    </row>
    <row r="68" s="77" customFormat="true" ht="12.75" hidden="false" customHeight="false" outlineLevel="0" collapsed="false">
      <c r="B68" s="82" t="s">
        <v>194</v>
      </c>
      <c r="C68" s="86" t="n">
        <v>97.8</v>
      </c>
      <c r="D68" s="79" t="n">
        <v>-0.7</v>
      </c>
      <c r="E68" s="79" t="n">
        <v>102.8</v>
      </c>
      <c r="F68" s="79" t="n">
        <v>1.3</v>
      </c>
      <c r="G68" s="79" t="n">
        <v>92.3</v>
      </c>
      <c r="H68" s="79" t="n">
        <v>-3.1</v>
      </c>
    </row>
    <row r="69" s="77" customFormat="true" ht="12.75" hidden="false" customHeight="false" outlineLevel="0" collapsed="false">
      <c r="B69" s="82" t="s">
        <v>195</v>
      </c>
      <c r="C69" s="86" t="n">
        <v>98</v>
      </c>
      <c r="D69" s="79" t="n">
        <v>-0.5</v>
      </c>
      <c r="E69" s="79" t="n">
        <v>103.6</v>
      </c>
      <c r="F69" s="79" t="n">
        <v>1.9</v>
      </c>
      <c r="G69" s="79" t="n">
        <v>92.1</v>
      </c>
      <c r="H69" s="79" t="n">
        <v>-3.1</v>
      </c>
    </row>
    <row r="70" customFormat="false" ht="12.75" hidden="false" customHeight="false" outlineLevel="0" collapsed="false">
      <c r="A70" s="77"/>
      <c r="B70" s="82"/>
      <c r="C70" s="86"/>
      <c r="D70" s="79"/>
      <c r="E70" s="79"/>
      <c r="F70" s="79"/>
      <c r="G70" s="79"/>
      <c r="H70" s="79"/>
    </row>
    <row r="71" s="77" customFormat="true" ht="12.75" hidden="false" customHeight="false" outlineLevel="0" collapsed="false">
      <c r="A71" s="77" t="n">
        <v>2004</v>
      </c>
      <c r="B71" s="82" t="s">
        <v>196</v>
      </c>
      <c r="C71" s="86" t="n">
        <v>96.3</v>
      </c>
      <c r="D71" s="79" t="n">
        <v>-1.1</v>
      </c>
      <c r="E71" s="79" t="n">
        <v>101.5</v>
      </c>
      <c r="F71" s="79" t="n">
        <v>-0.4</v>
      </c>
      <c r="G71" s="79" t="n">
        <v>90.3</v>
      </c>
      <c r="H71" s="79" t="n">
        <v>-3.2</v>
      </c>
    </row>
    <row r="72" s="77" customFormat="true" ht="12.75" hidden="false" customHeight="false" outlineLevel="0" collapsed="false">
      <c r="B72" s="82" t="s">
        <v>197</v>
      </c>
      <c r="C72" s="86" t="n">
        <v>95.7</v>
      </c>
      <c r="D72" s="79" t="n">
        <v>-1.3</v>
      </c>
      <c r="E72" s="79" t="n">
        <v>100.2</v>
      </c>
      <c r="F72" s="79" t="n">
        <v>-1.1</v>
      </c>
      <c r="G72" s="79" t="n">
        <v>89.8</v>
      </c>
      <c r="H72" s="79" t="n">
        <v>-2.9</v>
      </c>
    </row>
    <row r="73" customFormat="false" ht="12.75" hidden="false" customHeight="false" outlineLevel="0" collapsed="false">
      <c r="A73" s="77"/>
      <c r="B73" s="84" t="s">
        <v>198</v>
      </c>
      <c r="C73" s="85" t="n">
        <v>95.7</v>
      </c>
      <c r="D73" s="79" t="n">
        <v>-1</v>
      </c>
      <c r="E73" s="79" t="n">
        <v>100.5</v>
      </c>
      <c r="F73" s="79" t="n">
        <v>-0.1</v>
      </c>
      <c r="G73" s="79" t="n">
        <v>89.5</v>
      </c>
      <c r="H73" s="79" t="n">
        <v>-3.5</v>
      </c>
    </row>
    <row r="74" customFormat="false" ht="12.75" hidden="false" customHeight="false" outlineLevel="0" collapsed="false">
      <c r="A74" s="77"/>
      <c r="B74" s="84" t="s">
        <v>199</v>
      </c>
      <c r="C74" s="85" t="n">
        <v>95.8</v>
      </c>
      <c r="D74" s="79" t="n">
        <v>-1.2</v>
      </c>
      <c r="E74" s="79" t="n">
        <v>100.3</v>
      </c>
      <c r="F74" s="79" t="n">
        <v>-0.3</v>
      </c>
      <c r="G74" s="79" t="n">
        <v>89.6</v>
      </c>
      <c r="H74" s="79" t="n">
        <v>-3.8</v>
      </c>
    </row>
    <row r="75" customFormat="false" ht="12.75" hidden="false" customHeight="false" outlineLevel="0" collapsed="false">
      <c r="A75" s="77"/>
      <c r="B75" s="84" t="s">
        <v>200</v>
      </c>
      <c r="C75" s="85" t="n">
        <v>95.7</v>
      </c>
      <c r="D75" s="79" t="n">
        <v>-1.1</v>
      </c>
      <c r="E75" s="79" t="n">
        <v>100</v>
      </c>
      <c r="F75" s="79" t="n">
        <v>-0.3</v>
      </c>
      <c r="G75" s="79" t="n">
        <v>89.6</v>
      </c>
      <c r="H75" s="79" t="n">
        <v>-3.3</v>
      </c>
    </row>
    <row r="76" customFormat="false" ht="12.75" hidden="false" customHeight="false" outlineLevel="0" collapsed="false">
      <c r="A76" s="77"/>
      <c r="B76" s="82" t="s">
        <v>189</v>
      </c>
      <c r="C76" s="86" t="n">
        <v>95.2</v>
      </c>
      <c r="D76" s="79" t="n">
        <v>-1.4</v>
      </c>
      <c r="E76" s="79" t="n">
        <v>98.8</v>
      </c>
      <c r="F76" s="79" t="n">
        <v>-1.3</v>
      </c>
      <c r="G76" s="79" t="n">
        <v>89.4</v>
      </c>
      <c r="H76" s="79" t="n">
        <v>-3.1</v>
      </c>
    </row>
    <row r="77" customFormat="false" ht="12.75" hidden="false" customHeight="false" outlineLevel="0" collapsed="false">
      <c r="A77" s="5" t="s">
        <v>238</v>
      </c>
      <c r="C77" s="79"/>
      <c r="D77" s="79"/>
      <c r="E77" s="79"/>
      <c r="F77" s="79"/>
      <c r="G77" s="79"/>
      <c r="H77" s="79"/>
    </row>
    <row r="78" customFormat="false" ht="12.75" hidden="false" customHeight="false" outlineLevel="0" collapsed="false">
      <c r="A78" s="5" t="s">
        <v>239</v>
      </c>
      <c r="C78" s="79"/>
      <c r="D78" s="79"/>
      <c r="E78" s="79"/>
      <c r="F78" s="79"/>
      <c r="G78" s="79"/>
      <c r="H78" s="79"/>
    </row>
    <row r="79" customFormat="false" ht="12.75" hidden="false" customHeight="false" outlineLevel="0" collapsed="false">
      <c r="A79" s="5" t="s">
        <v>226</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40</v>
      </c>
      <c r="B1" s="98"/>
      <c r="C1" s="98"/>
      <c r="D1" s="98"/>
      <c r="E1" s="98"/>
      <c r="F1" s="98"/>
      <c r="G1" s="98"/>
      <c r="H1" s="98"/>
      <c r="I1" s="98"/>
      <c r="J1" s="98"/>
      <c r="K1" s="98"/>
      <c r="L1" s="98"/>
      <c r="M1" s="98"/>
      <c r="N1" s="98"/>
      <c r="O1" s="98"/>
      <c r="P1" s="98"/>
    </row>
    <row r="2" customFormat="false" ht="12.75" hidden="false" customHeight="false" outlineLevel="0" collapsed="false">
      <c r="A2" s="98" t="s">
        <v>241</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8</v>
      </c>
      <c r="G6" s="102" t="s">
        <v>199</v>
      </c>
      <c r="H6" s="103" t="s">
        <v>200</v>
      </c>
      <c r="I6" s="102" t="s">
        <v>189</v>
      </c>
      <c r="J6" s="103" t="s">
        <v>190</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C10" s="110" t="n">
        <v>1997</v>
      </c>
      <c r="D10" s="111" t="n">
        <v>89.6</v>
      </c>
      <c r="E10" s="111" t="n">
        <v>84.1</v>
      </c>
      <c r="F10" s="111" t="n">
        <v>96.1</v>
      </c>
      <c r="G10" s="111" t="n">
        <v>100.8</v>
      </c>
      <c r="H10" s="111" t="n">
        <v>94.4</v>
      </c>
      <c r="I10" s="111" t="n">
        <v>94.5</v>
      </c>
      <c r="J10" s="111" t="n">
        <v>97.3</v>
      </c>
      <c r="K10" s="111" t="n">
        <v>86.5</v>
      </c>
      <c r="L10" s="111" t="n">
        <v>93.2</v>
      </c>
      <c r="M10" s="111" t="n">
        <v>101.5</v>
      </c>
      <c r="N10" s="111" t="n">
        <v>97.5</v>
      </c>
      <c r="O10" s="111" t="n">
        <v>113.7</v>
      </c>
      <c r="P10" s="109" t="n">
        <f aca="false">SUM(D10:O10)/12</f>
        <v>95.7666666666667</v>
      </c>
    </row>
    <row r="11" s="109" customFormat="true" ht="9.95" hidden="false" customHeight="true" outlineLevel="0" collapsed="false">
      <c r="A11" s="112"/>
      <c r="B11" s="112"/>
      <c r="C11" s="110" t="n">
        <v>1998</v>
      </c>
      <c r="D11" s="111" t="n">
        <v>88.9</v>
      </c>
      <c r="E11" s="111" t="n">
        <v>84.8</v>
      </c>
      <c r="F11" s="111" t="n">
        <v>105.3</v>
      </c>
      <c r="G11" s="111" t="n">
        <v>96.7</v>
      </c>
      <c r="H11" s="111" t="n">
        <v>96.7</v>
      </c>
      <c r="I11" s="111" t="n">
        <v>92.9</v>
      </c>
      <c r="J11" s="111" t="n">
        <v>100.1</v>
      </c>
      <c r="K11" s="111" t="n">
        <v>89</v>
      </c>
      <c r="L11" s="111" t="n">
        <v>94.6</v>
      </c>
      <c r="M11" s="111" t="n">
        <v>100.3</v>
      </c>
      <c r="N11" s="111" t="n">
        <v>103</v>
      </c>
      <c r="O11" s="111" t="n">
        <v>118</v>
      </c>
      <c r="P11" s="109" t="n">
        <f aca="false">SUM(D11:O11)/12</f>
        <v>97.525</v>
      </c>
    </row>
    <row r="12" s="109" customFormat="true" ht="9.95" hidden="false" customHeight="true" outlineLevel="0" collapsed="false">
      <c r="A12" s="112"/>
      <c r="B12" s="113" t="s">
        <v>61</v>
      </c>
      <c r="C12" s="110" t="n">
        <v>1999</v>
      </c>
      <c r="D12" s="111" t="n">
        <v>87.1</v>
      </c>
      <c r="E12" s="111" t="n">
        <v>84.7</v>
      </c>
      <c r="F12" s="111" t="n">
        <v>108.4</v>
      </c>
      <c r="G12" s="111" t="n">
        <v>98.8</v>
      </c>
      <c r="H12" s="111" t="n">
        <v>96.1</v>
      </c>
      <c r="I12" s="111" t="n">
        <v>97.7</v>
      </c>
      <c r="J12" s="111" t="n">
        <v>100</v>
      </c>
      <c r="K12" s="111" t="n">
        <v>91.5</v>
      </c>
      <c r="L12" s="111" t="n">
        <v>94.5</v>
      </c>
      <c r="M12" s="111" t="n">
        <v>100.9</v>
      </c>
      <c r="N12" s="111" t="n">
        <v>104.8</v>
      </c>
      <c r="O12" s="111" t="n">
        <v>119.3</v>
      </c>
      <c r="P12" s="109" t="n">
        <f aca="false">SUM(D12:O12)/12</f>
        <v>98.65</v>
      </c>
    </row>
    <row r="13" s="109" customFormat="true" ht="9.95" hidden="false" customHeight="true" outlineLevel="0" collapsed="false">
      <c r="A13" s="112"/>
      <c r="B13" s="113" t="s">
        <v>263</v>
      </c>
      <c r="C13" s="110" t="n">
        <v>2000</v>
      </c>
      <c r="D13" s="111" t="n">
        <v>86.9</v>
      </c>
      <c r="E13" s="111" t="n">
        <v>92.1</v>
      </c>
      <c r="F13" s="111" t="n">
        <v>105.5</v>
      </c>
      <c r="G13" s="111" t="n">
        <v>100.1</v>
      </c>
      <c r="H13" s="111" t="n">
        <v>107.3</v>
      </c>
      <c r="I13" s="111" t="n">
        <v>94.9</v>
      </c>
      <c r="J13" s="111" t="n">
        <v>96.7</v>
      </c>
      <c r="K13" s="111" t="n">
        <v>96.4</v>
      </c>
      <c r="L13" s="111" t="n">
        <v>97.1</v>
      </c>
      <c r="M13" s="111" t="n">
        <v>100.3</v>
      </c>
      <c r="N13" s="111" t="n">
        <v>105.9</v>
      </c>
      <c r="O13" s="111" t="n">
        <v>117</v>
      </c>
      <c r="P13" s="109" t="n">
        <f aca="false">SUM(D13:O13)/12</f>
        <v>100.016666666667</v>
      </c>
    </row>
    <row r="14" s="109" customFormat="true" ht="9.95" hidden="false" customHeight="true" outlineLevel="0" collapsed="false">
      <c r="A14" s="112"/>
      <c r="C14" s="110" t="n">
        <v>2001</v>
      </c>
      <c r="D14" s="111" t="n">
        <v>91.7</v>
      </c>
      <c r="E14" s="111" t="n">
        <v>88</v>
      </c>
      <c r="F14" s="111" t="n">
        <v>107.6</v>
      </c>
      <c r="G14" s="111" t="n">
        <v>102.2</v>
      </c>
      <c r="H14" s="111" t="n">
        <v>106.5</v>
      </c>
      <c r="I14" s="111" t="n">
        <v>98.9</v>
      </c>
      <c r="J14" s="111" t="n">
        <v>99.4</v>
      </c>
      <c r="K14" s="111" t="n">
        <v>97.2</v>
      </c>
      <c r="L14" s="111" t="n">
        <v>96</v>
      </c>
      <c r="M14" s="111" t="n">
        <v>104.6</v>
      </c>
      <c r="N14" s="111" t="n">
        <v>109.7</v>
      </c>
      <c r="O14" s="111" t="n">
        <v>114.2</v>
      </c>
      <c r="P14" s="109" t="n">
        <f aca="false">SUM(D14:O14)/12</f>
        <v>101.333333333333</v>
      </c>
    </row>
    <row r="15" s="109" customFormat="true" ht="9.95" hidden="false" customHeight="true" outlineLevel="0" collapsed="false">
      <c r="A15" s="112"/>
      <c r="B15" s="113"/>
      <c r="C15" s="110" t="n">
        <v>2002</v>
      </c>
      <c r="D15" s="111" t="n">
        <v>90.1</v>
      </c>
      <c r="E15" s="111" t="n">
        <v>87.8</v>
      </c>
      <c r="F15" s="111" t="n">
        <v>104.5</v>
      </c>
      <c r="G15" s="111" t="n">
        <v>104.9</v>
      </c>
      <c r="H15" s="111" t="n">
        <v>101.8</v>
      </c>
      <c r="I15" s="111" t="n">
        <v>97.2</v>
      </c>
      <c r="J15" s="111" t="n">
        <v>102.2</v>
      </c>
      <c r="K15" s="111" t="n">
        <v>95.8</v>
      </c>
      <c r="L15" s="111" t="n">
        <v>96.8</v>
      </c>
      <c r="M15" s="111" t="n">
        <v>106.3</v>
      </c>
      <c r="N15" s="111" t="n">
        <v>105.1</v>
      </c>
      <c r="O15" s="111" t="n">
        <v>112.4</v>
      </c>
      <c r="P15" s="109" t="n">
        <f aca="false">SUM(D15:O15)/12</f>
        <v>100.408333333333</v>
      </c>
    </row>
    <row r="16" s="109" customFormat="true" ht="9.95" hidden="false" customHeight="true" outlineLevel="0" collapsed="false">
      <c r="A16" s="112"/>
      <c r="B16" s="113"/>
      <c r="C16" s="110" t="n">
        <v>2003</v>
      </c>
      <c r="D16" s="111" t="n">
        <v>91.7</v>
      </c>
      <c r="E16" s="111" t="n">
        <v>89.2</v>
      </c>
      <c r="F16" s="111" t="n">
        <v>103.4</v>
      </c>
      <c r="G16" s="111" t="n">
        <v>106.1</v>
      </c>
      <c r="H16" s="111" t="n">
        <v>103.8</v>
      </c>
      <c r="I16" s="111" t="n">
        <v>97</v>
      </c>
      <c r="J16" s="111" t="n">
        <v>103.5</v>
      </c>
      <c r="K16" s="111" t="n">
        <v>92.3</v>
      </c>
      <c r="L16" s="111" t="n">
        <v>99.6</v>
      </c>
      <c r="M16" s="111" t="n">
        <v>107.2</v>
      </c>
      <c r="N16" s="111" t="n">
        <v>101.9</v>
      </c>
      <c r="O16" s="111" t="n">
        <v>114.4</v>
      </c>
      <c r="P16" s="109" t="n">
        <f aca="false">SUM(D16:O16)/12</f>
        <v>100.841666666667</v>
      </c>
    </row>
    <row r="17" s="109" customFormat="true" ht="9.95" hidden="false" customHeight="true" outlineLevel="0" collapsed="false">
      <c r="A17" s="112"/>
      <c r="B17" s="113"/>
      <c r="C17" s="110" t="n">
        <v>2004</v>
      </c>
      <c r="D17" s="111" t="n">
        <v>89</v>
      </c>
      <c r="E17" s="111" t="n">
        <v>86.6</v>
      </c>
      <c r="F17" s="111" t="n">
        <v>105.7</v>
      </c>
      <c r="G17" s="111" t="n">
        <v>105.3</v>
      </c>
      <c r="H17" s="111" t="n">
        <v>98.1</v>
      </c>
      <c r="I17" s="111" t="n">
        <v>99.4</v>
      </c>
      <c r="J17" s="111" t="s">
        <v>182</v>
      </c>
      <c r="K17" s="111" t="s">
        <v>182</v>
      </c>
      <c r="L17" s="111" t="s">
        <v>182</v>
      </c>
      <c r="M17" s="111" t="s">
        <v>182</v>
      </c>
      <c r="N17" s="111" t="s">
        <v>182</v>
      </c>
      <c r="O17" s="111" t="s">
        <v>182</v>
      </c>
      <c r="P17" s="111" t="s">
        <v>182</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4.8</v>
      </c>
      <c r="E19" s="111" t="n">
        <v>88.8</v>
      </c>
      <c r="F19" s="111" t="n">
        <v>103.7</v>
      </c>
      <c r="G19" s="111" t="n">
        <v>113.5</v>
      </c>
      <c r="H19" s="111" t="n">
        <v>96</v>
      </c>
      <c r="I19" s="111" t="n">
        <v>106.9</v>
      </c>
      <c r="J19" s="111" t="n">
        <v>106.5</v>
      </c>
      <c r="K19" s="111" t="n">
        <v>85</v>
      </c>
      <c r="L19" s="111" t="n">
        <v>94.8</v>
      </c>
      <c r="M19" s="111" t="n">
        <v>103.7</v>
      </c>
      <c r="N19" s="111" t="n">
        <v>95.1</v>
      </c>
      <c r="O19" s="111" t="n">
        <v>92.5</v>
      </c>
      <c r="P19" s="109" t="n">
        <f aca="false">SUM(D19:O19)/12</f>
        <v>97.6083333333333</v>
      </c>
    </row>
    <row r="20" s="109" customFormat="true" ht="9.95" hidden="false" customHeight="true" outlineLevel="0" collapsed="false">
      <c r="C20" s="110" t="n">
        <v>1998</v>
      </c>
      <c r="D20" s="111" t="n">
        <v>85.7</v>
      </c>
      <c r="E20" s="111" t="n">
        <v>91.6</v>
      </c>
      <c r="F20" s="111" t="n">
        <v>131.7</v>
      </c>
      <c r="G20" s="111" t="n">
        <v>100.5</v>
      </c>
      <c r="H20" s="111" t="n">
        <v>104.2</v>
      </c>
      <c r="I20" s="111" t="n">
        <v>106.8</v>
      </c>
      <c r="J20" s="111" t="n">
        <v>108.7</v>
      </c>
      <c r="K20" s="111" t="n">
        <v>88.4</v>
      </c>
      <c r="L20" s="111" t="n">
        <v>99</v>
      </c>
      <c r="M20" s="111" t="n">
        <v>103.8</v>
      </c>
      <c r="N20" s="111" t="n">
        <v>105.9</v>
      </c>
      <c r="O20" s="111" t="n">
        <v>102</v>
      </c>
      <c r="P20" s="109" t="n">
        <f aca="false">SUM(D20:O20)/12</f>
        <v>102.358333333333</v>
      </c>
    </row>
    <row r="21" s="109" customFormat="true" ht="9.95" hidden="false" customHeight="true" outlineLevel="0" collapsed="false">
      <c r="A21" s="114" t="n">
        <v>50</v>
      </c>
      <c r="B21" s="113" t="s">
        <v>206</v>
      </c>
      <c r="C21" s="110" t="n">
        <v>1999</v>
      </c>
      <c r="D21" s="111" t="n">
        <v>84.9</v>
      </c>
      <c r="E21" s="111" t="n">
        <v>89.2</v>
      </c>
      <c r="F21" s="111" t="n">
        <v>129</v>
      </c>
      <c r="G21" s="111" t="n">
        <v>114.6</v>
      </c>
      <c r="H21" s="111" t="n">
        <v>104.7</v>
      </c>
      <c r="I21" s="111" t="n">
        <v>113.2</v>
      </c>
      <c r="J21" s="111" t="n">
        <v>106</v>
      </c>
      <c r="K21" s="111" t="n">
        <v>92.9</v>
      </c>
      <c r="L21" s="111" t="n">
        <v>100.2</v>
      </c>
      <c r="M21" s="111" t="n">
        <v>99.9</v>
      </c>
      <c r="N21" s="111" t="n">
        <v>105.5</v>
      </c>
      <c r="O21" s="111" t="n">
        <v>103.7</v>
      </c>
      <c r="P21" s="109" t="n">
        <f aca="false">SUM(D21:O21)/12</f>
        <v>103.65</v>
      </c>
    </row>
    <row r="22" s="109" customFormat="true" ht="9.95" hidden="false" customHeight="true" outlineLevel="0" collapsed="false">
      <c r="B22" s="113" t="s">
        <v>264</v>
      </c>
      <c r="C22" s="110" t="n">
        <v>2000</v>
      </c>
      <c r="D22" s="111" t="n">
        <v>80.9</v>
      </c>
      <c r="E22" s="111" t="n">
        <v>95.1</v>
      </c>
      <c r="F22" s="111" t="n">
        <v>120.4</v>
      </c>
      <c r="G22" s="111" t="n">
        <v>103.4</v>
      </c>
      <c r="H22" s="111" t="n">
        <v>116.5</v>
      </c>
      <c r="I22" s="111" t="n">
        <v>101.3</v>
      </c>
      <c r="J22" s="111" t="n">
        <v>99.1</v>
      </c>
      <c r="K22" s="111" t="n">
        <v>93.9</v>
      </c>
      <c r="L22" s="111" t="n">
        <v>93.7</v>
      </c>
      <c r="M22" s="111" t="n">
        <v>97.9</v>
      </c>
      <c r="N22" s="111" t="n">
        <v>102.1</v>
      </c>
      <c r="O22" s="111" t="n">
        <v>95.7</v>
      </c>
      <c r="P22" s="109" t="n">
        <f aca="false">SUM(D22:O22)/12</f>
        <v>100</v>
      </c>
    </row>
    <row r="23" s="109" customFormat="true" ht="9.95" hidden="false" customHeight="true" outlineLevel="0" collapsed="false">
      <c r="A23" s="112"/>
      <c r="B23" s="113"/>
      <c r="C23" s="110" t="n">
        <v>2001</v>
      </c>
      <c r="D23" s="111" t="n">
        <v>84.2</v>
      </c>
      <c r="E23" s="111" t="n">
        <v>88.2</v>
      </c>
      <c r="F23" s="111" t="n">
        <v>114.9</v>
      </c>
      <c r="G23" s="111" t="n">
        <v>105</v>
      </c>
      <c r="H23" s="111" t="n">
        <v>111.2</v>
      </c>
      <c r="I23" s="111" t="n">
        <v>103.6</v>
      </c>
      <c r="J23" s="111" t="n">
        <v>102</v>
      </c>
      <c r="K23" s="111" t="n">
        <v>93.4</v>
      </c>
      <c r="L23" s="111" t="n">
        <v>92.9</v>
      </c>
      <c r="M23" s="111" t="n">
        <v>105.2</v>
      </c>
      <c r="N23" s="111" t="n">
        <v>107.7</v>
      </c>
      <c r="O23" s="111" t="n">
        <v>93.6</v>
      </c>
      <c r="P23" s="109" t="n">
        <f aca="false">SUM(D23:O23)/12</f>
        <v>100.158333333333</v>
      </c>
    </row>
    <row r="24" s="109" customFormat="true" ht="9.95" hidden="false" customHeight="true" outlineLevel="0" collapsed="false">
      <c r="A24" s="112"/>
      <c r="B24" s="113"/>
      <c r="C24" s="110" t="n">
        <v>2002</v>
      </c>
      <c r="D24" s="111" t="n">
        <v>84.7</v>
      </c>
      <c r="E24" s="111" t="n">
        <v>89.7</v>
      </c>
      <c r="F24" s="111" t="n">
        <v>109.4</v>
      </c>
      <c r="G24" s="111" t="n">
        <v>113.9</v>
      </c>
      <c r="H24" s="111" t="n">
        <v>105.6</v>
      </c>
      <c r="I24" s="111" t="n">
        <v>106</v>
      </c>
      <c r="J24" s="111" t="n">
        <v>107.8</v>
      </c>
      <c r="K24" s="111" t="n">
        <v>93.1</v>
      </c>
      <c r="L24" s="111" t="n">
        <v>96.5</v>
      </c>
      <c r="M24" s="111" t="n">
        <v>107.9</v>
      </c>
      <c r="N24" s="111" t="n">
        <v>102</v>
      </c>
      <c r="O24" s="111" t="n">
        <v>94.8</v>
      </c>
      <c r="P24" s="109" t="n">
        <f aca="false">SUM(D24:O24)/12</f>
        <v>100.95</v>
      </c>
    </row>
    <row r="25" s="109" customFormat="true" ht="9.95" hidden="false" customHeight="true" outlineLevel="0" collapsed="false">
      <c r="A25" s="112"/>
      <c r="B25" s="113"/>
      <c r="C25" s="110" t="n">
        <v>2003</v>
      </c>
      <c r="D25" s="111" t="n">
        <v>87.5</v>
      </c>
      <c r="E25" s="111" t="n">
        <v>91.4</v>
      </c>
      <c r="F25" s="111" t="n">
        <v>112</v>
      </c>
      <c r="G25" s="111" t="n">
        <v>112.6</v>
      </c>
      <c r="H25" s="111" t="n">
        <v>110.5</v>
      </c>
      <c r="I25" s="111" t="n">
        <v>106.4</v>
      </c>
      <c r="J25" s="111" t="n">
        <v>113</v>
      </c>
      <c r="K25" s="111" t="n">
        <v>92.1</v>
      </c>
      <c r="L25" s="111" t="n">
        <v>103.3</v>
      </c>
      <c r="M25" s="111" t="n">
        <v>110</v>
      </c>
      <c r="N25" s="111" t="n">
        <v>101.5</v>
      </c>
      <c r="O25" s="111" t="n">
        <v>94.8</v>
      </c>
      <c r="P25" s="109" t="n">
        <f aca="false">SUM(D25:O25)/12</f>
        <v>102.925</v>
      </c>
    </row>
    <row r="26" s="109" customFormat="true" ht="9.95" hidden="false" customHeight="true" outlineLevel="0" collapsed="false">
      <c r="A26" s="112"/>
      <c r="B26" s="113"/>
      <c r="C26" s="110" t="n">
        <v>2004</v>
      </c>
      <c r="D26" s="111" t="n">
        <v>83</v>
      </c>
      <c r="E26" s="111" t="n">
        <v>88.7</v>
      </c>
      <c r="F26" s="111" t="n">
        <v>115.5</v>
      </c>
      <c r="G26" s="111" t="n">
        <v>113.4</v>
      </c>
      <c r="H26" s="111" t="n">
        <v>106.6</v>
      </c>
      <c r="I26" s="111" t="n">
        <v>110.4</v>
      </c>
      <c r="J26" s="111" t="s">
        <v>182</v>
      </c>
      <c r="K26" s="111" t="s">
        <v>182</v>
      </c>
      <c r="L26" s="111" t="s">
        <v>182</v>
      </c>
      <c r="M26" s="111" t="s">
        <v>182</v>
      </c>
      <c r="N26" s="111" t="s">
        <v>182</v>
      </c>
      <c r="O26" s="111" t="s">
        <v>182</v>
      </c>
      <c r="P26" s="111"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1.7</v>
      </c>
      <c r="E28" s="111" t="n">
        <v>83.9</v>
      </c>
      <c r="F28" s="111" t="n">
        <v>94.6</v>
      </c>
      <c r="G28" s="111" t="n">
        <v>98</v>
      </c>
      <c r="H28" s="111" t="n">
        <v>94.2</v>
      </c>
      <c r="I28" s="111" t="n">
        <v>91.2</v>
      </c>
      <c r="J28" s="111" t="n">
        <v>94.8</v>
      </c>
      <c r="K28" s="111" t="n">
        <v>86.8</v>
      </c>
      <c r="L28" s="111" t="n">
        <v>93.8</v>
      </c>
      <c r="M28" s="111" t="n">
        <v>102.3</v>
      </c>
      <c r="N28" s="111" t="n">
        <v>99.7</v>
      </c>
      <c r="O28" s="111" t="n">
        <v>120.3</v>
      </c>
      <c r="P28" s="111" t="n">
        <f aca="false">SUM(D28:O28)/12</f>
        <v>95.9416666666667</v>
      </c>
    </row>
    <row r="29" s="109" customFormat="true" ht="9.95" hidden="false" customHeight="true" outlineLevel="0" collapsed="false">
      <c r="C29" s="110" t="n">
        <v>1998</v>
      </c>
      <c r="D29" s="111" t="n">
        <v>90.5</v>
      </c>
      <c r="E29" s="111" t="n">
        <v>84.2</v>
      </c>
      <c r="F29" s="111" t="n">
        <v>97.9</v>
      </c>
      <c r="G29" s="111" t="n">
        <v>97.5</v>
      </c>
      <c r="H29" s="111" t="n">
        <v>95.1</v>
      </c>
      <c r="I29" s="111" t="n">
        <v>89.7</v>
      </c>
      <c r="J29" s="111" t="n">
        <v>97.6</v>
      </c>
      <c r="K29" s="111" t="n">
        <v>89</v>
      </c>
      <c r="L29" s="111" t="n">
        <v>94.6</v>
      </c>
      <c r="M29" s="111" t="n">
        <v>101</v>
      </c>
      <c r="N29" s="111" t="n">
        <v>103.4</v>
      </c>
      <c r="O29" s="111" t="n">
        <v>122.8</v>
      </c>
      <c r="P29" s="111" t="n">
        <f aca="false">SUM(D29:O29)/12</f>
        <v>96.9416666666667</v>
      </c>
    </row>
    <row r="30" s="109" customFormat="true" ht="9.95" hidden="false" customHeight="true" outlineLevel="0" collapsed="false">
      <c r="A30" s="114" t="n">
        <v>52</v>
      </c>
      <c r="B30" s="113" t="s">
        <v>168</v>
      </c>
      <c r="C30" s="110" t="n">
        <v>1999</v>
      </c>
      <c r="D30" s="111" t="n">
        <v>88.5</v>
      </c>
      <c r="E30" s="111" t="n">
        <v>84.9</v>
      </c>
      <c r="F30" s="111" t="n">
        <v>104.1</v>
      </c>
      <c r="G30" s="111" t="n">
        <v>95.2</v>
      </c>
      <c r="H30" s="111" t="n">
        <v>93</v>
      </c>
      <c r="I30" s="111" t="n">
        <v>92.9</v>
      </c>
      <c r="J30" s="111" t="n">
        <v>97.2</v>
      </c>
      <c r="K30" s="111" t="n">
        <v>90.8</v>
      </c>
      <c r="L30" s="111" t="n">
        <v>93.5</v>
      </c>
      <c r="M30" s="111" t="n">
        <v>101.6</v>
      </c>
      <c r="N30" s="111" t="n">
        <v>105.6</v>
      </c>
      <c r="O30" s="111" t="n">
        <v>124.7</v>
      </c>
      <c r="P30" s="111" t="n">
        <f aca="false">SUM(D30:O30)/12</f>
        <v>97.6666666666667</v>
      </c>
    </row>
    <row r="31" s="109" customFormat="true" ht="9.95" hidden="false" customHeight="true" outlineLevel="0" collapsed="false">
      <c r="A31" s="112"/>
      <c r="B31" s="113" t="s">
        <v>265</v>
      </c>
      <c r="C31" s="110" t="n">
        <v>2000</v>
      </c>
      <c r="D31" s="111" t="n">
        <v>88.4</v>
      </c>
      <c r="E31" s="111" t="n">
        <v>91.5</v>
      </c>
      <c r="F31" s="111" t="n">
        <v>101.6</v>
      </c>
      <c r="G31" s="111" t="n">
        <v>98.9</v>
      </c>
      <c r="H31" s="111" t="n">
        <v>104.1</v>
      </c>
      <c r="I31" s="111" t="n">
        <v>92.5</v>
      </c>
      <c r="J31" s="111" t="n">
        <v>95.3</v>
      </c>
      <c r="K31" s="111" t="n">
        <v>96.5</v>
      </c>
      <c r="L31" s="111" t="n">
        <v>98.3</v>
      </c>
      <c r="M31" s="111" t="n">
        <v>101.6</v>
      </c>
      <c r="N31" s="111" t="n">
        <v>107.9</v>
      </c>
      <c r="O31" s="111" t="n">
        <v>123.4</v>
      </c>
      <c r="P31" s="111" t="n">
        <f aca="false">SUM(D31:O31)/12</f>
        <v>100</v>
      </c>
    </row>
    <row r="32" s="109" customFormat="true" ht="9.95" hidden="false" customHeight="true" outlineLevel="0" collapsed="false">
      <c r="A32" s="112"/>
      <c r="B32" s="113" t="s">
        <v>216</v>
      </c>
      <c r="C32" s="110" t="n">
        <v>2001</v>
      </c>
      <c r="D32" s="111" t="n">
        <v>94.9</v>
      </c>
      <c r="E32" s="111" t="n">
        <v>87.9</v>
      </c>
      <c r="F32" s="111" t="n">
        <v>104.6</v>
      </c>
      <c r="G32" s="111" t="n">
        <v>101</v>
      </c>
      <c r="H32" s="111" t="n">
        <v>104.5</v>
      </c>
      <c r="I32" s="111" t="n">
        <v>97</v>
      </c>
      <c r="J32" s="111" t="n">
        <v>98.3</v>
      </c>
      <c r="K32" s="111" t="n">
        <v>98.8</v>
      </c>
      <c r="L32" s="111" t="n">
        <v>97.3</v>
      </c>
      <c r="M32" s="111" t="n">
        <v>104.4</v>
      </c>
      <c r="N32" s="111" t="n">
        <v>110.5</v>
      </c>
      <c r="O32" s="111" t="n">
        <v>122.9</v>
      </c>
      <c r="P32" s="111" t="n">
        <f aca="false">SUM(D32:O32)/12</f>
        <v>101.841666666667</v>
      </c>
    </row>
    <row r="33" s="109" customFormat="true" ht="9.95" hidden="false" customHeight="true" outlineLevel="0" collapsed="false">
      <c r="A33" s="112"/>
      <c r="B33" s="113"/>
      <c r="C33" s="110" t="n">
        <v>2002</v>
      </c>
      <c r="D33" s="111" t="n">
        <v>92.4</v>
      </c>
      <c r="E33" s="111" t="n">
        <v>87</v>
      </c>
      <c r="F33" s="111" t="n">
        <v>102.3</v>
      </c>
      <c r="G33" s="111" t="n">
        <v>101</v>
      </c>
      <c r="H33" s="111" t="n">
        <v>100.2</v>
      </c>
      <c r="I33" s="111" t="n">
        <v>93.5</v>
      </c>
      <c r="J33" s="111" t="n">
        <v>99.9</v>
      </c>
      <c r="K33" s="111" t="n">
        <v>97</v>
      </c>
      <c r="L33" s="111" t="n">
        <v>96.9</v>
      </c>
      <c r="M33" s="111" t="n">
        <v>105.7</v>
      </c>
      <c r="N33" s="111" t="n">
        <v>106.4</v>
      </c>
      <c r="O33" s="111" t="n">
        <v>119.9</v>
      </c>
      <c r="P33" s="111" t="n">
        <f aca="false">SUM(D33:O33)/12</f>
        <v>100.183333333333</v>
      </c>
    </row>
    <row r="34" s="109" customFormat="true" ht="9.95" hidden="false" customHeight="true" outlineLevel="0" collapsed="false">
      <c r="A34" s="112"/>
      <c r="B34" s="113"/>
      <c r="C34" s="110" t="n">
        <v>2003</v>
      </c>
      <c r="D34" s="111" t="n">
        <v>93.4</v>
      </c>
      <c r="E34" s="111" t="n">
        <v>88.2</v>
      </c>
      <c r="F34" s="111" t="n">
        <v>99.7</v>
      </c>
      <c r="G34" s="111" t="n">
        <v>103.3</v>
      </c>
      <c r="H34" s="111" t="n">
        <v>101</v>
      </c>
      <c r="I34" s="111" t="n">
        <v>93</v>
      </c>
      <c r="J34" s="111" t="n">
        <v>99.4</v>
      </c>
      <c r="K34" s="111" t="n">
        <v>92.3</v>
      </c>
      <c r="L34" s="111" t="n">
        <v>98</v>
      </c>
      <c r="M34" s="111" t="n">
        <v>106.1</v>
      </c>
      <c r="N34" s="111" t="n">
        <v>102</v>
      </c>
      <c r="O34" s="111" t="n">
        <v>122.7</v>
      </c>
      <c r="P34" s="111" t="n">
        <f aca="false">SUM(D34:O34)/12</f>
        <v>99.925</v>
      </c>
    </row>
    <row r="35" s="109" customFormat="true" ht="9.95" hidden="false" customHeight="true" outlineLevel="0" collapsed="false">
      <c r="A35" s="112"/>
      <c r="B35" s="113"/>
      <c r="C35" s="110" t="n">
        <v>2004</v>
      </c>
      <c r="D35" s="111" t="n">
        <v>91.6</v>
      </c>
      <c r="E35" s="111" t="n">
        <v>85.6</v>
      </c>
      <c r="F35" s="111" t="n">
        <v>101.4</v>
      </c>
      <c r="G35" s="111" t="n">
        <v>101.8</v>
      </c>
      <c r="H35" s="111" t="n">
        <v>94.4</v>
      </c>
      <c r="I35" s="111" t="n">
        <v>94.7</v>
      </c>
      <c r="J35" s="111" t="s">
        <v>182</v>
      </c>
      <c r="K35" s="111" t="s">
        <v>182</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c r="P36" s="111"/>
    </row>
    <row r="37" s="109" customFormat="true" ht="9.95" hidden="false" customHeight="true" outlineLevel="0" collapsed="false">
      <c r="A37" s="112"/>
      <c r="B37" s="113"/>
      <c r="C37" s="110" t="n">
        <v>1997</v>
      </c>
      <c r="D37" s="111" t="n">
        <v>94.4</v>
      </c>
      <c r="E37" s="111" t="n">
        <v>85</v>
      </c>
      <c r="F37" s="111" t="n">
        <v>96</v>
      </c>
      <c r="G37" s="111" t="n">
        <v>96.2</v>
      </c>
      <c r="H37" s="111" t="n">
        <v>96.8</v>
      </c>
      <c r="I37" s="111" t="n">
        <v>91.1</v>
      </c>
      <c r="J37" s="111" t="n">
        <v>96</v>
      </c>
      <c r="K37" s="111" t="n">
        <v>92.1</v>
      </c>
      <c r="L37" s="111" t="n">
        <v>91.3</v>
      </c>
      <c r="M37" s="111" t="n">
        <v>100.2</v>
      </c>
      <c r="N37" s="111" t="n">
        <v>97.9</v>
      </c>
      <c r="O37" s="111" t="n">
        <v>121.3</v>
      </c>
      <c r="P37" s="111" t="n">
        <f aca="false">SUM(D37:O37)/12</f>
        <v>96.525</v>
      </c>
    </row>
    <row r="38" s="109" customFormat="true" ht="9.95" hidden="false" customHeight="true" outlineLevel="0" collapsed="false">
      <c r="C38" s="110" t="n">
        <v>1998</v>
      </c>
      <c r="D38" s="111" t="n">
        <v>92.5</v>
      </c>
      <c r="E38" s="111" t="n">
        <v>85.4</v>
      </c>
      <c r="F38" s="111" t="n">
        <v>94.1</v>
      </c>
      <c r="G38" s="111" t="n">
        <v>100.9</v>
      </c>
      <c r="H38" s="111" t="n">
        <v>96.7</v>
      </c>
      <c r="I38" s="111" t="n">
        <v>91.2</v>
      </c>
      <c r="J38" s="111" t="n">
        <v>99.2</v>
      </c>
      <c r="K38" s="111" t="n">
        <v>91.7</v>
      </c>
      <c r="L38" s="111" t="n">
        <v>92</v>
      </c>
      <c r="M38" s="111" t="n">
        <v>99.6</v>
      </c>
      <c r="N38" s="111" t="n">
        <v>102.9</v>
      </c>
      <c r="O38" s="111" t="n">
        <v>125.6</v>
      </c>
      <c r="P38" s="111" t="n">
        <f aca="false">SUM(D38:O38)/12</f>
        <v>97.65</v>
      </c>
    </row>
    <row r="39" s="109" customFormat="true" ht="9.95" hidden="false" customHeight="true" outlineLevel="0" collapsed="false">
      <c r="A39" s="114" t="s">
        <v>266</v>
      </c>
      <c r="B39" s="115" t="s">
        <v>61</v>
      </c>
      <c r="C39" s="110" t="n">
        <v>1999</v>
      </c>
      <c r="D39" s="111" t="n">
        <v>91.8</v>
      </c>
      <c r="E39" s="111" t="n">
        <v>87.7</v>
      </c>
      <c r="F39" s="111" t="n">
        <v>104.7</v>
      </c>
      <c r="G39" s="111" t="n">
        <v>97.4</v>
      </c>
      <c r="H39" s="111" t="n">
        <v>94.7</v>
      </c>
      <c r="I39" s="111" t="n">
        <v>94.7</v>
      </c>
      <c r="J39" s="111" t="n">
        <v>100.9</v>
      </c>
      <c r="K39" s="111" t="n">
        <v>91.8</v>
      </c>
      <c r="L39" s="111" t="n">
        <v>92.3</v>
      </c>
      <c r="M39" s="111" t="n">
        <v>99</v>
      </c>
      <c r="N39" s="111" t="n">
        <v>104.9</v>
      </c>
      <c r="O39" s="111" t="n">
        <v>127.7</v>
      </c>
      <c r="P39" s="111" t="n">
        <f aca="false">SUM(D39:O39)/12</f>
        <v>98.9666666666667</v>
      </c>
    </row>
    <row r="40" s="109" customFormat="true" ht="9.95" hidden="false" customHeight="true" outlineLevel="0" collapsed="false">
      <c r="A40" s="114"/>
      <c r="B40" s="115" t="s">
        <v>267</v>
      </c>
      <c r="C40" s="110" t="n">
        <v>2000</v>
      </c>
      <c r="D40" s="111" t="n">
        <v>90.2</v>
      </c>
      <c r="E40" s="111" t="n">
        <v>91.9</v>
      </c>
      <c r="F40" s="111" t="n">
        <v>102.8</v>
      </c>
      <c r="G40" s="111" t="n">
        <v>100</v>
      </c>
      <c r="H40" s="111" t="n">
        <v>103.2</v>
      </c>
      <c r="I40" s="111" t="n">
        <v>95.6</v>
      </c>
      <c r="J40" s="111" t="n">
        <v>95.9</v>
      </c>
      <c r="K40" s="111" t="n">
        <v>96.3</v>
      </c>
      <c r="L40" s="111" t="n">
        <v>95.1</v>
      </c>
      <c r="M40" s="111" t="n">
        <v>98.2</v>
      </c>
      <c r="N40" s="111" t="n">
        <v>105.7</v>
      </c>
      <c r="O40" s="111" t="n">
        <v>125.2</v>
      </c>
      <c r="P40" s="111" t="n">
        <f aca="false">SUM(D40:O40)/12</f>
        <v>100.008333333333</v>
      </c>
    </row>
    <row r="41" s="109" customFormat="true" ht="9.95" hidden="false" customHeight="true" outlineLevel="0" collapsed="false">
      <c r="A41" s="114"/>
      <c r="B41" s="115" t="s">
        <v>268</v>
      </c>
      <c r="C41" s="110" t="n">
        <v>2001</v>
      </c>
      <c r="D41" s="111" t="n">
        <v>95.2</v>
      </c>
      <c r="E41" s="111" t="n">
        <v>89.9</v>
      </c>
      <c r="F41" s="111" t="n">
        <v>106.3</v>
      </c>
      <c r="G41" s="111" t="n">
        <v>103.9</v>
      </c>
      <c r="H41" s="111" t="n">
        <v>106.8</v>
      </c>
      <c r="I41" s="111" t="n">
        <v>102.1</v>
      </c>
      <c r="J41" s="111" t="n">
        <v>101.1</v>
      </c>
      <c r="K41" s="111" t="n">
        <v>103</v>
      </c>
      <c r="L41" s="111" t="n">
        <v>96.7</v>
      </c>
      <c r="M41" s="111" t="n">
        <v>104.1</v>
      </c>
      <c r="N41" s="111" t="n">
        <v>112.3</v>
      </c>
      <c r="O41" s="111" t="n">
        <v>129.1</v>
      </c>
      <c r="P41" s="111" t="n">
        <f aca="false">SUM(D41:O41)/12</f>
        <v>104.208333333333</v>
      </c>
    </row>
    <row r="42" s="109" customFormat="true" ht="9.95" hidden="false" customHeight="true" outlineLevel="0" collapsed="false">
      <c r="A42" s="114"/>
      <c r="B42" s="115"/>
      <c r="C42" s="110" t="n">
        <v>2002</v>
      </c>
      <c r="D42" s="111" t="n">
        <v>97</v>
      </c>
      <c r="E42" s="111" t="n">
        <v>92.8</v>
      </c>
      <c r="F42" s="111" t="n">
        <v>110.2</v>
      </c>
      <c r="G42" s="111" t="n">
        <v>104.8</v>
      </c>
      <c r="H42" s="111" t="n">
        <v>107</v>
      </c>
      <c r="I42" s="111" t="n">
        <v>100.2</v>
      </c>
      <c r="J42" s="111" t="n">
        <v>105</v>
      </c>
      <c r="K42" s="111" t="n">
        <v>104.5</v>
      </c>
      <c r="L42" s="111" t="n">
        <v>98.8</v>
      </c>
      <c r="M42" s="111" t="n">
        <v>107.7</v>
      </c>
      <c r="N42" s="111" t="n">
        <v>111.9</v>
      </c>
      <c r="O42" s="111" t="n">
        <v>128.7</v>
      </c>
      <c r="P42" s="111" t="n">
        <f aca="false">SUM(D42:O42)/12</f>
        <v>105.716666666667</v>
      </c>
    </row>
    <row r="43" s="109" customFormat="true" ht="9.95" hidden="false" customHeight="true" outlineLevel="0" collapsed="false">
      <c r="A43" s="114"/>
      <c r="B43" s="115"/>
      <c r="C43" s="110" t="n">
        <v>2003</v>
      </c>
      <c r="D43" s="111" t="n">
        <v>100.7</v>
      </c>
      <c r="E43" s="111" t="n">
        <v>95.4</v>
      </c>
      <c r="F43" s="111" t="n">
        <v>105.2</v>
      </c>
      <c r="G43" s="111" t="n">
        <v>110.6</v>
      </c>
      <c r="H43" s="111" t="n">
        <v>107.3</v>
      </c>
      <c r="I43" s="111" t="n">
        <v>101.5</v>
      </c>
      <c r="J43" s="111" t="n">
        <v>107.4</v>
      </c>
      <c r="K43" s="111" t="n">
        <v>103.7</v>
      </c>
      <c r="L43" s="111" t="n">
        <v>102.6</v>
      </c>
      <c r="M43" s="111" t="n">
        <v>111.3</v>
      </c>
      <c r="N43" s="111" t="n">
        <v>109.2</v>
      </c>
      <c r="O43" s="111" t="n">
        <v>131.3</v>
      </c>
      <c r="P43" s="111" t="n">
        <f aca="false">SUM(D43:O43)/12</f>
        <v>107.183333333333</v>
      </c>
    </row>
    <row r="44" s="109" customFormat="true" ht="9.95" hidden="false" customHeight="true" outlineLevel="0" collapsed="false">
      <c r="A44" s="114"/>
      <c r="B44" s="115"/>
      <c r="C44" s="110" t="n">
        <v>2004</v>
      </c>
      <c r="D44" s="111" t="n">
        <v>101.9</v>
      </c>
      <c r="E44" s="111" t="n">
        <v>94.3</v>
      </c>
      <c r="F44" s="111" t="n">
        <v>108</v>
      </c>
      <c r="G44" s="111" t="n">
        <v>110.7</v>
      </c>
      <c r="H44" s="111" t="n">
        <v>102.9</v>
      </c>
      <c r="I44" s="111" t="n">
        <v>102.4</v>
      </c>
      <c r="J44" s="111" t="s">
        <v>182</v>
      </c>
      <c r="K44" s="111" t="s">
        <v>182</v>
      </c>
      <c r="L44" s="111" t="s">
        <v>182</v>
      </c>
      <c r="M44" s="111" t="s">
        <v>182</v>
      </c>
      <c r="N44" s="111" t="s">
        <v>182</v>
      </c>
      <c r="O44" s="111" t="s">
        <v>182</v>
      </c>
      <c r="P44" s="111" t="s">
        <v>182</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c r="P45" s="111"/>
    </row>
    <row r="46" s="109" customFormat="true" ht="9.95" hidden="false" customHeight="true" outlineLevel="0" collapsed="false">
      <c r="A46" s="114"/>
      <c r="B46" s="115"/>
      <c r="C46" s="110" t="n">
        <v>1997</v>
      </c>
      <c r="D46" s="111" t="n">
        <v>101.7</v>
      </c>
      <c r="E46" s="111" t="n">
        <v>97.5</v>
      </c>
      <c r="F46" s="111" t="n">
        <v>108.3</v>
      </c>
      <c r="G46" s="111" t="n">
        <v>110.7</v>
      </c>
      <c r="H46" s="111" t="n">
        <v>115</v>
      </c>
      <c r="I46" s="111" t="n">
        <v>109.8</v>
      </c>
      <c r="J46" s="111" t="n">
        <v>113.7</v>
      </c>
      <c r="K46" s="111" t="n">
        <v>111.7</v>
      </c>
      <c r="L46" s="111" t="n">
        <v>106.6</v>
      </c>
      <c r="M46" s="111" t="n">
        <v>111.2</v>
      </c>
      <c r="N46" s="111" t="n">
        <v>105.4</v>
      </c>
      <c r="O46" s="111" t="n">
        <v>135.6</v>
      </c>
      <c r="P46" s="111" t="n">
        <f aca="false">SUM(D46:O46)/12</f>
        <v>110.6</v>
      </c>
    </row>
    <row r="47" s="109" customFormat="true" ht="9.95" hidden="false" customHeight="true" outlineLevel="0" collapsed="false">
      <c r="A47" s="114"/>
      <c r="B47" s="115"/>
      <c r="C47" s="110" t="n">
        <v>1998</v>
      </c>
      <c r="D47" s="111" t="n">
        <v>100.2</v>
      </c>
      <c r="E47" s="111" t="n">
        <v>97.1</v>
      </c>
      <c r="F47" s="111" t="n">
        <v>105.5</v>
      </c>
      <c r="G47" s="111" t="n">
        <v>109.9</v>
      </c>
      <c r="H47" s="111" t="n">
        <v>111.5</v>
      </c>
      <c r="I47" s="111" t="n">
        <v>108.4</v>
      </c>
      <c r="J47" s="111" t="n">
        <v>114</v>
      </c>
      <c r="K47" s="111" t="n">
        <v>107.7</v>
      </c>
      <c r="L47" s="111" t="n">
        <v>104.5</v>
      </c>
      <c r="M47" s="111" t="n">
        <v>109.4</v>
      </c>
      <c r="N47" s="111" t="n">
        <v>106</v>
      </c>
      <c r="O47" s="111" t="n">
        <v>136.4</v>
      </c>
      <c r="P47" s="111" t="n">
        <f aca="false">SUM(D47:O47)/12</f>
        <v>109.216666666667</v>
      </c>
    </row>
    <row r="48" s="109" customFormat="true" ht="9.95" hidden="false" customHeight="true" outlineLevel="0" collapsed="false">
      <c r="A48" s="114" t="s">
        <v>103</v>
      </c>
      <c r="B48" s="115" t="s">
        <v>233</v>
      </c>
      <c r="C48" s="110" t="n">
        <v>1999</v>
      </c>
      <c r="D48" s="111" t="n">
        <v>89.2</v>
      </c>
      <c r="E48" s="111" t="n">
        <v>89.2</v>
      </c>
      <c r="F48" s="111" t="n">
        <v>103</v>
      </c>
      <c r="G48" s="111" t="n">
        <v>101</v>
      </c>
      <c r="H48" s="111" t="n">
        <v>100.3</v>
      </c>
      <c r="I48" s="111" t="n">
        <v>100.7</v>
      </c>
      <c r="J48" s="111" t="n">
        <v>107.1</v>
      </c>
      <c r="K48" s="111" t="n">
        <v>98.5</v>
      </c>
      <c r="L48" s="111" t="n">
        <v>99.6</v>
      </c>
      <c r="M48" s="111" t="n">
        <v>97.5</v>
      </c>
      <c r="N48" s="111" t="n">
        <v>98</v>
      </c>
      <c r="O48" s="111" t="n">
        <v>125.3</v>
      </c>
      <c r="P48" s="111" t="n">
        <f aca="false">SUM(D48:O48)/12</f>
        <v>100.783333333333</v>
      </c>
    </row>
    <row r="49" s="109" customFormat="true" ht="9.95" hidden="false" customHeight="true" outlineLevel="0" collapsed="false">
      <c r="A49" s="114"/>
      <c r="B49" s="115" t="s">
        <v>269</v>
      </c>
      <c r="C49" s="110" t="n">
        <v>2000</v>
      </c>
      <c r="D49" s="111" t="n">
        <v>85.8</v>
      </c>
      <c r="E49" s="111" t="n">
        <v>89.7</v>
      </c>
      <c r="F49" s="111" t="n">
        <v>99.6</v>
      </c>
      <c r="G49" s="111" t="n">
        <v>99.5</v>
      </c>
      <c r="H49" s="111" t="n">
        <v>106.6</v>
      </c>
      <c r="I49" s="111" t="n">
        <v>101.7</v>
      </c>
      <c r="J49" s="111" t="n">
        <v>99.1</v>
      </c>
      <c r="K49" s="111" t="n">
        <v>100.9</v>
      </c>
      <c r="L49" s="111" t="n">
        <v>99.3</v>
      </c>
      <c r="M49" s="111" t="n">
        <v>96.6</v>
      </c>
      <c r="N49" s="111" t="n">
        <v>98.6</v>
      </c>
      <c r="O49" s="111" t="n">
        <v>122.7</v>
      </c>
      <c r="P49" s="111" t="n">
        <f aca="false">SUM(D49:O49)/12</f>
        <v>100.008333333333</v>
      </c>
    </row>
    <row r="50" s="109" customFormat="true" ht="9.95" hidden="false" customHeight="true" outlineLevel="0" collapsed="false">
      <c r="A50" s="114"/>
      <c r="B50" s="115" t="s">
        <v>270</v>
      </c>
      <c r="C50" s="110" t="n">
        <v>2001</v>
      </c>
      <c r="D50" s="111" t="n">
        <v>87.8</v>
      </c>
      <c r="E50" s="111" t="n">
        <v>86.1</v>
      </c>
      <c r="F50" s="111" t="n">
        <v>97.8</v>
      </c>
      <c r="G50" s="111" t="n">
        <v>96.1</v>
      </c>
      <c r="H50" s="111" t="n">
        <v>102.1</v>
      </c>
      <c r="I50" s="111" t="n">
        <v>99.5</v>
      </c>
      <c r="J50" s="111" t="n">
        <v>100.6</v>
      </c>
      <c r="K50" s="111" t="n">
        <v>102</v>
      </c>
      <c r="L50" s="111" t="n">
        <v>90.5</v>
      </c>
      <c r="M50" s="111" t="n">
        <v>97.3</v>
      </c>
      <c r="N50" s="111" t="n">
        <v>97.3</v>
      </c>
      <c r="O50" s="111" t="n">
        <v>119.4</v>
      </c>
      <c r="P50" s="111" t="n">
        <f aca="false">SUM(D50:O50)/12</f>
        <v>98.0416666666667</v>
      </c>
    </row>
    <row r="51" s="109" customFormat="true" ht="9.95" hidden="false" customHeight="true" outlineLevel="0" collapsed="false">
      <c r="A51" s="114"/>
      <c r="B51" s="115" t="s">
        <v>271</v>
      </c>
      <c r="C51" s="110" t="n">
        <v>2002</v>
      </c>
      <c r="D51" s="111" t="n">
        <v>87.7</v>
      </c>
      <c r="E51" s="111" t="n">
        <v>85.6</v>
      </c>
      <c r="F51" s="111" t="n">
        <v>98.1</v>
      </c>
      <c r="G51" s="111" t="n">
        <v>93.8</v>
      </c>
      <c r="H51" s="111" t="n">
        <v>99.2</v>
      </c>
      <c r="I51" s="111" t="n">
        <v>96</v>
      </c>
      <c r="J51" s="111" t="n">
        <v>99.9</v>
      </c>
      <c r="K51" s="111" t="n">
        <v>98.5</v>
      </c>
      <c r="L51" s="111" t="n">
        <v>90.6</v>
      </c>
      <c r="M51" s="111" t="n">
        <v>94.3</v>
      </c>
      <c r="N51" s="111" t="n">
        <v>94.2</v>
      </c>
      <c r="O51" s="111" t="n">
        <v>113.5</v>
      </c>
      <c r="P51" s="111" t="n">
        <f aca="false">SUM(D51:O51)/12</f>
        <v>95.95</v>
      </c>
    </row>
    <row r="52" s="109" customFormat="true" ht="9.95" hidden="false" customHeight="true" outlineLevel="0" collapsed="false">
      <c r="C52" s="110" t="n">
        <v>2003</v>
      </c>
      <c r="D52" s="111" t="n">
        <v>85.1</v>
      </c>
      <c r="E52" s="111" t="n">
        <v>83.6</v>
      </c>
      <c r="F52" s="111" t="n">
        <v>91.8</v>
      </c>
      <c r="G52" s="111" t="n">
        <v>97.4</v>
      </c>
      <c r="H52" s="111" t="n">
        <v>99.4</v>
      </c>
      <c r="I52" s="111" t="n">
        <v>96.8</v>
      </c>
      <c r="J52" s="111" t="n">
        <v>103.3</v>
      </c>
      <c r="K52" s="111" t="n">
        <v>98.6</v>
      </c>
      <c r="L52" s="111" t="n">
        <v>92.3</v>
      </c>
      <c r="M52" s="111" t="n">
        <v>94.3</v>
      </c>
      <c r="N52" s="111" t="n">
        <v>89.4</v>
      </c>
      <c r="O52" s="111" t="n">
        <v>114.6</v>
      </c>
      <c r="P52" s="111" t="n">
        <f aca="false">SUM(D52:O52)/12</f>
        <v>95.55</v>
      </c>
    </row>
    <row r="53" s="109" customFormat="true" ht="9.95" hidden="false" customHeight="true" outlineLevel="0" collapsed="false">
      <c r="A53" s="114"/>
      <c r="B53" s="115"/>
      <c r="C53" s="110" t="n">
        <v>2004</v>
      </c>
      <c r="D53" s="111" t="n">
        <v>81.8</v>
      </c>
      <c r="E53" s="111" t="n">
        <v>81.8</v>
      </c>
      <c r="F53" s="111" t="n">
        <v>89.9</v>
      </c>
      <c r="G53" s="111" t="n">
        <v>94.9</v>
      </c>
      <c r="H53" s="111" t="n">
        <v>91</v>
      </c>
      <c r="I53" s="111" t="n">
        <v>94</v>
      </c>
      <c r="J53" s="111" t="s">
        <v>182</v>
      </c>
      <c r="K53" s="111" t="s">
        <v>182</v>
      </c>
      <c r="L53" s="111" t="s">
        <v>182</v>
      </c>
      <c r="M53" s="111" t="s">
        <v>182</v>
      </c>
      <c r="N53" s="111" t="s">
        <v>182</v>
      </c>
      <c r="O53" s="111" t="s">
        <v>182</v>
      </c>
      <c r="P53" s="111" t="s">
        <v>182</v>
      </c>
    </row>
    <row r="54" s="109" customFormat="true" ht="9.95" hidden="false" customHeight="true" outlineLevel="0" collapsed="false">
      <c r="A54" s="114"/>
      <c r="B54" s="115"/>
      <c r="D54" s="111"/>
      <c r="E54" s="111"/>
      <c r="F54" s="111"/>
      <c r="G54" s="111"/>
      <c r="H54" s="111"/>
      <c r="I54" s="111"/>
      <c r="J54" s="111"/>
      <c r="K54" s="111"/>
      <c r="L54" s="111"/>
      <c r="M54" s="111"/>
      <c r="N54" s="111"/>
      <c r="O54" s="111"/>
      <c r="P54" s="111"/>
    </row>
    <row r="55" s="109" customFormat="true" ht="9.95" hidden="false" customHeight="true" outlineLevel="0" collapsed="false">
      <c r="A55" s="114"/>
      <c r="B55" s="115"/>
      <c r="C55" s="110" t="n">
        <v>1997</v>
      </c>
      <c r="D55" s="111" t="n">
        <v>81.7</v>
      </c>
      <c r="E55" s="111" t="n">
        <v>77.4</v>
      </c>
      <c r="F55" s="111" t="n">
        <v>79.9</v>
      </c>
      <c r="G55" s="111" t="n">
        <v>86.2</v>
      </c>
      <c r="H55" s="111" t="n">
        <v>80.3</v>
      </c>
      <c r="I55" s="111" t="n">
        <v>90</v>
      </c>
      <c r="J55" s="111" t="n">
        <v>81.7</v>
      </c>
      <c r="K55" s="111" t="n">
        <v>74.6</v>
      </c>
      <c r="L55" s="111" t="n">
        <v>80.4</v>
      </c>
      <c r="M55" s="111" t="n">
        <v>86.4</v>
      </c>
      <c r="N55" s="111" t="n">
        <v>82.2</v>
      </c>
      <c r="O55" s="111" t="n">
        <v>99.8</v>
      </c>
      <c r="P55" s="111" t="n">
        <f aca="false">SUM(D55:O55)/12</f>
        <v>83.3833333333333</v>
      </c>
    </row>
    <row r="56" s="109" customFormat="true" ht="9.95" hidden="false" customHeight="true" outlineLevel="0" collapsed="false">
      <c r="A56" s="114"/>
      <c r="B56" s="115"/>
      <c r="C56" s="110" t="n">
        <v>1998</v>
      </c>
      <c r="D56" s="111" t="n">
        <v>82.8</v>
      </c>
      <c r="E56" s="111" t="n">
        <v>79.5</v>
      </c>
      <c r="F56" s="111" t="n">
        <v>89.1</v>
      </c>
      <c r="G56" s="111" t="n">
        <v>85.9</v>
      </c>
      <c r="H56" s="111" t="n">
        <v>83.8</v>
      </c>
      <c r="I56" s="111" t="n">
        <v>84.8</v>
      </c>
      <c r="J56" s="111" t="n">
        <v>92</v>
      </c>
      <c r="K56" s="111" t="n">
        <v>81.5</v>
      </c>
      <c r="L56" s="111" t="n">
        <v>86.6</v>
      </c>
      <c r="M56" s="111" t="n">
        <v>91.7</v>
      </c>
      <c r="N56" s="111" t="n">
        <v>91.4</v>
      </c>
      <c r="O56" s="111" t="n">
        <v>108.9</v>
      </c>
      <c r="P56" s="111" t="n">
        <f aca="false">SUM(D56:O56)/12</f>
        <v>88.1666666666667</v>
      </c>
    </row>
    <row r="57" s="109" customFormat="true" ht="9.95" hidden="false" customHeight="true" outlineLevel="0" collapsed="false">
      <c r="A57" s="114" t="s">
        <v>105</v>
      </c>
      <c r="B57" s="115" t="s">
        <v>272</v>
      </c>
      <c r="C57" s="110" t="n">
        <v>1999</v>
      </c>
      <c r="D57" s="111" t="n">
        <v>90.5</v>
      </c>
      <c r="E57" s="111" t="n">
        <v>87.9</v>
      </c>
      <c r="F57" s="111" t="n">
        <v>100.2</v>
      </c>
      <c r="G57" s="111" t="n">
        <v>91.3</v>
      </c>
      <c r="H57" s="111" t="n">
        <v>90</v>
      </c>
      <c r="I57" s="111" t="n">
        <v>94.3</v>
      </c>
      <c r="J57" s="111" t="n">
        <v>96.8</v>
      </c>
      <c r="K57" s="111" t="n">
        <v>89.7</v>
      </c>
      <c r="L57" s="111" t="n">
        <v>93.2</v>
      </c>
      <c r="M57" s="111" t="n">
        <v>94.4</v>
      </c>
      <c r="N57" s="111" t="n">
        <v>97.3</v>
      </c>
      <c r="O57" s="111" t="n">
        <v>110.6</v>
      </c>
      <c r="P57" s="111" t="n">
        <f aca="false">SUM(D57:O57)/12</f>
        <v>94.6833333333333</v>
      </c>
    </row>
    <row r="58" s="109" customFormat="true" ht="9.95" hidden="false" customHeight="true" outlineLevel="0" collapsed="false">
      <c r="A58" s="114"/>
      <c r="B58" s="115" t="s">
        <v>233</v>
      </c>
      <c r="C58" s="110" t="n">
        <v>2000</v>
      </c>
      <c r="D58" s="111" t="n">
        <v>95.7</v>
      </c>
      <c r="E58" s="111" t="n">
        <v>94.4</v>
      </c>
      <c r="F58" s="111" t="n">
        <v>99.4</v>
      </c>
      <c r="G58" s="111" t="n">
        <v>93.6</v>
      </c>
      <c r="H58" s="111" t="n">
        <v>105.1</v>
      </c>
      <c r="I58" s="111" t="n">
        <v>96.3</v>
      </c>
      <c r="J58" s="111" t="n">
        <v>98.2</v>
      </c>
      <c r="K58" s="111" t="n">
        <v>98.4</v>
      </c>
      <c r="L58" s="111" t="n">
        <v>97.4</v>
      </c>
      <c r="M58" s="111" t="n">
        <v>101.6</v>
      </c>
      <c r="N58" s="111" t="n">
        <v>104.9</v>
      </c>
      <c r="O58" s="111" t="n">
        <v>115.1</v>
      </c>
      <c r="P58" s="111" t="n">
        <f aca="false">SUM(D58:O58)/12</f>
        <v>100.008333333333</v>
      </c>
    </row>
    <row r="59" s="109" customFormat="true" ht="9.95" hidden="false" customHeight="true" outlineLevel="0" collapsed="false">
      <c r="A59" s="114"/>
      <c r="B59" s="115" t="s">
        <v>273</v>
      </c>
      <c r="C59" s="110" t="n">
        <v>2001</v>
      </c>
      <c r="D59" s="111" t="n">
        <v>106.2</v>
      </c>
      <c r="E59" s="111" t="n">
        <v>96.4</v>
      </c>
      <c r="F59" s="111" t="n">
        <v>106.6</v>
      </c>
      <c r="G59" s="111" t="n">
        <v>102.9</v>
      </c>
      <c r="H59" s="111" t="n">
        <v>109.4</v>
      </c>
      <c r="I59" s="111" t="n">
        <v>104.2</v>
      </c>
      <c r="J59" s="111" t="n">
        <v>108.2</v>
      </c>
      <c r="K59" s="111" t="n">
        <v>106.3</v>
      </c>
      <c r="L59" s="111" t="n">
        <v>100.4</v>
      </c>
      <c r="M59" s="111" t="n">
        <v>110.3</v>
      </c>
      <c r="N59" s="111" t="n">
        <v>112.9</v>
      </c>
      <c r="O59" s="111" t="n">
        <v>123.7</v>
      </c>
      <c r="P59" s="111" t="n">
        <f aca="false">SUM(D59:O59)/12</f>
        <v>107.291666666667</v>
      </c>
    </row>
    <row r="60" s="109" customFormat="true" ht="9.95" hidden="false" customHeight="true" outlineLevel="0" collapsed="false">
      <c r="A60" s="114"/>
      <c r="B60" s="115" t="s">
        <v>274</v>
      </c>
      <c r="C60" s="110" t="n">
        <v>2002</v>
      </c>
      <c r="D60" s="111" t="n">
        <v>108.2</v>
      </c>
      <c r="E60" s="111" t="n">
        <v>100.5</v>
      </c>
      <c r="F60" s="111" t="n">
        <v>109</v>
      </c>
      <c r="G60" s="111" t="n">
        <v>112.9</v>
      </c>
      <c r="H60" s="111" t="n">
        <v>109.5</v>
      </c>
      <c r="I60" s="111" t="n">
        <v>106.1</v>
      </c>
      <c r="J60" s="111" t="n">
        <v>114.8</v>
      </c>
      <c r="K60" s="111" t="n">
        <v>109.4</v>
      </c>
      <c r="L60" s="111" t="n">
        <v>107.3</v>
      </c>
      <c r="M60" s="111" t="n">
        <v>114.9</v>
      </c>
      <c r="N60" s="111" t="n">
        <v>113.3</v>
      </c>
      <c r="O60" s="111" t="n">
        <v>126.7</v>
      </c>
      <c r="P60" s="111" t="n">
        <f aca="false">SUM(D60:O60)/12</f>
        <v>111.05</v>
      </c>
    </row>
    <row r="61" s="109" customFormat="true" ht="9.95" hidden="false" customHeight="true" outlineLevel="0" collapsed="false">
      <c r="A61" s="114"/>
      <c r="B61" s="115" t="s">
        <v>275</v>
      </c>
      <c r="C61" s="110" t="n">
        <v>2003</v>
      </c>
      <c r="D61" s="111" t="n">
        <v>111.2</v>
      </c>
      <c r="E61" s="111" t="n">
        <v>105</v>
      </c>
      <c r="F61" s="111" t="n">
        <v>109</v>
      </c>
      <c r="G61" s="111" t="n">
        <v>113.2</v>
      </c>
      <c r="H61" s="111" t="n">
        <v>111.7</v>
      </c>
      <c r="I61" s="111" t="n">
        <v>107</v>
      </c>
      <c r="J61" s="111" t="n">
        <v>118.5</v>
      </c>
      <c r="K61" s="111" t="n">
        <v>104.1</v>
      </c>
      <c r="L61" s="111" t="n">
        <v>111.2</v>
      </c>
      <c r="M61" s="111" t="n">
        <v>117.9</v>
      </c>
      <c r="N61" s="111" t="n">
        <v>113.3</v>
      </c>
      <c r="O61" s="111" t="n">
        <v>146.9</v>
      </c>
      <c r="P61" s="111" t="n">
        <f aca="false">SUM(D61:O61)/12</f>
        <v>114.083333333333</v>
      </c>
    </row>
    <row r="62" s="109" customFormat="true" ht="9.95" hidden="false" customHeight="true" outlineLevel="0" collapsed="false">
      <c r="A62" s="114"/>
      <c r="B62" s="115" t="s">
        <v>276</v>
      </c>
      <c r="C62" s="110" t="n">
        <v>2004</v>
      </c>
      <c r="D62" s="111" t="n">
        <v>101.5</v>
      </c>
      <c r="E62" s="111" t="n">
        <v>100.1</v>
      </c>
      <c r="F62" s="111" t="n">
        <v>115.9</v>
      </c>
      <c r="G62" s="111" t="n">
        <v>113.1</v>
      </c>
      <c r="H62" s="111" t="n">
        <v>107.1</v>
      </c>
      <c r="I62" s="111" t="n">
        <v>111.6</v>
      </c>
      <c r="J62" s="111" t="s">
        <v>182</v>
      </c>
      <c r="K62" s="111" t="s">
        <v>182</v>
      </c>
      <c r="L62" s="111" t="s">
        <v>182</v>
      </c>
      <c r="M62" s="111" t="s">
        <v>182</v>
      </c>
      <c r="N62" s="111" t="s">
        <v>182</v>
      </c>
      <c r="O62" s="111" t="s">
        <v>182</v>
      </c>
      <c r="P62" s="111" t="s">
        <v>182</v>
      </c>
    </row>
    <row r="63" s="109" customFormat="true" ht="9.95" hidden="false" customHeight="true" outlineLevel="0" collapsed="false">
      <c r="D63" s="111"/>
      <c r="E63" s="111"/>
      <c r="F63" s="111"/>
      <c r="G63" s="111"/>
      <c r="H63" s="111"/>
      <c r="I63" s="111"/>
      <c r="J63" s="111"/>
      <c r="K63" s="111"/>
      <c r="L63" s="111"/>
      <c r="M63" s="111"/>
      <c r="N63" s="111"/>
      <c r="O63" s="111"/>
      <c r="P63" s="111"/>
    </row>
    <row r="64" s="109" customFormat="true" ht="9.95" hidden="false" customHeight="true" outlineLevel="0" collapsed="false">
      <c r="A64" s="114"/>
      <c r="B64" s="115"/>
      <c r="C64" s="110" t="n">
        <v>1997</v>
      </c>
      <c r="D64" s="111" t="n">
        <v>87.1</v>
      </c>
      <c r="E64" s="111" t="n">
        <v>81</v>
      </c>
      <c r="F64" s="111" t="n">
        <v>96.1</v>
      </c>
      <c r="G64" s="111" t="n">
        <v>100.4</v>
      </c>
      <c r="H64" s="111" t="n">
        <v>95.5</v>
      </c>
      <c r="I64" s="111" t="n">
        <v>90.5</v>
      </c>
      <c r="J64" s="111" t="n">
        <v>96.2</v>
      </c>
      <c r="K64" s="111" t="n">
        <v>83.3</v>
      </c>
      <c r="L64" s="111" t="n">
        <v>95.5</v>
      </c>
      <c r="M64" s="111" t="n">
        <v>106</v>
      </c>
      <c r="N64" s="111" t="n">
        <v>103.4</v>
      </c>
      <c r="O64" s="111" t="n">
        <v>129.8</v>
      </c>
      <c r="P64" s="111" t="n">
        <f aca="false">SUM(D64:O64)/12</f>
        <v>97.0666666666667</v>
      </c>
    </row>
    <row r="65" s="109" customFormat="true" ht="9.95" hidden="false" customHeight="true" outlineLevel="0" collapsed="false">
      <c r="A65" s="114"/>
      <c r="B65" s="115"/>
      <c r="C65" s="110" t="n">
        <v>1998</v>
      </c>
      <c r="D65" s="111" t="n">
        <v>89.4</v>
      </c>
      <c r="E65" s="111" t="n">
        <v>82.1</v>
      </c>
      <c r="F65" s="111" t="n">
        <v>102</v>
      </c>
      <c r="G65" s="111" t="n">
        <v>97.9</v>
      </c>
      <c r="H65" s="111" t="n">
        <v>97.5</v>
      </c>
      <c r="I65" s="111" t="n">
        <v>89.1</v>
      </c>
      <c r="J65" s="111" t="n">
        <v>98.4</v>
      </c>
      <c r="K65" s="111" t="n">
        <v>88.7</v>
      </c>
      <c r="L65" s="111" t="n">
        <v>97.7</v>
      </c>
      <c r="M65" s="111" t="n">
        <v>104.8</v>
      </c>
      <c r="N65" s="111" t="n">
        <v>106.6</v>
      </c>
      <c r="O65" s="111" t="n">
        <v>130.1</v>
      </c>
      <c r="P65" s="111" t="n">
        <f aca="false">SUM(D65:O65)/12</f>
        <v>98.6916666666667</v>
      </c>
    </row>
    <row r="66" s="109" customFormat="true" ht="9.95" hidden="false" customHeight="true" outlineLevel="0" collapsed="false">
      <c r="A66" s="114" t="s">
        <v>106</v>
      </c>
      <c r="B66" s="115" t="s">
        <v>231</v>
      </c>
      <c r="C66" s="110" t="n">
        <v>1999</v>
      </c>
      <c r="D66" s="111" t="n">
        <v>85.3</v>
      </c>
      <c r="E66" s="111" t="n">
        <v>78.4</v>
      </c>
      <c r="F66" s="111" t="n">
        <v>103.4</v>
      </c>
      <c r="G66" s="111" t="n">
        <v>96.1</v>
      </c>
      <c r="H66" s="111" t="n">
        <v>95</v>
      </c>
      <c r="I66" s="111" t="n">
        <v>92.4</v>
      </c>
      <c r="J66" s="111" t="n">
        <v>97.3</v>
      </c>
      <c r="K66" s="111" t="n">
        <v>90.1</v>
      </c>
      <c r="L66" s="111" t="n">
        <v>92.7</v>
      </c>
      <c r="M66" s="111" t="n">
        <v>105.9</v>
      </c>
      <c r="N66" s="111" t="n">
        <v>107.1</v>
      </c>
      <c r="O66" s="111" t="n">
        <v>131.6</v>
      </c>
      <c r="P66" s="111" t="n">
        <f aca="false">SUM(D66:O66)/12</f>
        <v>97.9416666666667</v>
      </c>
    </row>
    <row r="67" s="109" customFormat="true" ht="9.95" hidden="false" customHeight="true" outlineLevel="0" collapsed="false">
      <c r="A67" s="114"/>
      <c r="B67" s="115" t="s">
        <v>233</v>
      </c>
      <c r="C67" s="110" t="n">
        <v>2000</v>
      </c>
      <c r="D67" s="111" t="n">
        <v>84.1</v>
      </c>
      <c r="E67" s="111" t="n">
        <v>89.9</v>
      </c>
      <c r="F67" s="111" t="n">
        <v>100.8</v>
      </c>
      <c r="G67" s="111" t="n">
        <v>102</v>
      </c>
      <c r="H67" s="111" t="n">
        <v>105.7</v>
      </c>
      <c r="I67" s="111" t="n">
        <v>89.2</v>
      </c>
      <c r="J67" s="111" t="n">
        <v>94.9</v>
      </c>
      <c r="K67" s="111" t="n">
        <v>94.6</v>
      </c>
      <c r="L67" s="111" t="n">
        <v>97.9</v>
      </c>
      <c r="M67" s="111" t="n">
        <v>102.8</v>
      </c>
      <c r="N67" s="111" t="n">
        <v>108.7</v>
      </c>
      <c r="O67" s="111" t="n">
        <v>129.5</v>
      </c>
      <c r="P67" s="111" t="n">
        <f aca="false">SUM(D67:O67)/12</f>
        <v>100.008333333333</v>
      </c>
    </row>
    <row r="68" s="109" customFormat="true" ht="9.95" hidden="false" customHeight="true" outlineLevel="0" collapsed="false">
      <c r="A68" s="114"/>
      <c r="B68" s="115" t="s">
        <v>277</v>
      </c>
      <c r="C68" s="110" t="n">
        <v>2001</v>
      </c>
      <c r="D68" s="111" t="n">
        <v>88.8</v>
      </c>
      <c r="E68" s="111" t="n">
        <v>82.8</v>
      </c>
      <c r="F68" s="111" t="n">
        <v>101</v>
      </c>
      <c r="G68" s="111" t="n">
        <v>98.8</v>
      </c>
      <c r="H68" s="111" t="n">
        <v>102.1</v>
      </c>
      <c r="I68" s="111" t="n">
        <v>90.6</v>
      </c>
      <c r="J68" s="111" t="n">
        <v>92.4</v>
      </c>
      <c r="K68" s="111" t="n">
        <v>91.6</v>
      </c>
      <c r="L68" s="111" t="n">
        <v>95.7</v>
      </c>
      <c r="M68" s="111" t="n">
        <v>100.9</v>
      </c>
      <c r="N68" s="111" t="n">
        <v>106.8</v>
      </c>
      <c r="O68" s="111" t="n">
        <v>123.4</v>
      </c>
      <c r="P68" s="111" t="n">
        <f aca="false">SUM(D68:O68)/12</f>
        <v>97.9083333333334</v>
      </c>
    </row>
    <row r="69" s="109" customFormat="true" ht="9.95" hidden="false" customHeight="true" outlineLevel="0" collapsed="false">
      <c r="A69" s="114"/>
      <c r="B69" s="115" t="s">
        <v>166</v>
      </c>
      <c r="C69" s="110" t="n">
        <v>2002</v>
      </c>
      <c r="D69" s="111" t="n">
        <v>82.1</v>
      </c>
      <c r="E69" s="111" t="n">
        <v>76.3</v>
      </c>
      <c r="F69" s="111" t="n">
        <v>93.3</v>
      </c>
      <c r="G69" s="111" t="n">
        <v>94.3</v>
      </c>
      <c r="H69" s="111" t="n">
        <v>91.5</v>
      </c>
      <c r="I69" s="111" t="n">
        <v>83.3</v>
      </c>
      <c r="J69" s="111" t="n">
        <v>90.5</v>
      </c>
      <c r="K69" s="111" t="n">
        <v>86.4</v>
      </c>
      <c r="L69" s="111" t="n">
        <v>89.8</v>
      </c>
      <c r="M69" s="111" t="n">
        <v>98</v>
      </c>
      <c r="N69" s="111" t="n">
        <v>97.5</v>
      </c>
      <c r="O69" s="111" t="n">
        <v>114.2</v>
      </c>
      <c r="P69" s="111" t="n">
        <f aca="false">SUM(D69:O69)/12</f>
        <v>91.4333333333333</v>
      </c>
    </row>
    <row r="70" s="109" customFormat="true" ht="9.95" hidden="false" customHeight="true" outlineLevel="0" collapsed="false">
      <c r="C70" s="110" t="n">
        <v>2003</v>
      </c>
      <c r="D70" s="111" t="n">
        <v>79.4</v>
      </c>
      <c r="E70" s="111" t="n">
        <v>74.3</v>
      </c>
      <c r="F70" s="111" t="n">
        <v>91.3</v>
      </c>
      <c r="G70" s="111" t="n">
        <v>93.6</v>
      </c>
      <c r="H70" s="111" t="n">
        <v>91.6</v>
      </c>
      <c r="I70" s="111" t="n">
        <v>80.7</v>
      </c>
      <c r="J70" s="111" t="n">
        <v>87.2</v>
      </c>
      <c r="K70" s="111" t="n">
        <v>78.5</v>
      </c>
      <c r="L70" s="111" t="n">
        <v>88.7</v>
      </c>
      <c r="M70" s="111" t="n">
        <v>96.9</v>
      </c>
      <c r="N70" s="111" t="n">
        <v>92.1</v>
      </c>
      <c r="O70" s="111" t="n">
        <v>112.7</v>
      </c>
      <c r="P70" s="111" t="n">
        <f aca="false">SUM(D70:O70)/12</f>
        <v>88.9166666666667</v>
      </c>
    </row>
    <row r="71" s="109" customFormat="true" ht="9.95" hidden="false" customHeight="true" outlineLevel="0" collapsed="false">
      <c r="A71" s="114"/>
      <c r="B71" s="115"/>
      <c r="C71" s="110" t="n">
        <v>2004</v>
      </c>
      <c r="D71" s="111" t="n">
        <v>78.4</v>
      </c>
      <c r="E71" s="111" t="n">
        <v>72.4</v>
      </c>
      <c r="F71" s="111" t="n">
        <v>90.8</v>
      </c>
      <c r="G71" s="111" t="n">
        <v>92.3</v>
      </c>
      <c r="H71" s="111" t="n">
        <v>84.4</v>
      </c>
      <c r="I71" s="111" t="n">
        <v>82.7</v>
      </c>
      <c r="J71" s="111" t="s">
        <v>182</v>
      </c>
      <c r="K71" s="111" t="s">
        <v>182</v>
      </c>
      <c r="L71" s="111" t="s">
        <v>182</v>
      </c>
      <c r="M71" s="111" t="s">
        <v>182</v>
      </c>
      <c r="N71" s="111" t="s">
        <v>182</v>
      </c>
      <c r="O71" s="111" t="s">
        <v>182</v>
      </c>
      <c r="P71" s="111" t="s">
        <v>182</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c r="P72" s="111"/>
    </row>
    <row r="73" s="109" customFormat="true" ht="9.95" hidden="false" customHeight="true" outlineLevel="0" collapsed="false">
      <c r="A73" s="114"/>
      <c r="B73" s="115"/>
      <c r="C73" s="110" t="n">
        <v>1997</v>
      </c>
      <c r="D73" s="111" t="n">
        <v>60.7</v>
      </c>
      <c r="E73" s="111" t="n">
        <v>64.9</v>
      </c>
      <c r="F73" s="111" t="n">
        <v>76</v>
      </c>
      <c r="G73" s="111" t="n">
        <v>73.7</v>
      </c>
      <c r="H73" s="111" t="n">
        <v>76.4</v>
      </c>
      <c r="I73" s="111" t="n">
        <v>68.9</v>
      </c>
      <c r="J73" s="111" t="n">
        <v>65.2</v>
      </c>
      <c r="K73" s="111" t="n">
        <v>53.9</v>
      </c>
      <c r="L73" s="111" t="n">
        <v>53</v>
      </c>
      <c r="M73" s="111" t="n">
        <v>111.1</v>
      </c>
      <c r="N73" s="111" t="n">
        <v>273.7</v>
      </c>
      <c r="O73" s="111" t="n">
        <v>147.4</v>
      </c>
      <c r="P73" s="111" t="n">
        <f aca="false">SUM(D73:O73)/12</f>
        <v>93.7416666666667</v>
      </c>
    </row>
    <row r="74" s="109" customFormat="true" ht="9.95" hidden="false" customHeight="true" outlineLevel="0" collapsed="false">
      <c r="A74" s="114"/>
      <c r="B74" s="115"/>
      <c r="C74" s="110" t="n">
        <v>1998</v>
      </c>
      <c r="D74" s="111" t="n">
        <v>65</v>
      </c>
      <c r="E74" s="111" t="n">
        <v>50.9</v>
      </c>
      <c r="F74" s="111" t="n">
        <v>74.9</v>
      </c>
      <c r="G74" s="111" t="n">
        <v>72.2</v>
      </c>
      <c r="H74" s="111" t="n">
        <v>73.5</v>
      </c>
      <c r="I74" s="111" t="n">
        <v>65.5</v>
      </c>
      <c r="J74" s="111" t="n">
        <v>70.6</v>
      </c>
      <c r="K74" s="111" t="n">
        <v>55</v>
      </c>
      <c r="L74" s="111" t="n">
        <v>63.6</v>
      </c>
      <c r="M74" s="111" t="n">
        <v>86.8</v>
      </c>
      <c r="N74" s="111" t="n">
        <v>90.2</v>
      </c>
      <c r="O74" s="111" t="n">
        <v>120.9</v>
      </c>
      <c r="P74" s="111" t="n">
        <f aca="false">SUM(D74:O74)/12</f>
        <v>74.0916666666667</v>
      </c>
    </row>
    <row r="75" s="109" customFormat="true" ht="9.95" hidden="false" customHeight="true" outlineLevel="0" collapsed="false">
      <c r="A75" s="114" t="s">
        <v>107</v>
      </c>
      <c r="B75" s="115" t="s">
        <v>78</v>
      </c>
      <c r="C75" s="110" t="n">
        <v>1999</v>
      </c>
      <c r="D75" s="111" t="n">
        <v>52.4</v>
      </c>
      <c r="E75" s="111" t="n">
        <v>77.9</v>
      </c>
      <c r="F75" s="111" t="n">
        <v>73.7</v>
      </c>
      <c r="G75" s="111" t="n">
        <v>76.3</v>
      </c>
      <c r="H75" s="111" t="n">
        <v>76.8</v>
      </c>
      <c r="I75" s="111" t="n">
        <v>83.4</v>
      </c>
      <c r="J75" s="111" t="n">
        <v>70</v>
      </c>
      <c r="K75" s="111" t="n">
        <v>72.1</v>
      </c>
      <c r="L75" s="111" t="n">
        <v>77.5</v>
      </c>
      <c r="M75" s="111" t="n">
        <v>101</v>
      </c>
      <c r="N75" s="111" t="n">
        <v>113.9</v>
      </c>
      <c r="O75" s="111" t="n">
        <v>137.7</v>
      </c>
      <c r="P75" s="111" t="n">
        <f aca="false">SUM(D75:O75)/12</f>
        <v>84.3916666666667</v>
      </c>
    </row>
    <row r="76" s="109" customFormat="true" ht="9.95" hidden="false" customHeight="true" outlineLevel="0" collapsed="false">
      <c r="A76" s="114"/>
      <c r="B76" s="115" t="s">
        <v>278</v>
      </c>
      <c r="C76" s="110" t="n">
        <v>2000</v>
      </c>
      <c r="D76" s="111" t="n">
        <v>72.7</v>
      </c>
      <c r="E76" s="111" t="n">
        <v>79.1</v>
      </c>
      <c r="F76" s="111" t="n">
        <v>92.3</v>
      </c>
      <c r="G76" s="111" t="n">
        <v>108.8</v>
      </c>
      <c r="H76" s="111" t="n">
        <v>132.8</v>
      </c>
      <c r="I76" s="111" t="n">
        <v>95.1</v>
      </c>
      <c r="J76" s="111" t="n">
        <v>81.7</v>
      </c>
      <c r="K76" s="111" t="n">
        <v>70.1</v>
      </c>
      <c r="L76" s="111" t="n">
        <v>83.1</v>
      </c>
      <c r="M76" s="111" t="n">
        <v>116.7</v>
      </c>
      <c r="N76" s="111" t="n">
        <v>131</v>
      </c>
      <c r="O76" s="111" t="n">
        <v>136.5</v>
      </c>
      <c r="P76" s="111" t="n">
        <f aca="false">SUM(D76:O76)/12</f>
        <v>99.9916666666667</v>
      </c>
    </row>
    <row r="77" s="109" customFormat="true" ht="9.95" hidden="false" customHeight="true" outlineLevel="0" collapsed="false">
      <c r="A77" s="114"/>
      <c r="B77" s="115" t="s">
        <v>279</v>
      </c>
      <c r="C77" s="110" t="n">
        <v>2001</v>
      </c>
      <c r="D77" s="111" t="n">
        <v>83.3</v>
      </c>
      <c r="E77" s="111" t="n">
        <v>84.1</v>
      </c>
      <c r="F77" s="111" t="n">
        <v>114.8</v>
      </c>
      <c r="G77" s="111" t="n">
        <v>111.5</v>
      </c>
      <c r="H77" s="111" t="n">
        <v>110.4</v>
      </c>
      <c r="I77" s="111" t="n">
        <v>109.1</v>
      </c>
      <c r="J77" s="111" t="n">
        <v>93.8</v>
      </c>
      <c r="K77" s="111" t="n">
        <v>90.7</v>
      </c>
      <c r="L77" s="111" t="n">
        <v>99.5</v>
      </c>
      <c r="M77" s="111" t="n">
        <v>111.5</v>
      </c>
      <c r="N77" s="111" t="n">
        <v>135.4</v>
      </c>
      <c r="O77" s="111" t="n">
        <v>156.3</v>
      </c>
      <c r="P77" s="111" t="n">
        <f aca="false">SUM(D77:O77)/12</f>
        <v>108.366666666667</v>
      </c>
    </row>
    <row r="78" s="109" customFormat="true" ht="9.95" hidden="false" customHeight="true" outlineLevel="0" collapsed="false">
      <c r="C78" s="110" t="n">
        <v>2002</v>
      </c>
      <c r="D78" s="111" t="n">
        <v>72.8</v>
      </c>
      <c r="E78" s="111" t="n">
        <v>83.7</v>
      </c>
      <c r="F78" s="111" t="n">
        <v>92.7</v>
      </c>
      <c r="G78" s="111" t="n">
        <v>115</v>
      </c>
      <c r="H78" s="111" t="n">
        <v>116.2</v>
      </c>
      <c r="I78" s="111" t="n">
        <v>88.9</v>
      </c>
      <c r="J78" s="111" t="n">
        <v>182</v>
      </c>
      <c r="K78" s="111" t="n">
        <v>74.3</v>
      </c>
      <c r="L78" s="111" t="n">
        <v>73.7</v>
      </c>
      <c r="M78" s="111" t="n">
        <v>114</v>
      </c>
      <c r="N78" s="111" t="n">
        <v>108.7</v>
      </c>
      <c r="O78" s="111" t="n">
        <v>144.2</v>
      </c>
      <c r="P78" s="111" t="n">
        <f aca="false">SUM(D78:O78)/12</f>
        <v>105.516666666667</v>
      </c>
    </row>
    <row r="79" s="109" customFormat="true" ht="9.95" hidden="false" customHeight="true" outlineLevel="0" collapsed="false">
      <c r="A79" s="114"/>
      <c r="B79" s="115"/>
      <c r="C79" s="110" t="n">
        <v>2003</v>
      </c>
      <c r="D79" s="111" t="n">
        <v>93</v>
      </c>
      <c r="E79" s="111" t="n">
        <v>73.4</v>
      </c>
      <c r="F79" s="111" t="n">
        <v>81.7</v>
      </c>
      <c r="G79" s="111" t="n">
        <v>93.2</v>
      </c>
      <c r="H79" s="111" t="n">
        <v>107</v>
      </c>
      <c r="I79" s="111" t="n">
        <v>84.7</v>
      </c>
      <c r="J79" s="111" t="n">
        <v>79.7</v>
      </c>
      <c r="K79" s="111" t="n">
        <v>64.3</v>
      </c>
      <c r="L79" s="111" t="n">
        <v>73.5</v>
      </c>
      <c r="M79" s="111" t="n">
        <v>104</v>
      </c>
      <c r="N79" s="111" t="n">
        <v>106.1</v>
      </c>
      <c r="O79" s="111" t="n">
        <v>137.4</v>
      </c>
      <c r="P79" s="111" t="n">
        <f aca="false">SUM(D79:O79)/12</f>
        <v>91.5</v>
      </c>
    </row>
    <row r="80" s="109" customFormat="true" ht="9.95" hidden="false" customHeight="true" outlineLevel="0" collapsed="false">
      <c r="A80" s="114"/>
      <c r="B80" s="115"/>
      <c r="C80" s="110" t="n">
        <v>2004</v>
      </c>
      <c r="D80" s="111" t="n">
        <v>81.5</v>
      </c>
      <c r="E80" s="111" t="n">
        <v>70</v>
      </c>
      <c r="F80" s="111" t="n">
        <v>89.3</v>
      </c>
      <c r="G80" s="111" t="n">
        <v>98.4</v>
      </c>
      <c r="H80" s="111" t="n">
        <v>96.2</v>
      </c>
      <c r="I80" s="111" t="n">
        <v>78.4</v>
      </c>
      <c r="J80" s="111" t="s">
        <v>182</v>
      </c>
      <c r="K80" s="111" t="s">
        <v>182</v>
      </c>
      <c r="L80" s="111" t="s">
        <v>182</v>
      </c>
      <c r="M80" s="111" t="s">
        <v>182</v>
      </c>
      <c r="N80" s="111" t="s">
        <v>182</v>
      </c>
      <c r="O80" s="111" t="s">
        <v>182</v>
      </c>
      <c r="P80" s="111" t="s">
        <v>182</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c r="P81" s="111"/>
    </row>
    <row r="82" s="109" customFormat="true" ht="9.95" hidden="false" customHeight="true" outlineLevel="0" collapsed="false">
      <c r="A82" s="114"/>
      <c r="B82" s="115"/>
      <c r="C82" s="110" t="n">
        <v>1997</v>
      </c>
      <c r="D82" s="111" t="n">
        <v>105.1</v>
      </c>
      <c r="E82" s="111" t="n">
        <v>92.5</v>
      </c>
      <c r="F82" s="111" t="n">
        <v>95.9</v>
      </c>
      <c r="G82" s="111" t="n">
        <v>105.8</v>
      </c>
      <c r="H82" s="111" t="n">
        <v>87.8</v>
      </c>
      <c r="I82" s="111" t="n">
        <v>89.2</v>
      </c>
      <c r="J82" s="111" t="n">
        <v>93.4</v>
      </c>
      <c r="K82" s="111" t="n">
        <v>83.3</v>
      </c>
      <c r="L82" s="111" t="n">
        <v>108.6</v>
      </c>
      <c r="M82" s="111" t="n">
        <v>112.6</v>
      </c>
      <c r="N82" s="111" t="n">
        <v>110</v>
      </c>
      <c r="O82" s="111" t="n">
        <v>101.6</v>
      </c>
      <c r="P82" s="111" t="n">
        <f aca="false">SUM(D82:O82)/12</f>
        <v>98.8166666666667</v>
      </c>
    </row>
    <row r="83" s="109" customFormat="true" ht="9.95" hidden="false" customHeight="true" outlineLevel="0" collapsed="false">
      <c r="A83" s="114"/>
      <c r="B83" s="115"/>
      <c r="C83" s="110" t="n">
        <v>1998</v>
      </c>
      <c r="D83" s="111" t="n">
        <v>91.6</v>
      </c>
      <c r="E83" s="111" t="n">
        <v>87.4</v>
      </c>
      <c r="F83" s="111" t="n">
        <v>107.3</v>
      </c>
      <c r="G83" s="111" t="n">
        <v>92</v>
      </c>
      <c r="H83" s="111" t="n">
        <v>86.9</v>
      </c>
      <c r="I83" s="111" t="n">
        <v>85</v>
      </c>
      <c r="J83" s="111" t="n">
        <v>89.6</v>
      </c>
      <c r="K83" s="111" t="n">
        <v>82.1</v>
      </c>
      <c r="L83" s="111" t="n">
        <v>100.6</v>
      </c>
      <c r="M83" s="111" t="n">
        <v>101.3</v>
      </c>
      <c r="N83" s="111" t="n">
        <v>107.4</v>
      </c>
      <c r="O83" s="111" t="n">
        <v>96.6</v>
      </c>
      <c r="P83" s="111" t="n">
        <f aca="false">SUM(D83:O83)/12</f>
        <v>93.9833333333333</v>
      </c>
    </row>
    <row r="84" customFormat="false" ht="9.95" hidden="false" customHeight="true" outlineLevel="0" collapsed="false">
      <c r="A84" s="114" t="s">
        <v>108</v>
      </c>
      <c r="B84" s="115" t="s">
        <v>61</v>
      </c>
      <c r="C84" s="110" t="n">
        <v>1999</v>
      </c>
      <c r="D84" s="111" t="n">
        <v>84.5</v>
      </c>
      <c r="E84" s="111" t="n">
        <v>90.6</v>
      </c>
      <c r="F84" s="111" t="n">
        <v>109.3</v>
      </c>
      <c r="G84" s="111" t="n">
        <v>85.9</v>
      </c>
      <c r="H84" s="111" t="n">
        <v>80.1</v>
      </c>
      <c r="I84" s="111" t="n">
        <v>83.4</v>
      </c>
      <c r="J84" s="111" t="n">
        <v>79.4</v>
      </c>
      <c r="K84" s="111" t="n">
        <v>87.4</v>
      </c>
      <c r="L84" s="111" t="n">
        <v>99.2</v>
      </c>
      <c r="M84" s="111" t="n">
        <v>107.2</v>
      </c>
      <c r="N84" s="111" t="n">
        <v>114.9</v>
      </c>
      <c r="O84" s="111" t="n">
        <v>104</v>
      </c>
      <c r="P84" s="111" t="n">
        <f aca="false">SUM(D84:O84)/12</f>
        <v>93.825</v>
      </c>
    </row>
    <row r="85" customFormat="false" ht="9.95" hidden="false" customHeight="true" outlineLevel="0" collapsed="false">
      <c r="A85" s="112"/>
      <c r="B85" s="115" t="s">
        <v>280</v>
      </c>
      <c r="C85" s="110" t="n">
        <v>2000</v>
      </c>
      <c r="D85" s="111" t="n">
        <v>89.6</v>
      </c>
      <c r="E85" s="111" t="n">
        <v>92.9</v>
      </c>
      <c r="F85" s="111" t="n">
        <v>102.3</v>
      </c>
      <c r="G85" s="111" t="n">
        <v>89.4</v>
      </c>
      <c r="H85" s="111" t="n">
        <v>100.2</v>
      </c>
      <c r="I85" s="111" t="n">
        <v>83.9</v>
      </c>
      <c r="J85" s="111" t="n">
        <v>89.8</v>
      </c>
      <c r="K85" s="111" t="n">
        <v>100</v>
      </c>
      <c r="L85" s="111" t="n">
        <v>113.9</v>
      </c>
      <c r="M85" s="111" t="n">
        <v>112.8</v>
      </c>
      <c r="N85" s="111" t="n">
        <v>120.3</v>
      </c>
      <c r="O85" s="111" t="n">
        <v>104.8</v>
      </c>
      <c r="P85" s="111" t="n">
        <f aca="false">SUM(D85:O85)/12</f>
        <v>99.9916666666667</v>
      </c>
    </row>
    <row r="86" customFormat="false" ht="9.95" hidden="false" customHeight="true" outlineLevel="0" collapsed="false">
      <c r="A86" s="112"/>
      <c r="B86" s="115" t="s">
        <v>166</v>
      </c>
      <c r="C86" s="110" t="n">
        <v>2001</v>
      </c>
      <c r="D86" s="111" t="n">
        <v>104.3</v>
      </c>
      <c r="E86" s="111" t="n">
        <v>88.1</v>
      </c>
      <c r="F86" s="111" t="n">
        <v>110</v>
      </c>
      <c r="G86" s="111" t="n">
        <v>96.1</v>
      </c>
      <c r="H86" s="111" t="n">
        <v>98.1</v>
      </c>
      <c r="I86" s="111" t="n">
        <v>89</v>
      </c>
      <c r="J86" s="111" t="n">
        <v>94.9</v>
      </c>
      <c r="K86" s="111" t="n">
        <v>96.8</v>
      </c>
      <c r="L86" s="111" t="n">
        <v>103.6</v>
      </c>
      <c r="M86" s="111" t="n">
        <v>113.3</v>
      </c>
      <c r="N86" s="111" t="n">
        <v>117.4</v>
      </c>
      <c r="O86" s="111" t="n">
        <v>95.6</v>
      </c>
      <c r="P86" s="111" t="n">
        <f aca="false">SUM(D86:O86)/12</f>
        <v>100.6</v>
      </c>
    </row>
    <row r="87" customFormat="false" ht="9.95" hidden="false" customHeight="true" outlineLevel="0" collapsed="false">
      <c r="A87" s="109"/>
      <c r="B87" s="109"/>
      <c r="C87" s="110" t="n">
        <v>2002</v>
      </c>
      <c r="D87" s="111" t="n">
        <v>93</v>
      </c>
      <c r="E87" s="111" t="n">
        <v>85.3</v>
      </c>
      <c r="F87" s="111" t="n">
        <v>95.1</v>
      </c>
      <c r="G87" s="111" t="n">
        <v>97.9</v>
      </c>
      <c r="H87" s="111" t="n">
        <v>92.1</v>
      </c>
      <c r="I87" s="111" t="n">
        <v>86.4</v>
      </c>
      <c r="J87" s="111" t="n">
        <v>93.9</v>
      </c>
      <c r="K87" s="111" t="n">
        <v>88.9</v>
      </c>
      <c r="L87" s="111" t="n">
        <v>104.4</v>
      </c>
      <c r="M87" s="111" t="n">
        <v>117.4</v>
      </c>
      <c r="N87" s="111" t="n">
        <v>110.3</v>
      </c>
      <c r="O87" s="111" t="n">
        <v>98.3</v>
      </c>
      <c r="P87" s="111" t="n">
        <f aca="false">SUM(D87:O87)/12</f>
        <v>96.9166666666667</v>
      </c>
    </row>
    <row r="88" customFormat="false" ht="9.95" hidden="false" customHeight="true" outlineLevel="0" collapsed="false">
      <c r="A88" s="109"/>
      <c r="B88" s="109"/>
      <c r="C88" s="110" t="n">
        <v>2003</v>
      </c>
      <c r="D88" s="111" t="n">
        <v>95.5</v>
      </c>
      <c r="E88" s="111" t="n">
        <v>89.6</v>
      </c>
      <c r="F88" s="111" t="n">
        <v>98.5</v>
      </c>
      <c r="G88" s="111" t="n">
        <v>97.7</v>
      </c>
      <c r="H88" s="111" t="n">
        <v>95.1</v>
      </c>
      <c r="I88" s="111" t="n">
        <v>82.7</v>
      </c>
      <c r="J88" s="111" t="n">
        <v>84.3</v>
      </c>
      <c r="K88" s="111" t="n">
        <v>76.8</v>
      </c>
      <c r="L88" s="111" t="n">
        <v>98.2</v>
      </c>
      <c r="M88" s="111" t="n">
        <v>107.1</v>
      </c>
      <c r="N88" s="111" t="n">
        <v>97.8</v>
      </c>
      <c r="O88" s="111" t="n">
        <v>94.4</v>
      </c>
      <c r="P88" s="111" t="n">
        <f aca="false">SUM(D88:O88)/12</f>
        <v>93.1416666666667</v>
      </c>
    </row>
    <row r="89" customFormat="false" ht="9.95" hidden="false" customHeight="true" outlineLevel="0" collapsed="false">
      <c r="A89" s="109"/>
      <c r="B89" s="109"/>
      <c r="C89" s="110" t="n">
        <v>2004</v>
      </c>
      <c r="D89" s="111" t="n">
        <v>86.4</v>
      </c>
      <c r="E89" s="111" t="n">
        <v>80.3</v>
      </c>
      <c r="F89" s="111" t="n">
        <v>99.1</v>
      </c>
      <c r="G89" s="111" t="n">
        <v>86.2</v>
      </c>
      <c r="H89" s="111" t="n">
        <v>79.6</v>
      </c>
      <c r="I89" s="111" t="n">
        <v>85</v>
      </c>
      <c r="J89" s="111" t="s">
        <v>182</v>
      </c>
      <c r="K89" s="111" t="s">
        <v>182</v>
      </c>
      <c r="L89" s="111" t="s">
        <v>182</v>
      </c>
      <c r="M89" s="111" t="s">
        <v>182</v>
      </c>
      <c r="N89" s="111" t="s">
        <v>182</v>
      </c>
      <c r="O89" s="111" t="s">
        <v>182</v>
      </c>
      <c r="P89" s="111" t="s">
        <v>182</v>
      </c>
    </row>
    <row r="90" customFormat="false" ht="12.75" hidden="false" customHeight="false" outlineLevel="0" collapsed="false">
      <c r="A90" s="109"/>
      <c r="B90" s="109"/>
      <c r="D90" s="109"/>
      <c r="E90" s="109"/>
      <c r="F90" s="109"/>
      <c r="G90" s="109"/>
      <c r="H90" s="109"/>
      <c r="I90" s="109"/>
      <c r="J90" s="109"/>
      <c r="K90" s="109"/>
      <c r="L90" s="109"/>
      <c r="M90" s="109"/>
      <c r="N90" s="109"/>
      <c r="O90" s="109"/>
      <c r="P90" s="109"/>
    </row>
    <row r="91" customFormat="false" ht="12.75" hidden="false" customHeight="false" outlineLevel="0" collapsed="false">
      <c r="A91" s="109" t="s">
        <v>281</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2</v>
      </c>
      <c r="B92" s="109"/>
      <c r="C92" s="110"/>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row>
    <row r="148" customFormat="false" ht="12.75" hidden="false" customHeight="false" outlineLevel="0" collapsed="false">
      <c r="D148" s="109"/>
      <c r="E148" s="109"/>
      <c r="F148" s="109"/>
      <c r="G148" s="109"/>
      <c r="H148" s="109"/>
    </row>
    <row r="149" customFormat="false" ht="12.75" hidden="false" customHeight="false" outlineLevel="0" collapsed="false">
      <c r="D149" s="109"/>
      <c r="E149" s="109"/>
      <c r="F149" s="109"/>
    </row>
    <row r="150" customFormat="false" ht="12.75" hidden="false" customHeight="false" outlineLevel="0" collapsed="false">
      <c r="D150"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Sobotta-B</cp:lastModifiedBy>
  <cp:lastPrinted>2004-03-10T12:29:19Z</cp:lastPrinted>
  <cp:revision>0</cp:revision>
  <dc:subject/>
  <dc:title/>
</cp:coreProperties>
</file>