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0</definedName>
    <definedName function="false" hidden="false" localSheetId="5" name="_xlnm.Print_Area" vbProcedure="false">'Entw2.1'!$A$1:$L$83</definedName>
    <definedName function="false" hidden="false" localSheetId="7" name="_xlnm.Print_Area" vbProcedure="false">Entw3!$A$1:$H$79</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538">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Mai 2004</t>
  </si>
  <si>
    <t xml:space="preserve">Erscheinungsfolge: monatlich</t>
  </si>
  <si>
    <t xml:space="preserve">erschienen im Juli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Mai</t>
  </si>
  <si>
    <t xml:space="preserve">Juni</t>
  </si>
  <si>
    <t xml:space="preserve">Juli</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 Fach-</t>
  </si>
  <si>
    <t xml:space="preserve">einzelhandel mit</t>
  </si>
  <si>
    <t xml:space="preserve">medizinischen,</t>
  </si>
  <si>
    <t xml:space="preserve">orthopädischen und</t>
  </si>
  <si>
    <t xml:space="preserve">kosmetischen Artikeln</t>
  </si>
  <si>
    <t xml:space="preserve">Antiquitäten und</t>
  </si>
  <si>
    <t xml:space="preserve">Gebrauchtwaren</t>
  </si>
  <si>
    <r>
      <rPr>
        <sz val="8"/>
        <rFont val="MetaNormalLF-Roman"/>
        <family val="2"/>
      </rPr>
      <t xml:space="preserve">(</t>
    </r>
    <r>
      <rPr>
        <b val="true"/>
        <sz val="8"/>
        <rFont val="MetaNormalLF-Roman"/>
        <family val="2"/>
      </rPr>
      <t xml:space="preserve">nicht</t>
    </r>
    <r>
      <rPr>
        <sz val="8"/>
        <rFont val="MetaNormalLF-Roman"/>
        <family val="2"/>
      </rPr>
      <t xml:space="preserve"> in Verkaufs-</t>
    </r>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Mai 2004 und</t>
  </si>
  <si>
    <t xml:space="preserve">Jan. bis Mai 2004</t>
  </si>
  <si>
    <t xml:space="preserve">April 2004</t>
  </si>
  <si>
    <t xml:space="preserve">gegenüber</t>
  </si>
  <si>
    <t xml:space="preserve">Mai 2003</t>
  </si>
  <si>
    <t xml:space="preserve">Mai 2003 und</t>
  </si>
  <si>
    <t xml:space="preserve">Jan. bis Mai 2003</t>
  </si>
  <si>
    <t xml:space="preserve">April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4 gegenüber</t>
  </si>
  <si>
    <t xml:space="preserve">Januar bis Mai 2004</t>
  </si>
  <si>
    <t xml:space="preserve">Januar bis Mai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t="s">
        <v>8</v>
      </c>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10" t="s">
        <v>12</v>
      </c>
      <c r="B39" s="5"/>
      <c r="C39" s="5"/>
      <c r="D39" s="5"/>
      <c r="E39" s="5"/>
      <c r="F39" s="5"/>
      <c r="G39" s="5"/>
    </row>
    <row r="40" customFormat="false" ht="12.75" hidden="false" customHeight="false" outlineLevel="0" collapsed="false">
      <c r="A40" s="5"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c r="B43" s="5"/>
      <c r="C43" s="5"/>
      <c r="D43" s="5"/>
      <c r="E43" s="5"/>
      <c r="F43" s="5"/>
      <c r="G43" s="5"/>
    </row>
    <row r="44" customFormat="false" ht="12.75" hidden="false" customHeight="false" outlineLevel="0" collapsed="false">
      <c r="A44" s="10"/>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3</v>
      </c>
      <c r="B1" s="98"/>
      <c r="C1" s="98"/>
      <c r="D1" s="98"/>
      <c r="E1" s="98"/>
      <c r="F1" s="98"/>
      <c r="G1" s="98"/>
      <c r="H1" s="98"/>
      <c r="I1" s="98"/>
      <c r="J1" s="98"/>
      <c r="K1" s="98"/>
      <c r="L1" s="98"/>
      <c r="M1" s="98"/>
      <c r="N1" s="98"/>
      <c r="O1" s="98"/>
      <c r="P1" s="98"/>
    </row>
    <row r="2" customFormat="false" ht="12.75" hidden="false" customHeight="false" outlineLevel="0" collapsed="false">
      <c r="A2" s="98" t="s">
        <v>284</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9</v>
      </c>
      <c r="G6" s="102" t="s">
        <v>200</v>
      </c>
      <c r="H6" s="103" t="s">
        <v>189</v>
      </c>
      <c r="I6" s="102" t="s">
        <v>190</v>
      </c>
      <c r="J6" s="103" t="s">
        <v>191</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A11" s="112"/>
      <c r="B11" s="112"/>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1</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3</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3.2</v>
      </c>
      <c r="E14" s="111" t="n">
        <v>89.5</v>
      </c>
      <c r="F14" s="111" t="n">
        <v>107.5</v>
      </c>
      <c r="G14" s="111" t="n">
        <v>101.2</v>
      </c>
      <c r="H14" s="111" t="n">
        <v>106</v>
      </c>
      <c r="I14" s="111" t="n">
        <v>98.5</v>
      </c>
      <c r="J14" s="111" t="n">
        <v>99.2</v>
      </c>
      <c r="K14" s="111" t="n">
        <v>96.6</v>
      </c>
      <c r="L14" s="111" t="n">
        <v>96.2</v>
      </c>
      <c r="M14" s="111" t="n">
        <v>104</v>
      </c>
      <c r="N14" s="111" t="n">
        <v>109.4</v>
      </c>
      <c r="O14" s="111" t="n">
        <v>114.9</v>
      </c>
      <c r="P14" s="109" t="n">
        <f aca="false">SUM(D14:O14)/12</f>
        <v>101.35</v>
      </c>
    </row>
    <row r="15" s="109" customFormat="true" ht="9.95" hidden="false" customHeight="true" outlineLevel="0" collapsed="false">
      <c r="A15" s="112"/>
      <c r="B15" s="113"/>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2</v>
      </c>
      <c r="E16" s="111" t="n">
        <v>87.2</v>
      </c>
      <c r="F16" s="111" t="n">
        <v>100.9</v>
      </c>
      <c r="G16" s="111" t="n">
        <v>103.8</v>
      </c>
      <c r="H16" s="111" t="n">
        <v>101.7</v>
      </c>
      <c r="I16" s="111" t="n">
        <v>94.9</v>
      </c>
      <c r="J16" s="111" t="n">
        <v>101.3</v>
      </c>
      <c r="K16" s="111" t="n">
        <v>90.4</v>
      </c>
      <c r="L16" s="111" t="n">
        <v>97.9</v>
      </c>
      <c r="M16" s="111" t="n">
        <v>104.8</v>
      </c>
      <c r="N16" s="111" t="n">
        <v>99.7</v>
      </c>
      <c r="O16" s="111" t="n">
        <v>111.9</v>
      </c>
      <c r="P16" s="109" t="n">
        <f aca="false">SUM(D16:O16)/12</f>
        <v>98.725</v>
      </c>
    </row>
    <row r="17" s="109" customFormat="true" ht="9.95" hidden="false" customHeight="true" outlineLevel="0" collapsed="false">
      <c r="A17" s="112"/>
      <c r="B17" s="113"/>
      <c r="C17" s="110" t="n">
        <v>2004</v>
      </c>
      <c r="D17" s="111" t="n">
        <v>87.2</v>
      </c>
      <c r="E17" s="111" t="n">
        <v>84.7</v>
      </c>
      <c r="F17" s="111" t="n">
        <v>103.1</v>
      </c>
      <c r="G17" s="111" t="n">
        <v>102.2</v>
      </c>
      <c r="H17" s="111" t="n">
        <v>95.6</v>
      </c>
      <c r="I17" s="111" t="s">
        <v>182</v>
      </c>
      <c r="J17" s="111" t="s">
        <v>182</v>
      </c>
      <c r="K17" s="111" t="s">
        <v>182</v>
      </c>
      <c r="L17" s="111" t="s">
        <v>182</v>
      </c>
      <c r="M17" s="111" t="s">
        <v>182</v>
      </c>
      <c r="N17" s="111" t="s">
        <v>182</v>
      </c>
      <c r="O17" s="111" t="s">
        <v>182</v>
      </c>
      <c r="P17" s="111" t="s">
        <v>182</v>
      </c>
    </row>
    <row r="18" s="109" customFormat="true" ht="9.95" hidden="false" customHeight="true" outlineLevel="0" collapsed="false">
      <c r="A18" s="112"/>
      <c r="B18" s="113"/>
      <c r="C18" s="110"/>
      <c r="D18" s="111"/>
      <c r="E18" s="111"/>
      <c r="F18" s="111"/>
      <c r="G18" s="111"/>
      <c r="H18" s="111"/>
      <c r="I18" s="111"/>
      <c r="J18" s="111"/>
      <c r="K18" s="111"/>
      <c r="L18" s="111"/>
      <c r="M18" s="111"/>
      <c r="N18" s="111"/>
      <c r="O18" s="111"/>
    </row>
    <row r="19" s="109" customFormat="true" ht="9.95" hidden="false" customHeight="true" outlineLevel="0" collapsed="false">
      <c r="A19" s="112"/>
      <c r="B19" s="113"/>
      <c r="C19" s="110" t="n">
        <v>1997</v>
      </c>
      <c r="D19" s="111" t="n">
        <v>92.8</v>
      </c>
      <c r="E19" s="111" t="n">
        <v>95.8</v>
      </c>
      <c r="F19" s="111" t="n">
        <v>114.5</v>
      </c>
      <c r="G19" s="111" t="n">
        <v>125.3</v>
      </c>
      <c r="H19" s="111" t="n">
        <v>106.8</v>
      </c>
      <c r="I19" s="111" t="n">
        <v>119</v>
      </c>
      <c r="J19" s="111" t="n">
        <v>119.3</v>
      </c>
      <c r="K19" s="111" t="n">
        <v>95.7</v>
      </c>
      <c r="L19" s="111" t="n">
        <v>102.5</v>
      </c>
      <c r="M19" s="111" t="n">
        <v>110.5</v>
      </c>
      <c r="N19" s="111" t="n">
        <v>101.1</v>
      </c>
      <c r="O19" s="111" t="n">
        <v>101.5</v>
      </c>
      <c r="P19" s="109" t="n">
        <f aca="false">SUM(D19:O19)/12</f>
        <v>107.066666666667</v>
      </c>
    </row>
    <row r="20" s="109" customFormat="true" ht="9.95" hidden="false" customHeight="true" outlineLevel="0" collapsed="false">
      <c r="C20" s="110" t="n">
        <v>1998</v>
      </c>
      <c r="D20" s="111" t="n">
        <v>93.4</v>
      </c>
      <c r="E20" s="111" t="n">
        <v>97.8</v>
      </c>
      <c r="F20" s="111" t="n">
        <v>147.1</v>
      </c>
      <c r="G20" s="111" t="n">
        <v>104.3</v>
      </c>
      <c r="H20" s="111" t="n">
        <v>113.3</v>
      </c>
      <c r="I20" s="111" t="n">
        <v>115.3</v>
      </c>
      <c r="J20" s="111" t="n">
        <v>120.3</v>
      </c>
      <c r="K20" s="111" t="n">
        <v>98.2</v>
      </c>
      <c r="L20" s="111" t="n">
        <v>104.4</v>
      </c>
      <c r="M20" s="111" t="n">
        <v>108.5</v>
      </c>
      <c r="N20" s="111" t="n">
        <v>112.4</v>
      </c>
      <c r="O20" s="111" t="n">
        <v>110.3</v>
      </c>
      <c r="P20" s="109" t="n">
        <f aca="false">SUM(D20:O20)/12</f>
        <v>110.441666666667</v>
      </c>
    </row>
    <row r="21" s="109" customFormat="true" ht="9.95" hidden="false" customHeight="true" outlineLevel="0" collapsed="false">
      <c r="A21" s="114" t="n">
        <v>50</v>
      </c>
      <c r="B21" s="113" t="s">
        <v>206</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4</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A23" s="112"/>
      <c r="B23" s="113"/>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B24" s="113"/>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1</v>
      </c>
      <c r="E25" s="111" t="n">
        <v>89.2</v>
      </c>
      <c r="F25" s="111" t="n">
        <v>109.3</v>
      </c>
      <c r="G25" s="111" t="n">
        <v>109.8</v>
      </c>
      <c r="H25" s="111" t="n">
        <v>107.5</v>
      </c>
      <c r="I25" s="111" t="n">
        <v>103.4</v>
      </c>
      <c r="J25" s="111" t="n">
        <v>109.4</v>
      </c>
      <c r="K25" s="111" t="n">
        <v>89.1</v>
      </c>
      <c r="L25" s="111" t="n">
        <v>99.6</v>
      </c>
      <c r="M25" s="111" t="n">
        <v>106</v>
      </c>
      <c r="N25" s="111" t="n">
        <v>97.8</v>
      </c>
      <c r="O25" s="111" t="n">
        <v>91.3</v>
      </c>
      <c r="P25" s="109" t="n">
        <f aca="false">SUM(D25:O25)/12</f>
        <v>99.7916666666667</v>
      </c>
    </row>
    <row r="26" s="109" customFormat="true" ht="9.95" hidden="false" customHeight="true" outlineLevel="0" collapsed="false">
      <c r="A26" s="112"/>
      <c r="B26" s="113"/>
      <c r="C26" s="110" t="n">
        <v>2004</v>
      </c>
      <c r="D26" s="111" t="n">
        <v>79.8</v>
      </c>
      <c r="E26" s="111" t="n">
        <v>85.2</v>
      </c>
      <c r="F26" s="111" t="n">
        <v>110.8</v>
      </c>
      <c r="G26" s="111" t="n">
        <v>108.2</v>
      </c>
      <c r="H26" s="111" t="n">
        <v>101.4</v>
      </c>
      <c r="I26" s="111" t="s">
        <v>182</v>
      </c>
      <c r="J26" s="111" t="s">
        <v>182</v>
      </c>
      <c r="K26" s="111" t="s">
        <v>182</v>
      </c>
      <c r="L26" s="111" t="s">
        <v>182</v>
      </c>
      <c r="M26" s="111" t="s">
        <v>182</v>
      </c>
      <c r="N26" s="111" t="s">
        <v>182</v>
      </c>
      <c r="O26" s="111" t="s">
        <v>182</v>
      </c>
      <c r="P26" s="111" t="s">
        <v>182</v>
      </c>
    </row>
    <row r="27" s="109" customFormat="true" ht="9.95" hidden="false" customHeight="true" outlineLevel="0" collapsed="false">
      <c r="A27" s="112"/>
      <c r="B27" s="113"/>
      <c r="C27" s="110"/>
      <c r="D27" s="111"/>
      <c r="E27" s="111"/>
      <c r="F27" s="111"/>
      <c r="G27" s="111"/>
      <c r="H27" s="111"/>
      <c r="I27" s="111"/>
      <c r="J27" s="111"/>
      <c r="K27" s="111"/>
      <c r="L27" s="111"/>
      <c r="M27" s="111"/>
      <c r="N27" s="111"/>
      <c r="O27" s="111"/>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5" t="s">
        <v>265</v>
      </c>
      <c r="B30" s="113" t="s">
        <v>168</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6</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6</v>
      </c>
      <c r="C32" s="110" t="n">
        <v>2001</v>
      </c>
      <c r="D32" s="111" t="n">
        <v>95.7</v>
      </c>
      <c r="E32" s="111" t="n">
        <v>89.2</v>
      </c>
      <c r="F32" s="111" t="n">
        <v>103.9</v>
      </c>
      <c r="G32" s="111" t="n">
        <v>99.5</v>
      </c>
      <c r="H32" s="111" t="n">
        <v>103</v>
      </c>
      <c r="I32" s="111" t="n">
        <v>95.4</v>
      </c>
      <c r="J32" s="111" t="n">
        <v>97.1</v>
      </c>
      <c r="K32" s="111" t="n">
        <v>97.4</v>
      </c>
      <c r="L32" s="111" t="n">
        <v>96.2</v>
      </c>
      <c r="M32" s="111" t="n">
        <v>103.3</v>
      </c>
      <c r="N32" s="111" t="n">
        <v>109.3</v>
      </c>
      <c r="O32" s="111" t="n">
        <v>122.1</v>
      </c>
      <c r="P32" s="109" t="n">
        <f aca="false">SUM(D32:O32)/12</f>
        <v>101.008333333333</v>
      </c>
    </row>
    <row r="33" s="109" customFormat="true" ht="9.95" hidden="false" customHeight="true" outlineLevel="0" collapsed="false">
      <c r="A33" s="112"/>
      <c r="B33" s="113"/>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3</v>
      </c>
      <c r="E34" s="111" t="n">
        <v>86.4</v>
      </c>
      <c r="F34" s="111" t="n">
        <v>97.3</v>
      </c>
      <c r="G34" s="111" t="n">
        <v>101.3</v>
      </c>
      <c r="H34" s="111" t="n">
        <v>99.1</v>
      </c>
      <c r="I34" s="111" t="n">
        <v>91.3</v>
      </c>
      <c r="J34" s="111" t="n">
        <v>97.8</v>
      </c>
      <c r="K34" s="111" t="n">
        <v>91</v>
      </c>
      <c r="L34" s="111" t="n">
        <v>97.1</v>
      </c>
      <c r="M34" s="111" t="n">
        <v>104.2</v>
      </c>
      <c r="N34" s="111" t="n">
        <v>100.5</v>
      </c>
      <c r="O34" s="111" t="n">
        <v>120.7</v>
      </c>
      <c r="P34" s="109" t="n">
        <f aca="false">SUM(D34:O34)/12</f>
        <v>98.25</v>
      </c>
    </row>
    <row r="35" s="109" customFormat="true" ht="9.95" hidden="false" customHeight="true" outlineLevel="0" collapsed="false">
      <c r="A35" s="112"/>
      <c r="B35" s="113"/>
      <c r="C35" s="110" t="n">
        <v>2004</v>
      </c>
      <c r="D35" s="111" t="n">
        <v>90.4</v>
      </c>
      <c r="E35" s="111" t="n">
        <v>84.4</v>
      </c>
      <c r="F35" s="111" t="n">
        <v>99.7</v>
      </c>
      <c r="G35" s="111" t="n">
        <v>99.7</v>
      </c>
      <c r="H35" s="111" t="n">
        <v>93.1</v>
      </c>
      <c r="I35" s="111" t="s">
        <v>182</v>
      </c>
      <c r="J35" s="111" t="s">
        <v>182</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7</v>
      </c>
      <c r="B39" s="116" t="s">
        <v>61</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6" t="s">
        <v>268</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6" t="s">
        <v>269</v>
      </c>
      <c r="C41" s="110" t="n">
        <v>2001</v>
      </c>
      <c r="D41" s="111" t="n">
        <v>95.7</v>
      </c>
      <c r="E41" s="111" t="n">
        <v>90.4</v>
      </c>
      <c r="F41" s="111" t="n">
        <v>104.8</v>
      </c>
      <c r="G41" s="111" t="n">
        <v>101.4</v>
      </c>
      <c r="H41" s="111" t="n">
        <v>103.5</v>
      </c>
      <c r="I41" s="111" t="n">
        <v>98.8</v>
      </c>
      <c r="J41" s="111" t="n">
        <v>98.2</v>
      </c>
      <c r="K41" s="111" t="n">
        <v>100.6</v>
      </c>
      <c r="L41" s="111" t="n">
        <v>94.9</v>
      </c>
      <c r="M41" s="111" t="n">
        <v>102</v>
      </c>
      <c r="N41" s="111" t="n">
        <v>109.8</v>
      </c>
      <c r="O41" s="111" t="n">
        <v>127.5</v>
      </c>
      <c r="P41" s="109" t="n">
        <f aca="false">SUM(D41:O41)/12</f>
        <v>102.3</v>
      </c>
    </row>
    <row r="42" s="109" customFormat="true" ht="9.95" hidden="false" customHeight="true" outlineLevel="0" collapsed="false">
      <c r="A42" s="114"/>
      <c r="B42" s="116" t="s">
        <v>220</v>
      </c>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6"/>
      <c r="C43" s="110" t="n">
        <v>2003</v>
      </c>
      <c r="D43" s="111" t="n">
        <v>97.1</v>
      </c>
      <c r="E43" s="111" t="n">
        <v>91.6</v>
      </c>
      <c r="F43" s="111" t="n">
        <v>100.7</v>
      </c>
      <c r="G43" s="111" t="n">
        <v>105.7</v>
      </c>
      <c r="H43" s="111" t="n">
        <v>102.5</v>
      </c>
      <c r="I43" s="111" t="n">
        <v>96.9</v>
      </c>
      <c r="J43" s="111" t="n">
        <v>102.9</v>
      </c>
      <c r="K43" s="111" t="n">
        <v>100</v>
      </c>
      <c r="L43" s="111" t="n">
        <v>98.6</v>
      </c>
      <c r="M43" s="111" t="n">
        <v>106.9</v>
      </c>
      <c r="N43" s="111" t="n">
        <v>105.1</v>
      </c>
      <c r="O43" s="111" t="n">
        <v>126.4</v>
      </c>
      <c r="P43" s="109" t="n">
        <f aca="false">SUM(D43:O43)/12</f>
        <v>102.866666666667</v>
      </c>
    </row>
    <row r="44" s="109" customFormat="true" ht="9.95" hidden="false" customHeight="true" outlineLevel="0" collapsed="false">
      <c r="A44" s="114"/>
      <c r="B44" s="116"/>
      <c r="C44" s="110" t="n">
        <v>2004</v>
      </c>
      <c r="D44" s="111" t="n">
        <v>97.4</v>
      </c>
      <c r="E44" s="111" t="n">
        <v>90.3</v>
      </c>
      <c r="F44" s="111" t="n">
        <v>102.9</v>
      </c>
      <c r="G44" s="111" t="n">
        <v>105.3</v>
      </c>
      <c r="H44" s="111" t="n">
        <v>98.3</v>
      </c>
      <c r="I44" s="111" t="s">
        <v>182</v>
      </c>
      <c r="J44" s="111" t="s">
        <v>182</v>
      </c>
      <c r="K44" s="111" t="s">
        <v>182</v>
      </c>
      <c r="L44" s="111" t="s">
        <v>182</v>
      </c>
      <c r="M44" s="111" t="s">
        <v>182</v>
      </c>
      <c r="N44" s="111" t="s">
        <v>182</v>
      </c>
      <c r="O44" s="111" t="s">
        <v>182</v>
      </c>
      <c r="P44" s="111" t="s">
        <v>182</v>
      </c>
    </row>
    <row r="45" s="109" customFormat="true" ht="9.95" hidden="false" customHeight="true" outlineLevel="0" collapsed="false">
      <c r="A45" s="114"/>
      <c r="B45" s="116"/>
      <c r="C45" s="110"/>
      <c r="D45" s="111"/>
      <c r="E45" s="111"/>
      <c r="F45" s="111"/>
      <c r="G45" s="111"/>
      <c r="H45" s="111"/>
      <c r="I45" s="111"/>
      <c r="J45" s="111"/>
      <c r="K45" s="111"/>
      <c r="L45" s="111"/>
      <c r="M45" s="111"/>
      <c r="N45" s="111"/>
      <c r="O45" s="111"/>
    </row>
    <row r="46" s="109" customFormat="true" ht="9.95" hidden="false" customHeight="true" outlineLevel="0" collapsed="false">
      <c r="A46" s="114"/>
      <c r="B46" s="116"/>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t="s">
        <v>103</v>
      </c>
      <c r="B47" s="116" t="s">
        <v>233</v>
      </c>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c r="B48" s="116" t="s">
        <v>270</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6" t="s">
        <v>271</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6" t="s">
        <v>272</v>
      </c>
      <c r="C50" s="110" t="n">
        <v>2001</v>
      </c>
      <c r="D50" s="111" t="n">
        <v>86.9</v>
      </c>
      <c r="E50" s="111" t="n">
        <v>87.2</v>
      </c>
      <c r="F50" s="111" t="n">
        <v>95.7</v>
      </c>
      <c r="G50" s="111" t="n">
        <v>93.7</v>
      </c>
      <c r="H50" s="111" t="n">
        <v>100.1</v>
      </c>
      <c r="I50" s="111" t="n">
        <v>96.3</v>
      </c>
      <c r="J50" s="111" t="n">
        <v>98.4</v>
      </c>
      <c r="K50" s="111" t="n">
        <v>98.9</v>
      </c>
      <c r="L50" s="111" t="n">
        <v>87.9</v>
      </c>
      <c r="M50" s="111" t="n">
        <v>95.3</v>
      </c>
      <c r="N50" s="111" t="n">
        <v>94.3</v>
      </c>
      <c r="O50" s="111" t="n">
        <v>114.6</v>
      </c>
      <c r="P50" s="109" t="n">
        <f aca="false">SUM(D50:O50)/12</f>
        <v>95.775</v>
      </c>
    </row>
    <row r="51" s="109" customFormat="true" ht="9.95" hidden="false" customHeight="true" outlineLevel="0" collapsed="false">
      <c r="B51" s="116" t="s">
        <v>220</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5</v>
      </c>
      <c r="E52" s="111" t="n">
        <v>78.8</v>
      </c>
      <c r="F52" s="111" t="n">
        <v>86.4</v>
      </c>
      <c r="G52" s="111" t="n">
        <v>91.8</v>
      </c>
      <c r="H52" s="111" t="n">
        <v>93.4</v>
      </c>
      <c r="I52" s="111" t="n">
        <v>90.9</v>
      </c>
      <c r="J52" s="111" t="n">
        <v>96.9</v>
      </c>
      <c r="K52" s="111" t="n">
        <v>92.8</v>
      </c>
      <c r="L52" s="111" t="n">
        <v>86.8</v>
      </c>
      <c r="M52" s="111" t="n">
        <v>88.7</v>
      </c>
      <c r="N52" s="111" t="n">
        <v>84.2</v>
      </c>
      <c r="O52" s="111" t="n">
        <v>108.2</v>
      </c>
      <c r="P52" s="109" t="n">
        <f aca="false">SUM(D52:O52)/12</f>
        <v>89.95</v>
      </c>
    </row>
    <row r="53" s="109" customFormat="true" ht="9.95" hidden="false" customHeight="true" outlineLevel="0" collapsed="false">
      <c r="A53" s="114"/>
      <c r="B53" s="116"/>
      <c r="C53" s="110" t="n">
        <v>2004</v>
      </c>
      <c r="D53" s="111" t="n">
        <v>77</v>
      </c>
      <c r="E53" s="111" t="n">
        <v>76.8</v>
      </c>
      <c r="F53" s="111" t="n">
        <v>83</v>
      </c>
      <c r="G53" s="111" t="n">
        <v>87.4</v>
      </c>
      <c r="H53" s="111" t="n">
        <v>85.3</v>
      </c>
      <c r="I53" s="111" t="s">
        <v>182</v>
      </c>
      <c r="J53" s="111" t="s">
        <v>182</v>
      </c>
      <c r="K53" s="111" t="s">
        <v>182</v>
      </c>
      <c r="L53" s="111" t="s">
        <v>182</v>
      </c>
      <c r="M53" s="111" t="s">
        <v>182</v>
      </c>
      <c r="N53" s="111" t="s">
        <v>182</v>
      </c>
      <c r="O53" s="111" t="s">
        <v>182</v>
      </c>
      <c r="P53" s="111" t="s">
        <v>182</v>
      </c>
    </row>
    <row r="54" s="109" customFormat="true" ht="9.95" hidden="false" customHeight="true" outlineLevel="0" collapsed="false">
      <c r="A54" s="114"/>
      <c r="B54" s="116"/>
      <c r="D54" s="111"/>
      <c r="E54" s="111"/>
      <c r="F54" s="111"/>
      <c r="G54" s="111"/>
      <c r="H54" s="111"/>
      <c r="I54" s="111"/>
      <c r="J54" s="111"/>
      <c r="K54" s="111"/>
      <c r="L54" s="111"/>
      <c r="M54" s="111"/>
      <c r="N54" s="111"/>
      <c r="O54" s="111"/>
    </row>
    <row r="55" s="109" customFormat="true" ht="9.95" hidden="false" customHeight="true" outlineLevel="0" collapsed="false">
      <c r="A55" s="114"/>
      <c r="B55" s="116"/>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t="s">
        <v>105</v>
      </c>
      <c r="B56" s="116" t="s">
        <v>273</v>
      </c>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c r="B57" s="116" t="s">
        <v>274</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6" t="s">
        <v>275</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6" t="s">
        <v>276</v>
      </c>
      <c r="C59" s="110" t="n">
        <v>2001</v>
      </c>
      <c r="D59" s="111" t="n">
        <v>105.9</v>
      </c>
      <c r="E59" s="111" t="n">
        <v>96.6</v>
      </c>
      <c r="F59" s="111" t="n">
        <v>105.7</v>
      </c>
      <c r="G59" s="111" t="n">
        <v>101.8</v>
      </c>
      <c r="H59" s="111" t="n">
        <v>108.7</v>
      </c>
      <c r="I59" s="111" t="n">
        <v>103</v>
      </c>
      <c r="J59" s="111" t="n">
        <v>107.6</v>
      </c>
      <c r="K59" s="111" t="n">
        <v>104.9</v>
      </c>
      <c r="L59" s="111" t="n">
        <v>98.9</v>
      </c>
      <c r="M59" s="111" t="n">
        <v>108.9</v>
      </c>
      <c r="N59" s="111" t="n">
        <v>110.4</v>
      </c>
      <c r="O59" s="111" t="n">
        <v>121.8</v>
      </c>
      <c r="P59" s="109" t="n">
        <f aca="false">SUM(D59:O59)/12</f>
        <v>106.183333333333</v>
      </c>
    </row>
    <row r="60" s="109" customFormat="true" ht="9.95" hidden="false" customHeight="true" outlineLevel="0" collapsed="false">
      <c r="A60" s="114"/>
      <c r="B60" s="116" t="s">
        <v>277</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6" t="s">
        <v>220</v>
      </c>
      <c r="C61" s="110" t="n">
        <v>2003</v>
      </c>
      <c r="D61" s="111" t="n">
        <v>111.7</v>
      </c>
      <c r="E61" s="111" t="n">
        <v>105.4</v>
      </c>
      <c r="F61" s="111" t="n">
        <v>109.6</v>
      </c>
      <c r="G61" s="111" t="n">
        <v>113.9</v>
      </c>
      <c r="H61" s="111" t="n">
        <v>112.1</v>
      </c>
      <c r="I61" s="111" t="n">
        <v>107.6</v>
      </c>
      <c r="J61" s="111" t="n">
        <v>118.8</v>
      </c>
      <c r="K61" s="111" t="n">
        <v>104.7</v>
      </c>
      <c r="L61" s="111" t="n">
        <v>111.7</v>
      </c>
      <c r="M61" s="111" t="n">
        <v>118.3</v>
      </c>
      <c r="N61" s="111" t="n">
        <v>113.2</v>
      </c>
      <c r="O61" s="111" t="n">
        <v>145.9</v>
      </c>
      <c r="P61" s="109" t="n">
        <f aca="false">SUM(D61:O61)/12</f>
        <v>114.408333333333</v>
      </c>
    </row>
    <row r="62" s="109" customFormat="true" ht="9.95" hidden="false" customHeight="true" outlineLevel="0" collapsed="false">
      <c r="C62" s="110" t="n">
        <v>2004</v>
      </c>
      <c r="D62" s="111" t="n">
        <v>101.9</v>
      </c>
      <c r="E62" s="111" t="n">
        <v>100.6</v>
      </c>
      <c r="F62" s="111" t="n">
        <v>116.5</v>
      </c>
      <c r="G62" s="111" t="n">
        <v>114.3</v>
      </c>
      <c r="H62" s="111" t="n">
        <v>109.2</v>
      </c>
      <c r="I62" s="111" t="s">
        <v>182</v>
      </c>
      <c r="J62" s="111" t="s">
        <v>182</v>
      </c>
      <c r="K62" s="111" t="s">
        <v>182</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6"/>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6"/>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6</v>
      </c>
      <c r="B66" s="116" t="s">
        <v>231</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6" t="s">
        <v>233</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6" t="s">
        <v>138</v>
      </c>
      <c r="C68" s="110" t="n">
        <v>2001</v>
      </c>
      <c r="D68" s="111" t="n">
        <v>89.7</v>
      </c>
      <c r="E68" s="111" t="n">
        <v>85.3</v>
      </c>
      <c r="F68" s="111" t="n">
        <v>100.5</v>
      </c>
      <c r="G68" s="111" t="n">
        <v>97.7</v>
      </c>
      <c r="H68" s="111" t="n">
        <v>101.9</v>
      </c>
      <c r="I68" s="111" t="n">
        <v>90.5</v>
      </c>
      <c r="J68" s="111" t="n">
        <v>92.7</v>
      </c>
      <c r="K68" s="111" t="n">
        <v>91.1</v>
      </c>
      <c r="L68" s="111" t="n">
        <v>95.7</v>
      </c>
      <c r="M68" s="111" t="n">
        <v>100</v>
      </c>
      <c r="N68" s="111" t="n">
        <v>105.8</v>
      </c>
      <c r="O68" s="111" t="n">
        <v>121.9</v>
      </c>
      <c r="P68" s="109" t="n">
        <f aca="false">SUM(D68:O68)/12</f>
        <v>97.7333333333333</v>
      </c>
    </row>
    <row r="69" s="109" customFormat="true" ht="9.95" hidden="false" customHeight="true" outlineLevel="0" collapsed="false">
      <c r="A69" s="114"/>
      <c r="B69" s="116"/>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5</v>
      </c>
      <c r="E70" s="111" t="n">
        <v>74.3</v>
      </c>
      <c r="F70" s="111" t="n">
        <v>90.7</v>
      </c>
      <c r="G70" s="111" t="n">
        <v>93.2</v>
      </c>
      <c r="H70" s="111" t="n">
        <v>91.3</v>
      </c>
      <c r="I70" s="111" t="n">
        <v>80.7</v>
      </c>
      <c r="J70" s="111" t="n">
        <v>87.6</v>
      </c>
      <c r="K70" s="111" t="n">
        <v>79.1</v>
      </c>
      <c r="L70" s="111" t="n">
        <v>88.9</v>
      </c>
      <c r="M70" s="111" t="n">
        <v>96.6</v>
      </c>
      <c r="N70" s="111" t="n">
        <v>92.1</v>
      </c>
      <c r="O70" s="111" t="n">
        <v>113.3</v>
      </c>
      <c r="P70" s="109" t="n">
        <f aca="false">SUM(D70:O70)/12</f>
        <v>88.9416666666667</v>
      </c>
    </row>
    <row r="71" s="109" customFormat="true" ht="9.95" hidden="false" customHeight="true" outlineLevel="0" collapsed="false">
      <c r="A71" s="114"/>
      <c r="B71" s="116"/>
      <c r="C71" s="110" t="n">
        <v>2004</v>
      </c>
      <c r="D71" s="111" t="n">
        <v>79.3</v>
      </c>
      <c r="E71" s="111" t="n">
        <v>73.3</v>
      </c>
      <c r="F71" s="111" t="n">
        <v>90.9</v>
      </c>
      <c r="G71" s="111" t="n">
        <v>92.4</v>
      </c>
      <c r="H71" s="111" t="n">
        <v>85.8</v>
      </c>
      <c r="I71" s="111" t="s">
        <v>182</v>
      </c>
      <c r="J71" s="111" t="s">
        <v>182</v>
      </c>
      <c r="K71" s="111" t="s">
        <v>182</v>
      </c>
      <c r="L71" s="111" t="s">
        <v>182</v>
      </c>
      <c r="M71" s="111" t="s">
        <v>182</v>
      </c>
      <c r="N71" s="111" t="s">
        <v>182</v>
      </c>
      <c r="O71" s="111" t="s">
        <v>182</v>
      </c>
      <c r="P71" s="111" t="s">
        <v>182</v>
      </c>
    </row>
    <row r="72" s="109" customFormat="true" ht="9.95" hidden="false" customHeight="true" outlineLevel="0" collapsed="false">
      <c r="A72" s="114"/>
      <c r="B72" s="116"/>
      <c r="C72" s="110"/>
      <c r="D72" s="111"/>
      <c r="E72" s="111"/>
      <c r="F72" s="111"/>
      <c r="G72" s="111"/>
      <c r="H72" s="111"/>
      <c r="I72" s="111"/>
      <c r="J72" s="111"/>
      <c r="K72" s="111"/>
      <c r="L72" s="111"/>
      <c r="M72" s="111"/>
      <c r="N72" s="111"/>
      <c r="O72" s="111"/>
    </row>
    <row r="73" s="109" customFormat="true" ht="9.95" hidden="false" customHeight="true" outlineLevel="0" collapsed="false">
      <c r="A73" s="114"/>
      <c r="B73" s="116"/>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6"/>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7</v>
      </c>
      <c r="B75" s="116" t="s">
        <v>78</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6" t="s">
        <v>278</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6" t="s">
        <v>279</v>
      </c>
      <c r="C77" s="110" t="n">
        <v>2001</v>
      </c>
      <c r="D77" s="111" t="n">
        <v>82.1</v>
      </c>
      <c r="E77" s="111" t="n">
        <v>83.9</v>
      </c>
      <c r="F77" s="111" t="n">
        <v>111.2</v>
      </c>
      <c r="G77" s="111" t="n">
        <v>114.8</v>
      </c>
      <c r="H77" s="111" t="n">
        <v>108.3</v>
      </c>
      <c r="I77" s="111" t="n">
        <v>107.5</v>
      </c>
      <c r="J77" s="111" t="n">
        <v>87.9</v>
      </c>
      <c r="K77" s="111" t="n">
        <v>86.4</v>
      </c>
      <c r="L77" s="111" t="n">
        <v>100.1</v>
      </c>
      <c r="M77" s="111" t="n">
        <v>102.9</v>
      </c>
      <c r="N77" s="111" t="n">
        <v>133.7</v>
      </c>
      <c r="O77" s="111" t="n">
        <v>128.2</v>
      </c>
      <c r="P77" s="109" t="n">
        <f aca="false">SUM(D77:O77)/12</f>
        <v>103.916666666667</v>
      </c>
    </row>
    <row r="78" s="109" customFormat="true" ht="9.95" hidden="false" customHeight="true" outlineLevel="0" collapsed="false">
      <c r="B78" s="116" t="s">
        <v>138</v>
      </c>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6"/>
      <c r="C79" s="110" t="n">
        <v>2003</v>
      </c>
      <c r="D79" s="111" t="n">
        <v>90.2</v>
      </c>
      <c r="E79" s="111" t="n">
        <v>71.8</v>
      </c>
      <c r="F79" s="111" t="n">
        <v>80.3</v>
      </c>
      <c r="G79" s="111" t="n">
        <v>91.2</v>
      </c>
      <c r="H79" s="111" t="n">
        <v>102.8</v>
      </c>
      <c r="I79" s="111" t="n">
        <v>83</v>
      </c>
      <c r="J79" s="111" t="n">
        <v>79.6</v>
      </c>
      <c r="K79" s="111" t="n">
        <v>62</v>
      </c>
      <c r="L79" s="111" t="n">
        <v>72.6</v>
      </c>
      <c r="M79" s="111" t="n">
        <v>101.1</v>
      </c>
      <c r="N79" s="111" t="n">
        <v>103.4</v>
      </c>
      <c r="O79" s="111" t="n">
        <v>136</v>
      </c>
      <c r="P79" s="109" t="n">
        <f aca="false">SUM(D79:O79)/12</f>
        <v>89.5</v>
      </c>
    </row>
    <row r="80" s="109" customFormat="true" ht="9.95" hidden="false" customHeight="true" outlineLevel="0" collapsed="false">
      <c r="A80" s="114"/>
      <c r="B80" s="116"/>
      <c r="C80" s="110" t="n">
        <v>2004</v>
      </c>
      <c r="D80" s="111" t="n">
        <v>79.6</v>
      </c>
      <c r="E80" s="111" t="n">
        <v>68.9</v>
      </c>
      <c r="F80" s="111" t="n">
        <v>88.4</v>
      </c>
      <c r="G80" s="111" t="n">
        <v>95.6</v>
      </c>
      <c r="H80" s="111" t="n">
        <v>93.5</v>
      </c>
      <c r="I80" s="111" t="s">
        <v>182</v>
      </c>
      <c r="J80" s="111" t="s">
        <v>182</v>
      </c>
      <c r="K80" s="111" t="s">
        <v>182</v>
      </c>
      <c r="L80" s="111" t="s">
        <v>182</v>
      </c>
      <c r="M80" s="111" t="s">
        <v>182</v>
      </c>
      <c r="N80" s="111" t="s">
        <v>182</v>
      </c>
      <c r="O80" s="111" t="s">
        <v>182</v>
      </c>
      <c r="P80" s="111" t="s">
        <v>182</v>
      </c>
    </row>
    <row r="81" s="109" customFormat="true" ht="9.95" hidden="false" customHeight="true" outlineLevel="0" collapsed="false">
      <c r="A81" s="114"/>
      <c r="B81" s="116"/>
      <c r="C81" s="110"/>
      <c r="D81" s="111"/>
      <c r="E81" s="111"/>
      <c r="F81" s="111"/>
      <c r="G81" s="111"/>
      <c r="H81" s="111"/>
      <c r="I81" s="111"/>
      <c r="J81" s="111"/>
      <c r="K81" s="111"/>
      <c r="L81" s="111"/>
      <c r="M81" s="111"/>
      <c r="N81" s="111"/>
      <c r="O81" s="111"/>
    </row>
    <row r="82" s="109" customFormat="true" ht="9.95" hidden="false" customHeight="true" outlineLevel="0" collapsed="false">
      <c r="A82" s="114"/>
      <c r="B82" s="116"/>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6"/>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8</v>
      </c>
      <c r="B84" s="116" t="s">
        <v>61</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6" t="s">
        <v>280</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6" t="s">
        <v>166</v>
      </c>
      <c r="C86" s="110" t="n">
        <v>2001</v>
      </c>
      <c r="D86" s="111" t="n">
        <v>108.1</v>
      </c>
      <c r="E86" s="111" t="n">
        <v>90.8</v>
      </c>
      <c r="F86" s="111" t="n">
        <v>112.6</v>
      </c>
      <c r="G86" s="111" t="n">
        <v>97.5</v>
      </c>
      <c r="H86" s="111" t="n">
        <v>100</v>
      </c>
      <c r="I86" s="111" t="n">
        <v>88.9</v>
      </c>
      <c r="J86" s="111" t="n">
        <v>95.6</v>
      </c>
      <c r="K86" s="111" t="n">
        <v>97.6</v>
      </c>
      <c r="L86" s="111" t="n">
        <v>103.6</v>
      </c>
      <c r="M86" s="111" t="n">
        <v>116.3</v>
      </c>
      <c r="N86" s="111" t="n">
        <v>122.8</v>
      </c>
      <c r="O86" s="111" t="n">
        <v>102.4</v>
      </c>
      <c r="P86" s="109" t="n">
        <f aca="false">SUM(D86:O86)/12</f>
        <v>103.0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9.7</v>
      </c>
      <c r="E88" s="111" t="n">
        <v>88</v>
      </c>
      <c r="F88" s="111" t="n">
        <v>96.4</v>
      </c>
      <c r="G88" s="111" t="n">
        <v>100.5</v>
      </c>
      <c r="H88" s="111" t="n">
        <v>99.7</v>
      </c>
      <c r="I88" s="111" t="n">
        <v>87</v>
      </c>
      <c r="J88" s="111" t="n">
        <v>88.3</v>
      </c>
      <c r="K88" s="111" t="n">
        <v>78.7</v>
      </c>
      <c r="L88" s="111" t="n">
        <v>106.7</v>
      </c>
      <c r="M88" s="111" t="n">
        <v>109.1</v>
      </c>
      <c r="N88" s="111" t="n">
        <v>102.2</v>
      </c>
      <c r="O88" s="111" t="n">
        <v>98.3</v>
      </c>
      <c r="P88" s="109" t="n">
        <f aca="false">SUM(D88:O88)/12</f>
        <v>96.2166666666667</v>
      </c>
    </row>
    <row r="89" customFormat="false" ht="9.95" hidden="false" customHeight="true" outlineLevel="0" collapsed="false">
      <c r="A89" s="109"/>
      <c r="B89" s="109"/>
      <c r="C89" s="110" t="n">
        <v>2004</v>
      </c>
      <c r="D89" s="111" t="n">
        <v>91.7</v>
      </c>
      <c r="E89" s="111" t="n">
        <v>83.2</v>
      </c>
      <c r="F89" s="111" t="n">
        <v>104.4</v>
      </c>
      <c r="G89" s="111" t="n">
        <v>88.9</v>
      </c>
      <c r="H89" s="111" t="n">
        <v>81.7</v>
      </c>
      <c r="I89" s="111" t="s">
        <v>182</v>
      </c>
      <c r="J89" s="111" t="s">
        <v>182</v>
      </c>
      <c r="K89" s="111" t="s">
        <v>182</v>
      </c>
      <c r="L89" s="111" t="s">
        <v>182</v>
      </c>
      <c r="M89" s="111" t="s">
        <v>182</v>
      </c>
      <c r="N89" s="111" t="s">
        <v>182</v>
      </c>
      <c r="O89" s="111" t="s">
        <v>182</v>
      </c>
      <c r="P89" s="111" t="s">
        <v>182</v>
      </c>
    </row>
    <row r="90" customFormat="false" ht="12.75" hidden="false" customHeight="fals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1</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2</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3</v>
      </c>
      <c r="B1" s="98"/>
      <c r="C1" s="98"/>
      <c r="D1" s="98"/>
      <c r="E1" s="98"/>
      <c r="F1" s="98"/>
      <c r="G1" s="98"/>
      <c r="H1" s="98"/>
      <c r="I1" s="98"/>
      <c r="J1" s="98"/>
      <c r="K1" s="98"/>
      <c r="L1" s="98"/>
      <c r="M1" s="98"/>
      <c r="N1" s="98"/>
      <c r="O1" s="98"/>
      <c r="P1" s="98"/>
    </row>
    <row r="2" customFormat="false" ht="12.75" hidden="false" customHeight="false" outlineLevel="0" collapsed="false">
      <c r="A2" s="98" t="s">
        <v>285</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9</v>
      </c>
      <c r="G6" s="102" t="s">
        <v>200</v>
      </c>
      <c r="H6" s="103" t="s">
        <v>189</v>
      </c>
      <c r="I6" s="102" t="s">
        <v>190</v>
      </c>
      <c r="J6" s="103" t="s">
        <v>191</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1</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3</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6.6</v>
      </c>
      <c r="E16" s="111" t="n">
        <v>96.1</v>
      </c>
      <c r="F16" s="111" t="n">
        <v>95.9</v>
      </c>
      <c r="G16" s="111" t="n">
        <v>96.1</v>
      </c>
      <c r="H16" s="111" t="n">
        <v>96</v>
      </c>
      <c r="I16" s="111" t="n">
        <v>95.7</v>
      </c>
      <c r="J16" s="111" t="n">
        <v>95.7</v>
      </c>
      <c r="K16" s="111" t="n">
        <v>95.8</v>
      </c>
      <c r="L16" s="111" t="n">
        <v>96.5</v>
      </c>
      <c r="M16" s="111" t="n">
        <v>96.5</v>
      </c>
      <c r="N16" s="111" t="n">
        <v>96.8</v>
      </c>
      <c r="O16" s="111" t="n">
        <v>96.9</v>
      </c>
      <c r="P16" s="109" t="n">
        <f aca="false">SUM(D16:O16)/12</f>
        <v>96.2166666666667</v>
      </c>
    </row>
    <row r="17" s="109" customFormat="true" ht="9.95" hidden="false" customHeight="true" outlineLevel="0" collapsed="false">
      <c r="A17" s="112"/>
      <c r="B17" s="113"/>
      <c r="C17" s="110" t="n">
        <v>2004</v>
      </c>
      <c r="D17" s="111" t="n">
        <v>95.5</v>
      </c>
      <c r="E17" s="111" t="n">
        <v>94.9</v>
      </c>
      <c r="F17" s="111" t="n">
        <v>95</v>
      </c>
      <c r="G17" s="111" t="n">
        <v>95</v>
      </c>
      <c r="H17" s="111" t="n">
        <v>95</v>
      </c>
      <c r="I17" s="111" t="s">
        <v>182</v>
      </c>
      <c r="J17" s="111" t="s">
        <v>182</v>
      </c>
      <c r="K17" s="111" t="s">
        <v>182</v>
      </c>
      <c r="L17" s="111" t="s">
        <v>182</v>
      </c>
      <c r="M17" s="111" t="s">
        <v>182</v>
      </c>
      <c r="N17" s="111" t="s">
        <v>182</v>
      </c>
      <c r="O17" s="111" t="s">
        <v>182</v>
      </c>
      <c r="P17" s="111" t="s">
        <v>182</v>
      </c>
    </row>
    <row r="18" s="109" customFormat="true" ht="9.95" hidden="false" customHeight="true" outlineLevel="0" collapsed="false">
      <c r="A18" s="112"/>
      <c r="B18" s="113"/>
      <c r="C18" s="110"/>
      <c r="D18" s="111"/>
      <c r="E18" s="111"/>
      <c r="F18" s="111"/>
      <c r="G18" s="111"/>
      <c r="H18" s="111"/>
      <c r="I18" s="111"/>
      <c r="J18" s="111"/>
      <c r="K18" s="111"/>
      <c r="L18" s="111"/>
      <c r="M18" s="111"/>
      <c r="N18" s="111"/>
      <c r="O18" s="111"/>
    </row>
    <row r="19" s="109" customFormat="true" ht="9.75" hidden="false" customHeight="true" outlineLevel="0" collapsed="false">
      <c r="A19" s="112"/>
      <c r="B19" s="113"/>
      <c r="C19" s="110" t="n">
        <v>1997</v>
      </c>
      <c r="D19" s="111" t="n">
        <v>99.1</v>
      </c>
      <c r="E19" s="111" t="n">
        <v>98.7</v>
      </c>
      <c r="F19" s="111" t="n">
        <v>98.7</v>
      </c>
      <c r="G19" s="111" t="n">
        <v>99.3</v>
      </c>
      <c r="H19" s="111" t="n">
        <v>99.2</v>
      </c>
      <c r="I19" s="111" t="n">
        <v>99</v>
      </c>
      <c r="J19" s="111" t="n">
        <v>99.2</v>
      </c>
      <c r="K19" s="111" t="n">
        <v>100.1</v>
      </c>
      <c r="L19" s="111" t="n">
        <v>100.9</v>
      </c>
      <c r="M19" s="111" t="n">
        <v>101</v>
      </c>
      <c r="N19" s="111" t="n">
        <v>101.1</v>
      </c>
      <c r="O19" s="111" t="n">
        <v>100.6</v>
      </c>
      <c r="P19" s="109" t="n">
        <f aca="false">SUM(D19:O19)/12</f>
        <v>99.7416666666667</v>
      </c>
    </row>
    <row r="20" s="109" customFormat="true" ht="9.95" hidden="false" customHeight="true" outlineLevel="0" collapsed="false">
      <c r="C20" s="110" t="n">
        <v>1998</v>
      </c>
      <c r="D20" s="111" t="n">
        <v>100.4</v>
      </c>
      <c r="E20" s="111" t="n">
        <v>99.8</v>
      </c>
      <c r="F20" s="111" t="n">
        <v>99.3</v>
      </c>
      <c r="G20" s="111" t="n">
        <v>99.4</v>
      </c>
      <c r="H20" s="111" t="n">
        <v>99.1</v>
      </c>
      <c r="I20" s="111" t="n">
        <v>99.7</v>
      </c>
      <c r="J20" s="111" t="n">
        <v>99.8</v>
      </c>
      <c r="K20" s="111" t="n">
        <v>100.6</v>
      </c>
      <c r="L20" s="111" t="n">
        <v>101.8</v>
      </c>
      <c r="M20" s="111" t="n">
        <v>101.6</v>
      </c>
      <c r="N20" s="111" t="n">
        <v>101.7</v>
      </c>
      <c r="O20" s="111" t="n">
        <v>101.7</v>
      </c>
      <c r="P20" s="109" t="n">
        <f aca="false">SUM(D20:O20)/12</f>
        <v>100.408333333333</v>
      </c>
    </row>
    <row r="21" s="109" customFormat="true" ht="9.95" hidden="false" customHeight="true" outlineLevel="0" collapsed="false">
      <c r="A21" s="114" t="n">
        <v>50</v>
      </c>
      <c r="B21" s="113" t="s">
        <v>206</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4</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B23" s="113"/>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3.7</v>
      </c>
      <c r="E25" s="111" t="n">
        <v>93</v>
      </c>
      <c r="F25" s="111" t="n">
        <v>92.9</v>
      </c>
      <c r="G25" s="111" t="n">
        <v>93.2</v>
      </c>
      <c r="H25" s="111" t="n">
        <v>93.3</v>
      </c>
      <c r="I25" s="111" t="n">
        <v>92.9</v>
      </c>
      <c r="J25" s="111" t="n">
        <v>92.8</v>
      </c>
      <c r="K25" s="111" t="n">
        <v>93.3</v>
      </c>
      <c r="L25" s="111" t="n">
        <v>94</v>
      </c>
      <c r="M25" s="111" t="n">
        <v>93.8</v>
      </c>
      <c r="N25" s="111" t="n">
        <v>93.5</v>
      </c>
      <c r="O25" s="111" t="n">
        <v>93.1</v>
      </c>
      <c r="P25" s="109" t="n">
        <f aca="false">SUM(D25:O25)/12</f>
        <v>93.2916666666667</v>
      </c>
    </row>
    <row r="26" s="109" customFormat="true" ht="9.95" hidden="false" customHeight="true" outlineLevel="0" collapsed="false">
      <c r="A26" s="112"/>
      <c r="B26" s="113"/>
      <c r="C26" s="110" t="n">
        <v>2004</v>
      </c>
      <c r="D26" s="111" t="n">
        <v>92.8</v>
      </c>
      <c r="E26" s="111" t="n">
        <v>92.4</v>
      </c>
      <c r="F26" s="111" t="n">
        <v>92.4</v>
      </c>
      <c r="G26" s="111" t="n">
        <v>92.6</v>
      </c>
      <c r="H26" s="111" t="n">
        <v>92.5</v>
      </c>
      <c r="I26" s="111" t="s">
        <v>182</v>
      </c>
      <c r="J26" s="111" t="s">
        <v>182</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5" t="s">
        <v>265</v>
      </c>
      <c r="B30" s="113" t="s">
        <v>168</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6</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6</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A33" s="112"/>
      <c r="B33" s="113"/>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3</v>
      </c>
      <c r="E34" s="111" t="n">
        <v>96.8</v>
      </c>
      <c r="F34" s="111" t="n">
        <v>96.6</v>
      </c>
      <c r="G34" s="111" t="n">
        <v>96.8</v>
      </c>
      <c r="H34" s="111" t="n">
        <v>96.6</v>
      </c>
      <c r="I34" s="111" t="n">
        <v>96.4</v>
      </c>
      <c r="J34" s="111" t="n">
        <v>96.4</v>
      </c>
      <c r="K34" s="111" t="n">
        <v>96.5</v>
      </c>
      <c r="L34" s="111" t="n">
        <v>97.1</v>
      </c>
      <c r="M34" s="111" t="n">
        <v>97.2</v>
      </c>
      <c r="N34" s="111" t="n">
        <v>97.6</v>
      </c>
      <c r="O34" s="111" t="n">
        <v>97.8</v>
      </c>
      <c r="P34" s="109" t="n">
        <f aca="false">SUM(D34:O34)/12</f>
        <v>96.925</v>
      </c>
    </row>
    <row r="35" s="109" customFormat="true" ht="9.95" hidden="false" customHeight="true" outlineLevel="0" collapsed="false">
      <c r="A35" s="112"/>
      <c r="B35" s="113"/>
      <c r="C35" s="110" t="n">
        <v>2004</v>
      </c>
      <c r="D35" s="111" t="n">
        <v>96.2</v>
      </c>
      <c r="E35" s="111" t="n">
        <v>95.5</v>
      </c>
      <c r="F35" s="111" t="n">
        <v>95.6</v>
      </c>
      <c r="G35" s="111" t="n">
        <v>95.6</v>
      </c>
      <c r="H35" s="111" t="n">
        <v>95.6</v>
      </c>
      <c r="I35" s="111" t="s">
        <v>182</v>
      </c>
      <c r="J35" s="111" t="s">
        <v>182</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7</v>
      </c>
      <c r="B39" s="116" t="s">
        <v>61</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6" t="s">
        <v>268</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6" t="s">
        <v>269</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A42" s="114"/>
      <c r="B42" s="116" t="s">
        <v>220</v>
      </c>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6"/>
      <c r="C43" s="110" t="n">
        <v>2003</v>
      </c>
      <c r="D43" s="111" t="n">
        <v>101.8</v>
      </c>
      <c r="E43" s="111" t="n">
        <v>101.2</v>
      </c>
      <c r="F43" s="111" t="n">
        <v>100.5</v>
      </c>
      <c r="G43" s="111" t="n">
        <v>100.5</v>
      </c>
      <c r="H43" s="111" t="n">
        <v>100.2</v>
      </c>
      <c r="I43" s="111" t="n">
        <v>100</v>
      </c>
      <c r="J43" s="111" t="n">
        <v>100.5</v>
      </c>
      <c r="K43" s="111" t="n">
        <v>101.1</v>
      </c>
      <c r="L43" s="111" t="n">
        <v>102.3</v>
      </c>
      <c r="M43" s="111" t="n">
        <v>102.3</v>
      </c>
      <c r="N43" s="111" t="n">
        <v>102.7</v>
      </c>
      <c r="O43" s="111" t="n">
        <v>103.5</v>
      </c>
      <c r="P43" s="109" t="n">
        <f aca="false">SUM(D43:O43)/12</f>
        <v>101.383333333333</v>
      </c>
    </row>
    <row r="44" s="109" customFormat="true" ht="9.95" hidden="false" customHeight="true" outlineLevel="0" collapsed="false">
      <c r="A44" s="114"/>
      <c r="B44" s="116"/>
      <c r="C44" s="110" t="n">
        <v>2004</v>
      </c>
      <c r="D44" s="111" t="n">
        <v>101.3</v>
      </c>
      <c r="E44" s="111" t="n">
        <v>100.1</v>
      </c>
      <c r="F44" s="111" t="n">
        <v>100.4</v>
      </c>
      <c r="G44" s="111" t="n">
        <v>100.2</v>
      </c>
      <c r="H44" s="111" t="n">
        <v>99.9</v>
      </c>
      <c r="I44" s="111" t="s">
        <v>182</v>
      </c>
      <c r="J44" s="111" t="s">
        <v>182</v>
      </c>
      <c r="K44" s="111" t="s">
        <v>182</v>
      </c>
      <c r="L44" s="111" t="s">
        <v>182</v>
      </c>
      <c r="M44" s="111" t="s">
        <v>182</v>
      </c>
      <c r="N44" s="111" t="s">
        <v>182</v>
      </c>
      <c r="O44" s="111" t="s">
        <v>182</v>
      </c>
      <c r="P44" s="111" t="s">
        <v>182</v>
      </c>
    </row>
    <row r="45" s="109" customFormat="true" ht="9.95" hidden="false" customHeight="true" outlineLevel="0" collapsed="false">
      <c r="A45" s="114"/>
      <c r="B45" s="116"/>
      <c r="C45" s="110"/>
      <c r="D45" s="111"/>
      <c r="E45" s="111"/>
      <c r="F45" s="111"/>
      <c r="G45" s="111"/>
      <c r="H45" s="111"/>
      <c r="I45" s="111"/>
      <c r="J45" s="111"/>
      <c r="K45" s="111"/>
      <c r="L45" s="111"/>
      <c r="M45" s="111"/>
      <c r="N45" s="111"/>
      <c r="O45" s="111"/>
    </row>
    <row r="46" s="109" customFormat="true" ht="9.95" hidden="false" customHeight="true" outlineLevel="0" collapsed="false">
      <c r="A46" s="114"/>
      <c r="B46" s="116"/>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t="s">
        <v>103</v>
      </c>
      <c r="B47" s="116" t="s">
        <v>233</v>
      </c>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c r="B48" s="116" t="s">
        <v>270</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6" t="s">
        <v>271</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6" t="s">
        <v>272</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B51" s="116" t="s">
        <v>220</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8</v>
      </c>
      <c r="E52" s="111" t="n">
        <v>91.1</v>
      </c>
      <c r="F52" s="111" t="n">
        <v>91</v>
      </c>
      <c r="G52" s="111" t="n">
        <v>91.7</v>
      </c>
      <c r="H52" s="111" t="n">
        <v>91.9</v>
      </c>
      <c r="I52" s="111" t="n">
        <v>92.2</v>
      </c>
      <c r="J52" s="111" t="n">
        <v>92.2</v>
      </c>
      <c r="K52" s="111" t="n">
        <v>91.7</v>
      </c>
      <c r="L52" s="111" t="n">
        <v>91.6</v>
      </c>
      <c r="M52" s="111" t="n">
        <v>91.6</v>
      </c>
      <c r="N52" s="111" t="n">
        <v>92.3</v>
      </c>
      <c r="O52" s="111" t="n">
        <v>92.1</v>
      </c>
      <c r="P52" s="109" t="n">
        <f aca="false">SUM(D52:O52)/12</f>
        <v>91.6833333333333</v>
      </c>
    </row>
    <row r="53" s="109" customFormat="true" ht="9.95" hidden="false" customHeight="true" outlineLevel="0" collapsed="false">
      <c r="A53" s="114"/>
      <c r="B53" s="116"/>
      <c r="C53" s="110" t="n">
        <v>2004</v>
      </c>
      <c r="D53" s="111" t="n">
        <v>91.6</v>
      </c>
      <c r="E53" s="111" t="n">
        <v>91</v>
      </c>
      <c r="F53" s="111" t="n">
        <v>91.5</v>
      </c>
      <c r="G53" s="111" t="n">
        <v>91.7</v>
      </c>
      <c r="H53" s="111" t="n">
        <v>91.5</v>
      </c>
      <c r="I53" s="111" t="s">
        <v>182</v>
      </c>
      <c r="J53" s="111" t="s">
        <v>182</v>
      </c>
      <c r="K53" s="111" t="s">
        <v>182</v>
      </c>
      <c r="L53" s="111" t="s">
        <v>182</v>
      </c>
      <c r="M53" s="111" t="s">
        <v>182</v>
      </c>
      <c r="N53" s="111" t="s">
        <v>182</v>
      </c>
      <c r="O53" s="111" t="s">
        <v>182</v>
      </c>
      <c r="P53" s="111" t="s">
        <v>182</v>
      </c>
    </row>
    <row r="54" s="109" customFormat="true" ht="9.95" hidden="false" customHeight="true" outlineLevel="0" collapsed="false">
      <c r="A54" s="114"/>
      <c r="B54" s="116"/>
      <c r="D54" s="111"/>
      <c r="E54" s="111"/>
      <c r="F54" s="111"/>
      <c r="G54" s="111"/>
      <c r="H54" s="111"/>
      <c r="I54" s="111"/>
      <c r="J54" s="111"/>
      <c r="K54" s="111"/>
      <c r="L54" s="111"/>
      <c r="M54" s="111"/>
      <c r="N54" s="111"/>
      <c r="O54" s="111"/>
    </row>
    <row r="55" s="109" customFormat="true" ht="9.95" hidden="false" customHeight="true" outlineLevel="0" collapsed="false">
      <c r="A55" s="114"/>
      <c r="B55" s="116"/>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t="s">
        <v>105</v>
      </c>
      <c r="B56" s="116" t="s">
        <v>273</v>
      </c>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c r="B57" s="116" t="s">
        <v>274</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6" t="s">
        <v>275</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6" t="s">
        <v>276</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6" t="s">
        <v>277</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6" t="s">
        <v>220</v>
      </c>
      <c r="C61" s="110" t="n">
        <v>2003</v>
      </c>
      <c r="D61" s="111" t="n">
        <v>103.7</v>
      </c>
      <c r="E61" s="111" t="n">
        <v>103.7</v>
      </c>
      <c r="F61" s="111" t="n">
        <v>103.4</v>
      </c>
      <c r="G61" s="111" t="n">
        <v>103.5</v>
      </c>
      <c r="H61" s="111" t="n">
        <v>103.9</v>
      </c>
      <c r="I61" s="111" t="n">
        <v>103.9</v>
      </c>
      <c r="J61" s="111" t="n">
        <v>104.1</v>
      </c>
      <c r="K61" s="111" t="n">
        <v>104.9</v>
      </c>
      <c r="L61" s="111" t="n">
        <v>105.2</v>
      </c>
      <c r="M61" s="111" t="n">
        <v>105.1</v>
      </c>
      <c r="N61" s="111" t="n">
        <v>105.4</v>
      </c>
      <c r="O61" s="111" t="n">
        <v>106.2</v>
      </c>
      <c r="P61" s="109" t="n">
        <f aca="false">SUM(D61:O61)/12</f>
        <v>104.416666666667</v>
      </c>
    </row>
    <row r="62" s="109" customFormat="true" ht="9.95" hidden="false" customHeight="true" outlineLevel="0" collapsed="false">
      <c r="C62" s="110" t="n">
        <v>2004</v>
      </c>
      <c r="D62" s="111" t="n">
        <v>104.8</v>
      </c>
      <c r="E62" s="111" t="n">
        <v>105.1</v>
      </c>
      <c r="F62" s="111" t="n">
        <v>105.4</v>
      </c>
      <c r="G62" s="111" t="n">
        <v>105.4</v>
      </c>
      <c r="H62" s="111" t="n">
        <v>105.4</v>
      </c>
      <c r="I62" s="111" t="s">
        <v>182</v>
      </c>
      <c r="J62" s="111" t="s">
        <v>182</v>
      </c>
      <c r="K62" s="111" t="s">
        <v>182</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6"/>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6"/>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6</v>
      </c>
      <c r="B66" s="116" t="s">
        <v>231</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6" t="s">
        <v>233</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6" t="s">
        <v>138</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6"/>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1</v>
      </c>
      <c r="E70" s="111" t="n">
        <v>92.3</v>
      </c>
      <c r="F70" s="111" t="n">
        <v>92.5</v>
      </c>
      <c r="G70" s="111" t="n">
        <v>92.9</v>
      </c>
      <c r="H70" s="111" t="n">
        <v>92.5</v>
      </c>
      <c r="I70" s="111" t="n">
        <v>92.1</v>
      </c>
      <c r="J70" s="111" t="n">
        <v>91.5</v>
      </c>
      <c r="K70" s="111" t="n">
        <v>91.1</v>
      </c>
      <c r="L70" s="111" t="n">
        <v>91.4</v>
      </c>
      <c r="M70" s="111" t="n">
        <v>91.6</v>
      </c>
      <c r="N70" s="111" t="n">
        <v>92</v>
      </c>
      <c r="O70" s="111" t="n">
        <v>91.8</v>
      </c>
      <c r="P70" s="109" t="n">
        <f aca="false">SUM(D70:O70)/12</f>
        <v>92.0666666666667</v>
      </c>
    </row>
    <row r="71" s="109" customFormat="true" ht="9.95" hidden="false" customHeight="true" outlineLevel="0" collapsed="false">
      <c r="A71" s="114"/>
      <c r="B71" s="116"/>
      <c r="C71" s="110" t="n">
        <v>2004</v>
      </c>
      <c r="D71" s="111" t="n">
        <v>90.1</v>
      </c>
      <c r="E71" s="111" t="n">
        <v>89.5</v>
      </c>
      <c r="F71" s="111" t="n">
        <v>89.4</v>
      </c>
      <c r="G71" s="111" t="n">
        <v>89.6</v>
      </c>
      <c r="H71" s="111" t="n">
        <v>89.7</v>
      </c>
      <c r="I71" s="111" t="s">
        <v>182</v>
      </c>
      <c r="J71" s="111" t="s">
        <v>182</v>
      </c>
      <c r="K71" s="111" t="s">
        <v>182</v>
      </c>
      <c r="L71" s="111" t="s">
        <v>182</v>
      </c>
      <c r="M71" s="111" t="s">
        <v>182</v>
      </c>
      <c r="N71" s="111" t="s">
        <v>182</v>
      </c>
      <c r="O71" s="111" t="s">
        <v>182</v>
      </c>
      <c r="P71" s="111" t="s">
        <v>182</v>
      </c>
    </row>
    <row r="72" s="109" customFormat="true" ht="9.95" hidden="false" customHeight="true" outlineLevel="0" collapsed="false">
      <c r="A72" s="114"/>
      <c r="B72" s="116"/>
      <c r="C72" s="110"/>
      <c r="D72" s="111"/>
      <c r="E72" s="111"/>
      <c r="F72" s="111"/>
      <c r="G72" s="111"/>
      <c r="H72" s="111"/>
      <c r="I72" s="111"/>
      <c r="J72" s="111"/>
      <c r="K72" s="111"/>
      <c r="L72" s="111"/>
      <c r="M72" s="111"/>
      <c r="N72" s="111"/>
      <c r="O72" s="111"/>
    </row>
    <row r="73" s="109" customFormat="true" ht="9.95" hidden="false" customHeight="true" outlineLevel="0" collapsed="false">
      <c r="A73" s="114"/>
      <c r="B73" s="116"/>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6"/>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7</v>
      </c>
      <c r="B75" s="116" t="s">
        <v>78</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6" t="s">
        <v>278</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6" t="s">
        <v>279</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B78" s="116" t="s">
        <v>138</v>
      </c>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6"/>
      <c r="C79" s="110" t="n">
        <v>2003</v>
      </c>
      <c r="D79" s="111" t="n">
        <v>109.2</v>
      </c>
      <c r="E79" s="111" t="n">
        <v>109.4</v>
      </c>
      <c r="F79" s="111" t="n">
        <v>110.2</v>
      </c>
      <c r="G79" s="111" t="n">
        <v>110.2</v>
      </c>
      <c r="H79" s="111" t="n">
        <v>107.9</v>
      </c>
      <c r="I79" s="111" t="n">
        <v>107.6</v>
      </c>
      <c r="J79" s="111" t="n">
        <v>107.5</v>
      </c>
      <c r="K79" s="111" t="n">
        <v>100.8</v>
      </c>
      <c r="L79" s="111" t="n">
        <v>110.5</v>
      </c>
      <c r="M79" s="111" t="n">
        <v>112.6</v>
      </c>
      <c r="N79" s="111" t="n">
        <v>112.1</v>
      </c>
      <c r="O79" s="111" t="n">
        <v>111.5</v>
      </c>
      <c r="P79" s="109" t="n">
        <f aca="false">SUM(D79:O79)/12</f>
        <v>109.125</v>
      </c>
    </row>
    <row r="80" s="109" customFormat="true" ht="9.95" hidden="false" customHeight="true" outlineLevel="0" collapsed="false">
      <c r="A80" s="114"/>
      <c r="B80" s="116"/>
      <c r="C80" s="110" t="n">
        <v>2004</v>
      </c>
      <c r="D80" s="111" t="n">
        <v>111.8</v>
      </c>
      <c r="E80" s="111" t="n">
        <v>110.3</v>
      </c>
      <c r="F80" s="111" t="n">
        <v>111.1</v>
      </c>
      <c r="G80" s="111" t="n">
        <v>109.1</v>
      </c>
      <c r="H80" s="111" t="n">
        <v>108.4</v>
      </c>
      <c r="I80" s="111" t="s">
        <v>182</v>
      </c>
      <c r="J80" s="111" t="s">
        <v>182</v>
      </c>
      <c r="K80" s="111" t="s">
        <v>182</v>
      </c>
      <c r="L80" s="111" t="s">
        <v>182</v>
      </c>
      <c r="M80" s="111" t="s">
        <v>182</v>
      </c>
      <c r="N80" s="111" t="s">
        <v>182</v>
      </c>
      <c r="O80" s="111" t="s">
        <v>182</v>
      </c>
      <c r="P80" s="111" t="s">
        <v>182</v>
      </c>
    </row>
    <row r="81" s="109" customFormat="true" ht="9.95" hidden="false" customHeight="true" outlineLevel="0" collapsed="false">
      <c r="A81" s="114"/>
      <c r="B81" s="116"/>
      <c r="C81" s="110"/>
      <c r="D81" s="111"/>
      <c r="E81" s="111"/>
      <c r="F81" s="111"/>
      <c r="G81" s="111"/>
      <c r="H81" s="111"/>
      <c r="I81" s="111"/>
      <c r="J81" s="111"/>
      <c r="K81" s="111"/>
      <c r="L81" s="111"/>
      <c r="M81" s="111"/>
      <c r="N81" s="111"/>
      <c r="O81" s="111"/>
    </row>
    <row r="82" s="109" customFormat="true" ht="9.95" hidden="false" customHeight="true" outlineLevel="0" collapsed="false">
      <c r="A82" s="114"/>
      <c r="B82" s="116"/>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6"/>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8</v>
      </c>
      <c r="B84" s="116" t="s">
        <v>61</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6" t="s">
        <v>280</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6" t="s">
        <v>166</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90.8</v>
      </c>
      <c r="E88" s="111" t="n">
        <v>91.1</v>
      </c>
      <c r="F88" s="111" t="n">
        <v>91.6</v>
      </c>
      <c r="G88" s="111" t="n">
        <v>92.1</v>
      </c>
      <c r="H88" s="111" t="n">
        <v>92.5</v>
      </c>
      <c r="I88" s="111" t="n">
        <v>92.6</v>
      </c>
      <c r="J88" s="111" t="n">
        <v>92.2</v>
      </c>
      <c r="K88" s="111" t="n">
        <v>92.2</v>
      </c>
      <c r="L88" s="111" t="n">
        <v>92.2</v>
      </c>
      <c r="M88" s="111" t="n">
        <v>92.6</v>
      </c>
      <c r="N88" s="111" t="n">
        <v>92.3</v>
      </c>
      <c r="O88" s="111" t="n">
        <v>91.4</v>
      </c>
      <c r="P88" s="109" t="n">
        <f aca="false">SUM(D88:O88)/12</f>
        <v>91.9666666666667</v>
      </c>
    </row>
    <row r="89" customFormat="false" ht="9.95" hidden="false" customHeight="true" outlineLevel="0" collapsed="false">
      <c r="A89" s="109"/>
      <c r="B89" s="109"/>
      <c r="C89" s="110" t="n">
        <v>2004</v>
      </c>
      <c r="D89" s="111" t="n">
        <v>92</v>
      </c>
      <c r="E89" s="111" t="n">
        <v>92</v>
      </c>
      <c r="F89" s="111" t="n">
        <v>92.1</v>
      </c>
      <c r="G89" s="111" t="n">
        <v>92.8</v>
      </c>
      <c r="H89" s="111" t="n">
        <v>93.6</v>
      </c>
      <c r="I89" s="111" t="s">
        <v>182</v>
      </c>
      <c r="J89" s="111" t="s">
        <v>182</v>
      </c>
      <c r="K89" s="111" t="s">
        <v>182</v>
      </c>
      <c r="L89" s="111" t="s">
        <v>182</v>
      </c>
      <c r="M89" s="111" t="s">
        <v>182</v>
      </c>
      <c r="N89" s="111" t="s">
        <v>182</v>
      </c>
      <c r="O89" s="111" t="s">
        <v>182</v>
      </c>
      <c r="P89" s="111" t="s">
        <v>182</v>
      </c>
    </row>
    <row r="90" customFormat="false" ht="9.95" hidden="false" customHeight="tru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1</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2</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7" t="s">
        <v>286</v>
      </c>
      <c r="B2" s="117"/>
      <c r="C2" s="117"/>
      <c r="D2" s="117"/>
      <c r="E2" s="117"/>
      <c r="F2" s="117"/>
      <c r="G2" s="117"/>
      <c r="H2" s="117"/>
      <c r="I2" s="117"/>
      <c r="J2" s="117"/>
      <c r="K2" s="57"/>
      <c r="L2" s="48"/>
      <c r="M2" s="71"/>
      <c r="N2" s="71"/>
      <c r="O2" s="71"/>
      <c r="P2" s="71"/>
      <c r="Q2" s="71"/>
      <c r="R2" s="71"/>
      <c r="S2" s="71"/>
      <c r="T2" s="71"/>
      <c r="U2" s="71"/>
    </row>
    <row r="3" customFormat="false" ht="15" hidden="false" customHeight="false" outlineLevel="0" collapsed="false">
      <c r="A3" s="87" t="s">
        <v>242</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3</v>
      </c>
      <c r="B5" s="31" t="s">
        <v>287</v>
      </c>
      <c r="C5" s="118" t="s">
        <v>63</v>
      </c>
      <c r="D5" s="118"/>
      <c r="E5" s="118"/>
      <c r="F5" s="118"/>
      <c r="G5" s="118"/>
      <c r="H5" s="118"/>
      <c r="I5" s="118"/>
      <c r="J5" s="118"/>
      <c r="K5" s="119"/>
      <c r="L5" s="119"/>
      <c r="M5" s="119"/>
      <c r="N5" s="119"/>
      <c r="O5" s="119"/>
      <c r="P5" s="119"/>
      <c r="Q5" s="119"/>
      <c r="R5" s="71"/>
      <c r="S5" s="71"/>
      <c r="T5" s="71"/>
      <c r="U5" s="71"/>
    </row>
    <row r="6" customFormat="false" ht="12.75" hidden="false" customHeight="false" outlineLevel="0" collapsed="false">
      <c r="A6" s="48" t="s">
        <v>288</v>
      </c>
      <c r="B6" s="31"/>
      <c r="C6" s="30" t="s">
        <v>189</v>
      </c>
      <c r="D6" s="30" t="s">
        <v>189</v>
      </c>
      <c r="E6" s="30" t="s">
        <v>200</v>
      </c>
      <c r="F6" s="30" t="s">
        <v>289</v>
      </c>
      <c r="G6" s="30" t="s">
        <v>189</v>
      </c>
      <c r="H6" s="30" t="s">
        <v>189</v>
      </c>
      <c r="I6" s="30" t="s">
        <v>200</v>
      </c>
      <c r="J6" s="34" t="s">
        <v>289</v>
      </c>
      <c r="K6" s="71"/>
      <c r="L6" s="48"/>
      <c r="M6" s="71"/>
      <c r="N6" s="71"/>
      <c r="O6" s="71"/>
      <c r="P6" s="71"/>
      <c r="Q6" s="71"/>
      <c r="R6" s="71"/>
      <c r="S6" s="71"/>
      <c r="T6" s="71"/>
      <c r="U6" s="71"/>
    </row>
    <row r="7" customFormat="false" ht="12.75" hidden="false" customHeight="false" outlineLevel="0" collapsed="false">
      <c r="A7" s="41" t="s">
        <v>290</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1</v>
      </c>
      <c r="B8" s="31"/>
      <c r="C8" s="54" t="s">
        <v>292</v>
      </c>
      <c r="D8" s="54"/>
      <c r="E8" s="54"/>
      <c r="F8" s="54"/>
      <c r="G8" s="120" t="s">
        <v>293</v>
      </c>
      <c r="H8" s="120"/>
      <c r="I8" s="120"/>
      <c r="J8" s="120"/>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4</v>
      </c>
      <c r="B10" s="10" t="s">
        <v>295</v>
      </c>
      <c r="C10" s="76" t="n">
        <v>107</v>
      </c>
      <c r="D10" s="76" t="n">
        <v>113.5</v>
      </c>
      <c r="E10" s="76" t="n">
        <v>112.9</v>
      </c>
      <c r="F10" s="76" t="n">
        <v>103.1</v>
      </c>
      <c r="G10" s="76" t="n">
        <v>103.6</v>
      </c>
      <c r="H10" s="76" t="n">
        <v>112</v>
      </c>
      <c r="I10" s="76" t="n">
        <v>109.4</v>
      </c>
      <c r="J10" s="76" t="n">
        <v>100</v>
      </c>
    </row>
    <row r="11" customFormat="false" ht="12.75" hidden="false" customHeight="false" outlineLevel="0" collapsed="false">
      <c r="A11" s="10"/>
      <c r="B11" s="10"/>
      <c r="C11" s="76"/>
      <c r="D11" s="76"/>
      <c r="E11" s="76"/>
      <c r="F11" s="76"/>
      <c r="G11" s="76"/>
      <c r="H11" s="76"/>
      <c r="I11" s="76"/>
      <c r="J11" s="76"/>
    </row>
    <row r="12" customFormat="false" ht="13.5" hidden="false" customHeight="true" outlineLevel="0" collapsed="false">
      <c r="A12" s="10" t="s">
        <v>296</v>
      </c>
      <c r="B12" s="10" t="s">
        <v>297</v>
      </c>
      <c r="C12" s="76"/>
      <c r="D12" s="76"/>
      <c r="E12" s="76"/>
      <c r="F12" s="76"/>
      <c r="G12" s="76"/>
      <c r="H12" s="76"/>
      <c r="I12" s="76"/>
      <c r="J12" s="76"/>
    </row>
    <row r="13" customFormat="false" ht="12.75" hidden="false" customHeight="false" outlineLevel="0" collapsed="false">
      <c r="A13" s="10"/>
      <c r="B13" s="10" t="s">
        <v>298</v>
      </c>
      <c r="C13" s="76" t="n">
        <v>70.3</v>
      </c>
      <c r="D13" s="76" t="n">
        <v>75.4</v>
      </c>
      <c r="E13" s="76" t="n">
        <v>72.8</v>
      </c>
      <c r="F13" s="76" t="n">
        <v>67.3</v>
      </c>
      <c r="G13" s="76" t="n">
        <v>68</v>
      </c>
      <c r="H13" s="76" t="n">
        <v>74.3</v>
      </c>
      <c r="I13" s="76" t="n">
        <v>70.5</v>
      </c>
      <c r="J13" s="76" t="n">
        <v>65.2</v>
      </c>
      <c r="K13" s="75"/>
    </row>
    <row r="14" customFormat="false" ht="12.75" hidden="false" customHeight="false" outlineLevel="0" collapsed="false">
      <c r="A14" s="10"/>
      <c r="B14" s="10"/>
      <c r="C14" s="76"/>
      <c r="D14" s="76"/>
      <c r="E14" s="76"/>
      <c r="F14" s="76"/>
      <c r="G14" s="76"/>
      <c r="H14" s="76"/>
      <c r="I14" s="76"/>
      <c r="J14" s="76"/>
      <c r="K14" s="75"/>
    </row>
    <row r="15" customFormat="false" ht="13.5" hidden="false" customHeight="true" outlineLevel="0" collapsed="false">
      <c r="A15" s="10" t="s">
        <v>299</v>
      </c>
      <c r="B15" s="10" t="s">
        <v>300</v>
      </c>
      <c r="C15" s="76"/>
      <c r="D15" s="76"/>
      <c r="E15" s="76"/>
      <c r="F15" s="76"/>
      <c r="G15" s="76"/>
      <c r="H15" s="76"/>
      <c r="I15" s="76"/>
      <c r="J15" s="76"/>
      <c r="K15" s="75"/>
    </row>
    <row r="16" customFormat="false" ht="12.75" hidden="false" customHeight="false" outlineLevel="0" collapsed="false">
      <c r="A16" s="10"/>
      <c r="B16" s="10" t="s">
        <v>301</v>
      </c>
      <c r="C16" s="76" t="n">
        <v>117.3</v>
      </c>
      <c r="D16" s="76" t="n">
        <v>108.6</v>
      </c>
      <c r="E16" s="76" t="n">
        <v>130.5</v>
      </c>
      <c r="F16" s="76" t="n">
        <v>107.9</v>
      </c>
      <c r="G16" s="76" t="n">
        <v>114.3</v>
      </c>
      <c r="H16" s="76" t="n">
        <v>106.1</v>
      </c>
      <c r="I16" s="76" t="n">
        <v>127.3</v>
      </c>
      <c r="J16" s="76" t="n">
        <v>105.2</v>
      </c>
      <c r="K16" s="75"/>
    </row>
    <row r="17" customFormat="false" ht="12.75" hidden="false" customHeight="false" outlineLevel="0" collapsed="false">
      <c r="A17" s="10"/>
      <c r="B17" s="10"/>
      <c r="C17" s="76"/>
      <c r="D17" s="76"/>
      <c r="E17" s="76"/>
      <c r="F17" s="76"/>
      <c r="G17" s="76"/>
      <c r="H17" s="76"/>
      <c r="I17" s="76"/>
      <c r="J17" s="76"/>
      <c r="K17" s="75"/>
    </row>
    <row r="18" customFormat="false" ht="13.5" hidden="false" customHeight="true" outlineLevel="0" collapsed="false">
      <c r="A18" s="10" t="s">
        <v>302</v>
      </c>
      <c r="B18" s="10" t="s">
        <v>303</v>
      </c>
      <c r="C18" s="76"/>
      <c r="D18" s="76"/>
      <c r="E18" s="76"/>
      <c r="F18" s="76"/>
      <c r="G18" s="76"/>
      <c r="H18" s="76"/>
      <c r="I18" s="76"/>
      <c r="J18" s="76"/>
      <c r="K18" s="75"/>
    </row>
    <row r="19" customFormat="false" ht="12.75" hidden="false" customHeight="false" outlineLevel="0" collapsed="false">
      <c r="A19" s="10"/>
      <c r="B19" s="10" t="s">
        <v>304</v>
      </c>
      <c r="C19" s="76" t="n">
        <v>123.4</v>
      </c>
      <c r="D19" s="76" t="n">
        <v>130.6</v>
      </c>
      <c r="E19" s="76" t="n">
        <v>165.3</v>
      </c>
      <c r="F19" s="76" t="n">
        <v>114.2</v>
      </c>
      <c r="G19" s="76" t="n">
        <v>117.4</v>
      </c>
      <c r="H19" s="76" t="n">
        <v>124.9</v>
      </c>
      <c r="I19" s="76" t="n">
        <v>157.2</v>
      </c>
      <c r="J19" s="76" t="n">
        <v>108.7</v>
      </c>
      <c r="K19" s="75"/>
    </row>
    <row r="20" customFormat="false" ht="12.75" hidden="false" customHeight="false" outlineLevel="0" collapsed="false">
      <c r="A20" s="10"/>
      <c r="B20" s="10"/>
      <c r="C20" s="76"/>
      <c r="D20" s="76"/>
      <c r="E20" s="76"/>
      <c r="F20" s="76"/>
      <c r="G20" s="76"/>
      <c r="H20" s="76"/>
      <c r="I20" s="76"/>
      <c r="J20" s="76"/>
      <c r="K20" s="75"/>
    </row>
    <row r="21" customFormat="false" ht="13.5" hidden="false" customHeight="true" outlineLevel="0" collapsed="false">
      <c r="A21" s="10" t="s">
        <v>305</v>
      </c>
      <c r="B21" s="10" t="s">
        <v>216</v>
      </c>
      <c r="C21" s="76" t="n">
        <v>100.5</v>
      </c>
      <c r="D21" s="76" t="n">
        <v>102.2</v>
      </c>
      <c r="E21" s="76" t="n">
        <v>97.5</v>
      </c>
      <c r="F21" s="76" t="n">
        <v>92.7</v>
      </c>
      <c r="G21" s="76" t="n">
        <v>88.5</v>
      </c>
      <c r="H21" s="76" t="n">
        <v>97.6</v>
      </c>
      <c r="I21" s="76" t="n">
        <v>88.2</v>
      </c>
      <c r="J21" s="76" t="n">
        <v>85.1</v>
      </c>
      <c r="K21" s="75"/>
    </row>
    <row r="22" customFormat="false" ht="13.5" hidden="false" customHeight="true" outlineLevel="0" collapsed="false">
      <c r="A22" s="10"/>
      <c r="B22" s="10"/>
      <c r="C22" s="76"/>
      <c r="D22" s="76"/>
      <c r="E22" s="76"/>
      <c r="F22" s="76"/>
      <c r="G22" s="76"/>
      <c r="H22" s="76"/>
      <c r="I22" s="76"/>
      <c r="J22" s="76"/>
      <c r="K22" s="75"/>
    </row>
    <row r="23" customFormat="false" ht="13.5" hidden="false" customHeight="true" outlineLevel="0" collapsed="false">
      <c r="A23" s="121" t="s">
        <v>306</v>
      </c>
      <c r="B23" s="10" t="s">
        <v>307</v>
      </c>
      <c r="C23" s="76" t="n">
        <v>105.1</v>
      </c>
      <c r="D23" s="76" t="n">
        <v>109.3</v>
      </c>
      <c r="E23" s="76" t="n">
        <v>111.9</v>
      </c>
      <c r="F23" s="76" t="n">
        <v>100.3</v>
      </c>
      <c r="G23" s="76" t="n">
        <v>101.4</v>
      </c>
      <c r="H23" s="76" t="n">
        <v>107.5</v>
      </c>
      <c r="I23" s="76" t="n">
        <v>108.2</v>
      </c>
      <c r="J23" s="76" t="n">
        <v>97.1</v>
      </c>
      <c r="K23" s="75"/>
    </row>
    <row r="24" customFormat="false" ht="13.5" hidden="false" customHeight="true" outlineLevel="0" collapsed="false">
      <c r="A24" s="121"/>
      <c r="B24" s="10"/>
      <c r="C24" s="76"/>
      <c r="D24" s="76"/>
      <c r="E24" s="76"/>
      <c r="F24" s="76"/>
      <c r="G24" s="76"/>
      <c r="H24" s="76"/>
      <c r="I24" s="76"/>
      <c r="J24" s="76"/>
      <c r="K24" s="75"/>
    </row>
    <row r="25" customFormat="false" ht="13.5" hidden="false" customHeight="true" outlineLevel="0" collapsed="false">
      <c r="A25" s="5" t="s">
        <v>308</v>
      </c>
      <c r="B25" s="5" t="s">
        <v>309</v>
      </c>
      <c r="C25" s="76"/>
      <c r="D25" s="76"/>
      <c r="E25" s="76"/>
      <c r="F25" s="76"/>
      <c r="G25" s="76"/>
      <c r="H25" s="76"/>
      <c r="I25" s="76"/>
      <c r="J25" s="76"/>
      <c r="K25" s="75"/>
    </row>
    <row r="26" customFormat="false" ht="12.75" hidden="false" customHeight="false" outlineLevel="0" collapsed="false">
      <c r="B26" s="5" t="s">
        <v>310</v>
      </c>
      <c r="C26" s="76" t="n">
        <v>106.9</v>
      </c>
      <c r="D26" s="76" t="n">
        <v>109.7</v>
      </c>
      <c r="E26" s="76" t="n">
        <v>114.5</v>
      </c>
      <c r="F26" s="76" t="n">
        <v>107</v>
      </c>
      <c r="G26" s="76" t="n">
        <v>101.1</v>
      </c>
      <c r="H26" s="76" t="n">
        <v>104.3</v>
      </c>
      <c r="I26" s="76" t="n">
        <v>108.5</v>
      </c>
      <c r="J26" s="76" t="n">
        <v>101.5</v>
      </c>
      <c r="K26" s="75"/>
    </row>
    <row r="27" customFormat="false" ht="12.75" hidden="false" customHeight="false" outlineLevel="0" collapsed="false">
      <c r="C27" s="76"/>
      <c r="D27" s="76"/>
      <c r="E27" s="76"/>
      <c r="F27" s="76"/>
      <c r="G27" s="76"/>
      <c r="H27" s="76"/>
      <c r="I27" s="76"/>
      <c r="J27" s="76"/>
      <c r="K27" s="75"/>
    </row>
    <row r="28" customFormat="false" ht="13.5" hidden="false" customHeight="true" outlineLevel="0" collapsed="false">
      <c r="A28" s="5" t="s">
        <v>311</v>
      </c>
      <c r="B28" s="5" t="s">
        <v>312</v>
      </c>
      <c r="C28" s="76"/>
      <c r="D28" s="76"/>
      <c r="E28" s="76"/>
      <c r="F28" s="76"/>
      <c r="G28" s="76"/>
      <c r="H28" s="76"/>
      <c r="I28" s="76"/>
      <c r="J28" s="76"/>
      <c r="K28" s="75"/>
    </row>
    <row r="29" customFormat="false" ht="12.75" hidden="false" customHeight="false" outlineLevel="0" collapsed="false">
      <c r="B29" s="5" t="s">
        <v>313</v>
      </c>
      <c r="C29" s="76" t="n">
        <v>112.1</v>
      </c>
      <c r="D29" s="76" t="n">
        <v>118.9</v>
      </c>
      <c r="E29" s="76" t="n">
        <v>120.9</v>
      </c>
      <c r="F29" s="76" t="n">
        <v>111.5</v>
      </c>
      <c r="G29" s="76" t="n">
        <v>106.3</v>
      </c>
      <c r="H29" s="76" t="n">
        <v>113.8</v>
      </c>
      <c r="I29" s="76" t="n">
        <v>114.9</v>
      </c>
      <c r="J29" s="76" t="n">
        <v>106.2</v>
      </c>
      <c r="K29" s="75"/>
    </row>
    <row r="30" customFormat="false" ht="12.75" hidden="false" customHeight="false" outlineLevel="0" collapsed="false">
      <c r="C30" s="76"/>
      <c r="D30" s="76"/>
      <c r="E30" s="76"/>
      <c r="F30" s="76"/>
      <c r="G30" s="76"/>
      <c r="H30" s="76"/>
      <c r="I30" s="76"/>
      <c r="J30" s="76"/>
      <c r="K30" s="75"/>
    </row>
    <row r="31" customFormat="false" ht="13.5" hidden="false" customHeight="true" outlineLevel="0" collapsed="false">
      <c r="A31" s="5" t="s">
        <v>314</v>
      </c>
      <c r="B31" s="5" t="s">
        <v>315</v>
      </c>
      <c r="C31" s="76"/>
      <c r="D31" s="76"/>
      <c r="E31" s="76"/>
      <c r="F31" s="76"/>
      <c r="G31" s="76"/>
      <c r="H31" s="76"/>
      <c r="I31" s="76"/>
      <c r="J31" s="76"/>
      <c r="K31" s="75"/>
    </row>
    <row r="32" customFormat="false" ht="12.75" hidden="false" customHeight="false" outlineLevel="0" collapsed="false">
      <c r="B32" s="5" t="s">
        <v>316</v>
      </c>
      <c r="C32" s="76" t="n">
        <v>108.1</v>
      </c>
      <c r="D32" s="76" t="n">
        <v>111.9</v>
      </c>
      <c r="E32" s="76" t="n">
        <v>116</v>
      </c>
      <c r="F32" s="76" t="n">
        <v>108.1</v>
      </c>
      <c r="G32" s="76" t="n">
        <v>102.3</v>
      </c>
      <c r="H32" s="76" t="n">
        <v>106.5</v>
      </c>
      <c r="I32" s="76" t="n">
        <v>110</v>
      </c>
      <c r="J32" s="76" t="n">
        <v>102.6</v>
      </c>
      <c r="K32" s="75"/>
    </row>
    <row r="33" customFormat="false" ht="12.75" hidden="false" customHeight="false" outlineLevel="0" collapsed="false">
      <c r="C33" s="76"/>
      <c r="D33" s="76"/>
      <c r="E33" s="76"/>
      <c r="F33" s="76"/>
      <c r="G33" s="76"/>
      <c r="H33" s="76"/>
      <c r="I33" s="76"/>
      <c r="J33" s="76"/>
      <c r="K33" s="75"/>
    </row>
    <row r="34" customFormat="false" ht="13.5" hidden="false" customHeight="true" outlineLevel="0" collapsed="false">
      <c r="A34" s="5" t="s">
        <v>317</v>
      </c>
      <c r="B34" s="5" t="s">
        <v>318</v>
      </c>
      <c r="C34" s="76"/>
      <c r="D34" s="76"/>
      <c r="E34" s="76"/>
      <c r="F34" s="76"/>
      <c r="G34" s="76"/>
      <c r="H34" s="76"/>
      <c r="I34" s="76"/>
      <c r="J34" s="76"/>
      <c r="K34" s="75"/>
    </row>
    <row r="35" customFormat="false" ht="12.75" hidden="false" customHeight="false" outlineLevel="0" collapsed="false">
      <c r="B35" s="5" t="s">
        <v>319</v>
      </c>
      <c r="C35" s="76" t="n">
        <v>81.8</v>
      </c>
      <c r="D35" s="76" t="n">
        <v>81</v>
      </c>
      <c r="E35" s="76" t="n">
        <v>89.2</v>
      </c>
      <c r="F35" s="76" t="n">
        <v>82.1</v>
      </c>
      <c r="G35" s="76" t="n">
        <v>81.2</v>
      </c>
      <c r="H35" s="76" t="n">
        <v>80.1</v>
      </c>
      <c r="I35" s="76" t="n">
        <v>88.3</v>
      </c>
      <c r="J35" s="76" t="n">
        <v>81.5</v>
      </c>
      <c r="K35" s="75"/>
    </row>
    <row r="36" customFormat="false" ht="12.75" hidden="false" customHeight="false" outlineLevel="0" collapsed="false">
      <c r="C36" s="76"/>
      <c r="D36" s="76"/>
      <c r="E36" s="76"/>
      <c r="F36" s="76"/>
      <c r="G36" s="76"/>
      <c r="H36" s="76"/>
      <c r="I36" s="76"/>
      <c r="J36" s="76"/>
      <c r="K36" s="75"/>
    </row>
    <row r="37" customFormat="false" ht="13.5" hidden="false" customHeight="true" outlineLevel="0" collapsed="false">
      <c r="A37" s="5" t="s">
        <v>320</v>
      </c>
      <c r="B37" s="5" t="s">
        <v>315</v>
      </c>
      <c r="C37" s="76"/>
      <c r="D37" s="76"/>
      <c r="E37" s="76"/>
      <c r="F37" s="76"/>
      <c r="G37" s="76"/>
      <c r="H37" s="76"/>
      <c r="I37" s="76"/>
      <c r="J37" s="76"/>
      <c r="K37" s="75"/>
    </row>
    <row r="38" customFormat="false" ht="12.75" hidden="false" customHeight="false" outlineLevel="0" collapsed="false">
      <c r="B38" s="5" t="s">
        <v>321</v>
      </c>
      <c r="C38" s="76" t="n">
        <v>74.6</v>
      </c>
      <c r="D38" s="76" t="n">
        <v>81</v>
      </c>
      <c r="E38" s="76" t="n">
        <v>78</v>
      </c>
      <c r="F38" s="76" t="n">
        <v>77.5</v>
      </c>
      <c r="G38" s="76" t="n">
        <v>74.2</v>
      </c>
      <c r="H38" s="76" t="n">
        <v>80.2</v>
      </c>
      <c r="I38" s="76" t="n">
        <v>77.4</v>
      </c>
      <c r="J38" s="76" t="n">
        <v>77.1</v>
      </c>
      <c r="K38" s="75"/>
    </row>
    <row r="39" customFormat="false" ht="12.75" hidden="false" customHeight="false" outlineLevel="0" collapsed="false">
      <c r="C39" s="76"/>
      <c r="D39" s="76"/>
      <c r="E39" s="76"/>
      <c r="F39" s="76"/>
      <c r="G39" s="76"/>
      <c r="H39" s="76"/>
      <c r="I39" s="76"/>
      <c r="J39" s="76"/>
      <c r="K39" s="75"/>
    </row>
    <row r="40" customFormat="false" ht="13.5" hidden="false" customHeight="true" outlineLevel="0" collapsed="false">
      <c r="A40" s="5" t="s">
        <v>322</v>
      </c>
      <c r="B40" s="5" t="s">
        <v>312</v>
      </c>
      <c r="C40" s="76"/>
      <c r="D40" s="76"/>
      <c r="E40" s="76"/>
      <c r="F40" s="76"/>
      <c r="G40" s="76"/>
      <c r="H40" s="76"/>
      <c r="I40" s="76"/>
      <c r="J40" s="76"/>
      <c r="K40" s="75"/>
    </row>
    <row r="41" customFormat="false" ht="12.75" hidden="false" customHeight="false" outlineLevel="0" collapsed="false">
      <c r="B41" s="5" t="s">
        <v>323</v>
      </c>
      <c r="C41" s="76" t="n">
        <v>75.7</v>
      </c>
      <c r="D41" s="76" t="n">
        <v>81</v>
      </c>
      <c r="E41" s="76" t="n">
        <v>79.7</v>
      </c>
      <c r="F41" s="76" t="n">
        <v>78.2</v>
      </c>
      <c r="G41" s="76" t="n">
        <v>75.2</v>
      </c>
      <c r="H41" s="76" t="n">
        <v>80.2</v>
      </c>
      <c r="I41" s="76" t="n">
        <v>79</v>
      </c>
      <c r="J41" s="76" t="n">
        <v>77.8</v>
      </c>
      <c r="K41" s="75"/>
    </row>
    <row r="42" customFormat="false" ht="12.75" hidden="false" customHeight="false" outlineLevel="0" collapsed="false">
      <c r="C42" s="76"/>
      <c r="D42" s="76"/>
      <c r="E42" s="76"/>
      <c r="F42" s="76"/>
      <c r="G42" s="76"/>
      <c r="H42" s="76"/>
      <c r="I42" s="76"/>
      <c r="J42" s="76"/>
      <c r="K42" s="75"/>
    </row>
    <row r="43" customFormat="false" ht="13.5" hidden="false" customHeight="true" outlineLevel="0" collapsed="false">
      <c r="A43" s="10" t="s">
        <v>324</v>
      </c>
      <c r="B43" s="10" t="s">
        <v>318</v>
      </c>
      <c r="C43" s="76"/>
      <c r="D43" s="76"/>
      <c r="E43" s="76"/>
      <c r="F43" s="76"/>
      <c r="G43" s="76"/>
      <c r="H43" s="76"/>
      <c r="I43" s="76"/>
      <c r="J43" s="76"/>
      <c r="K43" s="75"/>
    </row>
    <row r="44" customFormat="false" ht="12.75" hidden="false" customHeight="false" outlineLevel="0" collapsed="false">
      <c r="A44" s="10"/>
      <c r="B44" s="10" t="s">
        <v>138</v>
      </c>
      <c r="C44" s="76" t="n">
        <v>103.3</v>
      </c>
      <c r="D44" s="76" t="n">
        <v>107.2</v>
      </c>
      <c r="E44" s="76" t="n">
        <v>110.5</v>
      </c>
      <c r="F44" s="76" t="n">
        <v>103.6</v>
      </c>
      <c r="G44" s="76" t="n">
        <v>98.3</v>
      </c>
      <c r="H44" s="76" t="n">
        <v>102.5</v>
      </c>
      <c r="I44" s="76" t="n">
        <v>105.3</v>
      </c>
      <c r="J44" s="76" t="n">
        <v>98.8</v>
      </c>
      <c r="K44" s="75"/>
    </row>
    <row r="45" customFormat="false" ht="12.75" hidden="false" customHeight="false" outlineLevel="0" collapsed="false">
      <c r="A45" s="10"/>
      <c r="B45" s="10"/>
      <c r="C45" s="76"/>
      <c r="D45" s="76"/>
      <c r="E45" s="76"/>
      <c r="F45" s="76"/>
      <c r="G45" s="76"/>
      <c r="H45" s="76"/>
      <c r="I45" s="76"/>
      <c r="J45" s="76"/>
      <c r="K45" s="75"/>
    </row>
    <row r="46" customFormat="false" ht="13.5" hidden="false" customHeight="true" outlineLevel="0" collapsed="false">
      <c r="A46" s="10" t="s">
        <v>325</v>
      </c>
      <c r="B46" s="10" t="s">
        <v>326</v>
      </c>
      <c r="C46" s="76"/>
      <c r="D46" s="76"/>
      <c r="E46" s="76"/>
      <c r="F46" s="76"/>
      <c r="G46" s="76"/>
      <c r="H46" s="76"/>
      <c r="I46" s="76"/>
      <c r="J46" s="76"/>
      <c r="K46" s="75"/>
    </row>
    <row r="47" customFormat="false" ht="12.75" hidden="false" customHeight="false" outlineLevel="0" collapsed="false">
      <c r="A47" s="10"/>
      <c r="B47" s="10" t="s">
        <v>138</v>
      </c>
      <c r="C47" s="76" t="n">
        <v>92.4</v>
      </c>
      <c r="D47" s="76" t="n">
        <v>99.2</v>
      </c>
      <c r="E47" s="76" t="n">
        <v>94.5</v>
      </c>
      <c r="F47" s="76" t="n">
        <v>88.1</v>
      </c>
      <c r="G47" s="76" t="n">
        <v>85.3</v>
      </c>
      <c r="H47" s="76" t="n">
        <v>93.4</v>
      </c>
      <c r="I47" s="76" t="n">
        <v>87.4</v>
      </c>
      <c r="J47" s="76" t="n">
        <v>81.9</v>
      </c>
      <c r="K47" s="75"/>
    </row>
    <row r="48" customFormat="false" ht="12.75" hidden="false" customHeight="false" outlineLevel="0" collapsed="false">
      <c r="A48" s="10"/>
      <c r="B48" s="10"/>
      <c r="C48" s="76"/>
      <c r="D48" s="76"/>
      <c r="E48" s="76"/>
      <c r="F48" s="76"/>
      <c r="G48" s="76"/>
      <c r="H48" s="76"/>
      <c r="I48" s="76"/>
      <c r="J48" s="76"/>
      <c r="K48" s="75"/>
    </row>
    <row r="49" customFormat="false" ht="13.5" hidden="false" customHeight="true" outlineLevel="0" collapsed="false">
      <c r="A49" s="5" t="s">
        <v>327</v>
      </c>
      <c r="B49" s="5" t="s">
        <v>328</v>
      </c>
      <c r="C49" s="76" t="n">
        <v>106</v>
      </c>
      <c r="D49" s="76" t="n">
        <v>110.4</v>
      </c>
      <c r="E49" s="76" t="n">
        <v>110.9</v>
      </c>
      <c r="F49" s="76" t="n">
        <v>105.9</v>
      </c>
      <c r="G49" s="76" t="n">
        <v>109.4</v>
      </c>
      <c r="H49" s="76" t="n">
        <v>112.6</v>
      </c>
      <c r="I49" s="76" t="n">
        <v>114.5</v>
      </c>
      <c r="J49" s="76" t="n">
        <v>108.6</v>
      </c>
      <c r="K49" s="75"/>
    </row>
    <row r="50" customFormat="false" ht="13.5" hidden="false" customHeight="true" outlineLevel="0" collapsed="false">
      <c r="C50" s="76"/>
      <c r="D50" s="76"/>
      <c r="E50" s="76"/>
      <c r="F50" s="76"/>
      <c r="G50" s="76"/>
      <c r="H50" s="76"/>
      <c r="I50" s="76"/>
      <c r="J50" s="76"/>
      <c r="K50" s="75"/>
    </row>
    <row r="51" customFormat="false" ht="13.5" hidden="false" customHeight="true" outlineLevel="0" collapsed="false">
      <c r="A51" s="5" t="s">
        <v>329</v>
      </c>
      <c r="B51" s="5" t="s">
        <v>330</v>
      </c>
      <c r="C51" s="76"/>
      <c r="D51" s="76"/>
      <c r="E51" s="76"/>
      <c r="F51" s="76"/>
      <c r="G51" s="76"/>
      <c r="H51" s="76"/>
      <c r="I51" s="76"/>
      <c r="J51" s="76"/>
      <c r="K51" s="75"/>
    </row>
    <row r="52" customFormat="false" ht="12.75" hidden="false" customHeight="false" outlineLevel="0" collapsed="false">
      <c r="B52" s="5" t="s">
        <v>331</v>
      </c>
      <c r="C52" s="76" t="n">
        <v>81.8</v>
      </c>
      <c r="D52" s="76" t="n">
        <v>83</v>
      </c>
      <c r="E52" s="76" t="n">
        <v>80.4</v>
      </c>
      <c r="F52" s="76" t="n">
        <v>83</v>
      </c>
      <c r="G52" s="76" t="n">
        <v>88.1</v>
      </c>
      <c r="H52" s="76" t="n">
        <v>86.3</v>
      </c>
      <c r="I52" s="76" t="n">
        <v>86.7</v>
      </c>
      <c r="J52" s="76" t="n">
        <v>89.3</v>
      </c>
      <c r="K52" s="75"/>
    </row>
    <row r="53" customFormat="false" ht="12.75" hidden="false" customHeight="false" outlineLevel="0" collapsed="false">
      <c r="C53" s="76"/>
      <c r="D53" s="76"/>
      <c r="E53" s="76"/>
      <c r="F53" s="76"/>
      <c r="G53" s="76"/>
      <c r="H53" s="76"/>
      <c r="I53" s="76"/>
      <c r="J53" s="76"/>
      <c r="K53" s="75"/>
    </row>
    <row r="54" customFormat="false" ht="13.5" hidden="false" customHeight="true" outlineLevel="0" collapsed="false">
      <c r="A54" s="5" t="s">
        <v>332</v>
      </c>
      <c r="B54" s="5" t="s">
        <v>333</v>
      </c>
      <c r="C54" s="76"/>
      <c r="D54" s="76"/>
      <c r="E54" s="76"/>
      <c r="F54" s="76"/>
      <c r="G54" s="76"/>
      <c r="H54" s="76"/>
      <c r="I54" s="76"/>
      <c r="J54" s="76"/>
      <c r="K54" s="75"/>
    </row>
    <row r="55" customFormat="false" ht="12.75" hidden="false" customHeight="false" outlineLevel="0" collapsed="false">
      <c r="B55" s="5" t="s">
        <v>334</v>
      </c>
      <c r="C55" s="76" t="n">
        <v>114.3</v>
      </c>
      <c r="D55" s="76" t="n">
        <v>117.2</v>
      </c>
      <c r="E55" s="76" t="n">
        <v>120.5</v>
      </c>
      <c r="F55" s="76" t="n">
        <v>113.7</v>
      </c>
      <c r="G55" s="76" t="n">
        <v>111.1</v>
      </c>
      <c r="H55" s="76" t="n">
        <v>113.9</v>
      </c>
      <c r="I55" s="76" t="n">
        <v>117</v>
      </c>
      <c r="J55" s="76" t="n">
        <v>110.6</v>
      </c>
      <c r="K55" s="75"/>
    </row>
    <row r="56" customFormat="false" ht="12.75" hidden="false" customHeight="false" outlineLevel="0" collapsed="false">
      <c r="C56" s="76"/>
      <c r="D56" s="76"/>
      <c r="E56" s="76"/>
      <c r="F56" s="76"/>
      <c r="G56" s="76"/>
      <c r="H56" s="76"/>
      <c r="I56" s="76"/>
      <c r="J56" s="76"/>
      <c r="K56" s="75"/>
    </row>
    <row r="57" customFormat="false" ht="13.5" hidden="false" customHeight="true" outlineLevel="0" collapsed="false">
      <c r="A57" s="10" t="s">
        <v>335</v>
      </c>
      <c r="B57" s="10" t="s">
        <v>336</v>
      </c>
      <c r="C57" s="76"/>
      <c r="D57" s="76"/>
      <c r="E57" s="76"/>
      <c r="F57" s="76"/>
      <c r="G57" s="76"/>
      <c r="H57" s="76"/>
      <c r="I57" s="76"/>
      <c r="J57" s="76"/>
      <c r="K57" s="75"/>
    </row>
    <row r="58" customFormat="false" ht="12.75" hidden="false" customHeight="false" outlineLevel="0" collapsed="false">
      <c r="A58" s="10"/>
      <c r="B58" s="10" t="s">
        <v>337</v>
      </c>
      <c r="C58" s="76" t="n">
        <v>107.6</v>
      </c>
      <c r="D58" s="76" t="n">
        <v>111.5</v>
      </c>
      <c r="E58" s="76" t="n">
        <v>112.7</v>
      </c>
      <c r="F58" s="76" t="n">
        <v>107.4</v>
      </c>
      <c r="G58" s="76" t="n">
        <v>109.2</v>
      </c>
      <c r="H58" s="76" t="n">
        <v>112.1</v>
      </c>
      <c r="I58" s="76" t="n">
        <v>114.3</v>
      </c>
      <c r="J58" s="76" t="n">
        <v>108.5</v>
      </c>
      <c r="K58" s="75"/>
    </row>
    <row r="59" customFormat="false" ht="12.75" hidden="false" customHeight="false" outlineLevel="0" collapsed="false">
      <c r="A59" s="10"/>
      <c r="B59" s="10"/>
      <c r="C59" s="76"/>
      <c r="D59" s="76"/>
      <c r="E59" s="76"/>
      <c r="F59" s="76"/>
      <c r="G59" s="76"/>
      <c r="H59" s="76"/>
      <c r="I59" s="76"/>
      <c r="J59" s="76"/>
      <c r="K59" s="75"/>
    </row>
    <row r="60" customFormat="false" ht="13.5" hidden="false" customHeight="true" outlineLevel="0" collapsed="false">
      <c r="A60" s="5" t="s">
        <v>338</v>
      </c>
      <c r="B60" s="5" t="s">
        <v>339</v>
      </c>
      <c r="C60" s="76" t="n">
        <v>69.8</v>
      </c>
      <c r="D60" s="76" t="n">
        <v>72.6</v>
      </c>
      <c r="E60" s="76" t="n">
        <v>73.1</v>
      </c>
      <c r="F60" s="76" t="n">
        <v>72.3</v>
      </c>
      <c r="G60" s="76" t="n">
        <v>67.5</v>
      </c>
      <c r="H60" s="76" t="n">
        <v>70.4</v>
      </c>
      <c r="I60" s="76" t="n">
        <v>70.7</v>
      </c>
      <c r="J60" s="76" t="n">
        <v>69.9</v>
      </c>
      <c r="K60" s="75"/>
    </row>
    <row r="61" customFormat="false" ht="13.5" hidden="false" customHeight="true" outlineLevel="0" collapsed="false">
      <c r="C61" s="76"/>
      <c r="D61" s="76"/>
      <c r="E61" s="76"/>
      <c r="F61" s="76"/>
      <c r="G61" s="76"/>
      <c r="H61" s="76"/>
      <c r="I61" s="76"/>
      <c r="J61" s="76"/>
      <c r="K61" s="75"/>
    </row>
    <row r="62" customFormat="false" ht="13.5" hidden="false" customHeight="true" outlineLevel="0" collapsed="false">
      <c r="A62" s="5" t="s">
        <v>340</v>
      </c>
      <c r="B62" s="5" t="s">
        <v>341</v>
      </c>
      <c r="C62" s="76" t="n">
        <v>84</v>
      </c>
      <c r="D62" s="76" t="n">
        <v>93.4</v>
      </c>
      <c r="E62" s="76" t="n">
        <v>97</v>
      </c>
      <c r="F62" s="76" t="n">
        <v>83.7</v>
      </c>
      <c r="G62" s="76" t="n">
        <v>83.8</v>
      </c>
      <c r="H62" s="76" t="n">
        <v>93</v>
      </c>
      <c r="I62" s="76" t="n">
        <v>96.5</v>
      </c>
      <c r="J62" s="76" t="n">
        <v>83.7</v>
      </c>
      <c r="K62" s="75"/>
    </row>
    <row r="63" customFormat="false" ht="13.5" hidden="false" customHeight="true" outlineLevel="0" collapsed="false">
      <c r="C63" s="76"/>
      <c r="D63" s="76"/>
      <c r="E63" s="76"/>
      <c r="F63" s="76"/>
      <c r="G63" s="76"/>
      <c r="H63" s="76"/>
      <c r="I63" s="76"/>
      <c r="J63" s="76"/>
      <c r="K63" s="75"/>
    </row>
    <row r="64" customFormat="false" ht="13.5" hidden="false" customHeight="true" outlineLevel="0" collapsed="false">
      <c r="A64" s="5" t="s">
        <v>342</v>
      </c>
      <c r="B64" s="5" t="s">
        <v>343</v>
      </c>
      <c r="C64" s="76" t="n">
        <v>83.4</v>
      </c>
      <c r="D64" s="76" t="n">
        <v>90.6</v>
      </c>
      <c r="E64" s="76" t="n">
        <v>93.9</v>
      </c>
      <c r="F64" s="76" t="n">
        <v>81.9</v>
      </c>
      <c r="G64" s="76" t="n">
        <v>83</v>
      </c>
      <c r="H64" s="76" t="n">
        <v>89.8</v>
      </c>
      <c r="I64" s="76" t="n">
        <v>93.1</v>
      </c>
      <c r="J64" s="76" t="n">
        <v>81.5</v>
      </c>
      <c r="K64" s="75"/>
    </row>
    <row r="65" customFormat="false" ht="13.5" hidden="false" customHeight="true" outlineLevel="0" collapsed="false">
      <c r="C65" s="76"/>
      <c r="D65" s="76"/>
      <c r="E65" s="76"/>
      <c r="F65" s="76"/>
      <c r="G65" s="76"/>
      <c r="H65" s="76"/>
      <c r="I65" s="76"/>
      <c r="J65" s="76"/>
      <c r="K65" s="75"/>
    </row>
    <row r="66" customFormat="false" ht="13.5" hidden="false" customHeight="true" outlineLevel="0" collapsed="false">
      <c r="A66" s="5" t="s">
        <v>344</v>
      </c>
      <c r="B66" s="5" t="s">
        <v>345</v>
      </c>
      <c r="C66" s="76" t="n">
        <v>102.9</v>
      </c>
      <c r="D66" s="76" t="n">
        <v>110.5</v>
      </c>
      <c r="E66" s="76" t="n">
        <v>118.5</v>
      </c>
      <c r="F66" s="76" t="n">
        <v>89.8</v>
      </c>
      <c r="G66" s="76" t="n">
        <v>100.1</v>
      </c>
      <c r="H66" s="76" t="n">
        <v>106.9</v>
      </c>
      <c r="I66" s="76" t="n">
        <v>115.1</v>
      </c>
      <c r="J66" s="76" t="n">
        <v>87.6</v>
      </c>
      <c r="K66" s="75"/>
    </row>
    <row r="67" customFormat="false" ht="13.5" hidden="false" customHeight="true" outlineLevel="0" collapsed="false">
      <c r="C67" s="76"/>
      <c r="D67" s="76"/>
      <c r="E67" s="76"/>
      <c r="F67" s="76"/>
      <c r="G67" s="76"/>
      <c r="H67" s="76"/>
      <c r="I67" s="76"/>
      <c r="J67" s="76"/>
      <c r="K67" s="75"/>
    </row>
    <row r="68" customFormat="false" ht="13.5" hidden="false" customHeight="true" outlineLevel="0" collapsed="false">
      <c r="A68" s="5" t="s">
        <v>346</v>
      </c>
      <c r="B68" s="5" t="s">
        <v>347</v>
      </c>
      <c r="C68" s="76"/>
      <c r="D68" s="76"/>
      <c r="E68" s="76"/>
      <c r="F68" s="76"/>
      <c r="G68" s="76"/>
      <c r="H68" s="76"/>
      <c r="I68" s="76"/>
      <c r="J68" s="76"/>
      <c r="K68" s="75"/>
    </row>
    <row r="69" customFormat="false" ht="12.75" hidden="false" customHeight="false" outlineLevel="0" collapsed="false">
      <c r="B69" s="5" t="s">
        <v>348</v>
      </c>
      <c r="C69" s="76" t="n">
        <v>100.7</v>
      </c>
      <c r="D69" s="76" t="n">
        <v>107.7</v>
      </c>
      <c r="E69" s="76" t="n">
        <v>115.2</v>
      </c>
      <c r="F69" s="76" t="n">
        <v>88.6</v>
      </c>
      <c r="G69" s="76" t="n">
        <v>98</v>
      </c>
      <c r="H69" s="76" t="n">
        <v>104.2</v>
      </c>
      <c r="I69" s="76" t="n">
        <v>111.8</v>
      </c>
      <c r="J69" s="76" t="n">
        <v>86.3</v>
      </c>
      <c r="K69" s="75"/>
    </row>
    <row r="70" customFormat="false" ht="12.75" hidden="false" customHeight="false" outlineLevel="0" collapsed="false">
      <c r="C70" s="76"/>
      <c r="D70" s="76"/>
      <c r="E70" s="76"/>
      <c r="F70" s="76"/>
      <c r="G70" s="76"/>
      <c r="H70" s="76"/>
      <c r="I70" s="76"/>
      <c r="J70" s="76"/>
      <c r="K70" s="75"/>
    </row>
    <row r="71" customFormat="false" ht="13.5" hidden="false" customHeight="true" outlineLevel="0" collapsed="false">
      <c r="B71" s="5" t="s">
        <v>349</v>
      </c>
      <c r="C71" s="76"/>
      <c r="D71" s="76"/>
      <c r="E71" s="76"/>
      <c r="F71" s="76"/>
      <c r="G71" s="76"/>
      <c r="H71" s="76"/>
      <c r="I71" s="76"/>
      <c r="J71" s="76"/>
      <c r="K71" s="75"/>
    </row>
    <row r="72" customFormat="false" ht="12.75" hidden="false" customHeight="false" outlineLevel="0" collapsed="false">
      <c r="B72" s="5" t="s">
        <v>350</v>
      </c>
      <c r="C72" s="76" t="n">
        <v>86.2</v>
      </c>
      <c r="D72" s="76" t="n">
        <v>93.2</v>
      </c>
      <c r="E72" s="76" t="n">
        <v>97.2</v>
      </c>
      <c r="F72" s="76" t="n">
        <v>82.9</v>
      </c>
      <c r="G72" s="76" t="n">
        <v>85.3</v>
      </c>
      <c r="H72" s="76" t="n">
        <v>91.9</v>
      </c>
      <c r="I72" s="76" t="n">
        <v>95.9</v>
      </c>
      <c r="J72" s="76" t="n">
        <v>82.1</v>
      </c>
      <c r="K72" s="75"/>
    </row>
    <row r="73" customFormat="false" ht="12.75" hidden="false" customHeight="false" outlineLevel="0" collapsed="false">
      <c r="C73" s="76"/>
      <c r="D73" s="76"/>
      <c r="E73" s="76"/>
      <c r="F73" s="76"/>
      <c r="G73" s="76"/>
      <c r="H73" s="76"/>
      <c r="I73" s="76"/>
      <c r="J73" s="76"/>
      <c r="K73" s="75"/>
    </row>
    <row r="74" customFormat="false" ht="13.5" hidden="false" customHeight="true" outlineLevel="0" collapsed="false">
      <c r="A74" s="5" t="s">
        <v>351</v>
      </c>
      <c r="B74" s="5" t="s">
        <v>352</v>
      </c>
      <c r="C74" s="76" t="n">
        <v>82</v>
      </c>
      <c r="D74" s="76" t="n">
        <v>84.3</v>
      </c>
      <c r="E74" s="76" t="n">
        <v>89.3</v>
      </c>
      <c r="F74" s="76" t="n">
        <v>86.9</v>
      </c>
      <c r="G74" s="76" t="n">
        <v>79.7</v>
      </c>
      <c r="H74" s="76" t="n">
        <v>81.5</v>
      </c>
      <c r="I74" s="76" t="n">
        <v>86.7</v>
      </c>
      <c r="J74" s="76" t="n">
        <v>84.4</v>
      </c>
      <c r="K74" s="75"/>
    </row>
    <row r="75" customFormat="false" ht="13.5" hidden="false" customHeight="true" outlineLevel="0" collapsed="false">
      <c r="C75" s="76"/>
      <c r="D75" s="76"/>
      <c r="E75" s="76"/>
      <c r="F75" s="76"/>
      <c r="G75" s="76"/>
      <c r="H75" s="76"/>
      <c r="I75" s="76"/>
      <c r="J75" s="76"/>
      <c r="K75" s="75"/>
    </row>
    <row r="76" customFormat="false" ht="13.5" hidden="false" customHeight="true" outlineLevel="0" collapsed="false">
      <c r="A76" s="5" t="s">
        <v>353</v>
      </c>
      <c r="B76" s="5" t="s">
        <v>354</v>
      </c>
      <c r="C76" s="76"/>
      <c r="D76" s="76"/>
      <c r="E76" s="76"/>
      <c r="F76" s="76"/>
      <c r="G76" s="76"/>
      <c r="H76" s="76"/>
      <c r="I76" s="76"/>
      <c r="J76" s="76"/>
      <c r="K76" s="75"/>
    </row>
    <row r="77" customFormat="false" ht="12.75" hidden="false" customHeight="false" outlineLevel="0" collapsed="false">
      <c r="B77" s="5" t="s">
        <v>355</v>
      </c>
      <c r="C77" s="76" t="n">
        <v>81.4</v>
      </c>
      <c r="D77" s="76" t="n">
        <v>83.8</v>
      </c>
      <c r="E77" s="76" t="n">
        <v>88</v>
      </c>
      <c r="F77" s="76" t="n">
        <v>85.7</v>
      </c>
      <c r="G77" s="76" t="n">
        <v>79.2</v>
      </c>
      <c r="H77" s="76" t="n">
        <v>81.1</v>
      </c>
      <c r="I77" s="76" t="n">
        <v>85.5</v>
      </c>
      <c r="J77" s="76" t="n">
        <v>83.3</v>
      </c>
      <c r="K77" s="75"/>
    </row>
    <row r="78" customFormat="false" ht="12.75" hidden="false" customHeight="false" outlineLevel="0" collapsed="false">
      <c r="C78" s="76"/>
      <c r="D78" s="76"/>
      <c r="E78" s="76"/>
      <c r="F78" s="76"/>
      <c r="G78" s="76"/>
      <c r="H78" s="76"/>
      <c r="I78" s="76"/>
      <c r="J78" s="76"/>
      <c r="K78" s="75"/>
    </row>
    <row r="79" customFormat="false" ht="13.5" hidden="false" customHeight="true" outlineLevel="0" collapsed="false">
      <c r="A79" s="5" t="s">
        <v>356</v>
      </c>
      <c r="B79" s="5" t="s">
        <v>357</v>
      </c>
      <c r="C79" s="76"/>
      <c r="D79" s="76"/>
      <c r="E79" s="76"/>
      <c r="F79" s="76"/>
      <c r="G79" s="76"/>
      <c r="H79" s="76"/>
      <c r="I79" s="76"/>
      <c r="J79" s="76"/>
      <c r="K79" s="75"/>
    </row>
    <row r="80" customFormat="false" ht="12.75" hidden="false" customHeight="false" outlineLevel="0" collapsed="false">
      <c r="B80" s="5" t="s">
        <v>358</v>
      </c>
      <c r="C80" s="76" t="n">
        <v>58.3</v>
      </c>
      <c r="D80" s="76" t="n">
        <v>65.4</v>
      </c>
      <c r="E80" s="76" t="n">
        <v>57.9</v>
      </c>
      <c r="F80" s="76" t="n">
        <v>64.6</v>
      </c>
      <c r="G80" s="76" t="n">
        <v>67.5</v>
      </c>
      <c r="H80" s="76" t="n">
        <v>71.9</v>
      </c>
      <c r="I80" s="76" t="n">
        <v>66.2</v>
      </c>
      <c r="J80" s="76" t="n">
        <v>73.8</v>
      </c>
      <c r="K80" s="75"/>
    </row>
    <row r="81" customFormat="false" ht="12.75" hidden="false" customHeight="false" outlineLevel="0" collapsed="false">
      <c r="C81" s="76"/>
      <c r="D81" s="76"/>
      <c r="E81" s="76"/>
      <c r="F81" s="76"/>
      <c r="G81" s="76"/>
      <c r="H81" s="76"/>
      <c r="I81" s="76"/>
      <c r="J81" s="76"/>
      <c r="K81" s="75"/>
    </row>
    <row r="82" customFormat="false" ht="13.5" hidden="false" customHeight="true" outlineLevel="0" collapsed="false">
      <c r="A82" s="5" t="s">
        <v>359</v>
      </c>
      <c r="B82" s="5" t="s">
        <v>360</v>
      </c>
      <c r="C82" s="76"/>
      <c r="D82" s="76"/>
      <c r="E82" s="76"/>
      <c r="F82" s="76"/>
      <c r="G82" s="76"/>
      <c r="H82" s="76"/>
      <c r="I82" s="76"/>
      <c r="J82" s="76"/>
      <c r="K82" s="75"/>
    </row>
    <row r="83" customFormat="false" ht="12.75" hidden="false" customHeight="false" outlineLevel="0" collapsed="false">
      <c r="B83" s="5" t="s">
        <v>361</v>
      </c>
      <c r="C83" s="76" t="n">
        <v>64.8</v>
      </c>
      <c r="D83" s="76" t="n">
        <v>68.7</v>
      </c>
      <c r="E83" s="76" t="n">
        <v>64.5</v>
      </c>
      <c r="F83" s="76" t="n">
        <v>70.4</v>
      </c>
      <c r="G83" s="76" t="n">
        <v>72.3</v>
      </c>
      <c r="H83" s="76" t="n">
        <v>73.8</v>
      </c>
      <c r="I83" s="76" t="n">
        <v>71.2</v>
      </c>
      <c r="J83" s="76" t="n">
        <v>77.8</v>
      </c>
      <c r="K83" s="75"/>
    </row>
    <row r="84" customFormat="false" ht="12.75" hidden="false" customHeight="false" outlineLevel="0" collapsed="false">
      <c r="C84" s="76"/>
      <c r="D84" s="76"/>
      <c r="E84" s="76"/>
      <c r="F84" s="76"/>
      <c r="G84" s="76"/>
      <c r="H84" s="76"/>
      <c r="I84" s="76"/>
      <c r="J84" s="76"/>
      <c r="K84" s="75"/>
    </row>
    <row r="85" customFormat="false" ht="13.5" hidden="false" customHeight="true" outlineLevel="0" collapsed="false">
      <c r="A85" s="5" t="s">
        <v>362</v>
      </c>
      <c r="B85" s="5" t="s">
        <v>363</v>
      </c>
      <c r="C85" s="76"/>
      <c r="D85" s="76"/>
      <c r="E85" s="76"/>
      <c r="F85" s="76"/>
      <c r="G85" s="76"/>
      <c r="H85" s="76"/>
      <c r="I85" s="76"/>
      <c r="J85" s="76"/>
      <c r="K85" s="75"/>
    </row>
    <row r="86" customFormat="false" ht="12.75" hidden="false" customHeight="false" outlineLevel="0" collapsed="false">
      <c r="B86" s="5" t="s">
        <v>364</v>
      </c>
      <c r="C86" s="76" t="n">
        <v>113.1</v>
      </c>
      <c r="D86" s="76" t="n">
        <v>119.7</v>
      </c>
      <c r="E86" s="76" t="n">
        <v>122.1</v>
      </c>
      <c r="F86" s="76" t="n">
        <v>102.3</v>
      </c>
      <c r="G86" s="76" t="n">
        <v>110.9</v>
      </c>
      <c r="H86" s="76" t="n">
        <v>117.8</v>
      </c>
      <c r="I86" s="76" t="n">
        <v>119.7</v>
      </c>
      <c r="J86" s="76" t="n">
        <v>100.4</v>
      </c>
      <c r="K86" s="75"/>
    </row>
    <row r="87" customFormat="false" ht="12.75" hidden="false" customHeight="false" outlineLevel="0" collapsed="false">
      <c r="C87" s="76"/>
      <c r="D87" s="76"/>
      <c r="E87" s="76"/>
      <c r="F87" s="76"/>
      <c r="G87" s="76"/>
      <c r="H87" s="76"/>
      <c r="I87" s="76"/>
      <c r="J87" s="76"/>
      <c r="K87" s="75"/>
    </row>
    <row r="88" customFormat="false" ht="13.5" hidden="false" customHeight="true" outlineLevel="0" collapsed="false">
      <c r="A88" s="5" t="s">
        <v>365</v>
      </c>
      <c r="B88" s="5" t="s">
        <v>366</v>
      </c>
      <c r="C88" s="76"/>
      <c r="D88" s="76"/>
      <c r="E88" s="76"/>
      <c r="F88" s="76"/>
      <c r="G88" s="76"/>
      <c r="H88" s="76"/>
      <c r="I88" s="76"/>
      <c r="J88" s="76"/>
      <c r="K88" s="75"/>
    </row>
    <row r="89" customFormat="false" ht="12.75" hidden="false" customHeight="false" outlineLevel="0" collapsed="false">
      <c r="B89" s="5" t="s">
        <v>367</v>
      </c>
      <c r="C89" s="76" t="n">
        <v>108.9</v>
      </c>
      <c r="D89" s="76" t="n">
        <v>115.9</v>
      </c>
      <c r="E89" s="76" t="n">
        <v>117</v>
      </c>
      <c r="F89" s="76" t="n">
        <v>98</v>
      </c>
      <c r="G89" s="76" t="n">
        <v>106.6</v>
      </c>
      <c r="H89" s="76" t="n">
        <v>113.9</v>
      </c>
      <c r="I89" s="76" t="n">
        <v>114.6</v>
      </c>
      <c r="J89" s="76" t="n">
        <v>96</v>
      </c>
      <c r="K89" s="75"/>
    </row>
    <row r="90" customFormat="false" ht="12.75" hidden="false" customHeight="false" outlineLevel="0" collapsed="false">
      <c r="C90" s="76"/>
      <c r="D90" s="76"/>
      <c r="E90" s="76"/>
      <c r="F90" s="76"/>
      <c r="G90" s="76"/>
      <c r="H90" s="76"/>
      <c r="I90" s="76"/>
      <c r="J90" s="76"/>
      <c r="K90" s="75"/>
    </row>
    <row r="91" customFormat="false" ht="13.5" hidden="false" customHeight="true" outlineLevel="0" collapsed="false">
      <c r="B91" s="5" t="s">
        <v>368</v>
      </c>
      <c r="C91" s="76"/>
      <c r="D91" s="76"/>
      <c r="E91" s="76"/>
      <c r="F91" s="76"/>
      <c r="G91" s="76"/>
      <c r="H91" s="76"/>
      <c r="I91" s="76"/>
      <c r="J91" s="76"/>
      <c r="K91" s="75"/>
    </row>
    <row r="92" customFormat="false" ht="12.75" hidden="false" customHeight="false" outlineLevel="0" collapsed="false">
      <c r="B92" s="5" t="s">
        <v>369</v>
      </c>
      <c r="C92" s="76" t="n">
        <v>86</v>
      </c>
      <c r="D92" s="76" t="n">
        <v>90.2</v>
      </c>
      <c r="E92" s="76" t="n">
        <v>91.4</v>
      </c>
      <c r="F92" s="76" t="n">
        <v>85.9</v>
      </c>
      <c r="G92" s="76" t="n">
        <v>86.1</v>
      </c>
      <c r="H92" s="76" t="n">
        <v>89.6</v>
      </c>
      <c r="I92" s="76" t="n">
        <v>91.2</v>
      </c>
      <c r="J92" s="76" t="n">
        <v>85.9</v>
      </c>
      <c r="K92" s="75"/>
    </row>
    <row r="93" customFormat="false" ht="12.75" hidden="false" customHeight="false" outlineLevel="0" collapsed="false">
      <c r="C93" s="76"/>
      <c r="D93" s="76"/>
      <c r="E93" s="76"/>
      <c r="F93" s="76"/>
      <c r="G93" s="76"/>
      <c r="H93" s="76"/>
      <c r="I93" s="76"/>
      <c r="J93" s="76"/>
      <c r="K93" s="75"/>
    </row>
    <row r="94" customFormat="false" ht="13.5" hidden="false" customHeight="true" outlineLevel="0" collapsed="false">
      <c r="A94" s="5" t="s">
        <v>370</v>
      </c>
      <c r="B94" s="5" t="s">
        <v>371</v>
      </c>
      <c r="C94" s="76"/>
      <c r="D94" s="76"/>
      <c r="E94" s="76"/>
      <c r="F94" s="76"/>
      <c r="G94" s="76"/>
      <c r="H94" s="76"/>
      <c r="I94" s="76"/>
      <c r="J94" s="76"/>
      <c r="K94" s="75"/>
    </row>
    <row r="95" customFormat="false" ht="12.75" hidden="false" customHeight="false" outlineLevel="0" collapsed="false">
      <c r="B95" s="5" t="s">
        <v>372</v>
      </c>
      <c r="C95" s="76" t="n">
        <v>76.9</v>
      </c>
      <c r="D95" s="76" t="n">
        <v>79.2</v>
      </c>
      <c r="E95" s="76" t="n">
        <v>83</v>
      </c>
      <c r="F95" s="76" t="n">
        <v>82.6</v>
      </c>
      <c r="G95" s="76" t="n">
        <v>74.7</v>
      </c>
      <c r="H95" s="76" t="n">
        <v>77.8</v>
      </c>
      <c r="I95" s="76" t="n">
        <v>80.6</v>
      </c>
      <c r="J95" s="76" t="n">
        <v>80.4</v>
      </c>
      <c r="K95" s="75"/>
    </row>
    <row r="96" customFormat="false" ht="12.75" hidden="false" customHeight="false" outlineLevel="0" collapsed="false">
      <c r="C96" s="76"/>
      <c r="D96" s="76"/>
      <c r="E96" s="76"/>
      <c r="F96" s="76"/>
      <c r="G96" s="76"/>
      <c r="H96" s="76"/>
      <c r="I96" s="76"/>
      <c r="J96" s="76"/>
      <c r="K96" s="75"/>
    </row>
    <row r="97" customFormat="false" ht="13.5" hidden="false" customHeight="true" outlineLevel="0" collapsed="false">
      <c r="A97" s="5" t="s">
        <v>373</v>
      </c>
      <c r="B97" s="5" t="s">
        <v>374</v>
      </c>
      <c r="C97" s="76"/>
      <c r="D97" s="76"/>
      <c r="E97" s="76"/>
      <c r="F97" s="76"/>
      <c r="G97" s="76"/>
      <c r="H97" s="76"/>
      <c r="I97" s="76"/>
      <c r="J97" s="76"/>
      <c r="K97" s="75"/>
    </row>
    <row r="98" customFormat="false" ht="12.75" hidden="false" customHeight="false" outlineLevel="0" collapsed="false">
      <c r="B98" s="5" t="s">
        <v>375</v>
      </c>
      <c r="C98" s="76" t="n">
        <v>76.6</v>
      </c>
      <c r="D98" s="76" t="n">
        <v>80.1</v>
      </c>
      <c r="E98" s="76" t="n">
        <v>81.8</v>
      </c>
      <c r="F98" s="76" t="n">
        <v>81</v>
      </c>
      <c r="G98" s="76" t="n">
        <v>73.4</v>
      </c>
      <c r="H98" s="76" t="n">
        <v>77.7</v>
      </c>
      <c r="I98" s="76" t="n">
        <v>78.4</v>
      </c>
      <c r="J98" s="76" t="n">
        <v>78</v>
      </c>
      <c r="K98" s="75"/>
    </row>
    <row r="99" customFormat="false" ht="12.75" hidden="false" customHeight="false" outlineLevel="0" collapsed="false">
      <c r="C99" s="76"/>
      <c r="D99" s="76"/>
      <c r="E99" s="76"/>
      <c r="F99" s="76"/>
      <c r="G99" s="76"/>
      <c r="H99" s="76"/>
      <c r="I99" s="76"/>
      <c r="J99" s="76"/>
      <c r="K99" s="75"/>
    </row>
    <row r="100" customFormat="false" ht="13.5" hidden="false" customHeight="true" outlineLevel="0" collapsed="false">
      <c r="A100" s="5" t="s">
        <v>376</v>
      </c>
      <c r="B100" s="5" t="s">
        <v>377</v>
      </c>
      <c r="C100" s="76"/>
      <c r="D100" s="76"/>
      <c r="E100" s="76"/>
      <c r="F100" s="76"/>
      <c r="G100" s="76"/>
      <c r="H100" s="76"/>
      <c r="I100" s="76"/>
      <c r="J100" s="76"/>
      <c r="K100" s="75"/>
    </row>
    <row r="101" customFormat="false" ht="12.75" hidden="false" customHeight="false" outlineLevel="0" collapsed="false">
      <c r="B101" s="5" t="s">
        <v>378</v>
      </c>
      <c r="C101" s="76" t="n">
        <v>70.9</v>
      </c>
      <c r="D101" s="76" t="n">
        <v>82.6</v>
      </c>
      <c r="E101" s="76" t="n">
        <v>73.7</v>
      </c>
      <c r="F101" s="76" t="n">
        <v>77.6</v>
      </c>
      <c r="G101" s="76" t="n">
        <v>90.2</v>
      </c>
      <c r="H101" s="76" t="n">
        <v>100.1</v>
      </c>
      <c r="I101" s="76" t="n">
        <v>93.6</v>
      </c>
      <c r="J101" s="76" t="n">
        <v>98.2</v>
      </c>
      <c r="K101" s="75"/>
    </row>
    <row r="102" customFormat="false" ht="12.75" hidden="false" customHeight="false" outlineLevel="0" collapsed="false">
      <c r="C102" s="76"/>
      <c r="D102" s="76"/>
      <c r="E102" s="76"/>
      <c r="F102" s="76"/>
      <c r="G102" s="76"/>
      <c r="H102" s="76"/>
      <c r="I102" s="76"/>
      <c r="J102" s="76"/>
      <c r="K102" s="75"/>
    </row>
    <row r="103" customFormat="false" ht="13.5" hidden="false" customHeight="true" outlineLevel="0" collapsed="false">
      <c r="A103" s="5" t="s">
        <v>379</v>
      </c>
      <c r="B103" s="5" t="s">
        <v>380</v>
      </c>
      <c r="C103" s="76"/>
      <c r="D103" s="76"/>
      <c r="E103" s="76"/>
      <c r="F103" s="76"/>
      <c r="G103" s="76"/>
      <c r="H103" s="76"/>
      <c r="I103" s="76"/>
      <c r="J103" s="76"/>
      <c r="K103" s="75"/>
    </row>
    <row r="104" customFormat="false" ht="12.75" hidden="false" customHeight="false" outlineLevel="0" collapsed="false">
      <c r="B104" s="5" t="s">
        <v>381</v>
      </c>
      <c r="C104" s="76" t="n">
        <v>69.6</v>
      </c>
      <c r="D104" s="76" t="n">
        <v>75.4</v>
      </c>
      <c r="E104" s="76" t="n">
        <v>71.5</v>
      </c>
      <c r="F104" s="76" t="n">
        <v>66.5</v>
      </c>
      <c r="G104" s="76" t="n">
        <v>67.4</v>
      </c>
      <c r="H104" s="76" t="n">
        <v>73.2</v>
      </c>
      <c r="I104" s="76" t="n">
        <v>69.5</v>
      </c>
      <c r="J104" s="76" t="n">
        <v>64.7</v>
      </c>
      <c r="K104" s="75"/>
    </row>
    <row r="105" customFormat="false" ht="12.75" hidden="false" customHeight="false" outlineLevel="0" collapsed="false">
      <c r="C105" s="76"/>
      <c r="D105" s="76"/>
      <c r="E105" s="76"/>
      <c r="F105" s="76"/>
      <c r="G105" s="76"/>
      <c r="H105" s="76"/>
      <c r="I105" s="76"/>
      <c r="J105" s="76"/>
      <c r="K105" s="75"/>
    </row>
    <row r="106" customFormat="false" ht="13.5" hidden="false" customHeight="true" outlineLevel="0" collapsed="false">
      <c r="A106" s="5" t="s">
        <v>382</v>
      </c>
      <c r="B106" s="5" t="s">
        <v>383</v>
      </c>
      <c r="C106" s="76"/>
      <c r="D106" s="76"/>
      <c r="E106" s="76"/>
      <c r="F106" s="76"/>
      <c r="G106" s="76"/>
      <c r="H106" s="76"/>
      <c r="I106" s="76"/>
      <c r="J106" s="76"/>
      <c r="K106" s="75"/>
    </row>
    <row r="107" customFormat="false" ht="12.75" hidden="false" customHeight="false" outlineLevel="0" collapsed="false">
      <c r="B107" s="5" t="s">
        <v>384</v>
      </c>
      <c r="C107" s="76" t="n">
        <v>101.7</v>
      </c>
      <c r="D107" s="76" t="n">
        <v>108.8</v>
      </c>
      <c r="E107" s="76" t="n">
        <v>108.6</v>
      </c>
      <c r="F107" s="76" t="n">
        <v>95.1</v>
      </c>
      <c r="G107" s="76" t="n">
        <v>101.8</v>
      </c>
      <c r="H107" s="76" t="n">
        <v>107</v>
      </c>
      <c r="I107" s="76" t="n">
        <v>108.5</v>
      </c>
      <c r="J107" s="76" t="n">
        <v>94.9</v>
      </c>
      <c r="K107" s="75"/>
    </row>
    <row r="108" customFormat="false" ht="12.75" hidden="false" customHeight="false" outlineLevel="0" collapsed="false">
      <c r="C108" s="76"/>
      <c r="D108" s="76"/>
      <c r="E108" s="76"/>
      <c r="F108" s="76"/>
      <c r="G108" s="76"/>
      <c r="H108" s="76"/>
      <c r="I108" s="76"/>
      <c r="J108" s="76"/>
      <c r="K108" s="75"/>
    </row>
    <row r="109" customFormat="false" ht="13.5" hidden="false" customHeight="true" outlineLevel="0" collapsed="false">
      <c r="A109" s="5" t="s">
        <v>385</v>
      </c>
      <c r="B109" s="5" t="s">
        <v>386</v>
      </c>
      <c r="C109" s="76"/>
      <c r="D109" s="76"/>
      <c r="E109" s="76"/>
      <c r="F109" s="76"/>
      <c r="G109" s="76"/>
      <c r="H109" s="76"/>
      <c r="I109" s="76"/>
      <c r="J109" s="76"/>
    </row>
    <row r="110" customFormat="false" ht="12.75" hidden="false" customHeight="false" outlineLevel="0" collapsed="false">
      <c r="B110" s="5" t="s">
        <v>138</v>
      </c>
      <c r="C110" s="76" t="n">
        <v>83.9</v>
      </c>
      <c r="D110" s="76" t="n">
        <v>93.6</v>
      </c>
      <c r="E110" s="76" t="n">
        <v>87.9</v>
      </c>
      <c r="F110" s="76" t="n">
        <v>80.4</v>
      </c>
      <c r="G110" s="76" t="n">
        <v>88.8</v>
      </c>
      <c r="H110" s="76" t="n">
        <v>97.5</v>
      </c>
      <c r="I110" s="76" t="n">
        <v>92.9</v>
      </c>
      <c r="J110" s="76" t="n">
        <v>85.5</v>
      </c>
    </row>
    <row r="111" customFormat="false" ht="12.75" hidden="false" customHeight="false" outlineLevel="0" collapsed="false">
      <c r="C111" s="76"/>
      <c r="D111" s="76"/>
      <c r="E111" s="76"/>
      <c r="F111" s="76"/>
      <c r="G111" s="76"/>
      <c r="H111" s="76"/>
      <c r="I111" s="76"/>
      <c r="J111" s="76"/>
    </row>
    <row r="112" customFormat="false" ht="13.5" hidden="false" customHeight="true" outlineLevel="0" collapsed="false">
      <c r="B112" s="5" t="s">
        <v>387</v>
      </c>
      <c r="C112" s="76"/>
      <c r="D112" s="76"/>
      <c r="E112" s="76"/>
      <c r="F112" s="76"/>
      <c r="G112" s="76"/>
      <c r="H112" s="76"/>
      <c r="I112" s="76"/>
      <c r="J112" s="76"/>
    </row>
    <row r="113" customFormat="false" ht="12.75" hidden="false" customHeight="false" outlineLevel="0" collapsed="false">
      <c r="B113" s="5" t="s">
        <v>388</v>
      </c>
      <c r="C113" s="76" t="n">
        <v>82.5</v>
      </c>
      <c r="D113" s="76" t="n">
        <v>91.2</v>
      </c>
      <c r="E113" s="76" t="n">
        <v>86.8</v>
      </c>
      <c r="F113" s="76" t="n">
        <v>80.5</v>
      </c>
      <c r="G113" s="76" t="n">
        <v>86</v>
      </c>
      <c r="H113" s="76" t="n">
        <v>93.9</v>
      </c>
      <c r="I113" s="76" t="n">
        <v>90.3</v>
      </c>
      <c r="J113" s="76" t="n">
        <v>84.1</v>
      </c>
    </row>
    <row r="114" customFormat="false" ht="12.75" hidden="false" customHeight="false" outlineLevel="0" collapsed="false">
      <c r="C114" s="76"/>
      <c r="D114" s="76"/>
      <c r="E114" s="76"/>
      <c r="F114" s="76"/>
      <c r="G114" s="76"/>
      <c r="H114" s="76"/>
      <c r="I114" s="76"/>
      <c r="J114" s="76"/>
    </row>
    <row r="115" customFormat="false" ht="13.5" hidden="false" customHeight="true" outlineLevel="0" collapsed="false">
      <c r="A115" s="10" t="s">
        <v>389</v>
      </c>
      <c r="B115" s="10" t="s">
        <v>390</v>
      </c>
      <c r="C115" s="76"/>
      <c r="D115" s="76"/>
      <c r="E115" s="76"/>
      <c r="F115" s="76"/>
      <c r="G115" s="76"/>
      <c r="H115" s="76"/>
      <c r="I115" s="76"/>
      <c r="J115" s="76"/>
    </row>
    <row r="116" customFormat="false" ht="12.75" hidden="false" customHeight="false" outlineLevel="0" collapsed="false">
      <c r="A116" s="10"/>
      <c r="B116" s="10" t="s">
        <v>138</v>
      </c>
      <c r="C116" s="76" t="n">
        <v>85.3</v>
      </c>
      <c r="D116" s="76" t="n">
        <v>91.4</v>
      </c>
      <c r="E116" s="76" t="n">
        <v>92.2</v>
      </c>
      <c r="F116" s="76" t="n">
        <v>83.7</v>
      </c>
      <c r="G116" s="76" t="n">
        <v>85.8</v>
      </c>
      <c r="H116" s="76" t="n">
        <v>91.3</v>
      </c>
      <c r="I116" s="76" t="n">
        <v>92.4</v>
      </c>
      <c r="J116" s="76" t="n">
        <v>84.3</v>
      </c>
    </row>
    <row r="117" customFormat="false" ht="12.75" hidden="false" customHeight="false" outlineLevel="0" collapsed="false">
      <c r="A117" s="10"/>
      <c r="B117" s="10"/>
      <c r="C117" s="76"/>
      <c r="D117" s="76"/>
      <c r="E117" s="76"/>
      <c r="F117" s="76"/>
      <c r="G117" s="76"/>
      <c r="H117" s="76"/>
      <c r="I117" s="76"/>
      <c r="J117" s="76"/>
    </row>
    <row r="118" customFormat="false" ht="13.5" hidden="false" customHeight="true" outlineLevel="0" collapsed="false">
      <c r="A118" s="10" t="s">
        <v>391</v>
      </c>
      <c r="B118" s="10" t="s">
        <v>392</v>
      </c>
      <c r="C118" s="76"/>
      <c r="D118" s="76"/>
      <c r="E118" s="76"/>
      <c r="F118" s="76"/>
      <c r="G118" s="76"/>
      <c r="H118" s="76"/>
      <c r="I118" s="76"/>
      <c r="J118" s="76"/>
    </row>
    <row r="119" customFormat="false" ht="12.75" hidden="false" customHeight="false" outlineLevel="0" collapsed="false">
      <c r="A119" s="10"/>
      <c r="B119" s="10" t="s">
        <v>393</v>
      </c>
      <c r="C119" s="76" t="n">
        <v>92.8</v>
      </c>
      <c r="D119" s="76" t="n">
        <v>102.8</v>
      </c>
      <c r="E119" s="76" t="n">
        <v>95</v>
      </c>
      <c r="F119" s="76" t="n">
        <v>84.6</v>
      </c>
      <c r="G119" s="76" t="n">
        <v>93.5</v>
      </c>
      <c r="H119" s="76" t="n">
        <v>102.8</v>
      </c>
      <c r="I119" s="76" t="n">
        <v>95.6</v>
      </c>
      <c r="J119" s="76" t="n">
        <v>85.2</v>
      </c>
    </row>
    <row r="120" customFormat="false" ht="12.75" hidden="false" customHeight="false" outlineLevel="0" collapsed="false">
      <c r="A120" s="10"/>
      <c r="B120" s="10"/>
      <c r="C120" s="76"/>
      <c r="D120" s="76"/>
      <c r="E120" s="76"/>
      <c r="F120" s="76"/>
      <c r="G120" s="76"/>
      <c r="H120" s="76"/>
      <c r="I120" s="76"/>
      <c r="J120" s="76"/>
    </row>
    <row r="121" customFormat="false" ht="13.5" hidden="false" customHeight="true" outlineLevel="0" collapsed="false">
      <c r="A121" s="5" t="s">
        <v>394</v>
      </c>
      <c r="B121" s="5" t="s">
        <v>395</v>
      </c>
      <c r="C121" s="76" t="n">
        <v>85</v>
      </c>
      <c r="D121" s="76" t="n">
        <v>105.4</v>
      </c>
      <c r="E121" s="76" t="n">
        <v>97.7</v>
      </c>
      <c r="F121" s="76" t="n">
        <v>94.8</v>
      </c>
      <c r="G121" s="76" t="n">
        <v>84.7</v>
      </c>
      <c r="H121" s="76" t="n">
        <v>104.3</v>
      </c>
      <c r="I121" s="76" t="n">
        <v>97.2</v>
      </c>
      <c r="J121" s="76" t="n">
        <v>94.5</v>
      </c>
    </row>
    <row r="122" customFormat="false" ht="13.5" hidden="false" customHeight="true" outlineLevel="0" collapsed="false">
      <c r="C122" s="76"/>
      <c r="D122" s="76"/>
      <c r="E122" s="76"/>
      <c r="F122" s="76"/>
      <c r="G122" s="76"/>
      <c r="H122" s="76"/>
      <c r="I122" s="76"/>
      <c r="J122" s="76"/>
    </row>
    <row r="123" customFormat="false" ht="12.75" hidden="false" customHeight="false" outlineLevel="0" collapsed="false">
      <c r="A123" s="5" t="s">
        <v>396</v>
      </c>
      <c r="B123" s="5" t="s">
        <v>118</v>
      </c>
      <c r="C123" s="76" t="n">
        <v>82.7</v>
      </c>
      <c r="D123" s="76" t="n">
        <v>96.5</v>
      </c>
      <c r="E123" s="76" t="n">
        <v>90.6</v>
      </c>
      <c r="F123" s="76" t="n">
        <v>93.1</v>
      </c>
      <c r="G123" s="76" t="n">
        <v>83.8</v>
      </c>
      <c r="H123" s="76" t="n">
        <v>97</v>
      </c>
      <c r="I123" s="76" t="n">
        <v>91.4</v>
      </c>
      <c r="J123" s="76" t="n">
        <v>94.2</v>
      </c>
    </row>
    <row r="124" customFormat="false" ht="12.75" hidden="false" customHeight="false" outlineLevel="0" collapsed="false">
      <c r="C124" s="76"/>
      <c r="D124" s="76"/>
      <c r="E124" s="76"/>
      <c r="F124" s="76"/>
      <c r="G124" s="76"/>
      <c r="H124" s="76"/>
      <c r="I124" s="76"/>
      <c r="J124" s="76"/>
    </row>
    <row r="125" customFormat="false" ht="12.75" hidden="false" customHeight="false" outlineLevel="0" collapsed="false">
      <c r="B125" s="5" t="s">
        <v>397</v>
      </c>
      <c r="C125" s="76" t="n">
        <v>78.4</v>
      </c>
      <c r="D125" s="76" t="n">
        <v>90.7</v>
      </c>
      <c r="E125" s="76" t="n">
        <v>80.9</v>
      </c>
      <c r="F125" s="76" t="n">
        <v>78.6</v>
      </c>
      <c r="G125" s="76" t="n">
        <v>79</v>
      </c>
      <c r="H125" s="76" t="n">
        <v>103.3</v>
      </c>
      <c r="I125" s="76" t="n">
        <v>85.4</v>
      </c>
      <c r="J125" s="76" t="n">
        <v>84.3</v>
      </c>
    </row>
    <row r="126" customFormat="false" ht="12.75" hidden="false" customHeight="false" outlineLevel="0" collapsed="false">
      <c r="C126" s="76"/>
      <c r="D126" s="76"/>
      <c r="E126" s="76"/>
      <c r="F126" s="76"/>
      <c r="G126" s="76"/>
      <c r="H126" s="76"/>
      <c r="I126" s="76"/>
      <c r="J126" s="76"/>
    </row>
    <row r="127" customFormat="false" ht="12.75" hidden="false" customHeight="false" outlineLevel="0" collapsed="false">
      <c r="A127" s="5" t="s">
        <v>398</v>
      </c>
      <c r="B127" s="5" t="s">
        <v>399</v>
      </c>
      <c r="C127" s="76"/>
      <c r="D127" s="76"/>
      <c r="E127" s="76"/>
      <c r="F127" s="76"/>
      <c r="G127" s="76"/>
      <c r="H127" s="76"/>
      <c r="I127" s="76"/>
      <c r="J127" s="76"/>
    </row>
    <row r="128" customFormat="false" ht="12.75" hidden="false" customHeight="false" outlineLevel="0" collapsed="false">
      <c r="B128" s="5" t="s">
        <v>400</v>
      </c>
      <c r="C128" s="76" t="n">
        <v>80.8</v>
      </c>
      <c r="D128" s="76" t="n">
        <v>94</v>
      </c>
      <c r="E128" s="76" t="n">
        <v>86.4</v>
      </c>
      <c r="F128" s="76" t="n">
        <v>86.8</v>
      </c>
      <c r="G128" s="76" t="n">
        <v>81.7</v>
      </c>
      <c r="H128" s="76" t="n">
        <v>99.7</v>
      </c>
      <c r="I128" s="76" t="n">
        <v>88.9</v>
      </c>
      <c r="J128" s="76" t="n">
        <v>90</v>
      </c>
    </row>
    <row r="129" customFormat="false" ht="12.75" hidden="false" customHeight="false" outlineLevel="0" collapsed="false">
      <c r="C129" s="76"/>
      <c r="D129" s="76"/>
      <c r="E129" s="76"/>
      <c r="F129" s="76"/>
      <c r="G129" s="76"/>
      <c r="H129" s="76"/>
      <c r="I129" s="76"/>
      <c r="J129" s="76"/>
    </row>
    <row r="130" customFormat="false" ht="12.75" hidden="false" customHeight="false" outlineLevel="0" collapsed="false">
      <c r="A130" s="121" t="n">
        <v>52</v>
      </c>
      <c r="B130" s="10" t="s">
        <v>401</v>
      </c>
      <c r="C130" s="76"/>
      <c r="D130" s="76"/>
      <c r="E130" s="76"/>
      <c r="F130" s="76"/>
      <c r="G130" s="76"/>
      <c r="H130" s="76"/>
      <c r="I130" s="76"/>
      <c r="J130" s="76"/>
    </row>
    <row r="131" customFormat="false" ht="12.75" hidden="false" customHeight="false" outlineLevel="0" collapsed="false">
      <c r="A131" s="10"/>
      <c r="B131" s="10" t="s">
        <v>402</v>
      </c>
      <c r="C131" s="76" t="n">
        <v>94.9</v>
      </c>
      <c r="D131" s="76" t="n">
        <v>100.6</v>
      </c>
      <c r="E131" s="76" t="n">
        <v>101.5</v>
      </c>
      <c r="F131" s="76" t="n">
        <v>94.9</v>
      </c>
      <c r="G131" s="76" t="n">
        <v>93.1</v>
      </c>
      <c r="H131" s="76" t="n">
        <v>99.1</v>
      </c>
      <c r="I131" s="76" t="n">
        <v>99.7</v>
      </c>
      <c r="J131" s="76" t="n">
        <v>93.5</v>
      </c>
    </row>
    <row r="132" customFormat="false" ht="12.75" hidden="false" customHeight="false" outlineLevel="0" collapsed="false">
      <c r="A132" s="10"/>
      <c r="B132" s="10"/>
      <c r="C132" s="76"/>
      <c r="D132" s="76"/>
      <c r="E132" s="76"/>
      <c r="F132" s="76"/>
      <c r="G132" s="76"/>
      <c r="H132" s="76"/>
      <c r="I132" s="76"/>
      <c r="J132" s="76"/>
    </row>
    <row r="133" customFormat="false" ht="12.75" hidden="false" customHeight="false" outlineLevel="0" collapsed="false">
      <c r="B133" s="10" t="s">
        <v>403</v>
      </c>
      <c r="C133" s="76" t="n">
        <v>106.8</v>
      </c>
      <c r="D133" s="76" t="n">
        <v>110.8</v>
      </c>
      <c r="E133" s="76" t="n">
        <v>114.1</v>
      </c>
      <c r="F133" s="76" t="n">
        <v>106.3</v>
      </c>
      <c r="G133" s="76" t="n">
        <v>100.9</v>
      </c>
      <c r="H133" s="76" t="n">
        <v>105.3</v>
      </c>
      <c r="I133" s="76" t="n">
        <v>108</v>
      </c>
      <c r="J133" s="76" t="n">
        <v>100.8</v>
      </c>
    </row>
    <row r="134" customFormat="false" ht="12.75" hidden="false" customHeight="false" outlineLevel="0" collapsed="false">
      <c r="B134" s="10"/>
      <c r="C134" s="76"/>
      <c r="D134" s="76"/>
      <c r="E134" s="76"/>
      <c r="F134" s="76"/>
      <c r="G134" s="76"/>
      <c r="H134" s="76"/>
      <c r="I134" s="76"/>
      <c r="J134" s="76"/>
    </row>
    <row r="135" customFormat="false" ht="12.75" hidden="false" customHeight="false" outlineLevel="0" collapsed="false">
      <c r="B135" s="10" t="s">
        <v>404</v>
      </c>
      <c r="C135" s="76" t="n">
        <v>87.7</v>
      </c>
      <c r="D135" s="76" t="n">
        <v>94.4</v>
      </c>
      <c r="E135" s="76" t="n">
        <v>93.7</v>
      </c>
      <c r="F135" s="76" t="n">
        <v>88</v>
      </c>
      <c r="G135" s="76" t="n">
        <v>88.4</v>
      </c>
      <c r="H135" s="76" t="n">
        <v>95.3</v>
      </c>
      <c r="I135" s="76" t="n">
        <v>94.5</v>
      </c>
      <c r="J135" s="76" t="n">
        <v>89</v>
      </c>
    </row>
    <row r="136" customFormat="false" ht="12.75" hidden="false" customHeight="false" outlineLevel="0" collapsed="false">
      <c r="B136" s="10"/>
      <c r="C136" s="76"/>
      <c r="D136" s="76"/>
      <c r="E136" s="76"/>
      <c r="F136" s="76"/>
      <c r="G136" s="76"/>
      <c r="H136" s="76"/>
      <c r="I136" s="76"/>
      <c r="J136" s="76"/>
    </row>
    <row r="137" customFormat="false" ht="12.75" hidden="false" customHeight="false" outlineLevel="0" collapsed="false">
      <c r="B137" s="10" t="s">
        <v>405</v>
      </c>
      <c r="C137" s="76" t="n">
        <v>96.5</v>
      </c>
      <c r="D137" s="76" t="n">
        <v>101.4</v>
      </c>
      <c r="E137" s="76" t="n">
        <v>103.1</v>
      </c>
      <c r="F137" s="76" t="n">
        <v>95.8</v>
      </c>
      <c r="G137" s="76" t="n">
        <v>94.4</v>
      </c>
      <c r="H137" s="76" t="n">
        <v>99.1</v>
      </c>
      <c r="I137" s="76" t="n">
        <v>100.8</v>
      </c>
      <c r="J137" s="76" t="n">
        <v>93.8</v>
      </c>
    </row>
    <row r="138" customFormat="false" ht="12.75" hidden="false" customHeight="false" outlineLevel="0" collapsed="false">
      <c r="B138" s="10"/>
      <c r="C138" s="76"/>
      <c r="D138" s="76"/>
      <c r="E138" s="76"/>
      <c r="F138" s="76"/>
      <c r="G138" s="76"/>
      <c r="H138" s="76"/>
      <c r="I138" s="76"/>
      <c r="J138" s="76"/>
    </row>
    <row r="139" customFormat="false" ht="12.75" hidden="false" customHeight="false" outlineLevel="0" collapsed="false">
      <c r="B139" s="10" t="s">
        <v>169</v>
      </c>
      <c r="C139" s="76"/>
      <c r="D139" s="76"/>
      <c r="E139" s="76"/>
      <c r="F139" s="76"/>
      <c r="G139" s="76"/>
      <c r="H139" s="76"/>
      <c r="I139" s="76"/>
      <c r="J139" s="76"/>
    </row>
    <row r="140" customFormat="false" ht="12.75" hidden="false" customHeight="false" outlineLevel="0" collapsed="false">
      <c r="B140" s="10" t="s">
        <v>406</v>
      </c>
      <c r="C140" s="76" t="n">
        <v>98</v>
      </c>
      <c r="D140" s="76" t="n">
        <v>103.2</v>
      </c>
      <c r="E140" s="76" t="n">
        <v>104.6</v>
      </c>
      <c r="F140" s="76" t="n">
        <v>96.6</v>
      </c>
      <c r="G140" s="76" t="n">
        <v>95.6</v>
      </c>
      <c r="H140" s="76" t="n">
        <v>101.7</v>
      </c>
      <c r="I140" s="76" t="n">
        <v>102.2</v>
      </c>
      <c r="J140" s="76" t="n">
        <v>94.6</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7" t="s">
        <v>407</v>
      </c>
      <c r="B2" s="117"/>
      <c r="C2" s="117"/>
      <c r="D2" s="117"/>
      <c r="E2" s="117"/>
      <c r="F2" s="117"/>
      <c r="G2" s="117"/>
      <c r="H2" s="117"/>
      <c r="J2" s="48"/>
      <c r="K2" s="71"/>
      <c r="L2" s="71"/>
      <c r="M2" s="71"/>
      <c r="N2" s="71"/>
      <c r="O2" s="71"/>
      <c r="P2" s="71"/>
      <c r="Q2" s="71"/>
    </row>
    <row r="3" customFormat="false" ht="15" hidden="false" customHeight="false" outlineLevel="0" collapsed="false">
      <c r="A3" s="87" t="s">
        <v>408</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87</v>
      </c>
      <c r="C5" s="74" t="s">
        <v>409</v>
      </c>
      <c r="D5" s="74"/>
      <c r="E5" s="74"/>
      <c r="F5" s="74"/>
      <c r="G5" s="74"/>
      <c r="H5" s="74"/>
      <c r="I5" s="48"/>
      <c r="J5" s="48"/>
      <c r="K5" s="48"/>
      <c r="L5" s="71"/>
      <c r="M5" s="71"/>
      <c r="N5" s="71"/>
      <c r="O5" s="71"/>
      <c r="P5" s="71"/>
      <c r="Q5" s="71"/>
      <c r="R5" s="48"/>
    </row>
    <row r="6" customFormat="false" ht="12.75" hidden="false" customHeight="false" outlineLevel="0" collapsed="false">
      <c r="A6" s="41" t="s">
        <v>243</v>
      </c>
      <c r="B6" s="31"/>
      <c r="C6" s="122" t="s">
        <v>5</v>
      </c>
      <c r="D6" s="122"/>
      <c r="E6" s="32" t="s">
        <v>410</v>
      </c>
      <c r="F6" s="123" t="s">
        <v>411</v>
      </c>
      <c r="G6" s="123" t="s">
        <v>5</v>
      </c>
      <c r="H6" s="124" t="s">
        <v>411</v>
      </c>
      <c r="I6" s="48"/>
      <c r="J6" s="48"/>
      <c r="K6" s="48"/>
      <c r="L6" s="125"/>
      <c r="M6" s="126"/>
      <c r="N6" s="71"/>
      <c r="O6" s="71"/>
      <c r="P6" s="71"/>
      <c r="Q6" s="71"/>
      <c r="R6" s="48"/>
    </row>
    <row r="7" customFormat="false" ht="12.75" hidden="false" customHeight="false" outlineLevel="0" collapsed="false">
      <c r="A7" s="41" t="s">
        <v>288</v>
      </c>
      <c r="B7" s="31"/>
      <c r="C7" s="122"/>
      <c r="D7" s="122"/>
      <c r="E7" s="127" t="s">
        <v>412</v>
      </c>
      <c r="F7" s="123"/>
      <c r="G7" s="123"/>
      <c r="H7" s="124"/>
      <c r="I7" s="48"/>
      <c r="J7" s="48"/>
      <c r="K7" s="71"/>
      <c r="L7" s="88"/>
      <c r="M7" s="88"/>
      <c r="N7" s="128"/>
      <c r="O7" s="88"/>
      <c r="P7" s="88"/>
      <c r="Q7" s="88"/>
      <c r="R7" s="48"/>
    </row>
    <row r="8" customFormat="false" ht="12.75" hidden="false" customHeight="false" outlineLevel="0" collapsed="false">
      <c r="A8" s="41" t="s">
        <v>290</v>
      </c>
      <c r="B8" s="31"/>
      <c r="C8" s="129" t="s">
        <v>413</v>
      </c>
      <c r="D8" s="129"/>
      <c r="E8" s="32" t="s">
        <v>413</v>
      </c>
      <c r="F8" s="130" t="s">
        <v>413</v>
      </c>
      <c r="G8" s="131" t="s">
        <v>413</v>
      </c>
      <c r="H8" s="132" t="s">
        <v>413</v>
      </c>
      <c r="I8" s="48"/>
      <c r="J8" s="48"/>
      <c r="K8" s="48"/>
      <c r="L8" s="88"/>
      <c r="M8" s="88"/>
      <c r="N8" s="71"/>
      <c r="O8" s="88"/>
      <c r="P8" s="88"/>
      <c r="Q8" s="88"/>
      <c r="R8" s="48"/>
    </row>
    <row r="9" customFormat="false" ht="12.75" hidden="false" customHeight="false" outlineLevel="0" collapsed="false">
      <c r="A9" s="41" t="s">
        <v>291</v>
      </c>
      <c r="B9" s="31"/>
      <c r="C9" s="133" t="s">
        <v>414</v>
      </c>
      <c r="D9" s="133" t="s">
        <v>412</v>
      </c>
      <c r="E9" s="32" t="s">
        <v>415</v>
      </c>
      <c r="F9" s="134" t="s">
        <v>416</v>
      </c>
      <c r="G9" s="133" t="s">
        <v>414</v>
      </c>
      <c r="H9" s="135" t="s">
        <v>416</v>
      </c>
      <c r="I9" s="48"/>
      <c r="J9" s="48"/>
      <c r="K9" s="48"/>
      <c r="L9" s="136"/>
      <c r="M9" s="136"/>
      <c r="N9" s="71"/>
      <c r="O9" s="88"/>
      <c r="P9" s="137"/>
      <c r="Q9" s="88"/>
      <c r="R9" s="48"/>
    </row>
    <row r="10" customFormat="false" ht="12.75" hidden="false" customHeight="false" outlineLevel="0" collapsed="false">
      <c r="A10" s="41"/>
      <c r="B10" s="31"/>
      <c r="C10" s="133"/>
      <c r="D10" s="133"/>
      <c r="E10" s="138" t="s">
        <v>417</v>
      </c>
      <c r="F10" s="134"/>
      <c r="G10" s="133"/>
      <c r="H10" s="135"/>
      <c r="I10" s="48"/>
      <c r="J10" s="48"/>
      <c r="K10" s="48"/>
      <c r="L10" s="136"/>
      <c r="M10" s="136"/>
      <c r="N10" s="128"/>
      <c r="O10" s="88"/>
      <c r="P10" s="88"/>
      <c r="Q10" s="88"/>
      <c r="R10" s="48"/>
    </row>
    <row r="11" customFormat="false" ht="12.75" hidden="false" customHeight="false" outlineLevel="0" collapsed="false">
      <c r="A11" s="44"/>
      <c r="B11" s="31"/>
      <c r="C11" s="56" t="s">
        <v>292</v>
      </c>
      <c r="D11" s="56"/>
      <c r="E11" s="56"/>
      <c r="F11" s="56"/>
      <c r="G11" s="120" t="s">
        <v>293</v>
      </c>
      <c r="H11" s="120"/>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9"/>
      <c r="O12" s="48"/>
      <c r="P12" s="48"/>
      <c r="Q12" s="48"/>
    </row>
    <row r="13" customFormat="false" ht="12.75" hidden="false" customHeight="false" outlineLevel="0" collapsed="false">
      <c r="A13" s="10" t="s">
        <v>294</v>
      </c>
      <c r="B13" s="10" t="s">
        <v>295</v>
      </c>
      <c r="C13" s="76" t="n">
        <v>-5.7</v>
      </c>
      <c r="D13" s="76" t="n">
        <v>-5.2</v>
      </c>
      <c r="E13" s="76" t="n">
        <v>-3.5</v>
      </c>
      <c r="F13" s="76" t="n">
        <v>-2.6</v>
      </c>
      <c r="G13" s="76" t="n">
        <v>-7.5</v>
      </c>
      <c r="H13" s="76" t="n">
        <v>-4.5</v>
      </c>
      <c r="I13" s="48"/>
    </row>
    <row r="14" customFormat="false" ht="12.75" hidden="false" customHeight="false" outlineLevel="0" collapsed="false">
      <c r="A14" s="10"/>
      <c r="B14" s="10"/>
      <c r="C14" s="76"/>
      <c r="D14" s="76"/>
      <c r="E14" s="76"/>
      <c r="F14" s="76"/>
      <c r="G14" s="76"/>
      <c r="H14" s="76"/>
      <c r="I14" s="48"/>
    </row>
    <row r="15" customFormat="false" ht="12.75" hidden="false" customHeight="false" outlineLevel="0" collapsed="false">
      <c r="A15" s="10" t="s">
        <v>296</v>
      </c>
      <c r="B15" s="10" t="s">
        <v>297</v>
      </c>
      <c r="C15" s="76"/>
      <c r="D15" s="76"/>
      <c r="E15" s="76"/>
      <c r="F15" s="76"/>
      <c r="G15" s="76"/>
      <c r="H15" s="76"/>
      <c r="I15" s="48"/>
    </row>
    <row r="16" customFormat="false" ht="12.75" hidden="false" customHeight="false" outlineLevel="0" collapsed="false">
      <c r="A16" s="10"/>
      <c r="B16" s="10" t="s">
        <v>298</v>
      </c>
      <c r="C16" s="76" t="n">
        <v>-6.7</v>
      </c>
      <c r="D16" s="76" t="n">
        <v>-3.4</v>
      </c>
      <c r="E16" s="76" t="n">
        <v>-6.7</v>
      </c>
      <c r="F16" s="76" t="n">
        <v>-8.2</v>
      </c>
      <c r="G16" s="76" t="n">
        <v>-8.5</v>
      </c>
      <c r="H16" s="76" t="n">
        <v>-10</v>
      </c>
      <c r="I16" s="48"/>
    </row>
    <row r="17" customFormat="false" ht="12.75" hidden="false" customHeight="false" outlineLevel="0" collapsed="false">
      <c r="A17" s="10"/>
      <c r="B17" s="10"/>
      <c r="C17" s="76"/>
      <c r="D17" s="76"/>
      <c r="E17" s="76"/>
      <c r="F17" s="76"/>
      <c r="G17" s="76"/>
      <c r="H17" s="76"/>
      <c r="I17" s="48"/>
    </row>
    <row r="18" customFormat="false" ht="12.75" hidden="false" customHeight="false" outlineLevel="0" collapsed="false">
      <c r="A18" s="10" t="s">
        <v>299</v>
      </c>
      <c r="B18" s="10" t="s">
        <v>300</v>
      </c>
      <c r="C18" s="76"/>
      <c r="D18" s="76"/>
      <c r="E18" s="76"/>
      <c r="F18" s="76"/>
      <c r="G18" s="76"/>
      <c r="H18" s="76"/>
      <c r="I18" s="48"/>
    </row>
    <row r="19" customFormat="false" ht="12.75" hidden="false" customHeight="false" outlineLevel="0" collapsed="false">
      <c r="A19" s="10"/>
      <c r="B19" s="10" t="s">
        <v>301</v>
      </c>
      <c r="C19" s="76" t="n">
        <v>8.1</v>
      </c>
      <c r="D19" s="76" t="n">
        <v>-10.1</v>
      </c>
      <c r="E19" s="76" t="n">
        <v>10.3</v>
      </c>
      <c r="F19" s="76" t="n">
        <v>8.7</v>
      </c>
      <c r="G19" s="76" t="n">
        <v>7.7</v>
      </c>
      <c r="H19" s="76" t="n">
        <v>8.3</v>
      </c>
      <c r="I19" s="48"/>
    </row>
    <row r="20" customFormat="false" ht="12.75" hidden="false" customHeight="false" outlineLevel="0" collapsed="false">
      <c r="A20" s="10"/>
      <c r="B20" s="10"/>
      <c r="C20" s="76"/>
      <c r="D20" s="76"/>
      <c r="E20" s="76"/>
      <c r="F20" s="76"/>
      <c r="G20" s="76"/>
      <c r="H20" s="76"/>
      <c r="I20" s="48"/>
    </row>
    <row r="21" customFormat="false" ht="12.75" hidden="false" customHeight="false" outlineLevel="0" collapsed="false">
      <c r="A21" s="10" t="s">
        <v>302</v>
      </c>
      <c r="B21" s="10" t="s">
        <v>303</v>
      </c>
      <c r="C21" s="76"/>
      <c r="D21" s="76"/>
      <c r="E21" s="76"/>
      <c r="F21" s="76"/>
      <c r="G21" s="76"/>
      <c r="H21" s="76"/>
      <c r="I21" s="48"/>
    </row>
    <row r="22" customFormat="false" ht="12.75" hidden="false" customHeight="false" outlineLevel="0" collapsed="false">
      <c r="A22" s="10"/>
      <c r="B22" s="10" t="s">
        <v>304</v>
      </c>
      <c r="C22" s="76" t="n">
        <v>-5.5</v>
      </c>
      <c r="D22" s="76" t="n">
        <v>-25.3</v>
      </c>
      <c r="E22" s="76" t="n">
        <v>-1.7</v>
      </c>
      <c r="F22" s="76" t="n">
        <v>-2.3</v>
      </c>
      <c r="G22" s="76" t="n">
        <v>-6</v>
      </c>
      <c r="H22" s="76" t="n">
        <v>-2.8</v>
      </c>
      <c r="I22" s="48"/>
    </row>
    <row r="23" customFormat="false" ht="12.75" hidden="false" customHeight="false" outlineLevel="0" collapsed="false">
      <c r="A23" s="10"/>
      <c r="B23" s="10"/>
      <c r="C23" s="76"/>
      <c r="D23" s="76"/>
      <c r="E23" s="76"/>
      <c r="F23" s="76"/>
      <c r="G23" s="76"/>
      <c r="H23" s="76"/>
      <c r="I23" s="48"/>
    </row>
    <row r="24" customFormat="false" ht="12.75" hidden="false" customHeight="false" outlineLevel="0" collapsed="false">
      <c r="A24" s="10" t="s">
        <v>305</v>
      </c>
      <c r="B24" s="10" t="s">
        <v>216</v>
      </c>
      <c r="C24" s="76" t="n">
        <v>-1.7</v>
      </c>
      <c r="D24" s="76" t="n">
        <v>3</v>
      </c>
      <c r="E24" s="76" t="n">
        <v>-0.4</v>
      </c>
      <c r="F24" s="76" t="n">
        <v>0</v>
      </c>
      <c r="G24" s="76" t="n">
        <v>-9.3</v>
      </c>
      <c r="H24" s="76" t="n">
        <v>-1.3</v>
      </c>
    </row>
    <row r="25" customFormat="false" ht="12.75" hidden="false" customHeight="false" outlineLevel="0" collapsed="false">
      <c r="A25" s="10"/>
      <c r="B25" s="10"/>
      <c r="C25" s="76"/>
      <c r="D25" s="76"/>
      <c r="E25" s="76"/>
      <c r="F25" s="76"/>
      <c r="G25" s="76"/>
      <c r="H25" s="76"/>
    </row>
    <row r="26" customFormat="false" ht="12.75" hidden="false" customHeight="false" outlineLevel="0" collapsed="false">
      <c r="A26" s="121" t="s">
        <v>306</v>
      </c>
      <c r="B26" s="10" t="s">
        <v>307</v>
      </c>
      <c r="C26" s="76" t="n">
        <v>-3.9</v>
      </c>
      <c r="D26" s="76" t="n">
        <v>-6.1</v>
      </c>
      <c r="E26" s="76" t="n">
        <v>-1.7</v>
      </c>
      <c r="F26" s="76" t="n">
        <v>-1.4</v>
      </c>
      <c r="G26" s="76" t="n">
        <v>-5.7</v>
      </c>
      <c r="H26" s="76" t="n">
        <v>-3.1</v>
      </c>
    </row>
    <row r="27" customFormat="false" ht="12.75" hidden="false" customHeight="false" outlineLevel="0" collapsed="false">
      <c r="A27" s="121"/>
      <c r="B27" s="10"/>
      <c r="C27" s="76"/>
      <c r="D27" s="76"/>
      <c r="E27" s="76"/>
      <c r="F27" s="76"/>
      <c r="G27" s="76"/>
      <c r="H27" s="76"/>
    </row>
    <row r="28" customFormat="false" ht="12.75" hidden="false" customHeight="false" outlineLevel="0" collapsed="false">
      <c r="A28" s="5" t="s">
        <v>308</v>
      </c>
      <c r="B28" s="5" t="s">
        <v>309</v>
      </c>
      <c r="C28" s="76"/>
      <c r="D28" s="76"/>
      <c r="E28" s="76"/>
      <c r="F28" s="76"/>
      <c r="G28" s="76"/>
      <c r="H28" s="76"/>
    </row>
    <row r="29" customFormat="false" ht="12.75" hidden="false" customHeight="false" outlineLevel="0" collapsed="false">
      <c r="B29" s="5" t="s">
        <v>310</v>
      </c>
      <c r="C29" s="76" t="n">
        <v>-2.5</v>
      </c>
      <c r="D29" s="76" t="n">
        <v>-6.6</v>
      </c>
      <c r="E29" s="76" t="n">
        <v>-0.6</v>
      </c>
      <c r="F29" s="76" t="n">
        <v>1</v>
      </c>
      <c r="G29" s="76" t="n">
        <v>-3</v>
      </c>
      <c r="H29" s="76" t="n">
        <v>0.4</v>
      </c>
    </row>
    <row r="30" customFormat="false" ht="12.75" hidden="false" customHeight="false" outlineLevel="0" collapsed="false">
      <c r="C30" s="76"/>
      <c r="D30" s="76"/>
      <c r="E30" s="76"/>
      <c r="F30" s="76"/>
      <c r="G30" s="76"/>
      <c r="H30" s="76"/>
    </row>
    <row r="31" customFormat="false" ht="12.75" hidden="false" customHeight="false" outlineLevel="0" collapsed="false">
      <c r="A31" s="5" t="s">
        <v>311</v>
      </c>
      <c r="B31" s="5" t="s">
        <v>312</v>
      </c>
      <c r="C31" s="76"/>
      <c r="D31" s="76"/>
      <c r="E31" s="76"/>
      <c r="F31" s="76"/>
      <c r="G31" s="76"/>
      <c r="H31" s="76"/>
    </row>
    <row r="32" customFormat="false" ht="12.75" hidden="false" customHeight="false" outlineLevel="0" collapsed="false">
      <c r="B32" s="5" t="s">
        <v>418</v>
      </c>
      <c r="C32" s="76" t="n">
        <v>-5.8</v>
      </c>
      <c r="D32" s="76" t="n">
        <v>-7.3</v>
      </c>
      <c r="E32" s="76" t="n">
        <v>-3.4</v>
      </c>
      <c r="F32" s="76" t="n">
        <v>-2.5</v>
      </c>
      <c r="G32" s="76" t="n">
        <v>-6.6</v>
      </c>
      <c r="H32" s="76" t="n">
        <v>-3.1</v>
      </c>
    </row>
    <row r="33" customFormat="false" ht="12.75" hidden="false" customHeight="false" outlineLevel="0" collapsed="false">
      <c r="C33" s="76"/>
      <c r="D33" s="76"/>
      <c r="E33" s="76"/>
      <c r="F33" s="76"/>
      <c r="G33" s="76"/>
      <c r="H33" s="76"/>
    </row>
    <row r="34" customFormat="false" ht="12.75" hidden="false" customHeight="false" outlineLevel="0" collapsed="false">
      <c r="A34" s="5" t="s">
        <v>314</v>
      </c>
      <c r="B34" s="5" t="s">
        <v>315</v>
      </c>
      <c r="C34" s="76"/>
      <c r="D34" s="76"/>
      <c r="E34" s="76"/>
      <c r="F34" s="76"/>
      <c r="G34" s="76"/>
      <c r="H34" s="76"/>
    </row>
    <row r="35" customFormat="false" ht="12.75" hidden="false" customHeight="false" outlineLevel="0" collapsed="false">
      <c r="B35" s="5" t="s">
        <v>316</v>
      </c>
      <c r="C35" s="76" t="n">
        <v>-3.3</v>
      </c>
      <c r="D35" s="76" t="n">
        <v>-6.8</v>
      </c>
      <c r="E35" s="76" t="n">
        <v>-1.3</v>
      </c>
      <c r="F35" s="76" t="n">
        <v>0.1</v>
      </c>
      <c r="G35" s="76" t="n">
        <v>-3.9</v>
      </c>
      <c r="H35" s="76" t="n">
        <v>-0.4</v>
      </c>
    </row>
    <row r="36" customFormat="false" ht="12.75" hidden="false" customHeight="false" outlineLevel="0" collapsed="false">
      <c r="C36" s="76"/>
      <c r="D36" s="76"/>
      <c r="E36" s="76"/>
      <c r="F36" s="76"/>
      <c r="G36" s="76"/>
      <c r="H36" s="76"/>
    </row>
    <row r="37" customFormat="false" ht="12.75" hidden="false" customHeight="false" outlineLevel="0" collapsed="false">
      <c r="A37" s="5" t="s">
        <v>317</v>
      </c>
      <c r="B37" s="5" t="s">
        <v>318</v>
      </c>
      <c r="C37" s="76"/>
      <c r="D37" s="76"/>
      <c r="E37" s="76"/>
      <c r="F37" s="76"/>
      <c r="G37" s="76"/>
      <c r="H37" s="76"/>
    </row>
    <row r="38" customFormat="false" ht="12.75" hidden="false" customHeight="false" outlineLevel="0" collapsed="false">
      <c r="B38" s="5" t="s">
        <v>319</v>
      </c>
      <c r="C38" s="76" t="n">
        <v>0.9</v>
      </c>
      <c r="D38" s="76" t="n">
        <v>-8.3</v>
      </c>
      <c r="E38" s="76" t="n">
        <v>1.6</v>
      </c>
      <c r="F38" s="76" t="n">
        <v>1.9</v>
      </c>
      <c r="G38" s="76" t="n">
        <v>1.3</v>
      </c>
      <c r="H38" s="76" t="n">
        <v>2.3</v>
      </c>
    </row>
    <row r="39" customFormat="false" ht="12.75" hidden="false" customHeight="false" outlineLevel="0" collapsed="false">
      <c r="C39" s="76"/>
      <c r="D39" s="76"/>
      <c r="E39" s="76"/>
      <c r="F39" s="76"/>
      <c r="G39" s="76"/>
      <c r="H39" s="76"/>
    </row>
    <row r="40" customFormat="false" ht="12.75" hidden="false" customHeight="false" outlineLevel="0" collapsed="false">
      <c r="A40" s="5" t="s">
        <v>320</v>
      </c>
      <c r="B40" s="5" t="s">
        <v>315</v>
      </c>
      <c r="C40" s="76"/>
      <c r="D40" s="76"/>
      <c r="E40" s="76"/>
      <c r="F40" s="76"/>
      <c r="G40" s="76"/>
      <c r="H40" s="76"/>
    </row>
    <row r="41" customFormat="false" ht="12.75" hidden="false" customHeight="false" outlineLevel="0" collapsed="false">
      <c r="B41" s="5" t="s">
        <v>321</v>
      </c>
      <c r="C41" s="76" t="n">
        <v>-7.9</v>
      </c>
      <c r="D41" s="76" t="n">
        <v>-4.4</v>
      </c>
      <c r="E41" s="76" t="n">
        <v>-7.1</v>
      </c>
      <c r="F41" s="76" t="n">
        <v>-3.7</v>
      </c>
      <c r="G41" s="76" t="n">
        <v>-7.5</v>
      </c>
      <c r="H41" s="76" t="n">
        <v>-3.2</v>
      </c>
    </row>
    <row r="42" customFormat="false" ht="12.75" hidden="false" customHeight="false" outlineLevel="0" collapsed="false">
      <c r="C42" s="76"/>
      <c r="D42" s="76"/>
      <c r="E42" s="76"/>
      <c r="F42" s="76"/>
      <c r="G42" s="76"/>
      <c r="H42" s="76"/>
    </row>
    <row r="43" customFormat="false" ht="12.75" hidden="false" customHeight="false" outlineLevel="0" collapsed="false">
      <c r="A43" s="5" t="s">
        <v>322</v>
      </c>
      <c r="B43" s="5" t="s">
        <v>312</v>
      </c>
      <c r="C43" s="76"/>
      <c r="D43" s="76"/>
      <c r="E43" s="76"/>
      <c r="F43" s="76"/>
      <c r="G43" s="76"/>
      <c r="H43" s="76"/>
    </row>
    <row r="44" customFormat="false" ht="12.75" hidden="false" customHeight="false" outlineLevel="0" collapsed="false">
      <c r="B44" s="5" t="s">
        <v>323</v>
      </c>
      <c r="C44" s="76" t="n">
        <v>-6.6</v>
      </c>
      <c r="D44" s="76" t="n">
        <v>-5</v>
      </c>
      <c r="E44" s="76" t="n">
        <v>-5.8</v>
      </c>
      <c r="F44" s="76" t="n">
        <v>-2.8</v>
      </c>
      <c r="G44" s="76" t="n">
        <v>-6.2</v>
      </c>
      <c r="H44" s="76" t="n">
        <v>-2.4</v>
      </c>
    </row>
    <row r="45" customFormat="false" ht="12.75" hidden="false" customHeight="false" outlineLevel="0" collapsed="false">
      <c r="C45" s="76"/>
      <c r="D45" s="76"/>
      <c r="E45" s="76"/>
      <c r="F45" s="76"/>
      <c r="G45" s="76"/>
      <c r="H45" s="76"/>
    </row>
    <row r="46" customFormat="false" ht="12.75" hidden="false" customHeight="false" outlineLevel="0" collapsed="false">
      <c r="A46" s="5" t="s">
        <v>324</v>
      </c>
      <c r="B46" s="5" t="s">
        <v>318</v>
      </c>
      <c r="C46" s="76"/>
      <c r="D46" s="76"/>
      <c r="E46" s="76"/>
      <c r="F46" s="76"/>
      <c r="G46" s="76"/>
      <c r="H46" s="76"/>
    </row>
    <row r="47" customFormat="false" ht="12.75" hidden="false" customHeight="false" outlineLevel="0" collapsed="false">
      <c r="B47" s="5" t="s">
        <v>138</v>
      </c>
      <c r="C47" s="76" t="n">
        <v>-3.7</v>
      </c>
      <c r="D47" s="76" t="n">
        <v>-6.6</v>
      </c>
      <c r="E47" s="76" t="n">
        <v>-1.8</v>
      </c>
      <c r="F47" s="76" t="n">
        <v>-0.2</v>
      </c>
      <c r="G47" s="76" t="n">
        <v>-4.2</v>
      </c>
      <c r="H47" s="76" t="n">
        <v>-0.7</v>
      </c>
    </row>
    <row r="48" customFormat="false" ht="12.75" hidden="false" customHeight="false" outlineLevel="0" collapsed="false">
      <c r="C48" s="76"/>
      <c r="D48" s="76"/>
      <c r="E48" s="76"/>
      <c r="F48" s="76"/>
      <c r="G48" s="76"/>
      <c r="H48" s="76"/>
    </row>
    <row r="49" customFormat="false" ht="12.75" hidden="false" customHeight="false" outlineLevel="0" collapsed="false">
      <c r="A49" s="10" t="s">
        <v>325</v>
      </c>
      <c r="B49" s="10" t="s">
        <v>326</v>
      </c>
      <c r="C49" s="76"/>
      <c r="D49" s="76"/>
      <c r="E49" s="76"/>
      <c r="F49" s="76"/>
      <c r="G49" s="76"/>
      <c r="H49" s="76"/>
    </row>
    <row r="50" customFormat="false" ht="12.75" hidden="false" customHeight="false" outlineLevel="0" collapsed="false">
      <c r="A50" s="10"/>
      <c r="B50" s="10" t="s">
        <v>138</v>
      </c>
      <c r="C50" s="76" t="n">
        <v>-6.9</v>
      </c>
      <c r="D50" s="76" t="n">
        <v>-2.2</v>
      </c>
      <c r="E50" s="76" t="n">
        <v>-4.9</v>
      </c>
      <c r="F50" s="76" t="n">
        <v>-3.6</v>
      </c>
      <c r="G50" s="76" t="n">
        <v>-8.7</v>
      </c>
      <c r="H50" s="76" t="n">
        <v>-5</v>
      </c>
    </row>
    <row r="51" customFormat="false" ht="12.75" hidden="false" customHeight="false" outlineLevel="0" collapsed="false">
      <c r="A51" s="10"/>
      <c r="B51" s="10"/>
      <c r="C51" s="76"/>
      <c r="D51" s="76"/>
      <c r="E51" s="76"/>
      <c r="F51" s="76"/>
      <c r="G51" s="76"/>
      <c r="H51" s="76"/>
    </row>
    <row r="52" customFormat="false" ht="12.75" hidden="false" customHeight="false" outlineLevel="0" collapsed="false">
      <c r="A52" s="5" t="s">
        <v>327</v>
      </c>
      <c r="B52" s="5" t="s">
        <v>328</v>
      </c>
      <c r="C52" s="76" t="n">
        <v>-4</v>
      </c>
      <c r="D52" s="76" t="n">
        <v>-4.4</v>
      </c>
      <c r="E52" s="76" t="n">
        <v>-3.1</v>
      </c>
      <c r="F52" s="76" t="n">
        <v>-4.5</v>
      </c>
      <c r="G52" s="76" t="n">
        <v>-2.9</v>
      </c>
      <c r="H52" s="76" t="n">
        <v>-3.9</v>
      </c>
    </row>
    <row r="53" customFormat="false" ht="12.75" hidden="false" customHeight="false" outlineLevel="0" collapsed="false">
      <c r="C53" s="76"/>
      <c r="D53" s="76"/>
      <c r="E53" s="76"/>
      <c r="F53" s="76"/>
      <c r="G53" s="76"/>
      <c r="H53" s="76"/>
    </row>
    <row r="54" customFormat="false" ht="12.75" hidden="false" customHeight="false" outlineLevel="0" collapsed="false">
      <c r="A54" s="5" t="s">
        <v>329</v>
      </c>
      <c r="B54" s="5" t="s">
        <v>330</v>
      </c>
      <c r="C54" s="76"/>
      <c r="D54" s="76"/>
      <c r="E54" s="76"/>
      <c r="F54" s="76"/>
      <c r="G54" s="76"/>
      <c r="H54" s="76"/>
    </row>
    <row r="55" customFormat="false" ht="12.75" hidden="false" customHeight="false" outlineLevel="0" collapsed="false">
      <c r="B55" s="5" t="s">
        <v>331</v>
      </c>
      <c r="C55" s="76" t="n">
        <v>-1.5</v>
      </c>
      <c r="D55" s="76" t="n">
        <v>1.7</v>
      </c>
      <c r="E55" s="76" t="n">
        <v>-2.1</v>
      </c>
      <c r="F55" s="76" t="n">
        <v>1.8</v>
      </c>
      <c r="G55" s="76" t="n">
        <v>2.1</v>
      </c>
      <c r="H55" s="76" t="n">
        <v>5.7</v>
      </c>
    </row>
    <row r="56" customFormat="false" ht="12.75" hidden="false" customHeight="false" outlineLevel="0" collapsed="false">
      <c r="C56" s="76"/>
      <c r="D56" s="76"/>
      <c r="E56" s="76"/>
      <c r="F56" s="76"/>
      <c r="G56" s="76"/>
      <c r="H56" s="76"/>
    </row>
    <row r="57" customFormat="false" ht="12.75" hidden="false" customHeight="false" outlineLevel="0" collapsed="false">
      <c r="A57" s="5" t="s">
        <v>332</v>
      </c>
      <c r="B57" s="5" t="s">
        <v>333</v>
      </c>
      <c r="C57" s="76"/>
      <c r="D57" s="76"/>
      <c r="E57" s="76"/>
      <c r="F57" s="76"/>
      <c r="G57" s="76"/>
      <c r="H57" s="76"/>
    </row>
    <row r="58" customFormat="false" ht="12.75" hidden="false" customHeight="false" outlineLevel="0" collapsed="false">
      <c r="B58" s="5" t="s">
        <v>334</v>
      </c>
      <c r="C58" s="76" t="n">
        <v>-2.5</v>
      </c>
      <c r="D58" s="76" t="n">
        <v>-5.2</v>
      </c>
      <c r="E58" s="76" t="n">
        <v>0.6</v>
      </c>
      <c r="F58" s="76" t="n">
        <v>2.6</v>
      </c>
      <c r="G58" s="76" t="n">
        <v>-2.5</v>
      </c>
      <c r="H58" s="76" t="n">
        <v>2.6</v>
      </c>
    </row>
    <row r="59" customFormat="false" ht="12.75" hidden="false" customHeight="false" outlineLevel="0" collapsed="false">
      <c r="C59" s="76"/>
      <c r="D59" s="76"/>
      <c r="E59" s="76"/>
      <c r="F59" s="76"/>
      <c r="G59" s="76"/>
      <c r="H59" s="76"/>
    </row>
    <row r="60" customFormat="false" ht="12.75" hidden="false" customHeight="false" outlineLevel="0" collapsed="false">
      <c r="A60" s="10" t="s">
        <v>335</v>
      </c>
      <c r="B60" s="10" t="s">
        <v>336</v>
      </c>
      <c r="C60" s="76"/>
      <c r="D60" s="76"/>
      <c r="E60" s="76"/>
      <c r="F60" s="76"/>
      <c r="G60" s="76"/>
      <c r="H60" s="76"/>
    </row>
    <row r="61" customFormat="false" ht="12.75" hidden="false" customHeight="false" outlineLevel="0" collapsed="false">
      <c r="A61" s="10"/>
      <c r="B61" s="10" t="s">
        <v>337</v>
      </c>
      <c r="C61" s="76" t="n">
        <v>-3.5</v>
      </c>
      <c r="D61" s="76" t="n">
        <v>-4.5</v>
      </c>
      <c r="E61" s="76" t="n">
        <v>-1.9</v>
      </c>
      <c r="F61" s="76" t="n">
        <v>-2.3</v>
      </c>
      <c r="G61" s="76" t="n">
        <v>-2.6</v>
      </c>
      <c r="H61" s="76" t="n">
        <v>-1.8</v>
      </c>
    </row>
    <row r="62" customFormat="false" ht="12.75" hidden="false" customHeight="false" outlineLevel="0" collapsed="false">
      <c r="A62" s="10"/>
      <c r="B62" s="10"/>
      <c r="C62" s="76"/>
      <c r="D62" s="76"/>
      <c r="E62" s="76"/>
      <c r="F62" s="76"/>
      <c r="G62" s="76"/>
      <c r="H62" s="76"/>
    </row>
    <row r="63" customFormat="false" ht="12.75" hidden="false" customHeight="false" outlineLevel="0" collapsed="false">
      <c r="A63" s="5" t="s">
        <v>338</v>
      </c>
      <c r="B63" s="5" t="s">
        <v>339</v>
      </c>
      <c r="C63" s="76" t="n">
        <v>-3.8</v>
      </c>
      <c r="D63" s="76" t="n">
        <v>-4.5</v>
      </c>
      <c r="E63" s="76" t="n">
        <v>-1.3</v>
      </c>
      <c r="F63" s="76" t="n">
        <v>-0.9</v>
      </c>
      <c r="G63" s="76" t="n">
        <v>-4.1</v>
      </c>
      <c r="H63" s="76" t="n">
        <v>-1.3</v>
      </c>
    </row>
    <row r="64" customFormat="false" ht="12.75" hidden="false" customHeight="false" outlineLevel="0" collapsed="false">
      <c r="C64" s="76"/>
      <c r="D64" s="76"/>
      <c r="E64" s="76"/>
      <c r="F64" s="76"/>
      <c r="G64" s="76"/>
      <c r="H64" s="76"/>
    </row>
    <row r="65" customFormat="false" ht="12.75" hidden="false" customHeight="false" outlineLevel="0" collapsed="false">
      <c r="A65" s="5" t="s">
        <v>340</v>
      </c>
      <c r="B65" s="5" t="s">
        <v>341</v>
      </c>
      <c r="C65" s="76" t="n">
        <v>-10.1</v>
      </c>
      <c r="D65" s="76" t="n">
        <v>-13.4</v>
      </c>
      <c r="E65" s="76" t="n">
        <v>-4.5</v>
      </c>
      <c r="F65" s="76" t="n">
        <v>-3.5</v>
      </c>
      <c r="G65" s="76" t="n">
        <v>-9.8</v>
      </c>
      <c r="H65" s="76" t="n">
        <v>-3</v>
      </c>
    </row>
    <row r="66" customFormat="false" ht="12.75" hidden="false" customHeight="false" outlineLevel="0" collapsed="false">
      <c r="C66" s="76"/>
      <c r="D66" s="76"/>
      <c r="E66" s="76"/>
      <c r="F66" s="76"/>
      <c r="G66" s="76"/>
      <c r="H66" s="76"/>
    </row>
    <row r="67" customFormat="false" ht="12.75" hidden="false" customHeight="false" outlineLevel="0" collapsed="false">
      <c r="A67" s="5" t="s">
        <v>342</v>
      </c>
      <c r="B67" s="5" t="s">
        <v>343</v>
      </c>
      <c r="C67" s="76" t="n">
        <v>-7.9</v>
      </c>
      <c r="D67" s="76" t="n">
        <v>-11.1</v>
      </c>
      <c r="E67" s="76" t="n">
        <v>-3.3</v>
      </c>
      <c r="F67" s="76" t="n">
        <v>-3.3</v>
      </c>
      <c r="G67" s="76" t="n">
        <v>-7.6</v>
      </c>
      <c r="H67" s="76" t="n">
        <v>-2.9</v>
      </c>
    </row>
    <row r="68" customFormat="false" ht="12.75" hidden="false" customHeight="false" outlineLevel="0" collapsed="false">
      <c r="C68" s="76"/>
      <c r="D68" s="76"/>
      <c r="E68" s="76"/>
      <c r="F68" s="76"/>
      <c r="G68" s="76"/>
      <c r="H68" s="76"/>
    </row>
    <row r="69" customFormat="false" ht="12.75" hidden="false" customHeight="false" outlineLevel="0" collapsed="false">
      <c r="A69" s="5" t="s">
        <v>344</v>
      </c>
      <c r="B69" s="5" t="s">
        <v>345</v>
      </c>
      <c r="C69" s="76" t="n">
        <v>-6.9</v>
      </c>
      <c r="D69" s="76" t="n">
        <v>-13.1</v>
      </c>
      <c r="E69" s="76" t="n">
        <v>-2</v>
      </c>
      <c r="F69" s="76" t="n">
        <v>-3.3</v>
      </c>
      <c r="G69" s="76" t="n">
        <v>-6.4</v>
      </c>
      <c r="H69" s="76" t="n">
        <v>-2.4</v>
      </c>
    </row>
    <row r="70" customFormat="false" ht="12.75" hidden="false" customHeight="false" outlineLevel="0" collapsed="false">
      <c r="C70" s="76"/>
      <c r="D70" s="76"/>
      <c r="E70" s="76"/>
      <c r="F70" s="76"/>
      <c r="G70" s="76"/>
      <c r="H70" s="76"/>
    </row>
    <row r="71" customFormat="false" ht="12.75" hidden="false" customHeight="false" outlineLevel="0" collapsed="false">
      <c r="A71" s="5" t="s">
        <v>346</v>
      </c>
      <c r="B71" s="5" t="s">
        <v>347</v>
      </c>
      <c r="C71" s="76"/>
      <c r="D71" s="76"/>
      <c r="E71" s="76"/>
      <c r="F71" s="76"/>
      <c r="G71" s="76"/>
      <c r="H71" s="76"/>
    </row>
    <row r="72" customFormat="false" ht="12.75" hidden="false" customHeight="false" outlineLevel="0" collapsed="false">
      <c r="B72" s="5" t="s">
        <v>348</v>
      </c>
      <c r="C72" s="76" t="n">
        <v>-6.5</v>
      </c>
      <c r="D72" s="76" t="n">
        <v>-12.5</v>
      </c>
      <c r="E72" s="76" t="n">
        <v>-2</v>
      </c>
      <c r="F72" s="76" t="n">
        <v>-3.4</v>
      </c>
      <c r="G72" s="76" t="n">
        <v>-5.9</v>
      </c>
      <c r="H72" s="76" t="n">
        <v>-2.6</v>
      </c>
    </row>
    <row r="73" customFormat="false" ht="12.75" hidden="false" customHeight="false" outlineLevel="0" collapsed="false">
      <c r="C73" s="76"/>
      <c r="D73" s="76"/>
      <c r="E73" s="76"/>
      <c r="F73" s="76"/>
      <c r="G73" s="76"/>
      <c r="H73" s="76"/>
    </row>
    <row r="74" customFormat="false" ht="12.75" hidden="false" customHeight="false" outlineLevel="0" collapsed="false">
      <c r="B74" s="5" t="s">
        <v>349</v>
      </c>
      <c r="C74" s="76"/>
      <c r="D74" s="76"/>
      <c r="E74" s="76"/>
      <c r="F74" s="76"/>
      <c r="G74" s="76"/>
      <c r="H74" s="76"/>
    </row>
    <row r="75" customFormat="false" ht="12.75" hidden="false" customHeight="false" outlineLevel="0" collapsed="false">
      <c r="B75" s="5" t="s">
        <v>350</v>
      </c>
      <c r="C75" s="76" t="n">
        <v>-7.5</v>
      </c>
      <c r="D75" s="76" t="n">
        <v>-11.3</v>
      </c>
      <c r="E75" s="76" t="n">
        <v>-3</v>
      </c>
      <c r="F75" s="76" t="n">
        <v>-3.3</v>
      </c>
      <c r="G75" s="76" t="n">
        <v>-7.2</v>
      </c>
      <c r="H75" s="76" t="n">
        <v>-2.8</v>
      </c>
    </row>
    <row r="76" customFormat="false" ht="12.75" hidden="false" customHeight="false" outlineLevel="0" collapsed="false">
      <c r="C76" s="76"/>
      <c r="D76" s="76"/>
      <c r="E76" s="76"/>
      <c r="F76" s="76"/>
      <c r="G76" s="76"/>
      <c r="H76" s="76"/>
    </row>
    <row r="77" customFormat="false" ht="12.75" hidden="false" customHeight="false" outlineLevel="0" collapsed="false">
      <c r="A77" s="5" t="s">
        <v>351</v>
      </c>
      <c r="B77" s="5" t="s">
        <v>352</v>
      </c>
      <c r="C77" s="76" t="n">
        <v>-2.7</v>
      </c>
      <c r="D77" s="76" t="n">
        <v>-8.1</v>
      </c>
      <c r="E77" s="76" t="n">
        <v>-1.7</v>
      </c>
      <c r="F77" s="76" t="n">
        <v>-0.1</v>
      </c>
      <c r="G77" s="76" t="n">
        <v>-2.2</v>
      </c>
      <c r="H77" s="76" t="n">
        <v>0.1</v>
      </c>
    </row>
    <row r="78" customFormat="false" ht="12.75" hidden="false" customHeight="false" outlineLevel="0" collapsed="false">
      <c r="C78" s="76"/>
      <c r="D78" s="76"/>
      <c r="E78" s="76"/>
      <c r="F78" s="76"/>
      <c r="G78" s="76"/>
      <c r="H78" s="76"/>
    </row>
    <row r="79" customFormat="false" ht="12.75" hidden="false" customHeight="false" outlineLevel="0" collapsed="false">
      <c r="A79" s="5" t="s">
        <v>353</v>
      </c>
      <c r="B79" s="5" t="s">
        <v>354</v>
      </c>
      <c r="C79" s="76"/>
      <c r="D79" s="76"/>
      <c r="E79" s="76"/>
      <c r="F79" s="76"/>
      <c r="G79" s="76"/>
      <c r="H79" s="76"/>
    </row>
    <row r="80" customFormat="false" ht="12.75" hidden="false" customHeight="false" outlineLevel="0" collapsed="false">
      <c r="B80" s="5" t="s">
        <v>355</v>
      </c>
      <c r="C80" s="76" t="n">
        <v>-2.8</v>
      </c>
      <c r="D80" s="76" t="n">
        <v>-7.5</v>
      </c>
      <c r="E80" s="76" t="n">
        <v>-2.2</v>
      </c>
      <c r="F80" s="76" t="n">
        <v>-0.7</v>
      </c>
      <c r="G80" s="76" t="n">
        <v>-2.4</v>
      </c>
      <c r="H80" s="76" t="n">
        <v>-0.5</v>
      </c>
    </row>
    <row r="81" customFormat="false" ht="12.75" hidden="false" customHeight="false" outlineLevel="0" collapsed="false">
      <c r="C81" s="76"/>
      <c r="D81" s="76"/>
      <c r="E81" s="76"/>
      <c r="F81" s="76"/>
      <c r="G81" s="76"/>
      <c r="H81" s="76"/>
    </row>
    <row r="82" customFormat="false" ht="12.75" hidden="false" customHeight="false" outlineLevel="0" collapsed="false">
      <c r="A82" s="5" t="s">
        <v>356</v>
      </c>
      <c r="B82" s="5" t="s">
        <v>357</v>
      </c>
      <c r="C82" s="76"/>
      <c r="D82" s="76"/>
      <c r="E82" s="76"/>
      <c r="F82" s="76"/>
      <c r="G82" s="76"/>
      <c r="H82" s="76"/>
    </row>
    <row r="83" customFormat="false" ht="12.75" hidden="false" customHeight="false" outlineLevel="0" collapsed="false">
      <c r="B83" s="5" t="s">
        <v>358</v>
      </c>
      <c r="C83" s="76" t="n">
        <v>-10.9</v>
      </c>
      <c r="D83" s="76" t="n">
        <v>0.7</v>
      </c>
      <c r="E83" s="76" t="n">
        <v>-11.1</v>
      </c>
      <c r="F83" s="76" t="n">
        <v>-8.3</v>
      </c>
      <c r="G83" s="76" t="n">
        <v>-6.2</v>
      </c>
      <c r="H83" s="76" t="n">
        <v>-4</v>
      </c>
    </row>
    <row r="84" customFormat="false" ht="12.75" hidden="false" customHeight="false" outlineLevel="0" collapsed="false">
      <c r="C84" s="76"/>
      <c r="D84" s="76"/>
      <c r="E84" s="76"/>
      <c r="F84" s="76"/>
      <c r="G84" s="76"/>
      <c r="H84" s="76"/>
    </row>
    <row r="85" customFormat="false" ht="12.75" hidden="false" customHeight="false" outlineLevel="0" collapsed="false">
      <c r="A85" s="5" t="s">
        <v>359</v>
      </c>
      <c r="B85" s="5" t="s">
        <v>360</v>
      </c>
      <c r="C85" s="76"/>
      <c r="D85" s="76"/>
      <c r="E85" s="76"/>
      <c r="F85" s="76"/>
      <c r="G85" s="76"/>
      <c r="H85" s="76"/>
    </row>
    <row r="86" customFormat="false" ht="12.75" hidden="false" customHeight="false" outlineLevel="0" collapsed="false">
      <c r="B86" s="5" t="s">
        <v>361</v>
      </c>
      <c r="C86" s="76" t="n">
        <v>-5.8</v>
      </c>
      <c r="D86" s="76" t="n">
        <v>0.5</v>
      </c>
      <c r="E86" s="76" t="n">
        <v>-5.3</v>
      </c>
      <c r="F86" s="76" t="n">
        <v>-2.9</v>
      </c>
      <c r="G86" s="76" t="n">
        <v>-2.1</v>
      </c>
      <c r="H86" s="76" t="n">
        <v>0.4</v>
      </c>
    </row>
    <row r="87" customFormat="false" ht="12.75" hidden="false" customHeight="false" outlineLevel="0" collapsed="false">
      <c r="C87" s="76"/>
      <c r="D87" s="76"/>
      <c r="E87" s="76"/>
      <c r="F87" s="76"/>
      <c r="G87" s="76"/>
      <c r="H87" s="76"/>
    </row>
    <row r="88" customFormat="false" ht="12.75" hidden="false" customHeight="false" outlineLevel="0" collapsed="false">
      <c r="A88" s="5" t="s">
        <v>362</v>
      </c>
      <c r="B88" s="5" t="s">
        <v>419</v>
      </c>
      <c r="C88" s="76"/>
      <c r="D88" s="76"/>
      <c r="E88" s="76"/>
      <c r="F88" s="76"/>
      <c r="G88" s="76"/>
      <c r="H88" s="76"/>
    </row>
    <row r="89" customFormat="false" ht="12.75" hidden="false" customHeight="false" outlineLevel="0" collapsed="false">
      <c r="B89" s="5" t="s">
        <v>364</v>
      </c>
      <c r="C89" s="76" t="n">
        <v>-5.5</v>
      </c>
      <c r="D89" s="76" t="n">
        <v>-7.4</v>
      </c>
      <c r="E89" s="76" t="n">
        <v>-1.3</v>
      </c>
      <c r="F89" s="76" t="n">
        <v>1.5</v>
      </c>
      <c r="G89" s="76" t="n">
        <v>-5.8</v>
      </c>
      <c r="H89" s="76" t="n">
        <v>1</v>
      </c>
    </row>
    <row r="90" customFormat="false" ht="12.75" hidden="false" customHeight="false" outlineLevel="0" collapsed="false">
      <c r="C90" s="76"/>
      <c r="D90" s="76"/>
      <c r="E90" s="76"/>
      <c r="F90" s="76"/>
      <c r="G90" s="76"/>
      <c r="H90" s="76"/>
    </row>
    <row r="91" customFormat="false" ht="12.75" hidden="false" customHeight="false" outlineLevel="0" collapsed="false">
      <c r="A91" s="5" t="s">
        <v>365</v>
      </c>
      <c r="B91" s="5" t="s">
        <v>366</v>
      </c>
      <c r="C91" s="76"/>
      <c r="D91" s="76"/>
      <c r="E91" s="76"/>
      <c r="F91" s="76"/>
      <c r="G91" s="76"/>
      <c r="H91" s="76"/>
    </row>
    <row r="92" customFormat="false" ht="12.75" hidden="false" customHeight="false" outlineLevel="0" collapsed="false">
      <c r="B92" s="5" t="s">
        <v>367</v>
      </c>
      <c r="C92" s="76" t="n">
        <v>-6</v>
      </c>
      <c r="D92" s="76" t="n">
        <v>-6.9</v>
      </c>
      <c r="E92" s="76" t="n">
        <v>-1.8</v>
      </c>
      <c r="F92" s="76" t="n">
        <v>0.9</v>
      </c>
      <c r="G92" s="76" t="n">
        <v>-6.4</v>
      </c>
      <c r="H92" s="76" t="n">
        <v>0.4</v>
      </c>
    </row>
    <row r="93" customFormat="false" ht="12.75" hidden="false" customHeight="false" outlineLevel="0" collapsed="false">
      <c r="C93" s="76"/>
      <c r="D93" s="76"/>
      <c r="E93" s="76"/>
      <c r="F93" s="76"/>
      <c r="G93" s="76"/>
      <c r="H93" s="76"/>
    </row>
    <row r="94" customFormat="false" ht="12.75" hidden="false" customHeight="false" outlineLevel="0" collapsed="false">
      <c r="B94" s="5" t="s">
        <v>368</v>
      </c>
      <c r="C94" s="76"/>
      <c r="D94" s="76"/>
      <c r="E94" s="76"/>
      <c r="F94" s="76"/>
      <c r="G94" s="76"/>
      <c r="H94" s="76"/>
    </row>
    <row r="95" customFormat="false" ht="12.75" hidden="false" customHeight="false" outlineLevel="0" collapsed="false">
      <c r="B95" s="5" t="s">
        <v>369</v>
      </c>
      <c r="C95" s="76" t="n">
        <v>-4.6</v>
      </c>
      <c r="D95" s="76" t="n">
        <v>-5.9</v>
      </c>
      <c r="E95" s="76" t="n">
        <v>-2.6</v>
      </c>
      <c r="F95" s="76" t="n">
        <v>-0.6</v>
      </c>
      <c r="G95" s="76" t="n">
        <v>-3.9</v>
      </c>
      <c r="H95" s="76" t="n">
        <v>0</v>
      </c>
    </row>
    <row r="96" customFormat="false" ht="12.75" hidden="false" customHeight="false" outlineLevel="0" collapsed="false">
      <c r="C96" s="76"/>
      <c r="D96" s="76"/>
      <c r="E96" s="76"/>
      <c r="F96" s="76"/>
      <c r="G96" s="76"/>
      <c r="H96" s="76"/>
    </row>
    <row r="97" customFormat="false" ht="12.75" hidden="false" customHeight="false" outlineLevel="0" collapsed="false">
      <c r="A97" s="5" t="s">
        <v>370</v>
      </c>
      <c r="B97" s="5" t="s">
        <v>371</v>
      </c>
      <c r="C97" s="76"/>
      <c r="D97" s="76"/>
      <c r="E97" s="76"/>
      <c r="F97" s="76"/>
      <c r="G97" s="76"/>
      <c r="H97" s="76"/>
    </row>
    <row r="98" customFormat="false" ht="12.75" hidden="false" customHeight="false" outlineLevel="0" collapsed="false">
      <c r="B98" s="5" t="s">
        <v>372</v>
      </c>
      <c r="C98" s="76" t="n">
        <v>-2.8</v>
      </c>
      <c r="D98" s="76" t="n">
        <v>-7.3</v>
      </c>
      <c r="E98" s="76" t="n">
        <v>-1.1</v>
      </c>
      <c r="F98" s="76" t="n">
        <v>0</v>
      </c>
      <c r="G98" s="76" t="n">
        <v>-4</v>
      </c>
      <c r="H98" s="76" t="n">
        <v>-1.5</v>
      </c>
    </row>
    <row r="99" customFormat="false" ht="12.75" hidden="false" customHeight="false" outlineLevel="0" collapsed="false">
      <c r="C99" s="76"/>
      <c r="D99" s="76"/>
      <c r="E99" s="76"/>
      <c r="F99" s="76"/>
      <c r="G99" s="76"/>
      <c r="H99" s="76"/>
    </row>
    <row r="100" customFormat="false" ht="12.75" hidden="false" customHeight="false" outlineLevel="0" collapsed="false">
      <c r="A100" s="5" t="s">
        <v>373</v>
      </c>
      <c r="B100" s="5" t="s">
        <v>374</v>
      </c>
      <c r="C100" s="76"/>
      <c r="D100" s="76"/>
      <c r="E100" s="76"/>
      <c r="F100" s="76"/>
      <c r="G100" s="76"/>
      <c r="H100" s="76"/>
    </row>
    <row r="101" customFormat="false" ht="12.75" hidden="false" customHeight="false" outlineLevel="0" collapsed="false">
      <c r="B101" s="5" t="s">
        <v>375</v>
      </c>
      <c r="C101" s="76" t="n">
        <v>-4.4</v>
      </c>
      <c r="D101" s="76" t="n">
        <v>-6.3</v>
      </c>
      <c r="E101" s="76" t="n">
        <v>-3</v>
      </c>
      <c r="F101" s="76" t="n">
        <v>-1.9</v>
      </c>
      <c r="G101" s="76" t="n">
        <v>-5.5</v>
      </c>
      <c r="H101" s="76" t="n">
        <v>-3.1</v>
      </c>
    </row>
    <row r="102" customFormat="false" ht="12.75" hidden="false" customHeight="false" outlineLevel="0" collapsed="false">
      <c r="C102" s="76"/>
      <c r="D102" s="76"/>
      <c r="E102" s="76"/>
      <c r="F102" s="76"/>
      <c r="G102" s="76"/>
      <c r="H102" s="76"/>
    </row>
    <row r="103" customFormat="false" ht="12.75" hidden="false" customHeight="false" outlineLevel="0" collapsed="false">
      <c r="A103" s="5" t="s">
        <v>376</v>
      </c>
      <c r="B103" s="5" t="s">
        <v>377</v>
      </c>
      <c r="C103" s="76"/>
      <c r="D103" s="76"/>
      <c r="E103" s="76"/>
      <c r="F103" s="76"/>
      <c r="G103" s="76"/>
      <c r="H103" s="76"/>
    </row>
    <row r="104" customFormat="false" ht="12.75" hidden="false" customHeight="false" outlineLevel="0" collapsed="false">
      <c r="B104" s="5" t="s">
        <v>378</v>
      </c>
      <c r="C104" s="76" t="n">
        <v>-14.2</v>
      </c>
      <c r="D104" s="76" t="n">
        <v>-3.9</v>
      </c>
      <c r="E104" s="76" t="n">
        <v>-13.3</v>
      </c>
      <c r="F104" s="76" t="n">
        <v>-7.2</v>
      </c>
      <c r="G104" s="76" t="n">
        <v>-9.9</v>
      </c>
      <c r="H104" s="76" t="n">
        <v>-1.7</v>
      </c>
    </row>
    <row r="105" customFormat="false" ht="12.75" hidden="false" customHeight="false" outlineLevel="0" collapsed="false">
      <c r="C105" s="76"/>
      <c r="D105" s="76"/>
      <c r="E105" s="76"/>
      <c r="F105" s="76"/>
      <c r="G105" s="76"/>
      <c r="H105" s="76"/>
    </row>
    <row r="106" customFormat="false" ht="12.75" hidden="false" customHeight="false" outlineLevel="0" collapsed="false">
      <c r="A106" s="5" t="s">
        <v>379</v>
      </c>
      <c r="B106" s="5" t="s">
        <v>380</v>
      </c>
      <c r="C106" s="76"/>
      <c r="D106" s="76"/>
      <c r="E106" s="76"/>
      <c r="F106" s="76"/>
      <c r="G106" s="76"/>
      <c r="H106" s="76"/>
    </row>
    <row r="107" customFormat="false" ht="12.75" hidden="false" customHeight="false" outlineLevel="0" collapsed="false">
      <c r="B107" s="5" t="s">
        <v>381</v>
      </c>
      <c r="C107" s="76" t="n">
        <v>-7.7</v>
      </c>
      <c r="D107" s="76" t="n">
        <v>-2.7</v>
      </c>
      <c r="E107" s="76" t="n">
        <v>-5.4</v>
      </c>
      <c r="F107" s="76" t="n">
        <v>-3</v>
      </c>
      <c r="G107" s="76" t="n">
        <v>-8</v>
      </c>
      <c r="H107" s="76" t="n">
        <v>-3</v>
      </c>
    </row>
    <row r="108" customFormat="false" ht="12.75" hidden="false" customHeight="false" outlineLevel="0" collapsed="false">
      <c r="C108" s="76"/>
      <c r="D108" s="76"/>
      <c r="E108" s="76"/>
      <c r="F108" s="76"/>
      <c r="G108" s="76"/>
      <c r="H108" s="76"/>
    </row>
    <row r="109" customFormat="false" ht="12.75" hidden="false" customHeight="false" outlineLevel="0" collapsed="false">
      <c r="A109" s="5" t="s">
        <v>382</v>
      </c>
      <c r="B109" s="5" t="s">
        <v>420</v>
      </c>
      <c r="C109" s="76"/>
      <c r="D109" s="76"/>
      <c r="E109" s="76"/>
      <c r="F109" s="76"/>
      <c r="G109" s="76"/>
      <c r="H109" s="76"/>
    </row>
    <row r="110" customFormat="false" ht="12.75" hidden="false" customHeight="false" outlineLevel="0" collapsed="false">
      <c r="B110" s="5" t="s">
        <v>421</v>
      </c>
      <c r="C110" s="76" t="n">
        <v>-6.5</v>
      </c>
      <c r="D110" s="76" t="n">
        <v>-6.4</v>
      </c>
      <c r="E110" s="76" t="n">
        <v>-3.1</v>
      </c>
      <c r="F110" s="76" t="n">
        <v>-3.2</v>
      </c>
      <c r="G110" s="76" t="n">
        <v>-4.8</v>
      </c>
      <c r="H110" s="76" t="n">
        <v>-1.9</v>
      </c>
    </row>
    <row r="111" customFormat="false" ht="12.75" hidden="false" customHeight="false" outlineLevel="0" collapsed="false">
      <c r="C111" s="76"/>
      <c r="D111" s="76"/>
      <c r="E111" s="76"/>
      <c r="F111" s="76"/>
      <c r="G111" s="76"/>
      <c r="H111" s="76"/>
    </row>
    <row r="112" customFormat="false" ht="12.75" hidden="false" customHeight="false" outlineLevel="0" collapsed="false">
      <c r="A112" s="5" t="s">
        <v>385</v>
      </c>
      <c r="B112" s="5" t="s">
        <v>386</v>
      </c>
      <c r="C112" s="76"/>
      <c r="D112" s="76"/>
      <c r="E112" s="76"/>
      <c r="F112" s="76"/>
      <c r="G112" s="76"/>
      <c r="H112" s="76"/>
    </row>
    <row r="113" customFormat="false" ht="12.75" hidden="false" customHeight="false" outlineLevel="0" collapsed="false">
      <c r="B113" s="5" t="s">
        <v>138</v>
      </c>
      <c r="C113" s="76" t="n">
        <v>-10.4</v>
      </c>
      <c r="D113" s="76" t="n">
        <v>-4.6</v>
      </c>
      <c r="E113" s="76" t="n">
        <v>-8.9</v>
      </c>
      <c r="F113" s="76" t="n">
        <v>-6.2</v>
      </c>
      <c r="G113" s="76" t="n">
        <v>-9</v>
      </c>
      <c r="H113" s="76" t="n">
        <v>-3.9</v>
      </c>
    </row>
    <row r="114" customFormat="false" ht="12.75" hidden="false" customHeight="false" outlineLevel="0" collapsed="false">
      <c r="C114" s="76"/>
      <c r="D114" s="76"/>
      <c r="E114" s="76"/>
      <c r="F114" s="76"/>
      <c r="G114" s="76"/>
      <c r="H114" s="76"/>
    </row>
    <row r="115" customFormat="false" ht="12.75" hidden="false" customHeight="false" outlineLevel="0" collapsed="false">
      <c r="B115" s="5" t="s">
        <v>387</v>
      </c>
      <c r="C115" s="76"/>
      <c r="D115" s="76"/>
      <c r="E115" s="76"/>
      <c r="F115" s="76"/>
      <c r="G115" s="76"/>
      <c r="H115" s="76"/>
    </row>
    <row r="116" customFormat="false" ht="12.75" hidden="false" customHeight="false" outlineLevel="0" collapsed="false">
      <c r="B116" s="5" t="s">
        <v>388</v>
      </c>
      <c r="C116" s="76" t="n">
        <v>-9.5</v>
      </c>
      <c r="D116" s="76" t="n">
        <v>-4.9</v>
      </c>
      <c r="E116" s="76" t="n">
        <v>-8</v>
      </c>
      <c r="F116" s="76" t="n">
        <v>-5.4</v>
      </c>
      <c r="G116" s="76" t="n">
        <v>-8.4</v>
      </c>
      <c r="H116" s="76" t="n">
        <v>-3.8</v>
      </c>
    </row>
    <row r="117" customFormat="false" ht="12.75" hidden="false" customHeight="false" outlineLevel="0" collapsed="false">
      <c r="C117" s="76"/>
      <c r="D117" s="76"/>
      <c r="E117" s="76"/>
      <c r="F117" s="76"/>
      <c r="G117" s="76"/>
      <c r="H117" s="76"/>
    </row>
    <row r="118" customFormat="false" ht="12.75" hidden="false" customHeight="false" outlineLevel="0" collapsed="false">
      <c r="A118" s="10" t="s">
        <v>389</v>
      </c>
      <c r="B118" s="10" t="s">
        <v>390</v>
      </c>
      <c r="C118" s="76"/>
      <c r="D118" s="76"/>
      <c r="E118" s="76"/>
      <c r="F118" s="76"/>
      <c r="G118" s="76"/>
      <c r="H118" s="76"/>
    </row>
    <row r="119" customFormat="false" ht="12.75" hidden="false" customHeight="false" outlineLevel="0" collapsed="false">
      <c r="A119" s="10"/>
      <c r="B119" s="10" t="s">
        <v>138</v>
      </c>
      <c r="C119" s="76" t="n">
        <v>-6.6</v>
      </c>
      <c r="D119" s="76" t="n">
        <v>-7.4</v>
      </c>
      <c r="E119" s="76" t="n">
        <v>-3.9</v>
      </c>
      <c r="F119" s="76" t="n">
        <v>-2.5</v>
      </c>
      <c r="G119" s="76" t="n">
        <v>-6</v>
      </c>
      <c r="H119" s="76" t="n">
        <v>-1.7</v>
      </c>
    </row>
    <row r="120" customFormat="false" ht="12.75" hidden="false" customHeight="false" outlineLevel="0" collapsed="false">
      <c r="A120" s="10"/>
      <c r="B120" s="10"/>
      <c r="C120" s="76"/>
      <c r="D120" s="76"/>
      <c r="E120" s="76"/>
      <c r="F120" s="76"/>
      <c r="G120" s="76"/>
      <c r="H120" s="76"/>
    </row>
    <row r="121" customFormat="false" ht="12.75" hidden="false" customHeight="false" outlineLevel="0" collapsed="false">
      <c r="A121" s="10" t="s">
        <v>391</v>
      </c>
      <c r="B121" s="10" t="s">
        <v>392</v>
      </c>
      <c r="C121" s="76"/>
      <c r="D121" s="76"/>
      <c r="E121" s="76"/>
      <c r="F121" s="76"/>
      <c r="G121" s="76"/>
      <c r="H121" s="76"/>
    </row>
    <row r="122" customFormat="false" ht="12.75" hidden="false" customHeight="false" outlineLevel="0" collapsed="false">
      <c r="A122" s="10"/>
      <c r="B122" s="10" t="s">
        <v>393</v>
      </c>
      <c r="C122" s="76" t="n">
        <v>-9.7</v>
      </c>
      <c r="D122" s="76" t="n">
        <v>-2.3</v>
      </c>
      <c r="E122" s="76" t="n">
        <v>-3.2</v>
      </c>
      <c r="F122" s="76" t="n">
        <v>-3.1</v>
      </c>
      <c r="G122" s="76" t="n">
        <v>-9</v>
      </c>
      <c r="H122" s="76" t="n">
        <v>-2.4</v>
      </c>
    </row>
    <row r="123" customFormat="false" ht="12.75" hidden="false" customHeight="false" outlineLevel="0" collapsed="false">
      <c r="A123" s="10"/>
      <c r="B123" s="10"/>
      <c r="C123" s="76"/>
      <c r="D123" s="76"/>
      <c r="E123" s="76"/>
      <c r="F123" s="76"/>
      <c r="G123" s="76"/>
      <c r="H123" s="76"/>
    </row>
    <row r="124" customFormat="false" ht="12.75" hidden="false" customHeight="false" outlineLevel="0" collapsed="false">
      <c r="A124" s="5" t="s">
        <v>394</v>
      </c>
      <c r="B124" s="5" t="s">
        <v>395</v>
      </c>
      <c r="C124" s="76" t="n">
        <v>-19.3</v>
      </c>
      <c r="D124" s="76" t="n">
        <v>-13</v>
      </c>
      <c r="E124" s="76" t="n">
        <v>-16.6</v>
      </c>
      <c r="F124" s="76" t="n">
        <v>-12.3</v>
      </c>
      <c r="G124" s="76" t="n">
        <v>-18.8</v>
      </c>
      <c r="H124" s="76" t="n">
        <v>-11.8</v>
      </c>
    </row>
    <row r="125" customFormat="false" ht="12.75" hidden="false" customHeight="false" outlineLevel="0" collapsed="false">
      <c r="C125" s="76"/>
      <c r="D125" s="76"/>
      <c r="E125" s="76"/>
      <c r="F125" s="76"/>
      <c r="G125" s="76"/>
      <c r="H125" s="76"/>
    </row>
    <row r="126" customFormat="false" ht="12.75" hidden="false" customHeight="false" outlineLevel="0" collapsed="false">
      <c r="A126" s="5" t="s">
        <v>396</v>
      </c>
      <c r="B126" s="5" t="s">
        <v>118</v>
      </c>
      <c r="C126" s="76" t="n">
        <v>-14.3</v>
      </c>
      <c r="D126" s="76" t="n">
        <v>-8.7</v>
      </c>
      <c r="E126" s="76" t="n">
        <v>-12.6</v>
      </c>
      <c r="F126" s="76" t="n">
        <v>-8.2</v>
      </c>
      <c r="G126" s="76" t="n">
        <v>-13.7</v>
      </c>
      <c r="H126" s="76" t="n">
        <v>-7.5</v>
      </c>
    </row>
    <row r="127" customFormat="false" ht="12.75" hidden="false" customHeight="false" outlineLevel="0" collapsed="false">
      <c r="C127" s="76"/>
      <c r="D127" s="76"/>
      <c r="E127" s="76"/>
      <c r="F127" s="76"/>
      <c r="G127" s="76"/>
      <c r="H127" s="76"/>
    </row>
    <row r="128" customFormat="false" ht="12.75" hidden="false" customHeight="false" outlineLevel="0" collapsed="false">
      <c r="B128" s="5" t="s">
        <v>397</v>
      </c>
      <c r="C128" s="76" t="n">
        <v>-13.5</v>
      </c>
      <c r="D128" s="76" t="n">
        <v>-3</v>
      </c>
      <c r="E128" s="76" t="n">
        <v>-12.2</v>
      </c>
      <c r="F128" s="76" t="n">
        <v>-9</v>
      </c>
      <c r="G128" s="76" t="n">
        <v>-23.6</v>
      </c>
      <c r="H128" s="76" t="n">
        <v>-6.4</v>
      </c>
    </row>
    <row r="129" customFormat="false" ht="12.75" hidden="false" customHeight="false" outlineLevel="0" collapsed="false">
      <c r="C129" s="76"/>
      <c r="D129" s="76"/>
      <c r="E129" s="76"/>
      <c r="F129" s="76"/>
      <c r="G129" s="76"/>
      <c r="H129" s="76"/>
    </row>
    <row r="130" customFormat="false" ht="12.75" hidden="false" customHeight="false" outlineLevel="0" collapsed="false">
      <c r="A130" s="10" t="s">
        <v>398</v>
      </c>
      <c r="B130" s="10" t="s">
        <v>399</v>
      </c>
      <c r="C130" s="76"/>
      <c r="D130" s="76"/>
      <c r="E130" s="76"/>
      <c r="F130" s="76"/>
      <c r="G130" s="76"/>
      <c r="H130" s="76"/>
    </row>
    <row r="131" customFormat="false" ht="12.75" hidden="false" customHeight="false" outlineLevel="0" collapsed="false">
      <c r="A131" s="10"/>
      <c r="B131" s="10" t="s">
        <v>400</v>
      </c>
      <c r="C131" s="76" t="n">
        <v>-14</v>
      </c>
      <c r="D131" s="76" t="n">
        <v>-6.4</v>
      </c>
      <c r="E131" s="76" t="n">
        <v>-12.4</v>
      </c>
      <c r="F131" s="76" t="n">
        <v>-8.5</v>
      </c>
      <c r="G131" s="76" t="n">
        <v>-18</v>
      </c>
      <c r="H131" s="76" t="n">
        <v>-7.1</v>
      </c>
    </row>
    <row r="132" customFormat="false" ht="12.75" hidden="false" customHeight="false" outlineLevel="0" collapsed="false">
      <c r="A132" s="10"/>
      <c r="B132" s="10"/>
      <c r="C132" s="76"/>
      <c r="D132" s="76"/>
      <c r="E132" s="76"/>
      <c r="F132" s="76"/>
      <c r="G132" s="76"/>
      <c r="H132" s="76"/>
    </row>
    <row r="133" customFormat="false" ht="12.75" hidden="false" customHeight="false" outlineLevel="0" collapsed="false">
      <c r="A133" s="121" t="n">
        <v>52</v>
      </c>
      <c r="B133" s="10" t="s">
        <v>401</v>
      </c>
      <c r="C133" s="76"/>
      <c r="D133" s="76"/>
      <c r="E133" s="76"/>
      <c r="F133" s="76"/>
      <c r="G133" s="76"/>
      <c r="H133" s="76"/>
    </row>
    <row r="134" customFormat="false" ht="12.75" hidden="false" customHeight="false" outlineLevel="0" collapsed="false">
      <c r="A134" s="10"/>
      <c r="B134" s="10" t="s">
        <v>402</v>
      </c>
      <c r="C134" s="76" t="n">
        <v>-5.7</v>
      </c>
      <c r="D134" s="76" t="n">
        <v>-6.4</v>
      </c>
      <c r="E134" s="76" t="n">
        <v>-3.6</v>
      </c>
      <c r="F134" s="76" t="n">
        <v>-2.1</v>
      </c>
      <c r="G134" s="76" t="n">
        <v>-6.1</v>
      </c>
      <c r="H134" s="76" t="n">
        <v>-1.9</v>
      </c>
    </row>
    <row r="135" customFormat="false" ht="12.75" hidden="false" customHeight="false" outlineLevel="0" collapsed="false">
      <c r="A135" s="10"/>
      <c r="B135" s="10"/>
      <c r="C135" s="76"/>
      <c r="D135" s="76"/>
      <c r="E135" s="76"/>
      <c r="F135" s="76"/>
      <c r="G135" s="76"/>
      <c r="H135" s="76"/>
    </row>
    <row r="136" customFormat="false" ht="12.75" hidden="false" customHeight="false" outlineLevel="0" collapsed="false">
      <c r="A136" s="10"/>
      <c r="B136" s="10" t="s">
        <v>403</v>
      </c>
      <c r="C136" s="76" t="n">
        <v>-3.6</v>
      </c>
      <c r="D136" s="76" t="n">
        <v>-6.4</v>
      </c>
      <c r="E136" s="76" t="n">
        <v>-1.6</v>
      </c>
      <c r="F136" s="76" t="n">
        <v>-0.1</v>
      </c>
      <c r="G136" s="76" t="n">
        <v>-4.3</v>
      </c>
      <c r="H136" s="76" t="n">
        <v>-0.8</v>
      </c>
    </row>
    <row r="137" customFormat="false" ht="12.75" hidden="false" customHeight="false" outlineLevel="0" collapsed="false">
      <c r="A137" s="10"/>
      <c r="B137" s="10"/>
      <c r="C137" s="76"/>
      <c r="D137" s="76"/>
      <c r="E137" s="76"/>
      <c r="F137" s="76"/>
      <c r="G137" s="76"/>
      <c r="H137" s="76"/>
    </row>
    <row r="138" customFormat="false" ht="12.75" hidden="false" customHeight="false" outlineLevel="0" collapsed="false">
      <c r="A138" s="10"/>
      <c r="B138" s="10" t="s">
        <v>404</v>
      </c>
      <c r="C138" s="76" t="n">
        <v>-7.1</v>
      </c>
      <c r="D138" s="76" t="n">
        <v>-6.4</v>
      </c>
      <c r="E138" s="76" t="n">
        <v>-5</v>
      </c>
      <c r="F138" s="76" t="n">
        <v>-3.5</v>
      </c>
      <c r="G138" s="76" t="n">
        <v>-7.3</v>
      </c>
      <c r="H138" s="76" t="n">
        <v>-2.7</v>
      </c>
    </row>
    <row r="139" customFormat="false" ht="12.75" hidden="false" customHeight="false" outlineLevel="0" collapsed="false">
      <c r="A139" s="10"/>
      <c r="B139" s="10"/>
      <c r="C139" s="76"/>
      <c r="D139" s="76"/>
      <c r="E139" s="76"/>
      <c r="F139" s="76"/>
      <c r="G139" s="76"/>
      <c r="H139" s="76"/>
    </row>
    <row r="140" customFormat="false" ht="12.75" hidden="false" customHeight="false" outlineLevel="0" collapsed="false">
      <c r="A140" s="10"/>
      <c r="B140" s="10" t="s">
        <v>405</v>
      </c>
      <c r="C140" s="76" t="n">
        <v>-4.8</v>
      </c>
      <c r="D140" s="76" t="n">
        <v>-6.4</v>
      </c>
      <c r="E140" s="76" t="n">
        <v>-2.7</v>
      </c>
      <c r="F140" s="76" t="n">
        <v>-1.4</v>
      </c>
      <c r="G140" s="76" t="n">
        <v>-4.8</v>
      </c>
      <c r="H140" s="76" t="n">
        <v>-1.3</v>
      </c>
    </row>
    <row r="141" customFormat="false" ht="12.75" hidden="false" customHeight="false" outlineLevel="0" collapsed="false">
      <c r="A141" s="10"/>
      <c r="B141" s="10"/>
      <c r="C141" s="76"/>
      <c r="D141" s="76"/>
      <c r="E141" s="76"/>
      <c r="F141" s="76"/>
      <c r="G141" s="76"/>
      <c r="H141" s="76"/>
    </row>
    <row r="142" customFormat="false" ht="12.75" hidden="false" customHeight="false" outlineLevel="0" collapsed="false">
      <c r="A142" s="10"/>
      <c r="B142" s="10" t="s">
        <v>169</v>
      </c>
      <c r="C142" s="76"/>
      <c r="D142" s="76"/>
      <c r="E142" s="76"/>
      <c r="F142" s="76"/>
      <c r="G142" s="76"/>
      <c r="H142" s="76"/>
    </row>
    <row r="143" customFormat="false" ht="12.75" hidden="false" customHeight="false" outlineLevel="0" collapsed="false">
      <c r="A143" s="10"/>
      <c r="B143" s="10" t="s">
        <v>422</v>
      </c>
      <c r="C143" s="76" t="n">
        <v>-5.1</v>
      </c>
      <c r="D143" s="76" t="n">
        <v>-6.3</v>
      </c>
      <c r="E143" s="76" t="n">
        <v>-3</v>
      </c>
      <c r="F143" s="76" t="n">
        <v>-1.9</v>
      </c>
      <c r="G143" s="76" t="n">
        <v>-6</v>
      </c>
      <c r="H143" s="76" t="n">
        <v>-2.3</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7" t="s">
        <v>423</v>
      </c>
      <c r="B2" s="117"/>
      <c r="C2" s="117"/>
      <c r="D2" s="117"/>
      <c r="E2" s="117"/>
      <c r="F2" s="117"/>
      <c r="G2" s="117"/>
      <c r="H2" s="117"/>
      <c r="I2" s="117"/>
      <c r="J2" s="117"/>
      <c r="K2" s="117"/>
      <c r="L2" s="117"/>
      <c r="M2" s="117"/>
      <c r="N2" s="117"/>
      <c r="O2" s="117"/>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87</v>
      </c>
      <c r="C4" s="54" t="s">
        <v>59</v>
      </c>
      <c r="D4" s="54"/>
      <c r="E4" s="54"/>
      <c r="F4" s="88" t="s">
        <v>424</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5</v>
      </c>
      <c r="E5" s="62"/>
      <c r="F5" s="31" t="s">
        <v>426</v>
      </c>
      <c r="G5" s="31"/>
      <c r="H5" s="54" t="s">
        <v>425</v>
      </c>
      <c r="I5" s="54"/>
      <c r="J5" s="54"/>
      <c r="K5" s="54"/>
      <c r="L5" s="66"/>
      <c r="M5" s="74" t="s">
        <v>425</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3</v>
      </c>
      <c r="B6" s="31"/>
      <c r="C6" s="89" t="s">
        <v>427</v>
      </c>
      <c r="D6" s="30" t="s">
        <v>428</v>
      </c>
      <c r="E6" s="72" t="s">
        <v>429</v>
      </c>
      <c r="F6" s="31"/>
      <c r="G6" s="31"/>
      <c r="H6" s="31" t="s">
        <v>430</v>
      </c>
      <c r="I6" s="31"/>
      <c r="J6" s="31" t="s">
        <v>431</v>
      </c>
      <c r="K6" s="31"/>
      <c r="L6" s="72" t="s">
        <v>427</v>
      </c>
      <c r="M6" s="30" t="s">
        <v>428</v>
      </c>
      <c r="N6" s="71" t="s">
        <v>432</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88</v>
      </c>
      <c r="B7" s="31"/>
      <c r="C7" s="89" t="s">
        <v>433</v>
      </c>
      <c r="D7" s="32" t="s">
        <v>434</v>
      </c>
      <c r="E7" s="72" t="s">
        <v>435</v>
      </c>
      <c r="F7" s="31"/>
      <c r="G7" s="31"/>
      <c r="H7" s="31"/>
      <c r="I7" s="31"/>
      <c r="J7" s="31"/>
      <c r="K7" s="31"/>
      <c r="L7" s="32" t="s">
        <v>433</v>
      </c>
      <c r="M7" s="32" t="s">
        <v>436</v>
      </c>
      <c r="N7" s="59" t="s">
        <v>436</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0</v>
      </c>
      <c r="B8" s="31"/>
      <c r="D8" s="32" t="s">
        <v>437</v>
      </c>
      <c r="E8" s="72" t="s">
        <v>436</v>
      </c>
      <c r="F8" s="31"/>
      <c r="G8" s="31"/>
      <c r="H8" s="31"/>
      <c r="I8" s="31"/>
      <c r="J8" s="31"/>
      <c r="K8" s="31"/>
      <c r="L8" s="33"/>
      <c r="M8" s="33" t="s">
        <v>438</v>
      </c>
      <c r="N8" s="74" t="s">
        <v>438</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1</v>
      </c>
      <c r="B9" s="31"/>
      <c r="C9" s="129"/>
      <c r="D9" s="33" t="s">
        <v>438</v>
      </c>
      <c r="E9" s="62" t="s">
        <v>438</v>
      </c>
      <c r="F9" s="54" t="s">
        <v>439</v>
      </c>
      <c r="G9" s="54"/>
      <c r="H9" s="54"/>
      <c r="I9" s="54"/>
      <c r="J9" s="54"/>
      <c r="K9" s="54"/>
      <c r="L9" s="126" t="s">
        <v>440</v>
      </c>
      <c r="M9" s="126"/>
      <c r="N9" s="126"/>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40" t="s">
        <v>5</v>
      </c>
      <c r="D10" s="140"/>
      <c r="E10" s="140"/>
      <c r="F10" s="32" t="s">
        <v>189</v>
      </c>
      <c r="G10" s="32" t="s">
        <v>200</v>
      </c>
      <c r="H10" s="32" t="s">
        <v>189</v>
      </c>
      <c r="I10" s="32" t="s">
        <v>200</v>
      </c>
      <c r="J10" s="32" t="s">
        <v>189</v>
      </c>
      <c r="K10" s="32" t="s">
        <v>200</v>
      </c>
      <c r="L10" s="71" t="s">
        <v>413</v>
      </c>
      <c r="M10" s="71"/>
      <c r="N10" s="71"/>
      <c r="O10" s="64"/>
      <c r="P10" s="48"/>
      <c r="Q10" s="48"/>
      <c r="R10" s="125"/>
      <c r="S10" s="125"/>
      <c r="T10" s="125"/>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40"/>
      <c r="D11" s="140"/>
      <c r="E11" s="140"/>
      <c r="F11" s="33" t="n">
        <v>2003</v>
      </c>
      <c r="G11" s="33" t="n">
        <v>2004</v>
      </c>
      <c r="H11" s="33" t="n">
        <v>2003</v>
      </c>
      <c r="I11" s="33" t="n">
        <v>2004</v>
      </c>
      <c r="J11" s="33" t="n">
        <v>2003</v>
      </c>
      <c r="K11" s="33" t="n">
        <v>2004</v>
      </c>
      <c r="L11" s="126" t="s">
        <v>441</v>
      </c>
      <c r="M11" s="126"/>
      <c r="N11" s="126"/>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2</v>
      </c>
      <c r="D12" s="54"/>
      <c r="E12" s="54"/>
      <c r="F12" s="73" t="s">
        <v>408</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4</v>
      </c>
      <c r="B14" s="10" t="s">
        <v>295</v>
      </c>
      <c r="C14" s="76" t="n">
        <v>97.3</v>
      </c>
      <c r="D14" s="76" t="n">
        <v>95.4</v>
      </c>
      <c r="E14" s="76" t="n">
        <v>112.5</v>
      </c>
      <c r="F14" s="76" t="n">
        <v>-1.2</v>
      </c>
      <c r="G14" s="76" t="n">
        <v>0</v>
      </c>
      <c r="H14" s="76" t="n">
        <v>-1.8</v>
      </c>
      <c r="I14" s="76" t="n">
        <v>-0.1</v>
      </c>
      <c r="J14" s="76" t="n">
        <v>3.9</v>
      </c>
      <c r="K14" s="76" t="n">
        <v>0.5</v>
      </c>
      <c r="L14" s="76" t="n">
        <v>-0.9</v>
      </c>
      <c r="M14" s="76" t="n">
        <v>-1.6</v>
      </c>
      <c r="N14" s="76" t="n">
        <v>4.9</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6"/>
      <c r="D15" s="76"/>
      <c r="E15" s="76"/>
      <c r="F15" s="76"/>
      <c r="G15" s="76"/>
      <c r="H15" s="76"/>
      <c r="I15" s="76"/>
      <c r="J15" s="76"/>
      <c r="K15" s="76"/>
      <c r="L15" s="76"/>
      <c r="M15" s="76"/>
      <c r="N15" s="76"/>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296</v>
      </c>
      <c r="B16" s="10" t="s">
        <v>297</v>
      </c>
      <c r="C16" s="76"/>
      <c r="D16" s="76"/>
      <c r="E16" s="76"/>
      <c r="F16" s="76"/>
      <c r="G16" s="76"/>
      <c r="H16" s="76"/>
      <c r="I16" s="76"/>
      <c r="J16" s="76"/>
      <c r="K16" s="76"/>
      <c r="L16" s="76"/>
      <c r="M16" s="76"/>
      <c r="N16" s="76"/>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298</v>
      </c>
      <c r="C17" s="76" t="n">
        <v>74.8</v>
      </c>
      <c r="D17" s="76" t="n">
        <v>70.7</v>
      </c>
      <c r="E17" s="76" t="n">
        <v>98.1</v>
      </c>
      <c r="F17" s="76" t="n">
        <v>-2.3</v>
      </c>
      <c r="G17" s="76" t="n">
        <v>0.1</v>
      </c>
      <c r="H17" s="76" t="n">
        <v>-4.1</v>
      </c>
      <c r="I17" s="76" t="n">
        <v>-0.4</v>
      </c>
      <c r="J17" s="76" t="n">
        <v>5.5</v>
      </c>
      <c r="K17" s="76" t="n">
        <v>2</v>
      </c>
      <c r="L17" s="76" t="n">
        <v>-3.2</v>
      </c>
      <c r="M17" s="76" t="n">
        <v>-4.7</v>
      </c>
      <c r="N17" s="76" t="n">
        <v>3.7</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6"/>
      <c r="D18" s="76"/>
      <c r="E18" s="76"/>
      <c r="F18" s="76"/>
      <c r="G18" s="76"/>
      <c r="H18" s="76"/>
      <c r="I18" s="76"/>
      <c r="J18" s="76"/>
      <c r="K18" s="76"/>
      <c r="L18" s="76"/>
      <c r="M18" s="76"/>
      <c r="N18" s="76"/>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299</v>
      </c>
      <c r="B19" s="10" t="s">
        <v>300</v>
      </c>
      <c r="C19" s="76"/>
      <c r="D19" s="76"/>
      <c r="E19" s="76"/>
      <c r="F19" s="76"/>
      <c r="G19" s="76"/>
      <c r="H19" s="76"/>
      <c r="I19" s="76"/>
      <c r="J19" s="76"/>
      <c r="K19" s="76"/>
      <c r="L19" s="76"/>
      <c r="M19" s="76"/>
      <c r="N19" s="76"/>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1</v>
      </c>
      <c r="C20" s="76" t="n">
        <v>100.5</v>
      </c>
      <c r="D20" s="76" t="n">
        <v>100.2</v>
      </c>
      <c r="E20" s="76" t="n">
        <v>102.6</v>
      </c>
      <c r="F20" s="76" t="n">
        <v>0</v>
      </c>
      <c r="G20" s="76" t="n">
        <v>-1</v>
      </c>
      <c r="H20" s="76" t="n">
        <v>-0.6</v>
      </c>
      <c r="I20" s="76" t="n">
        <v>-1.1</v>
      </c>
      <c r="J20" s="76" t="n">
        <v>4.9</v>
      </c>
      <c r="K20" s="76" t="n">
        <v>0.1</v>
      </c>
      <c r="L20" s="76" t="n">
        <v>0.5</v>
      </c>
      <c r="M20" s="76" t="n">
        <v>0</v>
      </c>
      <c r="N20" s="76" t="n">
        <v>4.5</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6"/>
      <c r="D21" s="76"/>
      <c r="E21" s="76"/>
      <c r="F21" s="76"/>
      <c r="G21" s="76"/>
      <c r="H21" s="76"/>
      <c r="I21" s="76"/>
      <c r="J21" s="76"/>
      <c r="K21" s="76"/>
      <c r="L21" s="76"/>
      <c r="M21" s="76"/>
      <c r="N21" s="76"/>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2</v>
      </c>
      <c r="B22" s="10" t="s">
        <v>303</v>
      </c>
      <c r="C22" s="76"/>
      <c r="D22" s="76"/>
      <c r="E22" s="76"/>
      <c r="F22" s="76"/>
      <c r="G22" s="76"/>
      <c r="H22" s="76"/>
      <c r="I22" s="76"/>
      <c r="J22" s="76"/>
      <c r="K22" s="76"/>
      <c r="L22" s="76"/>
      <c r="M22" s="76"/>
      <c r="N22" s="76"/>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4</v>
      </c>
      <c r="C23" s="76" t="n">
        <v>100.7</v>
      </c>
      <c r="D23" s="76" t="n">
        <v>101.3</v>
      </c>
      <c r="E23" s="76" t="n">
        <v>98.7</v>
      </c>
      <c r="F23" s="76" t="n">
        <v>1.5</v>
      </c>
      <c r="G23" s="76" t="n">
        <v>1.1</v>
      </c>
      <c r="H23" s="76" t="n">
        <v>0.7</v>
      </c>
      <c r="I23" s="76" t="n">
        <v>0.4</v>
      </c>
      <c r="J23" s="76" t="n">
        <v>4.5</v>
      </c>
      <c r="K23" s="76" t="n">
        <v>3.7</v>
      </c>
      <c r="L23" s="76" t="n">
        <v>1.6</v>
      </c>
      <c r="M23" s="76" t="n">
        <v>0.8</v>
      </c>
      <c r="N23" s="76" t="n">
        <v>4.6</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6"/>
      <c r="D24" s="76"/>
      <c r="E24" s="76"/>
      <c r="F24" s="76"/>
      <c r="G24" s="76"/>
      <c r="H24" s="76"/>
      <c r="I24" s="76"/>
      <c r="J24" s="76"/>
      <c r="K24" s="76"/>
      <c r="L24" s="76"/>
      <c r="M24" s="76"/>
      <c r="N24" s="76"/>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5</v>
      </c>
      <c r="B25" s="10" t="s">
        <v>216</v>
      </c>
      <c r="C25" s="76" t="n">
        <v>88.6</v>
      </c>
      <c r="D25" s="76" t="n">
        <v>78.8</v>
      </c>
      <c r="E25" s="76" t="n">
        <v>96.7</v>
      </c>
      <c r="F25" s="76" t="n">
        <v>1.9</v>
      </c>
      <c r="G25" s="76" t="n">
        <v>-0.4</v>
      </c>
      <c r="H25" s="76" t="n">
        <v>-0.1</v>
      </c>
      <c r="I25" s="76" t="n">
        <v>-0.1</v>
      </c>
      <c r="J25" s="76" t="n">
        <v>3.2</v>
      </c>
      <c r="K25" s="76" t="n">
        <v>-0.5</v>
      </c>
      <c r="L25" s="76" t="n">
        <v>3</v>
      </c>
      <c r="M25" s="76" t="n">
        <v>0.5</v>
      </c>
      <c r="N25" s="76" t="n">
        <v>4.8</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6"/>
      <c r="D26" s="76"/>
      <c r="E26" s="76"/>
      <c r="F26" s="76"/>
      <c r="G26" s="76"/>
      <c r="H26" s="76"/>
      <c r="I26" s="76"/>
      <c r="J26" s="76"/>
      <c r="K26" s="76"/>
      <c r="L26" s="76"/>
      <c r="M26" s="76"/>
      <c r="N26" s="76"/>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1" t="n">
        <v>50</v>
      </c>
      <c r="B27" s="10" t="s">
        <v>307</v>
      </c>
      <c r="C27" s="76" t="n">
        <v>92.5</v>
      </c>
      <c r="D27" s="76" t="n">
        <v>90.4</v>
      </c>
      <c r="E27" s="76" t="n">
        <v>104</v>
      </c>
      <c r="F27" s="76" t="n">
        <v>-0.9</v>
      </c>
      <c r="G27" s="76" t="n">
        <v>-0.1</v>
      </c>
      <c r="H27" s="76" t="n">
        <v>-1.9</v>
      </c>
      <c r="I27" s="76" t="n">
        <v>-0.3</v>
      </c>
      <c r="J27" s="76" t="n">
        <v>4.1</v>
      </c>
      <c r="K27" s="76" t="n">
        <v>0.5</v>
      </c>
      <c r="L27" s="76" t="n">
        <v>-0.7</v>
      </c>
      <c r="M27" s="76" t="n">
        <v>-1.8</v>
      </c>
      <c r="N27" s="76" t="n">
        <v>4.6</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1"/>
      <c r="B28" s="10"/>
      <c r="C28" s="76"/>
      <c r="D28" s="76"/>
      <c r="E28" s="76"/>
      <c r="F28" s="76"/>
      <c r="G28" s="76"/>
      <c r="H28" s="76"/>
      <c r="I28" s="76"/>
      <c r="J28" s="76"/>
      <c r="K28" s="76"/>
      <c r="L28" s="76"/>
      <c r="M28" s="76"/>
      <c r="N28" s="76"/>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08</v>
      </c>
      <c r="B29" s="5" t="s">
        <v>309</v>
      </c>
      <c r="C29" s="76"/>
      <c r="D29" s="76"/>
      <c r="E29" s="76"/>
      <c r="F29" s="76"/>
      <c r="G29" s="76"/>
      <c r="H29" s="76"/>
      <c r="I29" s="76"/>
      <c r="J29" s="76"/>
      <c r="K29" s="76"/>
      <c r="L29" s="76"/>
      <c r="M29" s="76"/>
      <c r="N29" s="76"/>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0</v>
      </c>
      <c r="C30" s="76" t="n">
        <v>99.3</v>
      </c>
      <c r="D30" s="76" t="n">
        <v>90.3</v>
      </c>
      <c r="E30" s="76" t="n">
        <v>104.5</v>
      </c>
      <c r="F30" s="76" t="n">
        <v>1.1</v>
      </c>
      <c r="G30" s="76" t="n">
        <v>-0.1</v>
      </c>
      <c r="H30" s="76" t="n">
        <v>-3.2</v>
      </c>
      <c r="I30" s="76" t="n">
        <v>-0.2</v>
      </c>
      <c r="J30" s="76" t="n">
        <v>3.4</v>
      </c>
      <c r="K30" s="76" t="n">
        <v>-0.1</v>
      </c>
      <c r="L30" s="76" t="n">
        <v>0.5</v>
      </c>
      <c r="M30" s="76" t="n">
        <v>-3.8</v>
      </c>
      <c r="N30" s="76" t="n">
        <v>2.9</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6"/>
      <c r="D31" s="76"/>
      <c r="E31" s="76"/>
      <c r="F31" s="76"/>
      <c r="G31" s="76"/>
      <c r="H31" s="76"/>
      <c r="I31" s="76"/>
      <c r="J31" s="76"/>
      <c r="K31" s="76"/>
      <c r="L31" s="76"/>
      <c r="M31" s="76"/>
      <c r="N31" s="76"/>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1</v>
      </c>
      <c r="B32" s="5" t="s">
        <v>312</v>
      </c>
      <c r="C32" s="76"/>
      <c r="D32" s="76"/>
      <c r="E32" s="76"/>
      <c r="F32" s="76"/>
      <c r="G32" s="76"/>
      <c r="H32" s="76"/>
      <c r="I32" s="76"/>
      <c r="J32" s="76"/>
      <c r="K32" s="76"/>
      <c r="L32" s="76"/>
      <c r="M32" s="76"/>
      <c r="N32" s="76"/>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18</v>
      </c>
      <c r="C33" s="76" t="n">
        <v>110.3</v>
      </c>
      <c r="D33" s="76" t="n">
        <v>106.8</v>
      </c>
      <c r="E33" s="76" t="n">
        <v>112.4</v>
      </c>
      <c r="F33" s="76" t="n">
        <v>-1.8</v>
      </c>
      <c r="G33" s="76" t="n">
        <v>-0.3</v>
      </c>
      <c r="H33" s="76" t="n">
        <v>-4</v>
      </c>
      <c r="I33" s="76" t="n">
        <v>-0.3</v>
      </c>
      <c r="J33" s="76" t="n">
        <v>-0.5</v>
      </c>
      <c r="K33" s="76" t="n">
        <v>-0.2</v>
      </c>
      <c r="L33" s="76" t="n">
        <v>-1.3</v>
      </c>
      <c r="M33" s="76" t="n">
        <v>-3.6</v>
      </c>
      <c r="N33" s="76" t="n">
        <v>0</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6"/>
      <c r="D34" s="76"/>
      <c r="E34" s="76"/>
      <c r="F34" s="76"/>
      <c r="G34" s="76"/>
      <c r="H34" s="76"/>
      <c r="I34" s="76"/>
      <c r="J34" s="76"/>
      <c r="K34" s="76"/>
      <c r="L34" s="76"/>
      <c r="M34" s="76"/>
      <c r="N34" s="76"/>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4</v>
      </c>
      <c r="B35" s="5" t="s">
        <v>315</v>
      </c>
      <c r="C35" s="76"/>
      <c r="D35" s="76"/>
      <c r="E35" s="76"/>
      <c r="F35" s="76"/>
      <c r="G35" s="76"/>
      <c r="H35" s="76"/>
      <c r="I35" s="76"/>
      <c r="J35" s="76"/>
      <c r="K35" s="76"/>
      <c r="L35" s="76"/>
      <c r="M35" s="76"/>
      <c r="N35" s="76"/>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16</v>
      </c>
      <c r="C36" s="76" t="n">
        <v>101.8</v>
      </c>
      <c r="D36" s="76" t="n">
        <v>94.2</v>
      </c>
      <c r="E36" s="76" t="n">
        <v>106.3</v>
      </c>
      <c r="F36" s="76" t="n">
        <v>0.3</v>
      </c>
      <c r="G36" s="76" t="n">
        <v>-0.1</v>
      </c>
      <c r="H36" s="76" t="n">
        <v>-3.4</v>
      </c>
      <c r="I36" s="76" t="n">
        <v>-0.2</v>
      </c>
      <c r="J36" s="76" t="n">
        <v>2.4</v>
      </c>
      <c r="K36" s="76" t="n">
        <v>-0.1</v>
      </c>
      <c r="L36" s="76" t="n">
        <v>0.1</v>
      </c>
      <c r="M36" s="76" t="n">
        <v>-3.7</v>
      </c>
      <c r="N36" s="76" t="n">
        <v>2.2</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6"/>
      <c r="D37" s="76"/>
      <c r="E37" s="76"/>
      <c r="F37" s="76"/>
      <c r="G37" s="76"/>
      <c r="H37" s="76"/>
      <c r="I37" s="76"/>
      <c r="J37" s="76"/>
      <c r="K37" s="76"/>
      <c r="L37" s="76"/>
      <c r="M37" s="76"/>
      <c r="N37" s="76"/>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17</v>
      </c>
      <c r="B38" s="5" t="s">
        <v>318</v>
      </c>
      <c r="C38" s="76"/>
      <c r="D38" s="76"/>
      <c r="E38" s="76"/>
      <c r="F38" s="76"/>
      <c r="G38" s="76"/>
      <c r="H38" s="76"/>
      <c r="I38" s="76"/>
      <c r="J38" s="76"/>
      <c r="K38" s="76"/>
      <c r="L38" s="76"/>
      <c r="M38" s="76"/>
      <c r="N38" s="76"/>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19</v>
      </c>
      <c r="C39" s="76" t="n">
        <v>86.8</v>
      </c>
      <c r="D39" s="76" t="n">
        <v>73.1</v>
      </c>
      <c r="E39" s="76" t="n">
        <v>98.7</v>
      </c>
      <c r="F39" s="76" t="n">
        <v>0.4</v>
      </c>
      <c r="G39" s="76" t="n">
        <v>-1.2</v>
      </c>
      <c r="H39" s="76" t="n">
        <v>-3.3</v>
      </c>
      <c r="I39" s="76" t="n">
        <v>-0.3</v>
      </c>
      <c r="J39" s="76" t="n">
        <v>3</v>
      </c>
      <c r="K39" s="76" t="n">
        <v>-1.8</v>
      </c>
      <c r="L39" s="76" t="n">
        <v>0.2</v>
      </c>
      <c r="M39" s="76" t="n">
        <v>-6.1</v>
      </c>
      <c r="N39" s="76" t="n">
        <v>4.7</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6"/>
      <c r="D40" s="76"/>
      <c r="E40" s="76"/>
      <c r="F40" s="76"/>
      <c r="G40" s="76"/>
      <c r="H40" s="76"/>
      <c r="I40" s="76"/>
      <c r="J40" s="76"/>
      <c r="K40" s="76"/>
      <c r="L40" s="76"/>
      <c r="M40" s="76"/>
      <c r="N40" s="76"/>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0</v>
      </c>
      <c r="B41" s="5" t="s">
        <v>315</v>
      </c>
      <c r="C41" s="76"/>
      <c r="D41" s="76"/>
      <c r="E41" s="76"/>
      <c r="F41" s="76"/>
      <c r="G41" s="76"/>
      <c r="H41" s="76"/>
      <c r="I41" s="76"/>
      <c r="J41" s="76"/>
      <c r="K41" s="76"/>
      <c r="L41" s="76"/>
      <c r="M41" s="76"/>
      <c r="N41" s="76"/>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1</v>
      </c>
      <c r="C42" s="76" t="n">
        <v>92.6</v>
      </c>
      <c r="D42" s="76" t="n">
        <v>87.2</v>
      </c>
      <c r="E42" s="76" t="n">
        <v>98</v>
      </c>
      <c r="F42" s="76" t="n">
        <v>-3.6</v>
      </c>
      <c r="G42" s="76" t="n">
        <v>-0.5</v>
      </c>
      <c r="H42" s="76" t="n">
        <v>-5.2</v>
      </c>
      <c r="I42" s="76" t="n">
        <v>-0.6</v>
      </c>
      <c r="J42" s="76" t="n">
        <v>-2.2</v>
      </c>
      <c r="K42" s="76" t="n">
        <v>-0.4</v>
      </c>
      <c r="L42" s="76" t="n">
        <v>-3.4</v>
      </c>
      <c r="M42" s="76" t="n">
        <v>-5.3</v>
      </c>
      <c r="N42" s="76" t="n">
        <v>-1.6</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6"/>
      <c r="D43" s="76"/>
      <c r="E43" s="76"/>
      <c r="F43" s="76"/>
      <c r="G43" s="76"/>
      <c r="H43" s="76"/>
      <c r="I43" s="76"/>
      <c r="J43" s="76"/>
      <c r="K43" s="76"/>
      <c r="L43" s="76"/>
      <c r="M43" s="76"/>
      <c r="N43" s="76"/>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2</v>
      </c>
      <c r="B44" s="5" t="s">
        <v>312</v>
      </c>
      <c r="C44" s="76"/>
      <c r="D44" s="76"/>
      <c r="E44" s="76"/>
      <c r="F44" s="76"/>
      <c r="G44" s="76"/>
      <c r="H44" s="76"/>
      <c r="I44" s="76"/>
      <c r="J44" s="76"/>
      <c r="K44" s="76"/>
      <c r="L44" s="76"/>
      <c r="M44" s="76"/>
      <c r="N44" s="76"/>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3</v>
      </c>
      <c r="C45" s="76" t="n">
        <v>91.6</v>
      </c>
      <c r="D45" s="76" t="n">
        <v>84.7</v>
      </c>
      <c r="E45" s="76" t="n">
        <v>98.1</v>
      </c>
      <c r="F45" s="76" t="n">
        <v>-2.9</v>
      </c>
      <c r="G45" s="76" t="n">
        <v>-0.6</v>
      </c>
      <c r="H45" s="76" t="n">
        <v>-4.9</v>
      </c>
      <c r="I45" s="76" t="n">
        <v>-0.5</v>
      </c>
      <c r="J45" s="76" t="n">
        <v>-1.2</v>
      </c>
      <c r="K45" s="76" t="n">
        <v>-0.7</v>
      </c>
      <c r="L45" s="76" t="n">
        <v>-2.8</v>
      </c>
      <c r="M45" s="76" t="n">
        <v>-5.5</v>
      </c>
      <c r="N45" s="76" t="n">
        <v>-0.4</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6"/>
      <c r="D46" s="76"/>
      <c r="E46" s="76"/>
      <c r="F46" s="76"/>
      <c r="G46" s="76"/>
      <c r="H46" s="76"/>
      <c r="I46" s="76"/>
      <c r="J46" s="76"/>
      <c r="K46" s="76"/>
      <c r="L46" s="76"/>
      <c r="M46" s="76"/>
      <c r="N46" s="76"/>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4</v>
      </c>
      <c r="B47" s="10" t="s">
        <v>442</v>
      </c>
      <c r="C47" s="76"/>
      <c r="D47" s="76"/>
      <c r="E47" s="76"/>
      <c r="F47" s="76"/>
      <c r="G47" s="76"/>
      <c r="H47" s="76"/>
      <c r="I47" s="76"/>
      <c r="J47" s="76"/>
      <c r="K47" s="76"/>
      <c r="L47" s="76"/>
      <c r="M47" s="76"/>
      <c r="N47" s="76"/>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8</v>
      </c>
      <c r="C48" s="76" t="n">
        <v>99.9</v>
      </c>
      <c r="D48" s="76" t="n">
        <v>92</v>
      </c>
      <c r="E48" s="76" t="n">
        <v>105</v>
      </c>
      <c r="F48" s="76" t="n">
        <v>-0.2</v>
      </c>
      <c r="G48" s="76" t="n">
        <v>-0.2</v>
      </c>
      <c r="H48" s="76" t="n">
        <v>-3.8</v>
      </c>
      <c r="I48" s="76" t="n">
        <v>-0.3</v>
      </c>
      <c r="J48" s="76" t="n">
        <v>1.9</v>
      </c>
      <c r="K48" s="76" t="n">
        <v>-0.2</v>
      </c>
      <c r="L48" s="76" t="n">
        <v>-0.4</v>
      </c>
      <c r="M48" s="76" t="n">
        <v>-4.1</v>
      </c>
      <c r="N48" s="76" t="n">
        <v>1.8</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6"/>
      <c r="D49" s="76"/>
      <c r="E49" s="76"/>
      <c r="F49" s="76"/>
      <c r="G49" s="76"/>
      <c r="H49" s="76"/>
      <c r="I49" s="76"/>
      <c r="J49" s="76"/>
      <c r="K49" s="76"/>
      <c r="L49" s="76"/>
      <c r="M49" s="76"/>
      <c r="N49" s="76"/>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5</v>
      </c>
      <c r="B50" s="10" t="s">
        <v>326</v>
      </c>
      <c r="C50" s="76"/>
      <c r="D50" s="76"/>
      <c r="E50" s="76"/>
      <c r="F50" s="76"/>
      <c r="G50" s="76"/>
      <c r="H50" s="76"/>
      <c r="I50" s="76"/>
      <c r="J50" s="76"/>
      <c r="K50" s="76"/>
      <c r="L50" s="76"/>
      <c r="M50" s="76"/>
      <c r="N50" s="76"/>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8</v>
      </c>
      <c r="C51" s="76" t="n">
        <v>91.5</v>
      </c>
      <c r="D51" s="76" t="n">
        <v>85.7</v>
      </c>
      <c r="E51" s="76" t="n">
        <v>97.6</v>
      </c>
      <c r="F51" s="76" t="n">
        <v>-0.5</v>
      </c>
      <c r="G51" s="76" t="n">
        <v>-0.2</v>
      </c>
      <c r="H51" s="76" t="n">
        <v>-3.3</v>
      </c>
      <c r="I51" s="76" t="n">
        <v>-0.5</v>
      </c>
      <c r="J51" s="76" t="n">
        <v>2.3</v>
      </c>
      <c r="K51" s="76" t="n">
        <v>0</v>
      </c>
      <c r="L51" s="76" t="n">
        <v>0.1</v>
      </c>
      <c r="M51" s="76" t="n">
        <v>-3.6</v>
      </c>
      <c r="N51" s="76" t="n">
        <v>4</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6"/>
      <c r="D52" s="76"/>
      <c r="E52" s="76"/>
      <c r="F52" s="76"/>
      <c r="G52" s="76"/>
      <c r="H52" s="76"/>
      <c r="I52" s="76"/>
      <c r="J52" s="76"/>
      <c r="K52" s="76"/>
      <c r="L52" s="76"/>
      <c r="M52" s="76"/>
      <c r="N52" s="76"/>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27</v>
      </c>
      <c r="B53" s="5" t="s">
        <v>328</v>
      </c>
      <c r="C53" s="76" t="n">
        <v>101.3</v>
      </c>
      <c r="D53" s="76" t="n">
        <v>92</v>
      </c>
      <c r="E53" s="76" t="n">
        <v>109.5</v>
      </c>
      <c r="F53" s="76" t="n">
        <v>-1.2</v>
      </c>
      <c r="G53" s="76" t="n">
        <v>0.1</v>
      </c>
      <c r="H53" s="76" t="n">
        <v>-4.7</v>
      </c>
      <c r="I53" s="76" t="n">
        <v>-0.4</v>
      </c>
      <c r="J53" s="76" t="n">
        <v>1.6</v>
      </c>
      <c r="K53" s="76" t="n">
        <v>0.5</v>
      </c>
      <c r="L53" s="76" t="n">
        <v>-1.3</v>
      </c>
      <c r="M53" s="76" t="n">
        <v>-4.4</v>
      </c>
      <c r="N53" s="76" t="n">
        <v>1.3</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6"/>
      <c r="D54" s="76"/>
      <c r="E54" s="76"/>
      <c r="F54" s="76"/>
      <c r="G54" s="76"/>
      <c r="H54" s="76"/>
      <c r="I54" s="76"/>
      <c r="J54" s="76"/>
      <c r="K54" s="76"/>
      <c r="L54" s="76"/>
      <c r="M54" s="76"/>
      <c r="N54" s="76"/>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29</v>
      </c>
      <c r="B55" s="5" t="s">
        <v>330</v>
      </c>
      <c r="C55" s="76"/>
      <c r="D55" s="76"/>
      <c r="E55" s="76"/>
      <c r="F55" s="76"/>
      <c r="G55" s="76"/>
      <c r="H55" s="76"/>
      <c r="I55" s="76"/>
      <c r="J55" s="76"/>
      <c r="K55" s="76"/>
      <c r="L55" s="76"/>
      <c r="M55" s="76"/>
      <c r="N55" s="76"/>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1</v>
      </c>
      <c r="C56" s="76" t="n">
        <v>90.1</v>
      </c>
      <c r="D56" s="76" t="n">
        <v>92.7</v>
      </c>
      <c r="E56" s="76" t="n">
        <v>83</v>
      </c>
      <c r="F56" s="76" t="n">
        <v>2.3</v>
      </c>
      <c r="G56" s="76" t="n">
        <v>0.2</v>
      </c>
      <c r="H56" s="76" t="n">
        <v>0.6</v>
      </c>
      <c r="I56" s="76" t="n">
        <v>-0.8</v>
      </c>
      <c r="J56" s="76" t="n">
        <v>7.8</v>
      </c>
      <c r="K56" s="76" t="n">
        <v>3.3</v>
      </c>
      <c r="L56" s="76" t="n">
        <v>2.3</v>
      </c>
      <c r="M56" s="76" t="n">
        <v>2.3</v>
      </c>
      <c r="N56" s="76" t="n">
        <v>2.2</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6"/>
      <c r="D57" s="76"/>
      <c r="E57" s="76"/>
      <c r="F57" s="76"/>
      <c r="G57" s="76"/>
      <c r="H57" s="76"/>
      <c r="I57" s="76"/>
      <c r="J57" s="76"/>
      <c r="K57" s="76"/>
      <c r="L57" s="76"/>
      <c r="M57" s="76"/>
      <c r="N57" s="76"/>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2</v>
      </c>
      <c r="B58" s="5" t="s">
        <v>333</v>
      </c>
      <c r="C58" s="76"/>
      <c r="D58" s="76"/>
      <c r="E58" s="76"/>
      <c r="F58" s="76"/>
      <c r="G58" s="76"/>
      <c r="H58" s="76"/>
      <c r="I58" s="76"/>
      <c r="J58" s="76"/>
      <c r="K58" s="76"/>
      <c r="L58" s="76"/>
      <c r="M58" s="76"/>
      <c r="N58" s="76"/>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4</v>
      </c>
      <c r="C59" s="76" t="n">
        <v>115</v>
      </c>
      <c r="D59" s="76" t="n">
        <v>100.4</v>
      </c>
      <c r="E59" s="76" t="n">
        <v>124.8</v>
      </c>
      <c r="F59" s="76" t="n">
        <v>5.6</v>
      </c>
      <c r="G59" s="76" t="n">
        <v>-0.1</v>
      </c>
      <c r="H59" s="76" t="n">
        <v>1.1</v>
      </c>
      <c r="I59" s="76" t="n">
        <v>-0.7</v>
      </c>
      <c r="J59" s="76" t="n">
        <v>8.3</v>
      </c>
      <c r="K59" s="76" t="n">
        <v>0.2</v>
      </c>
      <c r="L59" s="76" t="n">
        <v>6</v>
      </c>
      <c r="M59" s="76" t="n">
        <v>2.2</v>
      </c>
      <c r="N59" s="76" t="n">
        <v>8.3</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6"/>
      <c r="D60" s="76"/>
      <c r="E60" s="76"/>
      <c r="F60" s="76"/>
      <c r="G60" s="76"/>
      <c r="H60" s="76"/>
      <c r="I60" s="76"/>
      <c r="J60" s="76"/>
      <c r="K60" s="76"/>
      <c r="L60" s="76"/>
      <c r="M60" s="76"/>
      <c r="N60" s="76"/>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5</v>
      </c>
      <c r="B61" s="10" t="s">
        <v>336</v>
      </c>
      <c r="C61" s="76"/>
      <c r="D61" s="76"/>
      <c r="E61" s="76"/>
      <c r="F61" s="76"/>
      <c r="G61" s="76"/>
      <c r="H61" s="76"/>
      <c r="I61" s="76"/>
      <c r="J61" s="76"/>
      <c r="K61" s="76"/>
      <c r="L61" s="76"/>
      <c r="M61" s="76"/>
      <c r="N61" s="76"/>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3</v>
      </c>
      <c r="C62" s="76" t="n">
        <v>105.4</v>
      </c>
      <c r="D62" s="76" t="n">
        <v>94.6</v>
      </c>
      <c r="E62" s="76" t="n">
        <v>114.7</v>
      </c>
      <c r="F62" s="76" t="n">
        <v>1.4</v>
      </c>
      <c r="G62" s="76" t="n">
        <v>0</v>
      </c>
      <c r="H62" s="76" t="n">
        <v>-2.5</v>
      </c>
      <c r="I62" s="76" t="n">
        <v>-0.5</v>
      </c>
      <c r="J62" s="76" t="n">
        <v>4.4</v>
      </c>
      <c r="K62" s="76" t="n">
        <v>0.4</v>
      </c>
      <c r="L62" s="76" t="n">
        <v>1.5</v>
      </c>
      <c r="M62" s="76" t="n">
        <v>-1.9</v>
      </c>
      <c r="N62" s="76" t="n">
        <v>4.1</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6"/>
      <c r="D63" s="76"/>
      <c r="E63" s="76"/>
      <c r="F63" s="76"/>
      <c r="G63" s="76"/>
      <c r="H63" s="76"/>
      <c r="I63" s="76"/>
      <c r="J63" s="76"/>
      <c r="K63" s="76"/>
      <c r="L63" s="76"/>
      <c r="M63" s="76"/>
      <c r="N63" s="76"/>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38</v>
      </c>
      <c r="B64" s="5" t="s">
        <v>339</v>
      </c>
      <c r="C64" s="76" t="n">
        <v>80.8</v>
      </c>
      <c r="D64" s="76" t="n">
        <v>67.2</v>
      </c>
      <c r="E64" s="76" t="n">
        <v>92.9</v>
      </c>
      <c r="F64" s="76" t="n">
        <v>-3.6</v>
      </c>
      <c r="G64" s="76" t="n">
        <v>-1.3</v>
      </c>
      <c r="H64" s="76" t="n">
        <v>-9.5</v>
      </c>
      <c r="I64" s="76" t="n">
        <v>-2.1</v>
      </c>
      <c r="J64" s="76" t="n">
        <v>0.6</v>
      </c>
      <c r="K64" s="76" t="n">
        <v>-0.8</v>
      </c>
      <c r="L64" s="76" t="n">
        <v>-2.7</v>
      </c>
      <c r="M64" s="76" t="n">
        <v>-6.6</v>
      </c>
      <c r="N64" s="76" t="n">
        <v>0</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6"/>
      <c r="D65" s="76"/>
      <c r="E65" s="76"/>
      <c r="F65" s="76"/>
      <c r="G65" s="76"/>
      <c r="H65" s="76"/>
      <c r="I65" s="76"/>
      <c r="J65" s="76"/>
      <c r="K65" s="76"/>
      <c r="L65" s="76"/>
      <c r="M65" s="76"/>
      <c r="N65" s="76"/>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0</v>
      </c>
      <c r="B66" s="5" t="s">
        <v>341</v>
      </c>
      <c r="C66" s="76" t="n">
        <v>90.1</v>
      </c>
      <c r="D66" s="76" t="n">
        <v>79.1</v>
      </c>
      <c r="E66" s="76" t="n">
        <v>98.5</v>
      </c>
      <c r="F66" s="76" t="n">
        <v>-2.8</v>
      </c>
      <c r="G66" s="76" t="n">
        <v>0.3</v>
      </c>
      <c r="H66" s="76" t="n">
        <v>-6.3</v>
      </c>
      <c r="I66" s="76" t="n">
        <v>0.3</v>
      </c>
      <c r="J66" s="76" t="n">
        <v>-0.6</v>
      </c>
      <c r="K66" s="76" t="n">
        <v>0.3</v>
      </c>
      <c r="L66" s="76" t="n">
        <v>-3.2</v>
      </c>
      <c r="M66" s="76" t="n">
        <v>-7.1</v>
      </c>
      <c r="N66" s="76" t="n">
        <v>-0.7</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6"/>
      <c r="D67" s="76"/>
      <c r="E67" s="76"/>
      <c r="F67" s="76"/>
      <c r="G67" s="76"/>
      <c r="H67" s="76"/>
      <c r="I67" s="76"/>
      <c r="J67" s="76"/>
      <c r="K67" s="76"/>
      <c r="L67" s="76"/>
      <c r="M67" s="76"/>
      <c r="N67" s="76"/>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2</v>
      </c>
      <c r="B68" s="5" t="s">
        <v>343</v>
      </c>
      <c r="C68" s="76" t="n">
        <v>89.7</v>
      </c>
      <c r="D68" s="76" t="n">
        <v>81.2</v>
      </c>
      <c r="E68" s="76" t="n">
        <v>95.7</v>
      </c>
      <c r="F68" s="76" t="n">
        <v>-4</v>
      </c>
      <c r="G68" s="76" t="n">
        <v>0.4</v>
      </c>
      <c r="H68" s="76" t="n">
        <v>-6.8</v>
      </c>
      <c r="I68" s="76" t="n">
        <v>0.1</v>
      </c>
      <c r="J68" s="76" t="n">
        <v>-2.3</v>
      </c>
      <c r="K68" s="76" t="n">
        <v>0.5</v>
      </c>
      <c r="L68" s="76" t="n">
        <v>-4.8</v>
      </c>
      <c r="M68" s="76" t="n">
        <v>-7.6</v>
      </c>
      <c r="N68" s="76" t="n">
        <v>-3</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6"/>
      <c r="D69" s="76"/>
      <c r="E69" s="76"/>
      <c r="F69" s="76"/>
      <c r="G69" s="76"/>
      <c r="H69" s="76"/>
      <c r="I69" s="76"/>
      <c r="J69" s="76"/>
      <c r="K69" s="76"/>
      <c r="L69" s="76"/>
      <c r="M69" s="76"/>
      <c r="N69" s="76"/>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4</v>
      </c>
      <c r="B70" s="5" t="s">
        <v>345</v>
      </c>
      <c r="C70" s="76" t="n">
        <v>93.4</v>
      </c>
      <c r="D70" s="76" t="n">
        <v>92.6</v>
      </c>
      <c r="E70" s="76" t="n">
        <v>93.9</v>
      </c>
      <c r="F70" s="76" t="n">
        <v>-2.3</v>
      </c>
      <c r="G70" s="76" t="n">
        <v>-0.2</v>
      </c>
      <c r="H70" s="76" t="n">
        <v>-0.2</v>
      </c>
      <c r="I70" s="76" t="n">
        <v>-1.1</v>
      </c>
      <c r="J70" s="76" t="n">
        <v>-3.5</v>
      </c>
      <c r="K70" s="76" t="n">
        <v>0.4</v>
      </c>
      <c r="L70" s="76" t="n">
        <v>-2.4</v>
      </c>
      <c r="M70" s="76" t="n">
        <v>-1.3</v>
      </c>
      <c r="N70" s="76" t="n">
        <v>-3</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6"/>
      <c r="D71" s="76"/>
      <c r="E71" s="76"/>
      <c r="F71" s="76"/>
      <c r="G71" s="76"/>
      <c r="H71" s="76"/>
      <c r="I71" s="76"/>
      <c r="J71" s="76"/>
      <c r="K71" s="76"/>
      <c r="L71" s="76"/>
      <c r="M71" s="76"/>
      <c r="N71" s="76"/>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46</v>
      </c>
      <c r="B72" s="5" t="s">
        <v>347</v>
      </c>
      <c r="C72" s="76"/>
      <c r="D72" s="76"/>
      <c r="E72" s="76"/>
      <c r="F72" s="76"/>
      <c r="G72" s="76"/>
      <c r="H72" s="76"/>
      <c r="I72" s="76"/>
      <c r="J72" s="76"/>
      <c r="K72" s="76"/>
      <c r="L72" s="76"/>
      <c r="M72" s="76"/>
      <c r="N72" s="76"/>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48</v>
      </c>
      <c r="C73" s="76" t="n">
        <v>92.2</v>
      </c>
      <c r="D73" s="76" t="n">
        <v>90.7</v>
      </c>
      <c r="E73" s="76" t="n">
        <v>93.2</v>
      </c>
      <c r="F73" s="76" t="n">
        <v>-2.6</v>
      </c>
      <c r="G73" s="76" t="n">
        <v>0</v>
      </c>
      <c r="H73" s="76" t="n">
        <v>-1</v>
      </c>
      <c r="I73" s="76" t="n">
        <v>-0.9</v>
      </c>
      <c r="J73" s="76" t="n">
        <v>-3.5</v>
      </c>
      <c r="K73" s="76" t="n">
        <v>0.5</v>
      </c>
      <c r="L73" s="76" t="n">
        <v>-2.9</v>
      </c>
      <c r="M73" s="76" t="n">
        <v>-2.3</v>
      </c>
      <c r="N73" s="76" t="n">
        <v>-3.2</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6"/>
      <c r="D74" s="76"/>
      <c r="E74" s="76"/>
      <c r="F74" s="76"/>
      <c r="G74" s="76"/>
      <c r="H74" s="76"/>
      <c r="I74" s="76"/>
      <c r="J74" s="76"/>
      <c r="K74" s="76"/>
      <c r="L74" s="76"/>
      <c r="M74" s="76"/>
      <c r="N74" s="76"/>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49</v>
      </c>
      <c r="C75" s="76"/>
      <c r="D75" s="76"/>
      <c r="E75" s="76"/>
      <c r="F75" s="76"/>
      <c r="G75" s="76"/>
      <c r="H75" s="76"/>
      <c r="I75" s="76"/>
      <c r="J75" s="76"/>
      <c r="K75" s="76"/>
      <c r="L75" s="76"/>
      <c r="M75" s="76"/>
      <c r="N75" s="76"/>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0</v>
      </c>
      <c r="C76" s="76" t="n">
        <v>89.9</v>
      </c>
      <c r="D76" s="76" t="n">
        <v>82.4</v>
      </c>
      <c r="E76" s="76" t="n">
        <v>95</v>
      </c>
      <c r="F76" s="76" t="n">
        <v>-3.7</v>
      </c>
      <c r="G76" s="76" t="n">
        <v>0.2</v>
      </c>
      <c r="H76" s="76" t="n">
        <v>-5.8</v>
      </c>
      <c r="I76" s="76" t="n">
        <v>-0.2</v>
      </c>
      <c r="J76" s="76" t="n">
        <v>-2.4</v>
      </c>
      <c r="K76" s="76" t="n">
        <v>0.5</v>
      </c>
      <c r="L76" s="76" t="n">
        <v>-4.3</v>
      </c>
      <c r="M76" s="76" t="n">
        <v>-6.5</v>
      </c>
      <c r="N76" s="76" t="n">
        <v>-2.9</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6"/>
      <c r="D77" s="76"/>
      <c r="E77" s="76"/>
      <c r="F77" s="76"/>
      <c r="G77" s="76"/>
      <c r="H77" s="76"/>
      <c r="I77" s="76"/>
      <c r="J77" s="76"/>
      <c r="K77" s="76"/>
      <c r="L77" s="76"/>
      <c r="M77" s="76"/>
      <c r="N77" s="76"/>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1</v>
      </c>
      <c r="B78" s="5" t="s">
        <v>352</v>
      </c>
      <c r="C78" s="76" t="n">
        <v>88.8</v>
      </c>
      <c r="D78" s="76" t="n">
        <v>83</v>
      </c>
      <c r="E78" s="76" t="n">
        <v>104.6</v>
      </c>
      <c r="F78" s="76" t="n">
        <v>-1.9</v>
      </c>
      <c r="G78" s="76" t="n">
        <v>0.4</v>
      </c>
      <c r="H78" s="76" t="n">
        <v>-5.6</v>
      </c>
      <c r="I78" s="76" t="n">
        <v>0.2</v>
      </c>
      <c r="J78" s="76" t="n">
        <v>7.1</v>
      </c>
      <c r="K78" s="76" t="n">
        <v>0.9</v>
      </c>
      <c r="L78" s="76" t="n">
        <v>-2.7</v>
      </c>
      <c r="M78" s="76" t="n">
        <v>-5.9</v>
      </c>
      <c r="N78" s="76" t="n">
        <v>5.2</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6"/>
      <c r="D79" s="76"/>
      <c r="E79" s="76"/>
      <c r="F79" s="76"/>
      <c r="G79" s="76"/>
      <c r="H79" s="76"/>
      <c r="I79" s="76"/>
      <c r="J79" s="76"/>
      <c r="K79" s="76"/>
      <c r="L79" s="76"/>
      <c r="M79" s="76"/>
      <c r="N79" s="76"/>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3</v>
      </c>
      <c r="B80" s="5" t="s">
        <v>354</v>
      </c>
      <c r="C80" s="76"/>
      <c r="D80" s="76"/>
      <c r="E80" s="76"/>
      <c r="F80" s="76"/>
      <c r="G80" s="76"/>
      <c r="H80" s="76"/>
      <c r="I80" s="76"/>
      <c r="J80" s="76"/>
      <c r="K80" s="76"/>
      <c r="L80" s="76"/>
      <c r="M80" s="76"/>
      <c r="N80" s="76"/>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4</v>
      </c>
      <c r="C81" s="76" t="n">
        <v>87.8</v>
      </c>
      <c r="D81" s="76" t="n">
        <v>83.1</v>
      </c>
      <c r="E81" s="76" t="n">
        <v>98.8</v>
      </c>
      <c r="F81" s="76" t="n">
        <v>-2.2</v>
      </c>
      <c r="G81" s="76" t="n">
        <v>0.3</v>
      </c>
      <c r="H81" s="76" t="n">
        <v>-5.5</v>
      </c>
      <c r="I81" s="76" t="n">
        <v>0.1</v>
      </c>
      <c r="J81" s="76" t="n">
        <v>5.2</v>
      </c>
      <c r="K81" s="76" t="n">
        <v>0.8</v>
      </c>
      <c r="L81" s="76" t="n">
        <v>-3.1</v>
      </c>
      <c r="M81" s="76" t="n">
        <v>-5.9</v>
      </c>
      <c r="N81" s="76" t="n">
        <v>3.2</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6"/>
      <c r="D82" s="76"/>
      <c r="E82" s="76"/>
      <c r="F82" s="76"/>
      <c r="G82" s="76"/>
      <c r="H82" s="76"/>
      <c r="I82" s="76"/>
      <c r="J82" s="76"/>
      <c r="K82" s="76"/>
      <c r="L82" s="76"/>
      <c r="M82" s="76"/>
      <c r="N82" s="76"/>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56</v>
      </c>
      <c r="B83" s="5" t="s">
        <v>357</v>
      </c>
      <c r="C83" s="76"/>
      <c r="D83" s="76"/>
      <c r="E83" s="76"/>
      <c r="F83" s="76"/>
      <c r="G83" s="76"/>
      <c r="H83" s="76"/>
      <c r="I83" s="76"/>
      <c r="J83" s="76"/>
      <c r="K83" s="76"/>
      <c r="L83" s="76"/>
      <c r="M83" s="76"/>
      <c r="N83" s="76"/>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58</v>
      </c>
      <c r="C84" s="76" t="n">
        <v>72.7</v>
      </c>
      <c r="D84" s="76" t="n">
        <v>71.2</v>
      </c>
      <c r="E84" s="76" t="n">
        <v>80</v>
      </c>
      <c r="F84" s="76" t="n">
        <v>-10.5</v>
      </c>
      <c r="G84" s="76" t="n">
        <v>0.4</v>
      </c>
      <c r="H84" s="76" t="n">
        <v>-11.6</v>
      </c>
      <c r="I84" s="76" t="n">
        <v>0.3</v>
      </c>
      <c r="J84" s="76" t="n">
        <v>-5.7</v>
      </c>
      <c r="K84" s="76" t="n">
        <v>0.7</v>
      </c>
      <c r="L84" s="76" t="n">
        <v>-10.1</v>
      </c>
      <c r="M84" s="76" t="n">
        <v>-11.1</v>
      </c>
      <c r="N84" s="76" t="n">
        <v>-6</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6"/>
      <c r="D85" s="76"/>
      <c r="E85" s="76"/>
      <c r="F85" s="76"/>
      <c r="G85" s="76"/>
      <c r="H85" s="76"/>
      <c r="I85" s="76"/>
      <c r="J85" s="76"/>
      <c r="K85" s="76"/>
      <c r="L85" s="76"/>
      <c r="M85" s="76"/>
      <c r="N85" s="76"/>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59</v>
      </c>
      <c r="B86" s="5" t="s">
        <v>360</v>
      </c>
      <c r="C86" s="76"/>
      <c r="D86" s="76"/>
      <c r="E86" s="76"/>
      <c r="F86" s="76"/>
      <c r="G86" s="76"/>
      <c r="H86" s="76"/>
      <c r="I86" s="76"/>
      <c r="J86" s="76"/>
      <c r="K86" s="76"/>
      <c r="L86" s="76"/>
      <c r="M86" s="76"/>
      <c r="N86" s="76"/>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1</v>
      </c>
      <c r="C87" s="76" t="n">
        <v>76.5</v>
      </c>
      <c r="D87" s="76" t="n">
        <v>74.1</v>
      </c>
      <c r="E87" s="76" t="n">
        <v>86.6</v>
      </c>
      <c r="F87" s="76" t="n">
        <v>-7.7</v>
      </c>
      <c r="G87" s="76" t="n">
        <v>0.3</v>
      </c>
      <c r="H87" s="76" t="n">
        <v>-9.4</v>
      </c>
      <c r="I87" s="76" t="n">
        <v>0.2</v>
      </c>
      <c r="J87" s="76" t="n">
        <v>-1.3</v>
      </c>
      <c r="K87" s="76" t="n">
        <v>0.6</v>
      </c>
      <c r="L87" s="76" t="n">
        <v>-7.2</v>
      </c>
      <c r="M87" s="76" t="n">
        <v>-8.8</v>
      </c>
      <c r="N87" s="76" t="n">
        <v>-0.8</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6"/>
      <c r="D88" s="76"/>
      <c r="E88" s="76"/>
      <c r="F88" s="76"/>
      <c r="G88" s="76"/>
      <c r="H88" s="76"/>
      <c r="I88" s="76"/>
      <c r="J88" s="76"/>
      <c r="K88" s="76"/>
      <c r="L88" s="76"/>
      <c r="M88" s="76"/>
      <c r="N88" s="76"/>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2</v>
      </c>
      <c r="B89" s="5" t="s">
        <v>419</v>
      </c>
      <c r="C89" s="76"/>
      <c r="D89" s="76"/>
      <c r="E89" s="76"/>
      <c r="F89" s="76"/>
      <c r="G89" s="76"/>
      <c r="H89" s="76"/>
      <c r="I89" s="76"/>
      <c r="J89" s="76"/>
      <c r="K89" s="76"/>
      <c r="L89" s="76"/>
      <c r="M89" s="76"/>
      <c r="N89" s="76"/>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4</v>
      </c>
      <c r="C90" s="76" t="n">
        <v>103</v>
      </c>
      <c r="D90" s="76" t="n">
        <v>92.7</v>
      </c>
      <c r="E90" s="76" t="n">
        <v>128.1</v>
      </c>
      <c r="F90" s="76" t="n">
        <v>2.4</v>
      </c>
      <c r="G90" s="76" t="n">
        <v>0.4</v>
      </c>
      <c r="H90" s="76" t="n">
        <v>1.5</v>
      </c>
      <c r="I90" s="76" t="n">
        <v>0.3</v>
      </c>
      <c r="J90" s="76" t="n">
        <v>3.9</v>
      </c>
      <c r="K90" s="76" t="n">
        <v>0.4</v>
      </c>
      <c r="L90" s="76" t="n">
        <v>2.8</v>
      </c>
      <c r="M90" s="76" t="n">
        <v>0.9</v>
      </c>
      <c r="N90" s="76" t="n">
        <v>6.4</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6"/>
      <c r="D91" s="76"/>
      <c r="E91" s="76"/>
      <c r="F91" s="76"/>
      <c r="G91" s="76"/>
      <c r="H91" s="76"/>
      <c r="I91" s="76"/>
      <c r="J91" s="76"/>
      <c r="K91" s="76"/>
      <c r="L91" s="76"/>
      <c r="M91" s="76"/>
      <c r="N91" s="76"/>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5</v>
      </c>
      <c r="B92" s="5" t="s">
        <v>366</v>
      </c>
      <c r="C92" s="76"/>
      <c r="D92" s="76"/>
      <c r="E92" s="76"/>
      <c r="F92" s="76"/>
      <c r="G92" s="76"/>
      <c r="H92" s="76"/>
      <c r="I92" s="76"/>
      <c r="J92" s="76"/>
      <c r="K92" s="76"/>
      <c r="L92" s="76"/>
      <c r="M92" s="76"/>
      <c r="N92" s="76"/>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67</v>
      </c>
      <c r="C93" s="76" t="n">
        <v>100.4</v>
      </c>
      <c r="D93" s="76" t="n">
        <v>90.6</v>
      </c>
      <c r="E93" s="76" t="n">
        <v>124.5</v>
      </c>
      <c r="F93" s="76" t="n">
        <v>2.1</v>
      </c>
      <c r="G93" s="76" t="n">
        <v>0.5</v>
      </c>
      <c r="H93" s="76" t="n">
        <v>1</v>
      </c>
      <c r="I93" s="76" t="n">
        <v>0.4</v>
      </c>
      <c r="J93" s="76" t="n">
        <v>4.1</v>
      </c>
      <c r="K93" s="76" t="n">
        <v>0.7</v>
      </c>
      <c r="L93" s="76" t="n">
        <v>2.4</v>
      </c>
      <c r="M93" s="76" t="n">
        <v>0.3</v>
      </c>
      <c r="N93" s="76" t="n">
        <v>6.6</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6"/>
      <c r="D94" s="76"/>
      <c r="E94" s="76"/>
      <c r="F94" s="76"/>
      <c r="G94" s="76"/>
      <c r="H94" s="76"/>
      <c r="I94" s="76"/>
      <c r="J94" s="76"/>
      <c r="K94" s="76"/>
      <c r="L94" s="76"/>
      <c r="M94" s="76"/>
      <c r="N94" s="76"/>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68</v>
      </c>
      <c r="C95" s="76"/>
      <c r="D95" s="76"/>
      <c r="E95" s="76"/>
      <c r="F95" s="76"/>
      <c r="G95" s="76"/>
      <c r="H95" s="76"/>
      <c r="I95" s="76"/>
      <c r="J95" s="76"/>
      <c r="K95" s="76"/>
      <c r="L95" s="76"/>
      <c r="M95" s="76"/>
      <c r="N95" s="76"/>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69</v>
      </c>
      <c r="C96" s="76" t="n">
        <v>89.5</v>
      </c>
      <c r="D96" s="76" t="n">
        <v>83.4</v>
      </c>
      <c r="E96" s="76" t="n">
        <v>105.6</v>
      </c>
      <c r="F96" s="76" t="n">
        <v>-1.7</v>
      </c>
      <c r="G96" s="76" t="n">
        <v>0.4</v>
      </c>
      <c r="H96" s="76" t="n">
        <v>-4.3</v>
      </c>
      <c r="I96" s="76" t="n">
        <v>0.2</v>
      </c>
      <c r="J96" s="76" t="n">
        <v>4</v>
      </c>
      <c r="K96" s="76" t="n">
        <v>0.7</v>
      </c>
      <c r="L96" s="76" t="n">
        <v>-2</v>
      </c>
      <c r="M96" s="76" t="n">
        <v>-4.6</v>
      </c>
      <c r="N96" s="76" t="n">
        <v>3.9</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6"/>
      <c r="D97" s="76"/>
      <c r="E97" s="76"/>
      <c r="F97" s="76"/>
      <c r="G97" s="76"/>
      <c r="H97" s="76"/>
      <c r="I97" s="76"/>
      <c r="J97" s="76"/>
      <c r="K97" s="76"/>
      <c r="L97" s="76"/>
      <c r="M97" s="76"/>
      <c r="N97" s="76"/>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0</v>
      </c>
      <c r="B98" s="5" t="s">
        <v>371</v>
      </c>
      <c r="C98" s="76"/>
      <c r="D98" s="76"/>
      <c r="E98" s="76"/>
      <c r="F98" s="76"/>
      <c r="G98" s="76"/>
      <c r="H98" s="76"/>
      <c r="I98" s="76"/>
      <c r="J98" s="76"/>
      <c r="K98" s="76"/>
      <c r="L98" s="76"/>
      <c r="M98" s="76"/>
      <c r="N98" s="76"/>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2</v>
      </c>
      <c r="C99" s="76" t="n">
        <v>97.2</v>
      </c>
      <c r="D99" s="76" t="n">
        <v>87.4</v>
      </c>
      <c r="E99" s="76" t="n">
        <v>108.8</v>
      </c>
      <c r="F99" s="76" t="n">
        <v>-1.6</v>
      </c>
      <c r="G99" s="76" t="n">
        <v>0</v>
      </c>
      <c r="H99" s="76" t="n">
        <v>-4.7</v>
      </c>
      <c r="I99" s="76" t="n">
        <v>0.5</v>
      </c>
      <c r="J99" s="76" t="n">
        <v>1.5</v>
      </c>
      <c r="K99" s="76" t="n">
        <v>-0.6</v>
      </c>
      <c r="L99" s="76" t="n">
        <v>-2.4</v>
      </c>
      <c r="M99" s="76" t="n">
        <v>-6</v>
      </c>
      <c r="N99" s="76" t="n">
        <v>1.3</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6"/>
      <c r="D100" s="76"/>
      <c r="E100" s="76"/>
      <c r="F100" s="76"/>
      <c r="G100" s="76"/>
      <c r="H100" s="76"/>
      <c r="I100" s="76"/>
      <c r="J100" s="76"/>
      <c r="K100" s="76"/>
      <c r="L100" s="76"/>
      <c r="M100" s="76"/>
      <c r="N100" s="76"/>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3</v>
      </c>
      <c r="B101" s="5" t="s">
        <v>374</v>
      </c>
      <c r="C101" s="76"/>
      <c r="D101" s="76"/>
      <c r="E101" s="76"/>
      <c r="F101" s="76"/>
      <c r="G101" s="76"/>
      <c r="H101" s="76"/>
      <c r="I101" s="76"/>
      <c r="J101" s="76"/>
      <c r="K101" s="76"/>
      <c r="L101" s="76"/>
      <c r="M101" s="76"/>
      <c r="N101" s="76"/>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5</v>
      </c>
      <c r="C102" s="76" t="n">
        <v>89.2</v>
      </c>
      <c r="D102" s="76" t="n">
        <v>79.9</v>
      </c>
      <c r="E102" s="76" t="n">
        <v>99.1</v>
      </c>
      <c r="F102" s="76" t="n">
        <v>-3.5</v>
      </c>
      <c r="G102" s="76" t="n">
        <v>-0.2</v>
      </c>
      <c r="H102" s="76" t="n">
        <v>-6.2</v>
      </c>
      <c r="I102" s="76" t="n">
        <v>0.2</v>
      </c>
      <c r="J102" s="76" t="n">
        <v>-1.1</v>
      </c>
      <c r="K102" s="76" t="n">
        <v>-0.4</v>
      </c>
      <c r="L102" s="76" t="n">
        <v>-3.7</v>
      </c>
      <c r="M102" s="76" t="n">
        <v>-7.1</v>
      </c>
      <c r="N102" s="76" t="n">
        <v>-0.6</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6"/>
      <c r="D103" s="76"/>
      <c r="E103" s="76"/>
      <c r="F103" s="76"/>
      <c r="G103" s="76"/>
      <c r="H103" s="76"/>
      <c r="I103" s="76"/>
      <c r="J103" s="76"/>
      <c r="K103" s="76"/>
      <c r="L103" s="76"/>
      <c r="M103" s="76"/>
      <c r="N103" s="76"/>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76</v>
      </c>
      <c r="B104" s="5" t="s">
        <v>377</v>
      </c>
      <c r="C104" s="76"/>
      <c r="D104" s="76"/>
      <c r="E104" s="76"/>
      <c r="F104" s="76"/>
      <c r="G104" s="76"/>
      <c r="H104" s="76"/>
      <c r="I104" s="76"/>
      <c r="J104" s="76"/>
      <c r="K104" s="76"/>
      <c r="L104" s="76"/>
      <c r="M104" s="76"/>
      <c r="N104" s="76"/>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78</v>
      </c>
      <c r="C105" s="76" t="n">
        <v>92.7</v>
      </c>
      <c r="D105" s="76" t="n">
        <v>92.6</v>
      </c>
      <c r="E105" s="76" t="n">
        <v>92.9</v>
      </c>
      <c r="F105" s="76" t="n">
        <v>-4.9</v>
      </c>
      <c r="G105" s="76" t="n">
        <v>-0.2</v>
      </c>
      <c r="H105" s="76" t="n">
        <v>-5.5</v>
      </c>
      <c r="I105" s="76" t="n">
        <v>-0.1</v>
      </c>
      <c r="J105" s="76" t="n">
        <v>-3.5</v>
      </c>
      <c r="K105" s="76" t="n">
        <v>-0.4</v>
      </c>
      <c r="L105" s="76" t="n">
        <v>-4.1</v>
      </c>
      <c r="M105" s="76" t="n">
        <v>-4.6</v>
      </c>
      <c r="N105" s="76" t="n">
        <v>-3.1</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6"/>
      <c r="D106" s="76"/>
      <c r="E106" s="76"/>
      <c r="F106" s="76"/>
      <c r="G106" s="76"/>
      <c r="H106" s="76"/>
      <c r="I106" s="76"/>
      <c r="J106" s="76"/>
      <c r="K106" s="76"/>
      <c r="L106" s="76"/>
      <c r="M106" s="76"/>
      <c r="N106" s="76"/>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79</v>
      </c>
      <c r="B107" s="5" t="s">
        <v>380</v>
      </c>
      <c r="C107" s="76"/>
      <c r="D107" s="76"/>
      <c r="E107" s="76"/>
      <c r="F107" s="76"/>
      <c r="G107" s="76"/>
      <c r="H107" s="76"/>
      <c r="I107" s="76"/>
      <c r="J107" s="76"/>
      <c r="K107" s="76"/>
      <c r="L107" s="76"/>
      <c r="M107" s="76"/>
      <c r="N107" s="76"/>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1</v>
      </c>
      <c r="C108" s="76" t="n">
        <v>87</v>
      </c>
      <c r="D108" s="76" t="n">
        <v>80</v>
      </c>
      <c r="E108" s="76" t="n">
        <v>95.2</v>
      </c>
      <c r="F108" s="76" t="n">
        <v>-3</v>
      </c>
      <c r="G108" s="76" t="n">
        <v>-0.5</v>
      </c>
      <c r="H108" s="76" t="n">
        <v>-5.8</v>
      </c>
      <c r="I108" s="76" t="n">
        <v>-0.6</v>
      </c>
      <c r="J108" s="76" t="n">
        <v>0</v>
      </c>
      <c r="K108" s="76" t="n">
        <v>-0.3</v>
      </c>
      <c r="L108" s="76" t="n">
        <v>-4.6</v>
      </c>
      <c r="M108" s="76" t="n">
        <v>-7</v>
      </c>
      <c r="N108" s="76" t="n">
        <v>-2.2</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6"/>
      <c r="D109" s="76"/>
      <c r="E109" s="76"/>
      <c r="F109" s="76"/>
      <c r="G109" s="76"/>
      <c r="H109" s="76"/>
      <c r="I109" s="76"/>
      <c r="J109" s="76"/>
      <c r="K109" s="76"/>
      <c r="L109" s="76"/>
      <c r="M109" s="76"/>
      <c r="N109" s="76"/>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2</v>
      </c>
      <c r="B110" s="5" t="s">
        <v>420</v>
      </c>
      <c r="C110" s="76"/>
      <c r="D110" s="76"/>
      <c r="E110" s="76"/>
      <c r="F110" s="76"/>
      <c r="G110" s="76"/>
      <c r="H110" s="76"/>
      <c r="I110" s="76"/>
      <c r="J110" s="76"/>
      <c r="K110" s="76"/>
      <c r="L110" s="76"/>
      <c r="M110" s="76"/>
      <c r="N110" s="76"/>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5</v>
      </c>
      <c r="C111" s="76" t="n">
        <v>96.4</v>
      </c>
      <c r="D111" s="76" t="n">
        <v>92.8</v>
      </c>
      <c r="E111" s="76" t="n">
        <v>102.8</v>
      </c>
      <c r="F111" s="76" t="n">
        <v>-3</v>
      </c>
      <c r="G111" s="76" t="n">
        <v>-1.1</v>
      </c>
      <c r="H111" s="76" t="n">
        <v>-4.8</v>
      </c>
      <c r="I111" s="76" t="n">
        <v>-1.7</v>
      </c>
      <c r="J111" s="76" t="n">
        <v>-0.1</v>
      </c>
      <c r="K111" s="76" t="n">
        <v>0.1</v>
      </c>
      <c r="L111" s="76" t="n">
        <v>-1.4</v>
      </c>
      <c r="M111" s="76" t="n">
        <v>-3.1</v>
      </c>
      <c r="N111" s="76" t="n">
        <v>1.6</v>
      </c>
    </row>
    <row r="112" customFormat="false" ht="12.75" hidden="false" customHeight="false" outlineLevel="0" collapsed="false">
      <c r="C112" s="76"/>
      <c r="D112" s="76"/>
      <c r="E112" s="76"/>
      <c r="F112" s="76"/>
      <c r="G112" s="76"/>
      <c r="H112" s="76"/>
      <c r="I112" s="76"/>
      <c r="J112" s="76"/>
      <c r="K112" s="76"/>
      <c r="L112" s="76"/>
      <c r="M112" s="76"/>
      <c r="N112" s="76"/>
    </row>
    <row r="113" customFormat="false" ht="12.75" hidden="false" customHeight="false" outlineLevel="0" collapsed="false">
      <c r="A113" s="5" t="s">
        <v>385</v>
      </c>
      <c r="B113" s="5" t="s">
        <v>386</v>
      </c>
      <c r="C113" s="76"/>
      <c r="D113" s="76"/>
      <c r="E113" s="76"/>
      <c r="F113" s="76"/>
      <c r="G113" s="76"/>
      <c r="H113" s="76"/>
      <c r="I113" s="76"/>
      <c r="J113" s="76"/>
      <c r="K113" s="76"/>
      <c r="L113" s="76"/>
      <c r="M113" s="76"/>
      <c r="N113" s="76"/>
    </row>
    <row r="114" customFormat="false" ht="12.75" hidden="false" customHeight="false" outlineLevel="0" collapsed="false">
      <c r="B114" s="5" t="s">
        <v>138</v>
      </c>
      <c r="C114" s="76" t="n">
        <v>89.7</v>
      </c>
      <c r="D114" s="76" t="n">
        <v>87.2</v>
      </c>
      <c r="E114" s="76" t="n">
        <v>94</v>
      </c>
      <c r="F114" s="76" t="n">
        <v>-3.8</v>
      </c>
      <c r="G114" s="76" t="n">
        <v>-0.5</v>
      </c>
      <c r="H114" s="76" t="n">
        <v>-5.7</v>
      </c>
      <c r="I114" s="76" t="n">
        <v>-0.5</v>
      </c>
      <c r="J114" s="76" t="n">
        <v>-0.6</v>
      </c>
      <c r="K114" s="76" t="n">
        <v>-0.5</v>
      </c>
      <c r="L114" s="76" t="n">
        <v>-3.1</v>
      </c>
      <c r="M114" s="76" t="n">
        <v>-4.9</v>
      </c>
      <c r="N114" s="76" t="n">
        <v>-0.1</v>
      </c>
    </row>
    <row r="115" customFormat="false" ht="12.75" hidden="false" customHeight="false" outlineLevel="0" collapsed="false">
      <c r="C115" s="76"/>
      <c r="D115" s="76"/>
      <c r="E115" s="76"/>
      <c r="F115" s="76"/>
      <c r="G115" s="76"/>
      <c r="H115" s="76"/>
      <c r="I115" s="76"/>
      <c r="J115" s="76"/>
      <c r="K115" s="76"/>
      <c r="L115" s="76"/>
      <c r="M115" s="76"/>
      <c r="N115" s="76"/>
    </row>
    <row r="116" customFormat="false" ht="12.75" hidden="false" customHeight="false" outlineLevel="0" collapsed="false">
      <c r="B116" s="5" t="s">
        <v>387</v>
      </c>
      <c r="C116" s="76"/>
      <c r="D116" s="76"/>
      <c r="E116" s="76"/>
      <c r="F116" s="76"/>
      <c r="G116" s="76"/>
      <c r="H116" s="76"/>
      <c r="I116" s="76"/>
      <c r="J116" s="76"/>
      <c r="K116" s="76"/>
      <c r="L116" s="76"/>
      <c r="M116" s="76"/>
      <c r="N116" s="76"/>
    </row>
    <row r="117" customFormat="false" ht="12.75" hidden="false" customHeight="false" outlineLevel="0" collapsed="false">
      <c r="B117" s="5" t="s">
        <v>388</v>
      </c>
      <c r="C117" s="76" t="n">
        <v>89.6</v>
      </c>
      <c r="D117" s="76" t="n">
        <v>86</v>
      </c>
      <c r="E117" s="76" t="n">
        <v>95.2</v>
      </c>
      <c r="F117" s="76" t="n">
        <v>-3.7</v>
      </c>
      <c r="G117" s="76" t="n">
        <v>-0.5</v>
      </c>
      <c r="H117" s="76" t="n">
        <v>-5.8</v>
      </c>
      <c r="I117" s="76" t="n">
        <v>-0.4</v>
      </c>
      <c r="J117" s="76" t="n">
        <v>-0.7</v>
      </c>
      <c r="K117" s="76" t="n">
        <v>-0.5</v>
      </c>
      <c r="L117" s="76" t="n">
        <v>-3.2</v>
      </c>
      <c r="M117" s="76" t="n">
        <v>-5.2</v>
      </c>
      <c r="N117" s="76" t="n">
        <v>-0.2</v>
      </c>
    </row>
    <row r="118" customFormat="false" ht="12.75" hidden="false" customHeight="false" outlineLevel="0" collapsed="false">
      <c r="C118" s="76"/>
      <c r="D118" s="76"/>
      <c r="E118" s="76"/>
      <c r="F118" s="76"/>
      <c r="G118" s="76"/>
      <c r="H118" s="76"/>
      <c r="I118" s="76"/>
      <c r="J118" s="76"/>
      <c r="K118" s="76"/>
      <c r="L118" s="76"/>
      <c r="M118" s="76"/>
      <c r="N118" s="76"/>
    </row>
    <row r="119" customFormat="false" ht="12.75" hidden="false" customHeight="false" outlineLevel="0" collapsed="false">
      <c r="A119" s="10" t="s">
        <v>389</v>
      </c>
      <c r="B119" s="10" t="s">
        <v>390</v>
      </c>
      <c r="C119" s="76"/>
      <c r="D119" s="76"/>
      <c r="E119" s="76"/>
      <c r="F119" s="76"/>
      <c r="G119" s="76"/>
      <c r="H119" s="76"/>
      <c r="I119" s="76"/>
      <c r="J119" s="76"/>
      <c r="K119" s="76"/>
      <c r="L119" s="76"/>
      <c r="M119" s="76"/>
      <c r="N119" s="76"/>
    </row>
    <row r="120" customFormat="false" ht="12.75" hidden="false" customHeight="false" outlineLevel="0" collapsed="false">
      <c r="A120" s="10"/>
      <c r="B120" s="10" t="s">
        <v>138</v>
      </c>
      <c r="C120" s="76" t="n">
        <v>89.7</v>
      </c>
      <c r="D120" s="76" t="n">
        <v>83.8</v>
      </c>
      <c r="E120" s="76" t="n">
        <v>97.6</v>
      </c>
      <c r="F120" s="76" t="n">
        <v>-3</v>
      </c>
      <c r="G120" s="76" t="n">
        <v>0.1</v>
      </c>
      <c r="H120" s="76" t="n">
        <v>-5.1</v>
      </c>
      <c r="I120" s="76" t="n">
        <v>-0.1</v>
      </c>
      <c r="J120" s="76" t="n">
        <v>-0.5</v>
      </c>
      <c r="K120" s="76" t="n">
        <v>0.3</v>
      </c>
      <c r="L120" s="76" t="n">
        <v>-3.2</v>
      </c>
      <c r="M120" s="76" t="n">
        <v>-5.3</v>
      </c>
      <c r="N120" s="76" t="n">
        <v>-0.7</v>
      </c>
    </row>
    <row r="121" customFormat="false" ht="12.75" hidden="false" customHeight="false" outlineLevel="0" collapsed="false">
      <c r="A121" s="10"/>
      <c r="B121" s="10"/>
      <c r="C121" s="76"/>
      <c r="D121" s="76"/>
      <c r="E121" s="76"/>
      <c r="F121" s="76"/>
      <c r="G121" s="76"/>
      <c r="H121" s="76"/>
      <c r="I121" s="76"/>
      <c r="J121" s="76"/>
      <c r="K121" s="76"/>
      <c r="L121" s="76"/>
      <c r="M121" s="76"/>
      <c r="N121" s="76"/>
    </row>
    <row r="122" customFormat="false" ht="12.75" hidden="false" customHeight="false" outlineLevel="0" collapsed="false">
      <c r="A122" s="10" t="s">
        <v>391</v>
      </c>
      <c r="B122" s="10" t="s">
        <v>392</v>
      </c>
      <c r="C122" s="76"/>
      <c r="D122" s="76"/>
      <c r="E122" s="76"/>
      <c r="F122" s="76"/>
      <c r="G122" s="76"/>
      <c r="H122" s="76"/>
      <c r="I122" s="76"/>
      <c r="J122" s="76"/>
      <c r="K122" s="76"/>
      <c r="L122" s="76"/>
      <c r="M122" s="76"/>
      <c r="N122" s="76"/>
    </row>
    <row r="123" customFormat="false" ht="12.75" hidden="false" customHeight="false" outlineLevel="0" collapsed="false">
      <c r="A123" s="10"/>
      <c r="B123" s="10" t="s">
        <v>393</v>
      </c>
      <c r="C123" s="76" t="n">
        <v>108.4</v>
      </c>
      <c r="D123" s="76" t="n">
        <v>94.6</v>
      </c>
      <c r="E123" s="76" t="n">
        <v>126.9</v>
      </c>
      <c r="F123" s="76" t="n">
        <v>0.5</v>
      </c>
      <c r="G123" s="76" t="n">
        <v>-0.6</v>
      </c>
      <c r="H123" s="76" t="n">
        <v>-16.4</v>
      </c>
      <c r="I123" s="76" t="n">
        <v>-2.7</v>
      </c>
      <c r="J123" s="76" t="n">
        <v>25.8</v>
      </c>
      <c r="K123" s="76" t="n">
        <v>1.6</v>
      </c>
      <c r="L123" s="76" t="n">
        <v>0.7</v>
      </c>
      <c r="M123" s="76" t="n">
        <v>-12.8</v>
      </c>
      <c r="N123" s="76" t="n">
        <v>19.3</v>
      </c>
    </row>
    <row r="124" customFormat="false" ht="12.75" hidden="false" customHeight="false" outlineLevel="0" collapsed="false">
      <c r="A124" s="10"/>
      <c r="B124" s="10"/>
      <c r="C124" s="76"/>
      <c r="D124" s="76"/>
      <c r="E124" s="76"/>
      <c r="F124" s="76"/>
      <c r="G124" s="76"/>
      <c r="H124" s="76"/>
      <c r="I124" s="76"/>
      <c r="J124" s="76"/>
      <c r="K124" s="76"/>
      <c r="L124" s="76"/>
      <c r="M124" s="76"/>
      <c r="N124" s="76"/>
    </row>
    <row r="125" customFormat="false" ht="12.75" hidden="false" customHeight="false" outlineLevel="0" collapsed="false">
      <c r="A125" s="5" t="s">
        <v>394</v>
      </c>
      <c r="B125" s="5" t="s">
        <v>395</v>
      </c>
      <c r="C125" s="76" t="n">
        <v>89.4</v>
      </c>
      <c r="D125" s="76" t="n">
        <v>80.8</v>
      </c>
      <c r="E125" s="76" t="n">
        <v>109</v>
      </c>
      <c r="F125" s="76" t="n">
        <v>-0.8</v>
      </c>
      <c r="G125" s="76" t="n">
        <v>0.3</v>
      </c>
      <c r="H125" s="76" t="n">
        <v>-3.1</v>
      </c>
      <c r="I125" s="76" t="n">
        <v>-0.1</v>
      </c>
      <c r="J125" s="76" t="n">
        <v>3.3</v>
      </c>
      <c r="K125" s="76" t="n">
        <v>1</v>
      </c>
      <c r="L125" s="76" t="n">
        <v>-0.6</v>
      </c>
      <c r="M125" s="76" t="n">
        <v>-2.8</v>
      </c>
      <c r="N125" s="76" t="n">
        <v>3.4</v>
      </c>
    </row>
    <row r="126" customFormat="false" ht="12.75" hidden="false" customHeight="false" outlineLevel="0" collapsed="false">
      <c r="C126" s="76"/>
      <c r="D126" s="76"/>
      <c r="E126" s="76"/>
      <c r="F126" s="76"/>
      <c r="G126" s="76"/>
      <c r="H126" s="76"/>
      <c r="I126" s="76"/>
      <c r="J126" s="76"/>
      <c r="K126" s="76"/>
      <c r="L126" s="76"/>
      <c r="M126" s="76"/>
      <c r="N126" s="76"/>
    </row>
    <row r="127" customFormat="false" ht="12.75" hidden="false" customHeight="false" outlineLevel="0" collapsed="false">
      <c r="A127" s="5" t="s">
        <v>396</v>
      </c>
      <c r="B127" s="5" t="s">
        <v>118</v>
      </c>
      <c r="C127" s="76" t="n">
        <v>92.2</v>
      </c>
      <c r="D127" s="76" t="n">
        <v>84.7</v>
      </c>
      <c r="E127" s="76" t="n">
        <v>106.3</v>
      </c>
      <c r="F127" s="76" t="n">
        <v>-1.6</v>
      </c>
      <c r="G127" s="76" t="n">
        <v>0.3</v>
      </c>
      <c r="H127" s="76" t="n">
        <v>-4.7</v>
      </c>
      <c r="I127" s="76" t="n">
        <v>0.1</v>
      </c>
      <c r="J127" s="76" t="n">
        <v>3.5</v>
      </c>
      <c r="K127" s="76" t="n">
        <v>0.6</v>
      </c>
      <c r="L127" s="76" t="n">
        <v>-1.7</v>
      </c>
      <c r="M127" s="76" t="n">
        <v>-4.4</v>
      </c>
      <c r="N127" s="76" t="n">
        <v>2.8</v>
      </c>
    </row>
    <row r="128" customFormat="false" ht="12.75" hidden="false" customHeight="false" outlineLevel="0" collapsed="false">
      <c r="C128" s="76"/>
      <c r="D128" s="76"/>
      <c r="E128" s="76"/>
      <c r="F128" s="76"/>
      <c r="G128" s="76"/>
      <c r="H128" s="76"/>
      <c r="I128" s="76"/>
      <c r="J128" s="76"/>
      <c r="K128" s="76"/>
      <c r="L128" s="76"/>
      <c r="M128" s="76"/>
      <c r="N128" s="76"/>
    </row>
    <row r="129" customFormat="false" ht="12.75" hidden="false" customHeight="false" outlineLevel="0" collapsed="false">
      <c r="B129" s="5" t="s">
        <v>397</v>
      </c>
      <c r="C129" s="76" t="n">
        <v>95.8</v>
      </c>
      <c r="D129" s="76" t="n">
        <v>90.3</v>
      </c>
      <c r="E129" s="76" t="n">
        <v>105.4</v>
      </c>
      <c r="F129" s="76" t="n">
        <v>5.4</v>
      </c>
      <c r="G129" s="76" t="n">
        <v>1.6</v>
      </c>
      <c r="H129" s="76" t="n">
        <v>2.7</v>
      </c>
      <c r="I129" s="76" t="n">
        <v>1.1</v>
      </c>
      <c r="J129" s="76" t="n">
        <v>9.9</v>
      </c>
      <c r="K129" s="76" t="n">
        <v>2.4</v>
      </c>
      <c r="L129" s="76" t="n">
        <v>5.2</v>
      </c>
      <c r="M129" s="76" t="n">
        <v>2.6</v>
      </c>
      <c r="N129" s="76" t="n">
        <v>9.5</v>
      </c>
    </row>
    <row r="130" customFormat="false" ht="12.75" hidden="false" customHeight="false" outlineLevel="0" collapsed="false">
      <c r="C130" s="76"/>
      <c r="D130" s="76"/>
      <c r="E130" s="76"/>
      <c r="F130" s="76"/>
      <c r="G130" s="76"/>
      <c r="H130" s="76"/>
      <c r="I130" s="76"/>
      <c r="J130" s="76"/>
      <c r="K130" s="76"/>
      <c r="L130" s="76"/>
      <c r="M130" s="76"/>
      <c r="N130" s="76"/>
    </row>
    <row r="131" customFormat="false" ht="12.75" hidden="false" customHeight="false" outlineLevel="0" collapsed="false">
      <c r="A131" s="5" t="s">
        <v>398</v>
      </c>
      <c r="B131" s="5" t="s">
        <v>399</v>
      </c>
      <c r="C131" s="76"/>
      <c r="D131" s="76"/>
      <c r="E131" s="76"/>
      <c r="F131" s="76"/>
      <c r="G131" s="76"/>
      <c r="H131" s="76"/>
      <c r="I131" s="76"/>
      <c r="J131" s="76"/>
      <c r="K131" s="76"/>
      <c r="L131" s="76"/>
      <c r="M131" s="76"/>
      <c r="N131" s="76"/>
    </row>
    <row r="132" customFormat="false" ht="12.75" hidden="false" customHeight="false" outlineLevel="0" collapsed="false">
      <c r="B132" s="5" t="s">
        <v>400</v>
      </c>
      <c r="C132" s="76" t="n">
        <v>93.6</v>
      </c>
      <c r="D132" s="76" t="n">
        <v>86.9</v>
      </c>
      <c r="E132" s="76" t="n">
        <v>105.9</v>
      </c>
      <c r="F132" s="76" t="n">
        <v>1.2</v>
      </c>
      <c r="G132" s="76" t="n">
        <v>0.8</v>
      </c>
      <c r="H132" s="76" t="n">
        <v>-1.8</v>
      </c>
      <c r="I132" s="76" t="n">
        <v>0.5</v>
      </c>
      <c r="J132" s="76" t="n">
        <v>6</v>
      </c>
      <c r="K132" s="76" t="n">
        <v>1.3</v>
      </c>
      <c r="L132" s="76" t="n">
        <v>1</v>
      </c>
      <c r="M132" s="76" t="n">
        <v>-1.7</v>
      </c>
      <c r="N132" s="76" t="n">
        <v>5.3</v>
      </c>
    </row>
    <row r="133" customFormat="false" ht="12.75" hidden="false" customHeight="false" outlineLevel="0" collapsed="false">
      <c r="C133" s="76"/>
      <c r="D133" s="76"/>
      <c r="E133" s="76"/>
      <c r="F133" s="76"/>
      <c r="G133" s="76"/>
      <c r="H133" s="76"/>
      <c r="I133" s="76"/>
      <c r="J133" s="76"/>
      <c r="K133" s="76"/>
      <c r="L133" s="76"/>
      <c r="M133" s="76"/>
      <c r="N133" s="76"/>
    </row>
    <row r="134" customFormat="false" ht="12.75" hidden="false" customHeight="false" outlineLevel="0" collapsed="false">
      <c r="A134" s="121" t="n">
        <v>52</v>
      </c>
      <c r="B134" s="10" t="s">
        <v>401</v>
      </c>
      <c r="C134" s="76"/>
      <c r="D134" s="76"/>
      <c r="E134" s="76"/>
      <c r="F134" s="76"/>
      <c r="G134" s="76"/>
      <c r="H134" s="76"/>
      <c r="I134" s="76"/>
      <c r="J134" s="76"/>
      <c r="K134" s="76"/>
      <c r="L134" s="76"/>
      <c r="M134" s="76"/>
      <c r="N134" s="76"/>
    </row>
    <row r="135" customFormat="false" ht="12.75" hidden="false" customHeight="false" outlineLevel="0" collapsed="false">
      <c r="A135" s="10"/>
      <c r="B135" s="10" t="s">
        <v>402</v>
      </c>
      <c r="C135" s="76" t="n">
        <v>95.6</v>
      </c>
      <c r="D135" s="76" t="n">
        <v>87.7</v>
      </c>
      <c r="E135" s="76" t="n">
        <v>103.4</v>
      </c>
      <c r="F135" s="76" t="n">
        <v>-1</v>
      </c>
      <c r="G135" s="76" t="n">
        <v>0</v>
      </c>
      <c r="H135" s="76" t="n">
        <v>-4.1</v>
      </c>
      <c r="I135" s="76" t="n">
        <v>-0.2</v>
      </c>
      <c r="J135" s="76" t="n">
        <v>1.6</v>
      </c>
      <c r="K135" s="76" t="n">
        <v>0.1</v>
      </c>
      <c r="L135" s="76" t="n">
        <v>-1.2</v>
      </c>
      <c r="M135" s="76" t="n">
        <v>-4.2</v>
      </c>
      <c r="N135" s="76" t="n">
        <v>1.5</v>
      </c>
    </row>
    <row r="136" customFormat="false" ht="12.75" hidden="false" customHeight="false" outlineLevel="0" collapsed="false">
      <c r="A136" s="10"/>
      <c r="B136" s="10"/>
      <c r="C136" s="76"/>
      <c r="D136" s="76"/>
      <c r="E136" s="76"/>
      <c r="F136" s="76"/>
      <c r="G136" s="76"/>
      <c r="H136" s="76"/>
      <c r="I136" s="76"/>
      <c r="J136" s="76"/>
      <c r="K136" s="76"/>
      <c r="L136" s="76"/>
      <c r="M136" s="76"/>
      <c r="N136" s="76"/>
    </row>
    <row r="137" customFormat="false" ht="12.75" hidden="false" customHeight="false" outlineLevel="0" collapsed="false">
      <c r="B137" s="10" t="s">
        <v>403</v>
      </c>
      <c r="C137" s="76" t="n">
        <v>100.4</v>
      </c>
      <c r="D137" s="76" t="n">
        <v>92.6</v>
      </c>
      <c r="E137" s="76" t="n">
        <v>105.3</v>
      </c>
      <c r="F137" s="76" t="n">
        <v>0.2</v>
      </c>
      <c r="G137" s="76" t="n">
        <v>-0.2</v>
      </c>
      <c r="H137" s="76" t="n">
        <v>-3.4</v>
      </c>
      <c r="I137" s="76" t="n">
        <v>-0.3</v>
      </c>
      <c r="J137" s="76" t="n">
        <v>2.4</v>
      </c>
      <c r="K137" s="76" t="n">
        <v>-0.1</v>
      </c>
      <c r="L137" s="76" t="n">
        <v>0.1</v>
      </c>
      <c r="M137" s="76" t="n">
        <v>-3.7</v>
      </c>
      <c r="N137" s="76" t="n">
        <v>2.3</v>
      </c>
    </row>
    <row r="138" customFormat="false" ht="12.75" hidden="false" customHeight="false" outlineLevel="0" collapsed="false">
      <c r="B138" s="10"/>
      <c r="C138" s="76"/>
      <c r="D138" s="76"/>
      <c r="E138" s="76"/>
      <c r="F138" s="76"/>
      <c r="G138" s="76"/>
      <c r="H138" s="76"/>
      <c r="I138" s="76"/>
      <c r="J138" s="76"/>
      <c r="K138" s="76"/>
      <c r="L138" s="76"/>
      <c r="M138" s="76"/>
      <c r="N138" s="76"/>
    </row>
    <row r="139" customFormat="false" ht="12.75" hidden="false" customHeight="false" outlineLevel="0" collapsed="false">
      <c r="B139" s="10" t="s">
        <v>404</v>
      </c>
      <c r="C139" s="76" t="n">
        <v>93.1</v>
      </c>
      <c r="D139" s="76" t="n">
        <v>85.9</v>
      </c>
      <c r="E139" s="76" t="n">
        <v>101.9</v>
      </c>
      <c r="F139" s="76" t="n">
        <v>-1.8</v>
      </c>
      <c r="G139" s="76" t="n">
        <v>0.1</v>
      </c>
      <c r="H139" s="76" t="n">
        <v>-4.3</v>
      </c>
      <c r="I139" s="76" t="n">
        <v>-0.1</v>
      </c>
      <c r="J139" s="76" t="n">
        <v>1</v>
      </c>
      <c r="K139" s="76" t="n">
        <v>0.3</v>
      </c>
      <c r="L139" s="76" t="n">
        <v>-1.9</v>
      </c>
      <c r="M139" s="76" t="n">
        <v>-4.4</v>
      </c>
      <c r="N139" s="76" t="n">
        <v>0.9</v>
      </c>
    </row>
    <row r="140" customFormat="false" ht="12.75" hidden="false" customHeight="false" outlineLevel="0" collapsed="false">
      <c r="B140" s="10"/>
      <c r="C140" s="76"/>
      <c r="D140" s="76"/>
      <c r="E140" s="76"/>
      <c r="F140" s="76"/>
      <c r="G140" s="76"/>
      <c r="H140" s="76"/>
      <c r="I140" s="76"/>
      <c r="J140" s="76"/>
      <c r="K140" s="76"/>
      <c r="L140" s="76"/>
      <c r="M140" s="76"/>
      <c r="N140" s="76"/>
    </row>
    <row r="141" customFormat="false" ht="12.75" hidden="false" customHeight="false" outlineLevel="0" collapsed="false">
      <c r="B141" s="10" t="s">
        <v>405</v>
      </c>
      <c r="C141" s="76" t="n">
        <v>95.7</v>
      </c>
      <c r="D141" s="76" t="n">
        <v>87.8</v>
      </c>
      <c r="E141" s="76" t="n">
        <v>103.3</v>
      </c>
      <c r="F141" s="76" t="n">
        <v>-1.2</v>
      </c>
      <c r="G141" s="76" t="n">
        <v>-0.1</v>
      </c>
      <c r="H141" s="76" t="n">
        <v>-4.3</v>
      </c>
      <c r="I141" s="76" t="n">
        <v>-0.2</v>
      </c>
      <c r="J141" s="76" t="n">
        <v>1.5</v>
      </c>
      <c r="K141" s="76" t="n">
        <v>0.1</v>
      </c>
      <c r="L141" s="76" t="n">
        <v>-1.3</v>
      </c>
      <c r="M141" s="76" t="n">
        <v>-4.4</v>
      </c>
      <c r="N141" s="76" t="n">
        <v>1.4</v>
      </c>
    </row>
    <row r="142" customFormat="false" ht="12.75" hidden="false" customHeight="false" outlineLevel="0" collapsed="false">
      <c r="B142" s="10"/>
      <c r="C142" s="76"/>
      <c r="D142" s="76"/>
      <c r="E142" s="76"/>
      <c r="F142" s="76"/>
      <c r="G142" s="76"/>
      <c r="H142" s="76"/>
      <c r="I142" s="76"/>
      <c r="J142" s="76"/>
      <c r="K142" s="76"/>
      <c r="L142" s="76"/>
      <c r="M142" s="76"/>
      <c r="N142" s="76"/>
    </row>
    <row r="143" customFormat="false" ht="12.75" hidden="false" customHeight="false" outlineLevel="0" collapsed="false">
      <c r="B143" s="10" t="s">
        <v>169</v>
      </c>
      <c r="C143" s="76"/>
      <c r="D143" s="76"/>
      <c r="E143" s="76"/>
      <c r="F143" s="76"/>
      <c r="G143" s="76"/>
      <c r="H143" s="76"/>
      <c r="I143" s="76"/>
      <c r="J143" s="76"/>
      <c r="K143" s="76"/>
      <c r="L143" s="76"/>
      <c r="M143" s="76"/>
      <c r="N143" s="76"/>
    </row>
    <row r="144" customFormat="false" ht="12.75" hidden="false" customHeight="false" outlineLevel="0" collapsed="false">
      <c r="B144" s="10" t="s">
        <v>422</v>
      </c>
      <c r="C144" s="76" t="n">
        <v>95</v>
      </c>
      <c r="D144" s="76" t="n">
        <v>88.5</v>
      </c>
      <c r="E144" s="76" t="n">
        <v>103.4</v>
      </c>
      <c r="F144" s="76" t="n">
        <v>-1</v>
      </c>
      <c r="G144" s="76" t="n">
        <v>0</v>
      </c>
      <c r="H144" s="76" t="n">
        <v>-3.4</v>
      </c>
      <c r="I144" s="76" t="n">
        <v>-0.2</v>
      </c>
      <c r="J144" s="76" t="n">
        <v>1.8</v>
      </c>
      <c r="K144" s="76" t="n">
        <v>0.2</v>
      </c>
      <c r="L144" s="76" t="n">
        <v>-1.1</v>
      </c>
      <c r="M144" s="76" t="n">
        <v>-3.5</v>
      </c>
      <c r="N144" s="76" t="n">
        <v>1.7</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1" t="s">
        <v>36</v>
      </c>
      <c r="B1" s="10" t="s">
        <v>37</v>
      </c>
      <c r="C1" s="142"/>
      <c r="D1" s="142"/>
      <c r="E1" s="142"/>
      <c r="F1" s="142"/>
      <c r="G1" s="142"/>
    </row>
    <row r="3" customFormat="false" ht="12.75" hidden="false" customHeight="false" outlineLevel="0" collapsed="false">
      <c r="A3" s="54" t="s">
        <v>446</v>
      </c>
      <c r="B3" s="56" t="s">
        <v>447</v>
      </c>
      <c r="C3" s="56"/>
      <c r="D3" s="56"/>
      <c r="E3" s="56"/>
      <c r="F3" s="56"/>
    </row>
    <row r="4" customFormat="false" ht="12.75" hidden="false" customHeight="false" outlineLevel="0" collapsed="false">
      <c r="A4" s="143"/>
      <c r="B4" s="48"/>
      <c r="C4" s="48"/>
      <c r="D4" s="48"/>
      <c r="E4" s="48"/>
      <c r="F4" s="41"/>
    </row>
    <row r="5" customFormat="false" ht="12.75" hidden="false" customHeight="false" outlineLevel="0" collapsed="false">
      <c r="A5" s="144" t="s">
        <v>448</v>
      </c>
      <c r="B5" s="145" t="s">
        <v>449</v>
      </c>
      <c r="C5" s="146"/>
      <c r="D5" s="146"/>
      <c r="E5" s="146"/>
      <c r="F5" s="147"/>
    </row>
    <row r="6" customFormat="false" ht="12.75" hidden="false" customHeight="false" outlineLevel="0" collapsed="false">
      <c r="A6" s="144" t="s">
        <v>450</v>
      </c>
      <c r="B6" s="145"/>
      <c r="C6" s="145"/>
      <c r="D6" s="145"/>
      <c r="E6" s="145"/>
      <c r="F6" s="148"/>
    </row>
    <row r="7" customFormat="false" ht="12.75" hidden="false" customHeight="false" outlineLevel="0" collapsed="false">
      <c r="A7" s="143"/>
      <c r="B7" s="48"/>
      <c r="C7" s="48"/>
      <c r="D7" s="48"/>
      <c r="E7" s="48"/>
      <c r="F7" s="41"/>
    </row>
    <row r="8" customFormat="false" ht="12.75" hidden="false" customHeight="false" outlineLevel="0" collapsed="false">
      <c r="A8" s="149" t="n">
        <v>52</v>
      </c>
      <c r="B8" s="145" t="s">
        <v>451</v>
      </c>
      <c r="C8" s="146"/>
      <c r="D8" s="146"/>
      <c r="E8" s="146"/>
      <c r="F8" s="147"/>
    </row>
    <row r="9" customFormat="false" ht="12.75" hidden="false" customHeight="false" outlineLevel="0" collapsed="false">
      <c r="A9" s="144" t="s">
        <v>452</v>
      </c>
      <c r="B9" s="145" t="s">
        <v>453</v>
      </c>
      <c r="C9" s="146"/>
      <c r="D9" s="146"/>
      <c r="E9" s="146"/>
      <c r="F9" s="147"/>
    </row>
    <row r="10" customFormat="false" ht="12.75" hidden="false" customHeight="false" outlineLevel="0" collapsed="false">
      <c r="A10" s="143" t="s">
        <v>454</v>
      </c>
      <c r="B10" s="48" t="s">
        <v>455</v>
      </c>
      <c r="C10" s="48"/>
      <c r="D10" s="48"/>
      <c r="E10" s="48"/>
      <c r="F10" s="41"/>
    </row>
    <row r="11" customFormat="false" ht="12.75" hidden="false" customHeight="false" outlineLevel="0" collapsed="false">
      <c r="A11" s="143"/>
      <c r="B11" s="150" t="s">
        <v>456</v>
      </c>
      <c r="C11" s="48"/>
      <c r="D11" s="48"/>
      <c r="E11" s="48"/>
      <c r="F11" s="41"/>
    </row>
    <row r="12" customFormat="false" ht="12.75" hidden="false" customHeight="false" outlineLevel="0" collapsed="false">
      <c r="A12" s="143" t="s">
        <v>457</v>
      </c>
      <c r="B12" s="48" t="s">
        <v>458</v>
      </c>
      <c r="C12" s="48"/>
      <c r="D12" s="48"/>
      <c r="E12" s="48"/>
      <c r="F12" s="41"/>
    </row>
    <row r="13" customFormat="false" ht="12.75" hidden="false" customHeight="false" outlineLevel="0" collapsed="false">
      <c r="A13" s="143"/>
      <c r="B13" s="150" t="s">
        <v>459</v>
      </c>
      <c r="C13" s="48"/>
      <c r="D13" s="48"/>
      <c r="E13" s="48"/>
      <c r="F13" s="41"/>
    </row>
    <row r="14" customFormat="false" ht="12.75" hidden="false" customHeight="false" outlineLevel="0" collapsed="false">
      <c r="A14" s="143" t="s">
        <v>460</v>
      </c>
      <c r="B14" s="48" t="s">
        <v>461</v>
      </c>
      <c r="C14" s="48"/>
      <c r="D14" s="48"/>
      <c r="E14" s="48"/>
      <c r="F14" s="41"/>
    </row>
    <row r="15" customFormat="false" ht="12.75" hidden="false" customHeight="false" outlineLevel="0" collapsed="false">
      <c r="A15" s="143"/>
      <c r="B15" s="150" t="s">
        <v>462</v>
      </c>
      <c r="C15" s="48"/>
      <c r="D15" s="48"/>
      <c r="E15" s="48"/>
      <c r="F15" s="41"/>
    </row>
    <row r="16" customFormat="false" ht="12.75" hidden="false" customHeight="false" outlineLevel="0" collapsed="false">
      <c r="A16" s="143" t="s">
        <v>463</v>
      </c>
      <c r="B16" s="48" t="s">
        <v>464</v>
      </c>
      <c r="C16" s="48"/>
      <c r="D16" s="48"/>
      <c r="E16" s="48"/>
      <c r="F16" s="41"/>
    </row>
    <row r="17" customFormat="false" ht="12.75" hidden="false" customHeight="false" outlineLevel="0" collapsed="false">
      <c r="A17" s="143" t="s">
        <v>465</v>
      </c>
      <c r="B17" s="48" t="s">
        <v>466</v>
      </c>
      <c r="C17" s="48"/>
      <c r="D17" s="48"/>
      <c r="E17" s="48"/>
      <c r="F17" s="41"/>
    </row>
    <row r="18" customFormat="false" ht="12.75" hidden="false" customHeight="false" outlineLevel="0" collapsed="false">
      <c r="A18" s="143" t="s">
        <v>467</v>
      </c>
      <c r="B18" s="48" t="s">
        <v>468</v>
      </c>
      <c r="C18" s="48"/>
      <c r="D18" s="48"/>
      <c r="E18" s="48"/>
      <c r="F18" s="41"/>
    </row>
    <row r="19" customFormat="false" ht="12.75" hidden="false" customHeight="false" outlineLevel="0" collapsed="false">
      <c r="A19" s="144" t="s">
        <v>469</v>
      </c>
      <c r="B19" s="145" t="s">
        <v>470</v>
      </c>
      <c r="C19" s="146"/>
      <c r="D19" s="146"/>
      <c r="E19" s="146"/>
      <c r="F19" s="147"/>
    </row>
    <row r="20" customFormat="false" ht="12.75" hidden="false" customHeight="false" outlineLevel="0" collapsed="false">
      <c r="A20" s="144"/>
      <c r="B20" s="151" t="s">
        <v>471</v>
      </c>
      <c r="C20" s="146"/>
      <c r="D20" s="146"/>
      <c r="E20" s="146"/>
      <c r="F20" s="147"/>
    </row>
    <row r="21" customFormat="false" ht="12.75" hidden="false" customHeight="false" outlineLevel="0" collapsed="false">
      <c r="A21" s="144" t="s">
        <v>472</v>
      </c>
      <c r="B21" s="145" t="s">
        <v>473</v>
      </c>
      <c r="C21" s="146"/>
      <c r="D21" s="146"/>
      <c r="E21" s="146"/>
      <c r="F21" s="147"/>
    </row>
    <row r="22" customFormat="false" ht="12.75" hidden="false" customHeight="false" outlineLevel="0" collapsed="false">
      <c r="A22" s="144"/>
      <c r="B22" s="151" t="s">
        <v>474</v>
      </c>
      <c r="C22" s="146"/>
      <c r="D22" s="146"/>
      <c r="E22" s="146"/>
      <c r="F22" s="147"/>
    </row>
    <row r="23" customFormat="false" ht="12.75" hidden="false" customHeight="false" outlineLevel="0" collapsed="false">
      <c r="A23" s="143" t="s">
        <v>475</v>
      </c>
      <c r="B23" s="48" t="s">
        <v>328</v>
      </c>
      <c r="C23" s="48"/>
      <c r="D23" s="48"/>
      <c r="E23" s="48"/>
      <c r="F23" s="41"/>
    </row>
    <row r="24" customFormat="false" ht="12.75" hidden="false" customHeight="false" outlineLevel="0" collapsed="false">
      <c r="A24" s="143" t="s">
        <v>476</v>
      </c>
      <c r="B24" s="48" t="s">
        <v>477</v>
      </c>
      <c r="C24" s="48"/>
      <c r="D24" s="48"/>
      <c r="E24" s="48"/>
      <c r="F24" s="41"/>
    </row>
    <row r="25" customFormat="false" ht="12.75" hidden="false" customHeight="false" outlineLevel="0" collapsed="false">
      <c r="A25" s="143" t="s">
        <v>478</v>
      </c>
      <c r="B25" s="48" t="s">
        <v>479</v>
      </c>
      <c r="C25" s="48"/>
      <c r="D25" s="48"/>
      <c r="E25" s="48"/>
      <c r="F25" s="41"/>
    </row>
    <row r="26" customFormat="false" ht="12.75" hidden="false" customHeight="false" outlineLevel="0" collapsed="false">
      <c r="A26" s="144" t="s">
        <v>480</v>
      </c>
      <c r="B26" s="145" t="s">
        <v>481</v>
      </c>
      <c r="C26" s="146"/>
      <c r="D26" s="146"/>
      <c r="E26" s="146"/>
      <c r="F26" s="147"/>
    </row>
    <row r="27" customFormat="false" ht="12.75" hidden="false" customHeight="false" outlineLevel="0" collapsed="false">
      <c r="A27" s="143" t="s">
        <v>482</v>
      </c>
      <c r="B27" s="48" t="s">
        <v>483</v>
      </c>
      <c r="C27" s="48"/>
      <c r="D27" s="48"/>
      <c r="E27" s="48"/>
      <c r="F27" s="41"/>
    </row>
    <row r="28" customFormat="false" ht="12.75" hidden="false" customHeight="false" outlineLevel="0" collapsed="false">
      <c r="A28" s="143" t="s">
        <v>484</v>
      </c>
      <c r="B28" s="48" t="s">
        <v>485</v>
      </c>
      <c r="C28" s="48"/>
      <c r="D28" s="48"/>
      <c r="E28" s="48"/>
      <c r="F28" s="41"/>
    </row>
    <row r="29" customFormat="false" ht="12.75" hidden="false" customHeight="false" outlineLevel="0" collapsed="false">
      <c r="A29" s="32" t="s">
        <v>486</v>
      </c>
      <c r="B29" s="48" t="s">
        <v>487</v>
      </c>
      <c r="C29" s="48"/>
      <c r="D29" s="48"/>
      <c r="E29" s="48"/>
      <c r="F29" s="41"/>
    </row>
    <row r="30" customFormat="false" ht="12.75" hidden="false" customHeight="false" outlineLevel="0" collapsed="false">
      <c r="A30" s="143" t="s">
        <v>488</v>
      </c>
      <c r="B30" s="48" t="s">
        <v>489</v>
      </c>
      <c r="C30" s="48"/>
      <c r="D30" s="48"/>
      <c r="E30" s="48"/>
      <c r="F30" s="41"/>
    </row>
    <row r="31" customFormat="false" ht="12.75" hidden="false" customHeight="false" outlineLevel="0" collapsed="false">
      <c r="A31" s="32" t="s">
        <v>490</v>
      </c>
      <c r="B31" s="48" t="s">
        <v>491</v>
      </c>
      <c r="C31" s="48"/>
      <c r="D31" s="48"/>
      <c r="E31" s="48"/>
      <c r="F31" s="41"/>
    </row>
    <row r="32" customFormat="false" ht="12.75" hidden="false" customHeight="false" outlineLevel="0" collapsed="false">
      <c r="A32" s="143" t="s">
        <v>492</v>
      </c>
      <c r="B32" s="48" t="s">
        <v>493</v>
      </c>
      <c r="C32" s="48"/>
      <c r="D32" s="48"/>
      <c r="E32" s="48"/>
      <c r="F32" s="41"/>
    </row>
    <row r="33" customFormat="false" ht="12.75" hidden="false" customHeight="false" outlineLevel="0" collapsed="false">
      <c r="A33" s="32" t="s">
        <v>494</v>
      </c>
      <c r="B33" s="48" t="s">
        <v>495</v>
      </c>
      <c r="C33" s="48"/>
      <c r="D33" s="48"/>
      <c r="E33" s="48"/>
      <c r="F33" s="41"/>
    </row>
    <row r="34" customFormat="false" ht="12.75" hidden="false" customHeight="false" outlineLevel="0" collapsed="false">
      <c r="A34" s="143" t="s">
        <v>496</v>
      </c>
      <c r="B34" s="48" t="s">
        <v>497</v>
      </c>
      <c r="C34" s="48"/>
      <c r="D34" s="48"/>
      <c r="E34" s="48"/>
      <c r="F34" s="41"/>
    </row>
    <row r="35" customFormat="false" ht="12.75" hidden="false" customHeight="false" outlineLevel="0" collapsed="false">
      <c r="A35" s="143"/>
      <c r="B35" s="150" t="s">
        <v>498</v>
      </c>
      <c r="C35" s="48"/>
      <c r="D35" s="48"/>
      <c r="E35" s="48"/>
      <c r="F35" s="41"/>
    </row>
    <row r="36" customFormat="false" ht="12.75" hidden="false" customHeight="false" outlineLevel="0" collapsed="false">
      <c r="A36" s="32" t="s">
        <v>499</v>
      </c>
      <c r="B36" s="48" t="s">
        <v>500</v>
      </c>
      <c r="C36" s="48"/>
      <c r="D36" s="48"/>
      <c r="E36" s="48"/>
      <c r="F36" s="41"/>
    </row>
    <row r="37" customFormat="false" ht="12.75" hidden="false" customHeight="false" outlineLevel="0" collapsed="false">
      <c r="A37" s="143" t="s">
        <v>501</v>
      </c>
      <c r="B37" s="48" t="s">
        <v>502</v>
      </c>
      <c r="C37" s="48"/>
      <c r="D37" s="48"/>
      <c r="E37" s="48"/>
      <c r="F37" s="41"/>
    </row>
    <row r="38" customFormat="false" ht="12.75" hidden="false" customHeight="false" outlineLevel="0" collapsed="false">
      <c r="A38" s="32" t="s">
        <v>503</v>
      </c>
      <c r="B38" s="48" t="s">
        <v>504</v>
      </c>
      <c r="C38" s="48"/>
      <c r="D38" s="48"/>
      <c r="E38" s="48"/>
      <c r="F38" s="41"/>
    </row>
    <row r="39" customFormat="false" ht="12.75" hidden="false" customHeight="false" outlineLevel="0" collapsed="false">
      <c r="A39" s="143" t="s">
        <v>505</v>
      </c>
      <c r="B39" s="48" t="s">
        <v>506</v>
      </c>
      <c r="C39" s="48"/>
      <c r="D39" s="48"/>
      <c r="E39" s="48"/>
      <c r="F39" s="41"/>
    </row>
    <row r="40" customFormat="false" ht="12.75" hidden="false" customHeight="false" outlineLevel="0" collapsed="false">
      <c r="A40" s="32" t="s">
        <v>507</v>
      </c>
      <c r="B40" s="48" t="s">
        <v>508</v>
      </c>
      <c r="C40" s="48"/>
      <c r="D40" s="48"/>
      <c r="E40" s="48"/>
      <c r="F40" s="41"/>
    </row>
    <row r="41" customFormat="false" ht="12.75" hidden="false" customHeight="false" outlineLevel="0" collapsed="false">
      <c r="A41" s="143" t="s">
        <v>509</v>
      </c>
      <c r="B41" s="48" t="s">
        <v>510</v>
      </c>
      <c r="C41" s="48"/>
      <c r="D41" s="48"/>
      <c r="E41" s="48"/>
      <c r="F41" s="41"/>
    </row>
    <row r="42" customFormat="false" ht="12.75" hidden="false" customHeight="false" outlineLevel="0" collapsed="false">
      <c r="A42" s="32" t="s">
        <v>511</v>
      </c>
      <c r="B42" s="48" t="s">
        <v>512</v>
      </c>
      <c r="C42" s="48"/>
      <c r="D42" s="48"/>
      <c r="E42" s="48"/>
      <c r="F42" s="41"/>
    </row>
    <row r="43" customFormat="false" ht="12.75" hidden="false" customHeight="false" outlineLevel="0" collapsed="false">
      <c r="A43" s="32"/>
      <c r="B43" s="150" t="s">
        <v>513</v>
      </c>
      <c r="C43" s="48"/>
      <c r="D43" s="48"/>
      <c r="E43" s="48"/>
      <c r="F43" s="41"/>
    </row>
    <row r="44" customFormat="false" ht="12.75" hidden="false" customHeight="false" outlineLevel="0" collapsed="false">
      <c r="A44" s="32" t="s">
        <v>514</v>
      </c>
      <c r="B44" s="48" t="s">
        <v>515</v>
      </c>
      <c r="C44" s="48"/>
      <c r="D44" s="48"/>
      <c r="E44" s="48"/>
      <c r="F44" s="41"/>
    </row>
    <row r="45" customFormat="false" ht="12.75" hidden="false" customHeight="false" outlineLevel="0" collapsed="false">
      <c r="A45" s="32" t="s">
        <v>516</v>
      </c>
      <c r="B45" s="48" t="s">
        <v>517</v>
      </c>
      <c r="C45" s="48"/>
      <c r="D45" s="48"/>
      <c r="E45" s="48"/>
      <c r="F45" s="41"/>
    </row>
    <row r="46" customFormat="false" ht="12.75" hidden="false" customHeight="false" outlineLevel="0" collapsed="false">
      <c r="A46" s="32"/>
      <c r="B46" s="150" t="s">
        <v>518</v>
      </c>
      <c r="C46" s="48"/>
      <c r="D46" s="48"/>
      <c r="E46" s="48"/>
      <c r="F46" s="41"/>
    </row>
    <row r="47" customFormat="false" ht="12.75" hidden="false" customHeight="false" outlineLevel="0" collapsed="false">
      <c r="A47" s="144" t="s">
        <v>519</v>
      </c>
      <c r="B47" s="145" t="s">
        <v>520</v>
      </c>
      <c r="C47" s="145"/>
      <c r="D47" s="146"/>
      <c r="E47" s="146"/>
      <c r="F47" s="147"/>
    </row>
    <row r="48" customFormat="false" ht="12.75" hidden="false" customHeight="false" outlineLevel="0" collapsed="false">
      <c r="A48" s="144" t="s">
        <v>521</v>
      </c>
      <c r="B48" s="145" t="s">
        <v>522</v>
      </c>
      <c r="C48" s="145"/>
      <c r="D48" s="146"/>
      <c r="E48" s="146"/>
      <c r="F48" s="147"/>
    </row>
    <row r="49" customFormat="false" ht="12.75" hidden="false" customHeight="false" outlineLevel="0" collapsed="false">
      <c r="A49" s="143" t="s">
        <v>523</v>
      </c>
      <c r="B49" s="48" t="s">
        <v>118</v>
      </c>
      <c r="C49" s="48"/>
      <c r="D49" s="48"/>
      <c r="E49" s="48"/>
      <c r="F49" s="41"/>
    </row>
    <row r="50" customFormat="false" ht="12.75" hidden="false" customHeight="false" outlineLevel="0" collapsed="false">
      <c r="A50" s="32" t="s">
        <v>524</v>
      </c>
      <c r="B50" s="48" t="s">
        <v>525</v>
      </c>
      <c r="C50" s="48"/>
      <c r="D50" s="48"/>
      <c r="E50" s="48"/>
      <c r="F50" s="41"/>
    </row>
    <row r="51" customFormat="false" ht="12.75" hidden="false" customHeight="false" outlineLevel="0" collapsed="false">
      <c r="A51" s="143" t="s">
        <v>526</v>
      </c>
      <c r="B51" s="48" t="s">
        <v>527</v>
      </c>
      <c r="C51" s="48"/>
      <c r="D51" s="48"/>
      <c r="E51" s="48"/>
      <c r="F51" s="41"/>
    </row>
    <row r="52" customFormat="false" ht="12.75" hidden="false" customHeight="false" outlineLevel="0" collapsed="false">
      <c r="A52" s="143"/>
      <c r="B52" s="150" t="s">
        <v>528</v>
      </c>
      <c r="C52" s="48"/>
      <c r="D52" s="48"/>
      <c r="E52" s="48"/>
      <c r="F52" s="41"/>
    </row>
    <row r="53" customFormat="false" ht="12.75" hidden="false" customHeight="false" outlineLevel="0" collapsed="false">
      <c r="A53" s="144" t="s">
        <v>529</v>
      </c>
      <c r="B53" s="145" t="s">
        <v>530</v>
      </c>
      <c r="C53" s="146"/>
      <c r="D53" s="146"/>
      <c r="E53" s="146"/>
      <c r="F53" s="147"/>
    </row>
    <row r="54" customFormat="false" ht="12.75" hidden="false" customHeight="false" outlineLevel="0" collapsed="false">
      <c r="A54" s="143" t="s">
        <v>531</v>
      </c>
      <c r="B54" s="48" t="s">
        <v>532</v>
      </c>
      <c r="C54" s="48"/>
      <c r="D54" s="48"/>
      <c r="E54" s="48"/>
      <c r="F54" s="41"/>
    </row>
    <row r="55" customFormat="false" ht="12.75" hidden="false" customHeight="false" outlineLevel="0" collapsed="false">
      <c r="A55" s="143" t="s">
        <v>533</v>
      </c>
      <c r="B55" s="48" t="s">
        <v>534</v>
      </c>
      <c r="C55" s="48"/>
      <c r="D55" s="48"/>
      <c r="E55" s="48"/>
      <c r="F55" s="41"/>
    </row>
    <row r="56" customFormat="false" ht="12.75" hidden="false" customHeight="false" outlineLevel="0" collapsed="false">
      <c r="A56" s="143" t="s">
        <v>535</v>
      </c>
      <c r="B56" s="48" t="s">
        <v>536</v>
      </c>
      <c r="C56" s="48"/>
      <c r="D56" s="48"/>
      <c r="E56" s="48"/>
      <c r="F56" s="41"/>
    </row>
    <row r="57" customFormat="false" ht="12.75" hidden="false" customHeight="false" outlineLevel="0" collapsed="false">
      <c r="A57" s="152" t="s">
        <v>537</v>
      </c>
      <c r="B57" s="49" t="s">
        <v>216</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t="s">
        <v>36</v>
      </c>
    </row>
    <row r="38" customFormat="false" ht="12.75" hidden="false" customHeight="false" outlineLevel="0" collapsed="false">
      <c r="A38" s="15" t="s">
        <v>37</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8</v>
      </c>
    </row>
    <row r="4" customFormat="false" ht="8.25" hidden="false" customHeight="true" outlineLevel="0" collapsed="false"/>
    <row r="5" customFormat="false" ht="50.1" hidden="false" customHeight="true" outlineLevel="0" collapsed="false">
      <c r="A5" s="22" t="s">
        <v>39</v>
      </c>
    </row>
    <row r="7" customFormat="false" ht="15" hidden="false" customHeight="false" outlineLevel="0" collapsed="false">
      <c r="A7" s="23" t="s">
        <v>40</v>
      </c>
    </row>
    <row r="8" customFormat="false" ht="7.5" hidden="false" customHeight="true" outlineLevel="0" collapsed="false">
      <c r="A8" s="24"/>
    </row>
    <row r="9" customFormat="false" ht="38.25" hidden="false" customHeight="false" outlineLevel="0" collapsed="false">
      <c r="A9" s="22" t="s">
        <v>41</v>
      </c>
    </row>
    <row r="11" customFormat="false" ht="15" hidden="false" customHeight="false" outlineLevel="0" collapsed="false">
      <c r="A11" s="23" t="s">
        <v>42</v>
      </c>
    </row>
    <row r="12" customFormat="false" ht="7.5" hidden="false" customHeight="true" outlineLevel="0" collapsed="false"/>
    <row r="13" customFormat="false" ht="37.5" hidden="false" customHeight="true" outlineLevel="0" collapsed="false">
      <c r="A13" s="22" t="s">
        <v>43</v>
      </c>
    </row>
    <row r="15" customFormat="false" ht="15" hidden="false" customHeight="false" outlineLevel="0" collapsed="false">
      <c r="A15" s="23" t="s">
        <v>44</v>
      </c>
    </row>
    <row r="16" customFormat="false" ht="9" hidden="false" customHeight="true" outlineLevel="0" collapsed="false"/>
    <row r="17" customFormat="false" ht="63.75" hidden="false" customHeight="false" outlineLevel="0" collapsed="false">
      <c r="A17" s="22" t="s">
        <v>45</v>
      </c>
    </row>
    <row r="18" customFormat="false" ht="9.75" hidden="false" customHeight="true" outlineLevel="0" collapsed="false"/>
    <row r="19" customFormat="false" ht="27" hidden="false" customHeight="false" outlineLevel="0" collapsed="false">
      <c r="A19" s="22" t="s">
        <v>46</v>
      </c>
      <c r="D19" s="20"/>
      <c r="E19" s="20"/>
    </row>
    <row r="20" customFormat="false" ht="15.75" hidden="false" customHeight="true" outlineLevel="0" collapsed="false">
      <c r="D20" s="20"/>
      <c r="E20" s="20"/>
    </row>
    <row r="21" customFormat="false" ht="15" hidden="false" customHeight="false" outlineLevel="0" collapsed="false">
      <c r="A21" s="23" t="s">
        <v>47</v>
      </c>
    </row>
    <row r="22" customFormat="false" ht="11.25" hidden="false" customHeight="true" outlineLevel="0" collapsed="false">
      <c r="A22" s="25"/>
    </row>
    <row r="23" customFormat="false" ht="25.5" hidden="false" customHeight="false" outlineLevel="0" collapsed="false">
      <c r="A23" s="22" t="s">
        <v>48</v>
      </c>
    </row>
    <row r="24" customFormat="false" ht="20.25" hidden="false" customHeight="false" outlineLevel="0" collapsed="false">
      <c r="A24" s="25"/>
    </row>
    <row r="25" customFormat="false" ht="15" hidden="false" customHeight="false" outlineLevel="0" collapsed="false">
      <c r="A25" s="23" t="s">
        <v>49</v>
      </c>
    </row>
    <row r="27" customFormat="false" ht="38.25" hidden="false" customHeight="false" outlineLevel="0" collapsed="false">
      <c r="A27" s="22" t="s">
        <v>50</v>
      </c>
    </row>
    <row r="29" customFormat="false" ht="15" hidden="false" customHeight="false" outlineLevel="0" collapsed="false">
      <c r="A29" s="23" t="s">
        <v>51</v>
      </c>
    </row>
    <row r="31" customFormat="false" ht="25.5" hidden="false" customHeight="false" outlineLevel="0" collapsed="false">
      <c r="A31" s="22" t="s">
        <v>52</v>
      </c>
    </row>
    <row r="33" customFormat="false" ht="38.25" hidden="false" customHeight="false" outlineLevel="0" collapsed="false">
      <c r="A33" s="22" t="s">
        <v>53</v>
      </c>
    </row>
    <row r="35" customFormat="false" ht="38.25" hidden="false" customHeight="false" outlineLevel="0" collapsed="false">
      <c r="A35" s="26" t="s">
        <v>54</v>
      </c>
    </row>
    <row r="36" customFormat="false" ht="12.75" hidden="false" customHeight="false" outlineLevel="0" collapsed="false">
      <c r="A36" s="26"/>
    </row>
    <row r="37" customFormat="false" ht="38.25" hidden="false" customHeight="false" outlineLevel="0" collapsed="false">
      <c r="A37" s="26" t="s">
        <v>55</v>
      </c>
    </row>
    <row r="38" customFormat="false" ht="15" hidden="false" customHeight="false" outlineLevel="0" collapsed="false">
      <c r="A38" s="23" t="s">
        <v>56</v>
      </c>
    </row>
    <row r="40" customFormat="false" ht="76.5" hidden="false" customHeight="false" outlineLevel="0" collapsed="false">
      <c r="A40" s="22" t="s">
        <v>57</v>
      </c>
    </row>
    <row r="42" customFormat="false" ht="15" hidden="false" customHeight="false" outlineLevel="0" collapsed="false">
      <c r="A42" s="23" t="s">
        <v>58</v>
      </c>
    </row>
    <row r="44" customFormat="false" ht="14.25" hidden="false" customHeight="false" outlineLevel="0" collapsed="false">
      <c r="A44" s="27" t="s">
        <v>59</v>
      </c>
    </row>
    <row r="46" customFormat="false" ht="51" hidden="false" customHeight="false" outlineLevel="0" collapsed="false">
      <c r="A46" s="22" t="s">
        <v>60</v>
      </c>
    </row>
    <row r="48" customFormat="false" ht="14.25" hidden="false" customHeight="false" outlineLevel="0" collapsed="false">
      <c r="A48" s="27" t="s">
        <v>61</v>
      </c>
    </row>
    <row r="50" customFormat="false" ht="51" hidden="false" customHeight="false" outlineLevel="0" collapsed="false">
      <c r="A50" s="22" t="s">
        <v>62</v>
      </c>
    </row>
    <row r="52" customFormat="false" ht="14.25" hidden="false" customHeight="false" outlineLevel="0" collapsed="false">
      <c r="A52" s="27" t="s">
        <v>63</v>
      </c>
    </row>
    <row r="54" customFormat="false" ht="76.5" hidden="false" customHeight="false" outlineLevel="0" collapsed="false">
      <c r="A54" s="22" t="s">
        <v>64</v>
      </c>
    </row>
    <row r="56" customFormat="false" ht="51" hidden="false" customHeight="false" outlineLevel="0" collapsed="false">
      <c r="A56" s="22" t="s">
        <v>65</v>
      </c>
    </row>
    <row r="58" customFormat="false" ht="38.25" hidden="false" customHeight="false" outlineLevel="0" collapsed="false">
      <c r="A58" s="22" t="s">
        <v>66</v>
      </c>
    </row>
    <row r="60" customFormat="false" ht="15" hidden="false" customHeight="false" outlineLevel="0" collapsed="false">
      <c r="A60" s="23" t="s">
        <v>67</v>
      </c>
    </row>
    <row r="62" customFormat="false" ht="51" hidden="false" customHeight="false" outlineLevel="0" collapsed="false">
      <c r="A62" s="22" t="s">
        <v>68</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69</v>
      </c>
      <c r="B1" s="29"/>
      <c r="C1" s="29"/>
      <c r="D1" s="29"/>
      <c r="E1" s="29"/>
      <c r="F1" s="29"/>
    </row>
    <row r="3" customFormat="false" ht="12.75" hidden="false" customHeight="false" outlineLevel="0" collapsed="false">
      <c r="A3" s="30" t="s">
        <v>70</v>
      </c>
      <c r="B3" s="30"/>
      <c r="C3" s="31" t="s">
        <v>71</v>
      </c>
      <c r="D3" s="31"/>
      <c r="E3" s="30" t="s">
        <v>72</v>
      </c>
      <c r="F3" s="30"/>
    </row>
    <row r="4" customFormat="false" ht="12.75" hidden="false" customHeight="false" outlineLevel="0" collapsed="false">
      <c r="A4" s="32" t="s">
        <v>73</v>
      </c>
      <c r="B4" s="32"/>
      <c r="C4" s="31"/>
      <c r="D4" s="31"/>
      <c r="E4" s="32" t="s">
        <v>74</v>
      </c>
      <c r="F4" s="32"/>
    </row>
    <row r="5" customFormat="false" ht="12.75" hidden="false" customHeight="false" outlineLevel="0" collapsed="false">
      <c r="A5" s="33" t="s">
        <v>75</v>
      </c>
      <c r="B5" s="33"/>
      <c r="C5" s="31"/>
      <c r="D5" s="31"/>
      <c r="E5" s="33" t="s">
        <v>76</v>
      </c>
      <c r="F5" s="33"/>
    </row>
    <row r="6" customFormat="false" ht="12.75" hidden="false" customHeight="false" outlineLevel="0" collapsed="false">
      <c r="A6" s="34"/>
      <c r="B6" s="35" t="s">
        <v>77</v>
      </c>
      <c r="C6" s="36" t="s">
        <v>78</v>
      </c>
      <c r="D6" s="37"/>
      <c r="E6" s="31" t="s">
        <v>79</v>
      </c>
      <c r="F6" s="31"/>
    </row>
    <row r="7" customFormat="false" ht="12.75" hidden="false" customHeight="false" outlineLevel="0" collapsed="false">
      <c r="A7" s="38" t="s">
        <v>80</v>
      </c>
      <c r="B7" s="39" t="s">
        <v>81</v>
      </c>
      <c r="C7" s="40" t="s">
        <v>82</v>
      </c>
      <c r="D7" s="41"/>
      <c r="E7" s="31"/>
      <c r="F7" s="31"/>
    </row>
    <row r="8" customFormat="false" ht="12.75" hidden="false" customHeight="false" outlineLevel="0" collapsed="false">
      <c r="A8" s="38" t="s">
        <v>80</v>
      </c>
      <c r="B8" s="42" t="s">
        <v>83</v>
      </c>
      <c r="C8" s="43" t="s">
        <v>84</v>
      </c>
      <c r="D8" s="44"/>
      <c r="E8" s="31"/>
      <c r="F8" s="31"/>
    </row>
    <row r="9" customFormat="false" ht="12.75" hidden="false" customHeight="false" outlineLevel="0" collapsed="false">
      <c r="A9" s="34"/>
      <c r="B9" s="45" t="s">
        <v>85</v>
      </c>
      <c r="C9" s="46" t="s">
        <v>86</v>
      </c>
      <c r="D9" s="37"/>
      <c r="E9" s="31" t="s">
        <v>87</v>
      </c>
      <c r="F9" s="31"/>
    </row>
    <row r="10" customFormat="false" ht="12.75" hidden="false" customHeight="false" outlineLevel="0" collapsed="false">
      <c r="A10" s="38" t="s">
        <v>80</v>
      </c>
      <c r="B10" s="47" t="s">
        <v>88</v>
      </c>
      <c r="C10" s="48" t="s">
        <v>89</v>
      </c>
      <c r="D10" s="41"/>
      <c r="E10" s="31"/>
      <c r="F10" s="31"/>
    </row>
    <row r="11" customFormat="false" ht="12.75" hidden="false" customHeight="false" outlineLevel="0" collapsed="false">
      <c r="A11" s="38" t="s">
        <v>80</v>
      </c>
      <c r="B11" s="47" t="s">
        <v>90</v>
      </c>
      <c r="C11" s="48" t="s">
        <v>91</v>
      </c>
      <c r="D11" s="41"/>
      <c r="E11" s="31"/>
      <c r="F11" s="31"/>
    </row>
    <row r="12" customFormat="false" ht="12.75" hidden="false" customHeight="false" outlineLevel="0" collapsed="false">
      <c r="A12" s="43"/>
      <c r="B12" s="44"/>
      <c r="C12" s="49" t="s">
        <v>92</v>
      </c>
      <c r="D12" s="44"/>
      <c r="E12" s="31"/>
      <c r="F12" s="31"/>
    </row>
    <row r="13" customFormat="false" ht="12.75" hidden="false" customHeight="false" outlineLevel="0" collapsed="false">
      <c r="A13" s="36"/>
      <c r="B13" s="37"/>
      <c r="C13" s="46" t="s">
        <v>93</v>
      </c>
      <c r="D13" s="37"/>
      <c r="E13" s="31" t="s">
        <v>94</v>
      </c>
      <c r="F13" s="31"/>
    </row>
    <row r="14" customFormat="false" ht="12.75" hidden="false" customHeight="false" outlineLevel="0" collapsed="false">
      <c r="A14" s="38"/>
      <c r="B14" s="47" t="s">
        <v>95</v>
      </c>
      <c r="C14" s="48" t="s">
        <v>96</v>
      </c>
      <c r="D14" s="41"/>
      <c r="E14" s="31"/>
      <c r="F14" s="31"/>
    </row>
    <row r="15" customFormat="false" ht="12.75" hidden="false" customHeight="false" outlineLevel="0" collapsed="false">
      <c r="A15" s="38" t="s">
        <v>80</v>
      </c>
      <c r="B15" s="41" t="s">
        <v>97</v>
      </c>
      <c r="C15" s="48" t="s">
        <v>98</v>
      </c>
      <c r="D15" s="41"/>
      <c r="E15" s="31"/>
      <c r="F15" s="31"/>
    </row>
    <row r="16" customFormat="false" ht="12.75" hidden="false" customHeight="false" outlineLevel="0" collapsed="false">
      <c r="A16" s="50"/>
      <c r="B16" s="44"/>
      <c r="C16" s="49" t="s">
        <v>99</v>
      </c>
      <c r="D16" s="44"/>
      <c r="E16" s="31"/>
      <c r="F16" s="31"/>
    </row>
    <row r="17" customFormat="false" ht="12.75" hidden="false" customHeight="false" outlineLevel="0" collapsed="false">
      <c r="A17" s="34"/>
      <c r="B17" s="37" t="s">
        <v>100</v>
      </c>
      <c r="C17" s="51" t="s">
        <v>101</v>
      </c>
      <c r="D17" s="51"/>
      <c r="E17" s="31" t="s">
        <v>102</v>
      </c>
      <c r="F17" s="31"/>
    </row>
    <row r="18" customFormat="false" ht="12.75" hidden="false" customHeight="false" outlineLevel="0" collapsed="false">
      <c r="A18" s="50" t="s">
        <v>80</v>
      </c>
      <c r="B18" s="44" t="s">
        <v>103</v>
      </c>
      <c r="C18" s="51"/>
      <c r="D18" s="51"/>
      <c r="E18" s="31"/>
      <c r="F18" s="31"/>
    </row>
    <row r="19" customFormat="false" ht="12.75" hidden="false" customHeight="false" outlineLevel="0" collapsed="false">
      <c r="A19" s="34"/>
      <c r="B19" s="46" t="s">
        <v>104</v>
      </c>
      <c r="C19" s="51" t="s">
        <v>61</v>
      </c>
      <c r="D19" s="51"/>
      <c r="E19" s="31" t="s">
        <v>74</v>
      </c>
      <c r="F19" s="31"/>
    </row>
    <row r="20" customFormat="false" ht="12.75" hidden="false" customHeight="true" outlineLevel="0" collapsed="false">
      <c r="A20" s="38" t="s">
        <v>80</v>
      </c>
      <c r="B20" s="48" t="s">
        <v>105</v>
      </c>
      <c r="C20" s="51"/>
      <c r="D20" s="51"/>
      <c r="E20" s="31"/>
      <c r="F20" s="31"/>
    </row>
    <row r="21" customFormat="false" ht="12.75" hidden="false" customHeight="true" outlineLevel="0" collapsed="false">
      <c r="A21" s="38" t="s">
        <v>80</v>
      </c>
      <c r="B21" s="48" t="s">
        <v>106</v>
      </c>
      <c r="C21" s="51"/>
      <c r="D21" s="51"/>
      <c r="E21" s="31"/>
      <c r="F21" s="31"/>
    </row>
    <row r="22" customFormat="false" ht="12.75" hidden="false" customHeight="false" outlineLevel="0" collapsed="false">
      <c r="A22" s="38" t="s">
        <v>80</v>
      </c>
      <c r="B22" s="48" t="s">
        <v>107</v>
      </c>
      <c r="C22" s="51"/>
      <c r="D22" s="51"/>
      <c r="E22" s="31"/>
      <c r="F22" s="31"/>
    </row>
    <row r="23" customFormat="false" ht="12.75" hidden="false" customHeight="false" outlineLevel="0" collapsed="false">
      <c r="A23" s="38" t="s">
        <v>80</v>
      </c>
      <c r="B23" s="49" t="s">
        <v>108</v>
      </c>
      <c r="C23" s="51"/>
      <c r="D23" s="51"/>
      <c r="E23" s="31"/>
      <c r="F23" s="31"/>
    </row>
    <row r="24" customFormat="false" ht="12.75" hidden="false" customHeight="true" outlineLevel="0" collapsed="false">
      <c r="A24" s="31" t="s">
        <v>109</v>
      </c>
      <c r="B24" s="31"/>
      <c r="C24" s="46" t="s">
        <v>110</v>
      </c>
      <c r="D24" s="37"/>
      <c r="E24" s="30" t="s">
        <v>111</v>
      </c>
      <c r="F24" s="30"/>
    </row>
    <row r="25" customFormat="false" ht="12.75" hidden="false" customHeight="true" outlineLevel="0" collapsed="false">
      <c r="A25" s="31"/>
      <c r="B25" s="31"/>
      <c r="C25" s="49" t="s">
        <v>112</v>
      </c>
      <c r="D25" s="44"/>
      <c r="E25" s="33" t="s">
        <v>74</v>
      </c>
      <c r="F25" s="33"/>
    </row>
    <row r="28" customFormat="false" ht="15" hidden="false" customHeight="false" outlineLevel="0" collapsed="false">
      <c r="A28" s="29" t="s">
        <v>113</v>
      </c>
      <c r="B28" s="29"/>
      <c r="C28" s="29"/>
      <c r="D28" s="29"/>
      <c r="E28" s="29"/>
      <c r="F28" s="29"/>
    </row>
    <row r="30" customFormat="false" ht="12.75" hidden="false" customHeight="false" outlineLevel="0" collapsed="false">
      <c r="A30" s="52" t="s">
        <v>114</v>
      </c>
      <c r="B30" s="52"/>
      <c r="C30" s="52" t="s">
        <v>115</v>
      </c>
      <c r="D30" s="52"/>
      <c r="E30" s="53" t="s">
        <v>116</v>
      </c>
      <c r="F30" s="53"/>
    </row>
    <row r="31" customFormat="false" ht="12.75" hidden="false" customHeight="false" outlineLevel="0" collapsed="false">
      <c r="A31" s="54" t="s">
        <v>117</v>
      </c>
      <c r="B31" s="54"/>
      <c r="C31" s="55" t="s">
        <v>118</v>
      </c>
      <c r="D31" s="56"/>
      <c r="E31" s="56" t="s">
        <v>118</v>
      </c>
      <c r="F31" s="56"/>
    </row>
    <row r="32" customFormat="false" ht="12.75" hidden="false" customHeight="false" outlineLevel="0" collapsed="false">
      <c r="A32" s="31" t="s">
        <v>119</v>
      </c>
      <c r="B32" s="31"/>
      <c r="C32" s="46" t="s">
        <v>120</v>
      </c>
      <c r="D32" s="37"/>
      <c r="E32" s="31" t="s">
        <v>121</v>
      </c>
      <c r="F32" s="31"/>
    </row>
    <row r="33" customFormat="false" ht="12.75" hidden="false" customHeight="false" outlineLevel="0" collapsed="false">
      <c r="A33" s="31"/>
      <c r="B33" s="31"/>
      <c r="C33" s="49" t="s">
        <v>122</v>
      </c>
      <c r="D33" s="44"/>
      <c r="E33" s="31"/>
      <c r="F33" s="31"/>
    </row>
    <row r="34" customFormat="false" ht="12.75" hidden="false" customHeight="false" outlineLevel="0" collapsed="false">
      <c r="A34" s="31" t="s">
        <v>123</v>
      </c>
      <c r="B34" s="31"/>
      <c r="C34" s="46" t="s">
        <v>110</v>
      </c>
      <c r="D34" s="37"/>
      <c r="E34" s="31" t="s">
        <v>124</v>
      </c>
      <c r="F34" s="31"/>
    </row>
    <row r="35" customFormat="false" ht="12.75" hidden="false" customHeight="false" outlineLevel="0" collapsed="false">
      <c r="A35" s="31"/>
      <c r="B35" s="31"/>
      <c r="C35" s="49" t="s">
        <v>125</v>
      </c>
      <c r="D35" s="44"/>
      <c r="E35" s="31"/>
      <c r="F35" s="31"/>
    </row>
    <row r="37" customFormat="false" ht="15" hidden="false" customHeight="false" outlineLevel="0" collapsed="false">
      <c r="A37" s="29" t="s">
        <v>126</v>
      </c>
      <c r="B37" s="29"/>
      <c r="C37" s="29"/>
      <c r="D37" s="29"/>
      <c r="E37" s="29"/>
      <c r="F37" s="29"/>
      <c r="G37" s="57"/>
    </row>
    <row r="38" customFormat="false" ht="15" hidden="false" customHeight="false" outlineLevel="0" collapsed="false">
      <c r="A38" s="29" t="s">
        <v>127</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8</v>
      </c>
      <c r="B40" s="31"/>
      <c r="C40" s="31" t="s">
        <v>71</v>
      </c>
      <c r="D40" s="31"/>
      <c r="E40" s="60" t="s">
        <v>129</v>
      </c>
      <c r="F40" s="60"/>
      <c r="G40" s="61"/>
    </row>
    <row r="41" customFormat="false" ht="12.75" hidden="false" customHeight="false" outlineLevel="0" collapsed="false">
      <c r="A41" s="31"/>
      <c r="B41" s="31"/>
      <c r="C41" s="31"/>
      <c r="D41" s="31"/>
      <c r="E41" s="62" t="s">
        <v>130</v>
      </c>
      <c r="F41" s="62"/>
      <c r="G41" s="61"/>
    </row>
    <row r="42" customFormat="false" ht="12.75" hidden="false" customHeight="false" outlineLevel="0" collapsed="false">
      <c r="A42" s="31" t="s">
        <v>131</v>
      </c>
      <c r="B42" s="31"/>
      <c r="C42" s="63" t="s">
        <v>132</v>
      </c>
      <c r="D42" s="63"/>
      <c r="E42" s="36"/>
      <c r="F42" s="37"/>
      <c r="G42" s="57"/>
    </row>
    <row r="43" customFormat="false" ht="12.75" hidden="false" customHeight="false" outlineLevel="0" collapsed="false">
      <c r="A43" s="31"/>
      <c r="B43" s="31"/>
      <c r="C43" s="64" t="s">
        <v>133</v>
      </c>
      <c r="D43" s="64"/>
      <c r="E43" s="32" t="s">
        <v>134</v>
      </c>
      <c r="F43" s="32"/>
      <c r="G43" s="57"/>
    </row>
    <row r="44" customFormat="false" ht="12.75" hidden="false" customHeight="false" outlineLevel="0" collapsed="false">
      <c r="A44" s="31"/>
      <c r="B44" s="31"/>
      <c r="C44" s="64" t="s">
        <v>135</v>
      </c>
      <c r="D44" s="64"/>
      <c r="E44" s="32" t="s">
        <v>136</v>
      </c>
      <c r="F44" s="32"/>
      <c r="G44" s="57"/>
    </row>
    <row r="45" customFormat="false" ht="12.75" hidden="false" customHeight="false" outlineLevel="0" collapsed="false">
      <c r="A45" s="31"/>
      <c r="B45" s="31"/>
      <c r="C45" s="64" t="s">
        <v>137</v>
      </c>
      <c r="D45" s="64"/>
      <c r="E45" s="65"/>
      <c r="F45" s="66"/>
      <c r="G45" s="57"/>
    </row>
    <row r="46" customFormat="false" ht="12.75" hidden="false" customHeight="false" outlineLevel="0" collapsed="false">
      <c r="A46" s="31"/>
      <c r="B46" s="31"/>
      <c r="C46" s="67" t="s">
        <v>138</v>
      </c>
      <c r="D46" s="67"/>
      <c r="E46" s="68"/>
      <c r="F46" s="69"/>
      <c r="G46" s="57"/>
    </row>
    <row r="47" customFormat="false" ht="12.75" hidden="false" customHeight="false" outlineLevel="0" collapsed="false">
      <c r="A47" s="31" t="s">
        <v>139</v>
      </c>
      <c r="B47" s="31"/>
      <c r="C47" s="63" t="s">
        <v>140</v>
      </c>
      <c r="D47" s="63"/>
      <c r="E47" s="36"/>
      <c r="F47" s="37"/>
      <c r="G47" s="57"/>
    </row>
    <row r="48" customFormat="false" ht="12.75" hidden="false" customHeight="false" outlineLevel="0" collapsed="false">
      <c r="A48" s="31"/>
      <c r="B48" s="31"/>
      <c r="C48" s="64" t="s">
        <v>141</v>
      </c>
      <c r="D48" s="64"/>
      <c r="E48" s="32" t="s">
        <v>142</v>
      </c>
      <c r="F48" s="32"/>
    </row>
    <row r="49" customFormat="false" ht="12.75" hidden="false" customHeight="false" outlineLevel="0" collapsed="false">
      <c r="A49" s="31"/>
      <c r="B49" s="31"/>
      <c r="C49" s="64" t="s">
        <v>143</v>
      </c>
      <c r="D49" s="64"/>
      <c r="E49" s="32" t="s">
        <v>144</v>
      </c>
      <c r="F49" s="32"/>
    </row>
    <row r="50" customFormat="false" ht="12.75" hidden="false" customHeight="false" outlineLevel="0" collapsed="false">
      <c r="A50" s="31"/>
      <c r="B50" s="31"/>
      <c r="C50" s="64" t="s">
        <v>145</v>
      </c>
      <c r="D50" s="64"/>
      <c r="E50" s="65"/>
      <c r="F50" s="66"/>
    </row>
    <row r="51" customFormat="false" ht="12.75" hidden="false" customHeight="false" outlineLevel="0" collapsed="false">
      <c r="A51" s="31"/>
      <c r="B51" s="31"/>
      <c r="C51" s="67" t="s">
        <v>146</v>
      </c>
      <c r="D51" s="67"/>
      <c r="E51" s="68"/>
      <c r="F51" s="69"/>
    </row>
    <row r="52" customFormat="false" ht="12.75" hidden="false" customHeight="false" outlineLevel="0" collapsed="false">
      <c r="A52" s="31" t="s">
        <v>147</v>
      </c>
      <c r="B52" s="31"/>
      <c r="C52" s="63" t="s">
        <v>148</v>
      </c>
      <c r="D52" s="70"/>
      <c r="E52" s="30" t="s">
        <v>149</v>
      </c>
      <c r="F52" s="30"/>
    </row>
    <row r="53" customFormat="false" ht="12.75" hidden="false" customHeight="false" outlineLevel="0" collapsed="false">
      <c r="A53" s="31"/>
      <c r="B53" s="31"/>
      <c r="C53" s="64" t="s">
        <v>150</v>
      </c>
      <c r="D53" s="66"/>
      <c r="E53" s="32" t="s">
        <v>151</v>
      </c>
      <c r="F53" s="32"/>
    </row>
    <row r="54" customFormat="false" ht="12.75" hidden="false" customHeight="false" outlineLevel="0" collapsed="false">
      <c r="A54" s="31"/>
      <c r="B54" s="31"/>
      <c r="C54" s="64" t="s">
        <v>152</v>
      </c>
      <c r="D54" s="66"/>
      <c r="E54" s="32" t="s">
        <v>153</v>
      </c>
      <c r="F54" s="32"/>
    </row>
    <row r="55" customFormat="false" ht="12.75" hidden="false" customHeight="false" outlineLevel="0" collapsed="false">
      <c r="A55" s="31"/>
      <c r="B55" s="31"/>
      <c r="C55" s="67" t="s">
        <v>154</v>
      </c>
      <c r="D55" s="69"/>
      <c r="E55" s="67"/>
      <c r="F55" s="69"/>
    </row>
    <row r="56" customFormat="false" ht="12.75" hidden="false" customHeight="false" outlineLevel="0" collapsed="false">
      <c r="A56" s="31" t="s">
        <v>155</v>
      </c>
      <c r="B56" s="31"/>
      <c r="C56" s="63" t="s">
        <v>156</v>
      </c>
      <c r="D56" s="70"/>
      <c r="E56" s="31" t="s">
        <v>157</v>
      </c>
      <c r="F56" s="31"/>
    </row>
    <row r="57" customFormat="false" ht="12.75" hidden="false" customHeight="false" outlineLevel="0" collapsed="false">
      <c r="A57" s="31"/>
      <c r="B57" s="31"/>
      <c r="C57" s="64" t="s">
        <v>158</v>
      </c>
      <c r="D57" s="66"/>
      <c r="E57" s="31"/>
      <c r="F57" s="31"/>
    </row>
    <row r="58" customFormat="false" ht="12.75" hidden="false" customHeight="false" outlineLevel="0" collapsed="false">
      <c r="A58" s="31"/>
      <c r="B58" s="31"/>
      <c r="C58" s="64" t="s">
        <v>159</v>
      </c>
      <c r="D58" s="66"/>
      <c r="E58" s="31"/>
      <c r="F58" s="31"/>
    </row>
    <row r="59" customFormat="false" ht="12.75" hidden="false" customHeight="false" outlineLevel="0" collapsed="false">
      <c r="A59" s="31"/>
      <c r="B59" s="31"/>
      <c r="C59" s="67" t="s">
        <v>160</v>
      </c>
      <c r="D59" s="69"/>
      <c r="E59" s="31"/>
      <c r="F59" s="31"/>
    </row>
    <row r="60" customFormat="false" ht="12.75" hidden="false" customHeight="false" outlineLevel="0" collapsed="false">
      <c r="A60" s="31" t="s">
        <v>103</v>
      </c>
      <c r="B60" s="31"/>
      <c r="C60" s="63" t="s">
        <v>161</v>
      </c>
      <c r="D60" s="63"/>
      <c r="E60" s="36"/>
      <c r="F60" s="37"/>
    </row>
    <row r="61" customFormat="false" ht="12.75" hidden="false" customHeight="false" outlineLevel="0" collapsed="false">
      <c r="A61" s="31"/>
      <c r="B61" s="31"/>
      <c r="C61" s="64" t="s">
        <v>162</v>
      </c>
      <c r="D61" s="64"/>
      <c r="E61" s="32" t="s">
        <v>163</v>
      </c>
      <c r="F61" s="32"/>
    </row>
    <row r="62" customFormat="false" ht="12.75" hidden="false" customHeight="false" outlineLevel="0" collapsed="false">
      <c r="A62" s="31"/>
      <c r="B62" s="31"/>
      <c r="C62" s="64" t="s">
        <v>164</v>
      </c>
      <c r="D62" s="64"/>
      <c r="E62" s="32" t="s">
        <v>165</v>
      </c>
      <c r="F62" s="32"/>
    </row>
    <row r="63" customFormat="false" ht="12.75" hidden="false" customHeight="false" outlineLevel="0" collapsed="false">
      <c r="A63" s="31"/>
      <c r="B63" s="31"/>
      <c r="C63" s="67" t="s">
        <v>166</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7</v>
      </c>
      <c r="B1" s="29"/>
      <c r="C1" s="29"/>
      <c r="D1" s="29"/>
      <c r="E1" s="29"/>
      <c r="F1" s="29"/>
      <c r="G1" s="29"/>
      <c r="H1" s="29"/>
      <c r="I1" s="29"/>
      <c r="J1" s="29"/>
    </row>
    <row r="3" customFormat="false" ht="12.75" hidden="false" customHeight="false" outlineLevel="0" collapsed="false">
      <c r="A3" s="46"/>
      <c r="B3" s="37"/>
      <c r="C3" s="30" t="s">
        <v>168</v>
      </c>
      <c r="D3" s="30"/>
      <c r="E3" s="30" t="s">
        <v>169</v>
      </c>
      <c r="F3" s="30"/>
      <c r="G3" s="30" t="s">
        <v>168</v>
      </c>
      <c r="H3" s="30"/>
      <c r="I3" s="34" t="s">
        <v>169</v>
      </c>
      <c r="J3" s="34"/>
      <c r="K3" s="48"/>
    </row>
    <row r="4" customFormat="false" ht="12.75" hidden="false" customHeight="false" outlineLevel="0" collapsed="false">
      <c r="A4" s="48"/>
      <c r="B4" s="41"/>
      <c r="C4" s="32" t="s">
        <v>170</v>
      </c>
      <c r="D4" s="32"/>
      <c r="E4" s="32" t="s">
        <v>170</v>
      </c>
      <c r="F4" s="32"/>
      <c r="G4" s="32" t="s">
        <v>170</v>
      </c>
      <c r="H4" s="32"/>
      <c r="I4" s="38" t="s">
        <v>170</v>
      </c>
      <c r="J4" s="38"/>
      <c r="K4" s="48"/>
    </row>
    <row r="5" customFormat="false" ht="12.75" hidden="false" customHeight="false" outlineLevel="0" collapsed="false">
      <c r="A5" s="48"/>
      <c r="B5" s="41"/>
      <c r="C5" s="32" t="s">
        <v>171</v>
      </c>
      <c r="D5" s="32"/>
      <c r="E5" s="32" t="s">
        <v>171</v>
      </c>
      <c r="F5" s="32"/>
      <c r="G5" s="32" t="s">
        <v>171</v>
      </c>
      <c r="H5" s="32"/>
      <c r="I5" s="38" t="s">
        <v>171</v>
      </c>
      <c r="J5" s="38"/>
      <c r="K5" s="48"/>
    </row>
    <row r="6" customFormat="false" ht="12.75" hidden="false" customHeight="false" outlineLevel="0" collapsed="false">
      <c r="A6" s="72" t="s">
        <v>172</v>
      </c>
      <c r="B6" s="72"/>
      <c r="C6" s="32" t="s">
        <v>173</v>
      </c>
      <c r="D6" s="32"/>
      <c r="E6" s="32" t="s">
        <v>173</v>
      </c>
      <c r="F6" s="32"/>
      <c r="G6" s="32" t="s">
        <v>173</v>
      </c>
      <c r="H6" s="32"/>
      <c r="I6" s="38" t="s">
        <v>173</v>
      </c>
      <c r="J6" s="38"/>
      <c r="K6" s="48"/>
    </row>
    <row r="7" customFormat="false" ht="12.75" hidden="false" customHeight="false" outlineLevel="0" collapsed="false">
      <c r="A7" s="48"/>
      <c r="B7" s="41"/>
      <c r="C7" s="32" t="s">
        <v>174</v>
      </c>
      <c r="D7" s="32"/>
      <c r="E7" s="32" t="s">
        <v>174</v>
      </c>
      <c r="F7" s="32"/>
      <c r="G7" s="32" t="s">
        <v>174</v>
      </c>
      <c r="H7" s="32"/>
      <c r="I7" s="38" t="s">
        <v>174</v>
      </c>
      <c r="J7" s="38"/>
      <c r="K7" s="48"/>
    </row>
    <row r="8" customFormat="false" ht="12.75" hidden="false" customHeight="false" outlineLevel="0" collapsed="false">
      <c r="A8" s="48"/>
      <c r="B8" s="41"/>
      <c r="C8" s="33" t="s">
        <v>175</v>
      </c>
      <c r="D8" s="33"/>
      <c r="E8" s="33" t="s">
        <v>176</v>
      </c>
      <c r="F8" s="33"/>
      <c r="G8" s="33" t="s">
        <v>175</v>
      </c>
      <c r="H8" s="33"/>
      <c r="I8" s="50" t="s">
        <v>176</v>
      </c>
      <c r="J8" s="50"/>
      <c r="K8" s="48"/>
    </row>
    <row r="9" customFormat="false" ht="12.75" hidden="false" customHeight="false" outlineLevel="0" collapsed="false">
      <c r="A9" s="48"/>
      <c r="B9" s="41"/>
      <c r="C9" s="54" t="s">
        <v>177</v>
      </c>
      <c r="D9" s="54"/>
      <c r="E9" s="54"/>
      <c r="F9" s="54"/>
      <c r="G9" s="73" t="s">
        <v>178</v>
      </c>
      <c r="H9" s="73"/>
      <c r="I9" s="73"/>
      <c r="J9" s="73"/>
    </row>
    <row r="10" customFormat="false" ht="12.75" hidden="false" customHeight="false" outlineLevel="0" collapsed="false">
      <c r="A10" s="49"/>
      <c r="B10" s="44"/>
      <c r="C10" s="74" t="s">
        <v>179</v>
      </c>
      <c r="D10" s="54" t="s">
        <v>180</v>
      </c>
      <c r="E10" s="74" t="s">
        <v>179</v>
      </c>
      <c r="F10" s="54" t="s">
        <v>180</v>
      </c>
      <c r="G10" s="74" t="s">
        <v>179</v>
      </c>
      <c r="H10" s="54" t="s">
        <v>180</v>
      </c>
      <c r="I10" s="54" t="s">
        <v>179</v>
      </c>
      <c r="J10" s="74" t="s">
        <v>181</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2</v>
      </c>
      <c r="E12" s="76" t="s">
        <v>182</v>
      </c>
      <c r="F12" s="76" t="s">
        <v>182</v>
      </c>
      <c r="G12" s="75" t="n">
        <v>98.8</v>
      </c>
      <c r="H12" s="76" t="s">
        <v>182</v>
      </c>
      <c r="I12" s="76" t="s">
        <v>182</v>
      </c>
      <c r="J12" s="76" t="s">
        <v>182</v>
      </c>
    </row>
    <row r="13" customFormat="false" ht="12.75" hidden="false" customHeight="false" outlineLevel="0" collapsed="false">
      <c r="A13" s="5" t="n">
        <v>1995</v>
      </c>
      <c r="B13" s="41"/>
      <c r="C13" s="75" t="n">
        <v>96.7</v>
      </c>
      <c r="D13" s="75" t="n">
        <v>1.3</v>
      </c>
      <c r="E13" s="76" t="n">
        <v>94.8</v>
      </c>
      <c r="F13" s="76" t="s">
        <v>182</v>
      </c>
      <c r="G13" s="75" t="n">
        <v>99.5</v>
      </c>
      <c r="H13" s="75" t="n">
        <v>0.7</v>
      </c>
      <c r="I13" s="76" t="n">
        <v>97.9</v>
      </c>
      <c r="J13" s="76" t="s">
        <v>182</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1</v>
      </c>
      <c r="H19" s="75" t="n">
        <v>1</v>
      </c>
      <c r="I19" s="76" t="n">
        <v>101.4</v>
      </c>
      <c r="J19" s="76" t="n">
        <v>1.4</v>
      </c>
    </row>
    <row r="20" customFormat="false" ht="12.75" hidden="false" customHeight="false" outlineLevel="0" collapsed="false">
      <c r="A20" s="5" t="n">
        <v>2002</v>
      </c>
      <c r="B20" s="41"/>
      <c r="C20" s="75" t="n">
        <v>100.2</v>
      </c>
      <c r="D20" s="75" t="n">
        <v>-1.6</v>
      </c>
      <c r="E20" s="76" t="n">
        <v>100.4</v>
      </c>
      <c r="F20" s="76" t="n">
        <v>-0.9</v>
      </c>
      <c r="G20" s="75" t="n">
        <v>98.8</v>
      </c>
      <c r="H20" s="75" t="n">
        <v>-2.2</v>
      </c>
      <c r="I20" s="76" t="n">
        <v>99.1</v>
      </c>
      <c r="J20" s="76" t="n">
        <v>-2.2</v>
      </c>
    </row>
    <row r="21" customFormat="false" ht="12.75" hidden="false" customHeight="false" outlineLevel="0" collapsed="false">
      <c r="A21" s="77" t="n">
        <v>2003</v>
      </c>
      <c r="B21" s="78"/>
      <c r="C21" s="79" t="n">
        <v>99.7</v>
      </c>
      <c r="D21" s="80" t="n">
        <v>-0.5</v>
      </c>
      <c r="E21" s="81" t="n">
        <v>100.3</v>
      </c>
      <c r="F21" s="81" t="n">
        <v>-0.1</v>
      </c>
      <c r="G21" s="79" t="n">
        <v>98.3</v>
      </c>
      <c r="H21" s="79" t="n">
        <v>-0.5</v>
      </c>
      <c r="I21" s="81" t="n">
        <v>98.7</v>
      </c>
      <c r="J21" s="81" t="n">
        <v>-0.4</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3</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4</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3</v>
      </c>
      <c r="C26" s="75" t="n">
        <v>98.3</v>
      </c>
      <c r="D26" s="75" t="n">
        <v>2.2</v>
      </c>
      <c r="E26" s="76" t="n">
        <v>99.2</v>
      </c>
      <c r="F26" s="76" t="n">
        <v>1.4</v>
      </c>
      <c r="G26" s="75" t="n">
        <v>97.8</v>
      </c>
      <c r="H26" s="75" t="n">
        <v>1.2</v>
      </c>
      <c r="I26" s="76" t="n">
        <v>99.3</v>
      </c>
      <c r="J26" s="76" t="n">
        <v>1.2</v>
      </c>
    </row>
    <row r="27" customFormat="false" ht="12.75" hidden="false" customHeight="false" outlineLevel="0" collapsed="false">
      <c r="B27" s="72" t="s">
        <v>184</v>
      </c>
      <c r="C27" s="75" t="n">
        <v>105.4</v>
      </c>
      <c r="D27" s="75" t="n">
        <v>1.5</v>
      </c>
      <c r="E27" s="76" t="n">
        <v>103.5</v>
      </c>
      <c r="F27" s="76" t="n">
        <v>1.3</v>
      </c>
      <c r="G27" s="75" t="n">
        <v>104.2</v>
      </c>
      <c r="H27" s="75" t="n">
        <v>0.8</v>
      </c>
      <c r="I27" s="76" t="n">
        <v>103.4</v>
      </c>
      <c r="J27" s="76" t="n">
        <v>1.6</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3</v>
      </c>
      <c r="C29" s="75" t="n">
        <v>96.1</v>
      </c>
      <c r="D29" s="75" t="n">
        <v>-2.3</v>
      </c>
      <c r="E29" s="76" t="n">
        <v>97.7</v>
      </c>
      <c r="F29" s="76" t="n">
        <v>-1.4</v>
      </c>
      <c r="G29" s="75" t="n">
        <v>94.3</v>
      </c>
      <c r="H29" s="75" t="n">
        <v>-3.6</v>
      </c>
      <c r="I29" s="76" t="n">
        <v>96.2</v>
      </c>
      <c r="J29" s="76" t="n">
        <v>-3.2</v>
      </c>
    </row>
    <row r="30" customFormat="false" ht="12.75" hidden="false" customHeight="false" outlineLevel="0" collapsed="false">
      <c r="B30" s="72" t="s">
        <v>184</v>
      </c>
      <c r="C30" s="75" t="n">
        <v>104.3</v>
      </c>
      <c r="D30" s="75" t="n">
        <v>-1</v>
      </c>
      <c r="E30" s="76" t="n">
        <v>103.1</v>
      </c>
      <c r="F30" s="76" t="n">
        <v>-0.4</v>
      </c>
      <c r="G30" s="75" t="n">
        <v>103.4</v>
      </c>
      <c r="H30" s="75" t="n">
        <v>-0.8</v>
      </c>
      <c r="I30" s="76" t="n">
        <v>102.1</v>
      </c>
      <c r="J30" s="76" t="n">
        <v>-1.2</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3</v>
      </c>
      <c r="C32" s="79" t="n">
        <v>96.3</v>
      </c>
      <c r="D32" s="79" t="n">
        <v>0.2</v>
      </c>
      <c r="E32" s="81" t="n">
        <v>98.1</v>
      </c>
      <c r="F32" s="81" t="n">
        <v>0.4</v>
      </c>
      <c r="G32" s="79" t="n">
        <v>94.6</v>
      </c>
      <c r="H32" s="79" t="n">
        <v>0.3</v>
      </c>
      <c r="I32" s="81" t="n">
        <v>96.5</v>
      </c>
      <c r="J32" s="81" t="n">
        <v>0.3</v>
      </c>
    </row>
    <row r="33" customFormat="false" ht="12.75" hidden="false" customHeight="false" outlineLevel="0" collapsed="false">
      <c r="A33" s="77"/>
      <c r="B33" s="82" t="s">
        <v>184</v>
      </c>
      <c r="C33" s="75" t="n">
        <v>103.1</v>
      </c>
      <c r="D33" s="75" t="n">
        <v>-1.2</v>
      </c>
      <c r="E33" s="76" t="n">
        <v>102.6</v>
      </c>
      <c r="F33" s="76" t="n">
        <v>-0.5</v>
      </c>
      <c r="G33" s="75" t="n">
        <v>101.9</v>
      </c>
      <c r="H33" s="75" t="n">
        <v>-1.5</v>
      </c>
      <c r="I33" s="76" t="n">
        <v>101</v>
      </c>
      <c r="J33" s="76" t="n">
        <v>-1.1</v>
      </c>
    </row>
    <row r="34" customFormat="false" ht="12.75" hidden="false" customHeight="false" outlineLevel="0" collapsed="false">
      <c r="B34" s="72"/>
      <c r="C34" s="75"/>
      <c r="D34" s="75"/>
      <c r="E34" s="76"/>
      <c r="F34" s="76"/>
      <c r="G34" s="75"/>
      <c r="H34" s="75"/>
      <c r="I34" s="76"/>
      <c r="J34" s="76"/>
    </row>
    <row r="35" customFormat="false" ht="12.75" hidden="false" customHeight="false" outlineLevel="0" collapsed="false">
      <c r="A35" s="5" t="n">
        <v>1999</v>
      </c>
      <c r="B35" s="72" t="s">
        <v>185</v>
      </c>
      <c r="C35" s="75" t="n">
        <v>92.5</v>
      </c>
      <c r="D35" s="75" t="n">
        <v>1.8</v>
      </c>
      <c r="E35" s="76" t="n">
        <v>93.4</v>
      </c>
      <c r="F35" s="76" t="n">
        <v>0.4</v>
      </c>
      <c r="G35" s="75" t="n">
        <v>93.9</v>
      </c>
      <c r="H35" s="75" t="n">
        <v>2</v>
      </c>
      <c r="I35" s="76" t="n">
        <v>94.9</v>
      </c>
      <c r="J35" s="76" t="n">
        <v>0.2</v>
      </c>
    </row>
    <row r="36" customFormat="false" ht="12.75" hidden="false" customHeight="false" outlineLevel="0" collapsed="false">
      <c r="B36" s="72" t="s">
        <v>186</v>
      </c>
      <c r="C36" s="75" t="n">
        <v>93.7</v>
      </c>
      <c r="D36" s="75" t="n">
        <v>-0.4</v>
      </c>
      <c r="E36" s="76" t="n">
        <v>97.5</v>
      </c>
      <c r="F36" s="76" t="n">
        <v>2.2</v>
      </c>
      <c r="G36" s="75" t="n">
        <v>94.7</v>
      </c>
      <c r="H36" s="75" t="n">
        <v>-0.3</v>
      </c>
      <c r="I36" s="76" t="n">
        <v>98.7</v>
      </c>
      <c r="J36" s="76" t="n">
        <v>2.1</v>
      </c>
    </row>
    <row r="37" customFormat="false" ht="12.75" hidden="false" customHeight="false" outlineLevel="0" collapsed="false">
      <c r="B37" s="72" t="s">
        <v>187</v>
      </c>
      <c r="C37" s="75" t="n">
        <v>93.8</v>
      </c>
      <c r="D37" s="75" t="n">
        <v>0.1</v>
      </c>
      <c r="E37" s="76" t="n">
        <v>95.3</v>
      </c>
      <c r="F37" s="76" t="n">
        <v>0.8</v>
      </c>
      <c r="G37" s="75" t="n">
        <v>94.9</v>
      </c>
      <c r="H37" s="75" t="n">
        <v>-0.2</v>
      </c>
      <c r="I37" s="76" t="n">
        <v>96.4</v>
      </c>
      <c r="J37" s="76" t="n">
        <v>0.5</v>
      </c>
    </row>
    <row r="38" customFormat="false" ht="12.75" hidden="false" customHeight="false" outlineLevel="0" collapsed="false">
      <c r="B38" s="72" t="s">
        <v>188</v>
      </c>
      <c r="C38" s="75" t="n">
        <v>110.6</v>
      </c>
      <c r="D38" s="75" t="n">
        <v>1.4</v>
      </c>
      <c r="E38" s="76" t="n">
        <v>108.3</v>
      </c>
      <c r="F38" s="76" t="n">
        <v>1.2</v>
      </c>
      <c r="G38" s="75" t="n">
        <v>111.7</v>
      </c>
      <c r="H38" s="75" t="n">
        <v>0.7</v>
      </c>
      <c r="I38" s="76" t="n">
        <v>109.4</v>
      </c>
      <c r="J38" s="76" t="n">
        <v>0.4</v>
      </c>
    </row>
    <row r="39" customFormat="false" ht="12.75" hidden="false" customHeight="false" outlineLevel="0" collapsed="false">
      <c r="A39" s="77"/>
      <c r="B39" s="82"/>
      <c r="C39" s="75"/>
      <c r="D39" s="75"/>
      <c r="E39" s="76"/>
      <c r="F39" s="76"/>
      <c r="G39" s="75"/>
      <c r="H39" s="75"/>
      <c r="I39" s="76"/>
      <c r="J39" s="76"/>
    </row>
    <row r="40" customFormat="false" ht="12.75" hidden="false" customHeight="false" outlineLevel="0" collapsed="false">
      <c r="A40" s="5" t="n">
        <v>2000</v>
      </c>
      <c r="B40" s="72" t="s">
        <v>185</v>
      </c>
      <c r="C40" s="75" t="n">
        <v>93.8</v>
      </c>
      <c r="D40" s="75" t="n">
        <v>1.4</v>
      </c>
      <c r="E40" s="76" t="n">
        <v>94.8</v>
      </c>
      <c r="F40" s="76" t="n">
        <v>1.5</v>
      </c>
      <c r="G40" s="75" t="n">
        <v>94.3</v>
      </c>
      <c r="H40" s="75" t="n">
        <v>0.4</v>
      </c>
      <c r="I40" s="76" t="n">
        <v>95.3</v>
      </c>
      <c r="J40" s="76" t="n">
        <v>0.4</v>
      </c>
    </row>
    <row r="41" customFormat="false" ht="12.75" hidden="false" customHeight="false" outlineLevel="0" collapsed="false">
      <c r="B41" s="72" t="s">
        <v>186</v>
      </c>
      <c r="C41" s="75" t="n">
        <v>98.5</v>
      </c>
      <c r="D41" s="75" t="n">
        <v>5.1</v>
      </c>
      <c r="E41" s="76" t="n">
        <v>100.8</v>
      </c>
      <c r="F41" s="76" t="n">
        <v>3.3</v>
      </c>
      <c r="G41" s="75" t="n">
        <v>98.8</v>
      </c>
      <c r="H41" s="75" t="n">
        <v>4.4</v>
      </c>
      <c r="I41" s="76" t="n">
        <v>101.1</v>
      </c>
      <c r="J41" s="76" t="n">
        <v>2.4</v>
      </c>
    </row>
    <row r="42" customFormat="false" ht="12.75" hidden="false" customHeight="false" outlineLevel="0" collapsed="false">
      <c r="B42" s="72" t="s">
        <v>187</v>
      </c>
      <c r="C42" s="75" t="n">
        <v>96.7</v>
      </c>
      <c r="D42" s="75" t="n">
        <v>3.1</v>
      </c>
      <c r="E42" s="76" t="n">
        <v>96.7</v>
      </c>
      <c r="F42" s="76" t="n">
        <v>1.5</v>
      </c>
      <c r="G42" s="75" t="n">
        <v>96.4</v>
      </c>
      <c r="H42" s="75" t="n">
        <v>1.6</v>
      </c>
      <c r="I42" s="76" t="n">
        <v>96.4</v>
      </c>
      <c r="J42" s="76" t="n">
        <v>-0.1</v>
      </c>
    </row>
    <row r="43" customFormat="false" ht="12.75" hidden="false" customHeight="false" outlineLevel="0" collapsed="false">
      <c r="B43" s="72" t="s">
        <v>188</v>
      </c>
      <c r="C43" s="75" t="n">
        <v>111</v>
      </c>
      <c r="D43" s="75" t="n">
        <v>0.3</v>
      </c>
      <c r="E43" s="76" t="n">
        <v>107.7</v>
      </c>
      <c r="F43" s="76" t="n">
        <v>-0.6</v>
      </c>
      <c r="G43" s="75" t="n">
        <v>110.4</v>
      </c>
      <c r="H43" s="75" t="n">
        <v>-1.1</v>
      </c>
      <c r="I43" s="76" t="n">
        <v>107.2</v>
      </c>
      <c r="J43" s="76" t="n">
        <v>-2</v>
      </c>
    </row>
    <row r="44" customFormat="false" ht="12.75" hidden="false" customHeight="false" outlineLevel="0" collapsed="false">
      <c r="A44" s="77"/>
      <c r="B44" s="82"/>
      <c r="C44" s="79"/>
      <c r="D44" s="79"/>
      <c r="E44" s="83"/>
      <c r="F44" s="76"/>
      <c r="G44" s="79"/>
      <c r="H44" s="79"/>
      <c r="I44" s="81"/>
      <c r="J44" s="76"/>
    </row>
    <row r="45" customFormat="false" ht="12.75" hidden="false" customHeight="false" outlineLevel="0" collapsed="false">
      <c r="A45" s="5" t="n">
        <v>2001</v>
      </c>
      <c r="B45" s="72" t="s">
        <v>185</v>
      </c>
      <c r="C45" s="75" t="n">
        <v>95.8</v>
      </c>
      <c r="D45" s="75" t="n">
        <v>2.1</v>
      </c>
      <c r="E45" s="76" t="n">
        <v>95.8</v>
      </c>
      <c r="F45" s="76" t="n">
        <v>1</v>
      </c>
      <c r="G45" s="75" t="n">
        <v>96.3</v>
      </c>
      <c r="H45" s="75" t="n">
        <v>2</v>
      </c>
      <c r="I45" s="76" t="n">
        <v>96.7</v>
      </c>
      <c r="J45" s="76" t="n">
        <v>1.5</v>
      </c>
    </row>
    <row r="46" customFormat="false" ht="12.75" hidden="false" customHeight="false" outlineLevel="0" collapsed="false">
      <c r="B46" s="72" t="s">
        <v>186</v>
      </c>
      <c r="C46" s="75" t="n">
        <v>100.8</v>
      </c>
      <c r="D46" s="75" t="n">
        <v>2.4</v>
      </c>
      <c r="E46" s="76" t="n">
        <v>102.5</v>
      </c>
      <c r="F46" s="76" t="n">
        <v>1.8</v>
      </c>
      <c r="G46" s="75" t="n">
        <v>99.3</v>
      </c>
      <c r="H46" s="75" t="n">
        <v>0.5</v>
      </c>
      <c r="I46" s="76" t="n">
        <v>101.9</v>
      </c>
      <c r="J46" s="76" t="n">
        <v>0.8</v>
      </c>
    </row>
    <row r="47" customFormat="false" ht="12.75" hidden="false" customHeight="false" outlineLevel="0" collapsed="false">
      <c r="B47" s="72" t="s">
        <v>187</v>
      </c>
      <c r="C47" s="75" t="n">
        <v>98.1</v>
      </c>
      <c r="D47" s="75" t="n">
        <v>1.5</v>
      </c>
      <c r="E47" s="76" t="n">
        <v>97.5</v>
      </c>
      <c r="F47" s="76" t="n">
        <v>0.8</v>
      </c>
      <c r="G47" s="75" t="n">
        <v>96.9</v>
      </c>
      <c r="H47" s="75" t="n">
        <v>0.5</v>
      </c>
      <c r="I47" s="76" t="n">
        <v>97.3</v>
      </c>
      <c r="J47" s="76" t="n">
        <v>1</v>
      </c>
    </row>
    <row r="48" customFormat="false" ht="12.75" hidden="false" customHeight="false" outlineLevel="0" collapsed="false">
      <c r="B48" s="72" t="s">
        <v>188</v>
      </c>
      <c r="C48" s="75" t="n">
        <v>112.6</v>
      </c>
      <c r="D48" s="75" t="n">
        <v>1.5</v>
      </c>
      <c r="E48" s="76" t="n">
        <v>109.5</v>
      </c>
      <c r="F48" s="76" t="n">
        <v>1.6</v>
      </c>
      <c r="G48" s="75" t="n">
        <v>111.6</v>
      </c>
      <c r="H48" s="75" t="n">
        <v>1</v>
      </c>
      <c r="I48" s="76" t="n">
        <v>109.4</v>
      </c>
      <c r="J48" s="76" t="n">
        <v>2.1</v>
      </c>
    </row>
    <row r="49" customFormat="false" ht="12.75" hidden="false" customHeight="false" outlineLevel="0" collapsed="false">
      <c r="A49" s="77"/>
      <c r="B49" s="82"/>
      <c r="C49" s="79"/>
      <c r="D49" s="79"/>
      <c r="E49" s="81"/>
      <c r="F49" s="81"/>
      <c r="G49" s="79"/>
      <c r="H49" s="79"/>
      <c r="I49" s="81"/>
      <c r="J49" s="81"/>
    </row>
    <row r="50" customFormat="false" ht="12.75" hidden="false" customHeight="false" outlineLevel="0" collapsed="false">
      <c r="A50" s="5" t="n">
        <v>2002</v>
      </c>
      <c r="B50" s="72" t="s">
        <v>185</v>
      </c>
      <c r="C50" s="75" t="n">
        <v>93.9</v>
      </c>
      <c r="D50" s="75" t="n">
        <v>-2</v>
      </c>
      <c r="E50" s="76" t="n">
        <v>94.1</v>
      </c>
      <c r="F50" s="76" t="n">
        <v>-1.7</v>
      </c>
      <c r="G50" s="75" t="n">
        <v>92.1</v>
      </c>
      <c r="H50" s="75" t="n">
        <v>-4.3</v>
      </c>
      <c r="I50" s="76" t="n">
        <v>92.6</v>
      </c>
      <c r="J50" s="76" t="n">
        <v>-4.2</v>
      </c>
    </row>
    <row r="51" customFormat="false" ht="12.75" hidden="false" customHeight="false" outlineLevel="0" collapsed="false">
      <c r="B51" s="72" t="s">
        <v>186</v>
      </c>
      <c r="C51" s="75" t="n">
        <v>98.2</v>
      </c>
      <c r="D51" s="75" t="n">
        <v>-2.6</v>
      </c>
      <c r="E51" s="76" t="n">
        <v>101.3</v>
      </c>
      <c r="F51" s="76" t="n">
        <v>-1.2</v>
      </c>
      <c r="G51" s="75" t="n">
        <v>96.4</v>
      </c>
      <c r="H51" s="75" t="n">
        <v>-2.9</v>
      </c>
      <c r="I51" s="76" t="n">
        <v>99.7</v>
      </c>
      <c r="J51" s="76" t="n">
        <v>-2.1</v>
      </c>
    </row>
    <row r="52" customFormat="false" ht="12.75" hidden="false" customHeight="false" outlineLevel="0" collapsed="false">
      <c r="B52" s="72" t="s">
        <v>187</v>
      </c>
      <c r="C52" s="75" t="n">
        <v>97.9</v>
      </c>
      <c r="D52" s="75" t="n">
        <v>-0.2</v>
      </c>
      <c r="E52" s="76" t="n">
        <v>98.3</v>
      </c>
      <c r="F52" s="76" t="n">
        <v>0.8</v>
      </c>
      <c r="G52" s="75" t="n">
        <v>97</v>
      </c>
      <c r="H52" s="75" t="n">
        <v>0.1</v>
      </c>
      <c r="I52" s="76" t="n">
        <v>97.3</v>
      </c>
      <c r="J52" s="76" t="n">
        <v>-0.1</v>
      </c>
    </row>
    <row r="53" customFormat="false" ht="12.75" hidden="false" customHeight="false" outlineLevel="0" collapsed="false">
      <c r="B53" s="72" t="s">
        <v>188</v>
      </c>
      <c r="C53" s="75" t="n">
        <v>110.7</v>
      </c>
      <c r="D53" s="75" t="n">
        <v>-1.7</v>
      </c>
      <c r="E53" s="76" t="n">
        <v>107.9</v>
      </c>
      <c r="F53" s="76" t="n">
        <v>-1.4</v>
      </c>
      <c r="G53" s="75" t="n">
        <v>109.8</v>
      </c>
      <c r="H53" s="75" t="n">
        <v>-1.6</v>
      </c>
      <c r="I53" s="76" t="n">
        <v>106.9</v>
      </c>
      <c r="J53" s="76" t="n">
        <v>-2.3</v>
      </c>
    </row>
    <row r="54" customFormat="false" ht="12.75" hidden="false" customHeight="false" outlineLevel="0" collapsed="false">
      <c r="A54" s="77"/>
      <c r="B54" s="82"/>
      <c r="C54" s="79"/>
      <c r="D54" s="79"/>
      <c r="E54" s="81"/>
      <c r="F54" s="81"/>
      <c r="G54" s="79"/>
      <c r="H54" s="79"/>
      <c r="I54" s="81"/>
      <c r="J54" s="81"/>
    </row>
    <row r="55" customFormat="false" ht="12.75" hidden="false" customHeight="false" outlineLevel="0" collapsed="false">
      <c r="A55" s="77" t="n">
        <v>2003</v>
      </c>
      <c r="B55" s="82" t="s">
        <v>185</v>
      </c>
      <c r="C55" s="79" t="n">
        <v>93.7</v>
      </c>
      <c r="D55" s="79" t="n">
        <v>-0.2</v>
      </c>
      <c r="E55" s="81" t="n">
        <v>94.4</v>
      </c>
      <c r="F55" s="81" t="n">
        <v>0.3</v>
      </c>
      <c r="G55" s="79" t="n">
        <v>92</v>
      </c>
      <c r="H55" s="79" t="n">
        <v>-0.1</v>
      </c>
      <c r="I55" s="81" t="n">
        <v>92.8</v>
      </c>
      <c r="J55" s="76" t="n">
        <v>0.2</v>
      </c>
    </row>
    <row r="56" customFormat="false" ht="12.75" hidden="false" customHeight="false" outlineLevel="0" collapsed="false">
      <c r="A56" s="77"/>
      <c r="B56" s="82" t="s">
        <v>186</v>
      </c>
      <c r="C56" s="79" t="n">
        <v>98.8</v>
      </c>
      <c r="D56" s="79" t="n">
        <v>0.6</v>
      </c>
      <c r="E56" s="81" t="n">
        <v>101.8</v>
      </c>
      <c r="F56" s="81" t="n">
        <v>0.5</v>
      </c>
      <c r="G56" s="79" t="n">
        <v>97.2</v>
      </c>
      <c r="H56" s="79" t="n">
        <v>0.8</v>
      </c>
      <c r="I56" s="81" t="n">
        <v>100.1</v>
      </c>
      <c r="J56" s="76" t="n">
        <v>0.4</v>
      </c>
    </row>
    <row r="57" customFormat="false" ht="12.75" hidden="false" customHeight="false" outlineLevel="0" collapsed="false">
      <c r="A57" s="77"/>
      <c r="B57" s="82" t="s">
        <v>187</v>
      </c>
      <c r="C57" s="79" t="n">
        <v>96.3</v>
      </c>
      <c r="D57" s="79" t="n">
        <v>-1.6</v>
      </c>
      <c r="E57" s="81" t="n">
        <v>98</v>
      </c>
      <c r="F57" s="81" t="n">
        <v>-0.3</v>
      </c>
      <c r="G57" s="79" t="n">
        <v>95.3</v>
      </c>
      <c r="H57" s="79" t="n">
        <v>-1.8</v>
      </c>
      <c r="I57" s="81" t="n">
        <v>96.5</v>
      </c>
      <c r="J57" s="76" t="n">
        <v>-0.8</v>
      </c>
    </row>
    <row r="58" customFormat="false" ht="12.75" hidden="false" customHeight="false" outlineLevel="0" collapsed="false">
      <c r="A58" s="77"/>
      <c r="B58" s="82" t="s">
        <v>188</v>
      </c>
      <c r="C58" s="79" t="n">
        <v>109.8</v>
      </c>
      <c r="D58" s="79" t="n">
        <v>-0.8</v>
      </c>
      <c r="E58" s="81" t="n">
        <v>107.2</v>
      </c>
      <c r="F58" s="81" t="n">
        <v>-0.6</v>
      </c>
      <c r="G58" s="79" t="n">
        <v>108.5</v>
      </c>
      <c r="H58" s="79" t="n">
        <v>-1.2</v>
      </c>
      <c r="I58" s="81" t="n">
        <v>105.5</v>
      </c>
      <c r="J58" s="76" t="n">
        <v>-1.3</v>
      </c>
    </row>
    <row r="59" customFormat="false" ht="12.75" hidden="false" customHeight="false" outlineLevel="0" collapsed="false">
      <c r="A59" s="77"/>
      <c r="B59" s="82"/>
      <c r="C59" s="79"/>
      <c r="D59" s="79"/>
      <c r="E59" s="81"/>
      <c r="F59" s="81"/>
      <c r="G59" s="79"/>
      <c r="H59" s="79"/>
      <c r="I59" s="81"/>
      <c r="J59" s="76"/>
    </row>
    <row r="60" customFormat="false" ht="12.75" hidden="false" customHeight="false" outlineLevel="0" collapsed="false">
      <c r="A60" s="77" t="n">
        <v>2004</v>
      </c>
      <c r="B60" s="82" t="s">
        <v>185</v>
      </c>
      <c r="C60" s="79" t="n">
        <v>92.8</v>
      </c>
      <c r="D60" s="79" t="n">
        <v>-1</v>
      </c>
      <c r="E60" s="81" t="n">
        <v>93.4</v>
      </c>
      <c r="F60" s="81" t="n">
        <v>-1.1</v>
      </c>
      <c r="G60" s="79" t="n">
        <v>91.5</v>
      </c>
      <c r="H60" s="79" t="n">
        <v>-0.5</v>
      </c>
      <c r="I60" s="81" t="n">
        <v>91.6</v>
      </c>
      <c r="J60" s="76" t="n">
        <v>-1.3</v>
      </c>
    </row>
    <row r="61" customFormat="false" ht="12.75" hidden="false" customHeight="false" outlineLevel="0" collapsed="false">
      <c r="A61" s="77"/>
      <c r="B61" s="82"/>
      <c r="C61" s="79"/>
      <c r="D61" s="79"/>
      <c r="E61" s="81"/>
      <c r="F61" s="81"/>
      <c r="G61" s="79"/>
      <c r="H61" s="79"/>
      <c r="I61" s="81"/>
      <c r="J61" s="81"/>
    </row>
    <row r="62" customFormat="false" ht="12.75" hidden="false" customHeight="false" outlineLevel="0" collapsed="false">
      <c r="A62" s="77" t="n">
        <v>2003</v>
      </c>
      <c r="B62" s="84" t="s">
        <v>189</v>
      </c>
      <c r="C62" s="85" t="n">
        <v>100.6</v>
      </c>
      <c r="D62" s="79" t="n">
        <v>0.4</v>
      </c>
      <c r="E62" s="81" t="n">
        <v>103.2</v>
      </c>
      <c r="F62" s="81" t="n">
        <v>1.4</v>
      </c>
      <c r="G62" s="79" t="n">
        <v>99.1</v>
      </c>
      <c r="H62" s="79" t="n">
        <v>0.9</v>
      </c>
      <c r="I62" s="81" t="n">
        <v>101.7</v>
      </c>
      <c r="J62" s="81" t="n">
        <v>1.6</v>
      </c>
    </row>
    <row r="63" customFormat="false" ht="12.75" hidden="false" customHeight="false" outlineLevel="0" collapsed="false">
      <c r="A63" s="77"/>
      <c r="B63" s="84" t="s">
        <v>190</v>
      </c>
      <c r="C63" s="85" t="n">
        <v>92.7</v>
      </c>
      <c r="D63" s="79" t="n">
        <v>-0.9</v>
      </c>
      <c r="E63" s="81" t="n">
        <v>96.5</v>
      </c>
      <c r="F63" s="81" t="n">
        <v>-0.7</v>
      </c>
      <c r="G63" s="79" t="n">
        <v>91.3</v>
      </c>
      <c r="H63" s="79" t="n">
        <v>-0.9</v>
      </c>
      <c r="I63" s="81" t="n">
        <v>94.9</v>
      </c>
      <c r="J63" s="81" t="n">
        <v>-1.1</v>
      </c>
    </row>
    <row r="64" customFormat="false" ht="12.75" hidden="false" customHeight="false" outlineLevel="0" collapsed="false">
      <c r="A64" s="77"/>
      <c r="B64" s="84" t="s">
        <v>191</v>
      </c>
      <c r="C64" s="85" t="n">
        <v>99</v>
      </c>
      <c r="D64" s="79" t="n">
        <v>-0.9</v>
      </c>
      <c r="E64" s="81" t="n">
        <v>102.8</v>
      </c>
      <c r="F64" s="81" t="n">
        <v>0.6</v>
      </c>
      <c r="G64" s="79" t="n">
        <v>97.8</v>
      </c>
      <c r="H64" s="79" t="n">
        <v>-1</v>
      </c>
      <c r="I64" s="81" t="n">
        <v>101.3</v>
      </c>
      <c r="J64" s="81" t="n">
        <v>0.2</v>
      </c>
    </row>
    <row r="65" customFormat="false" ht="12.75" hidden="false" customHeight="false" outlineLevel="0" collapsed="false">
      <c r="A65" s="77"/>
      <c r="B65" s="84" t="s">
        <v>192</v>
      </c>
      <c r="C65" s="85" t="n">
        <v>91.9</v>
      </c>
      <c r="D65" s="79" t="n">
        <v>-5.3</v>
      </c>
      <c r="E65" s="81" t="n">
        <v>91.7</v>
      </c>
      <c r="F65" s="81" t="n">
        <v>-4.3</v>
      </c>
      <c r="G65" s="79" t="n">
        <v>91</v>
      </c>
      <c r="H65" s="79" t="n">
        <v>-5.4</v>
      </c>
      <c r="I65" s="81" t="n">
        <v>90.4</v>
      </c>
      <c r="J65" s="81" t="n">
        <v>-4.8</v>
      </c>
    </row>
    <row r="66" customFormat="false" ht="12.75" hidden="false" customHeight="false" outlineLevel="0" collapsed="false">
      <c r="A66" s="77"/>
      <c r="B66" s="82" t="s">
        <v>193</v>
      </c>
      <c r="C66" s="85" t="n">
        <v>98.2</v>
      </c>
      <c r="D66" s="79" t="n">
        <v>1.3</v>
      </c>
      <c r="E66" s="81" t="n">
        <v>99.4</v>
      </c>
      <c r="F66" s="81" t="n">
        <v>2.7</v>
      </c>
      <c r="G66" s="79" t="n">
        <v>97.1</v>
      </c>
      <c r="H66" s="79" t="n">
        <v>1.1</v>
      </c>
      <c r="I66" s="81" t="n">
        <v>97.9</v>
      </c>
      <c r="J66" s="81" t="n">
        <v>2.3</v>
      </c>
    </row>
    <row r="67" customFormat="false" ht="12.75" hidden="false" customHeight="false" outlineLevel="0" collapsed="false">
      <c r="A67" s="77"/>
      <c r="B67" s="82" t="s">
        <v>194</v>
      </c>
      <c r="C67" s="86" t="n">
        <v>105.6</v>
      </c>
      <c r="D67" s="79" t="n">
        <v>-0.1</v>
      </c>
      <c r="E67" s="81" t="n">
        <v>106.6</v>
      </c>
      <c r="F67" s="81" t="n">
        <v>0.3</v>
      </c>
      <c r="G67" s="79" t="n">
        <v>104.2</v>
      </c>
      <c r="H67" s="79" t="n">
        <v>-0.5</v>
      </c>
      <c r="I67" s="81" t="n">
        <v>104.8</v>
      </c>
      <c r="J67" s="81" t="n">
        <v>-0.4</v>
      </c>
    </row>
    <row r="68" customFormat="false" ht="12.75" hidden="false" customHeight="false" outlineLevel="0" collapsed="false">
      <c r="A68" s="77"/>
      <c r="B68" s="82" t="s">
        <v>195</v>
      </c>
      <c r="C68" s="86" t="n">
        <v>101.8</v>
      </c>
      <c r="D68" s="79" t="n">
        <v>-4.3</v>
      </c>
      <c r="E68" s="81" t="n">
        <v>101.4</v>
      </c>
      <c r="F68" s="81" t="n">
        <v>-3.5</v>
      </c>
      <c r="G68" s="79" t="n">
        <v>100.5</v>
      </c>
      <c r="H68" s="79" t="n">
        <v>-4.9</v>
      </c>
      <c r="I68" s="81" t="n">
        <v>99.7</v>
      </c>
      <c r="J68" s="81" t="n">
        <v>-4.4</v>
      </c>
    </row>
    <row r="69" customFormat="false" ht="12.75" hidden="false" customHeight="false" outlineLevel="0" collapsed="false">
      <c r="A69" s="77"/>
      <c r="B69" s="82" t="s">
        <v>196</v>
      </c>
      <c r="C69" s="86" t="n">
        <v>122</v>
      </c>
      <c r="D69" s="79" t="n">
        <v>1.8</v>
      </c>
      <c r="E69" s="81" t="n">
        <v>113.6</v>
      </c>
      <c r="F69" s="81" t="n">
        <v>1.1</v>
      </c>
      <c r="G69" s="79" t="n">
        <v>120.7</v>
      </c>
      <c r="H69" s="79" t="n">
        <v>1.4</v>
      </c>
      <c r="I69" s="81" t="n">
        <v>111.9</v>
      </c>
      <c r="J69" s="81" t="n">
        <v>0.5</v>
      </c>
    </row>
    <row r="70" customFormat="false" ht="12.75" hidden="false" customHeight="false" outlineLevel="0" collapsed="false">
      <c r="A70" s="77"/>
      <c r="B70" s="84"/>
      <c r="C70" s="85"/>
      <c r="D70" s="79"/>
      <c r="E70" s="81"/>
      <c r="F70" s="81"/>
      <c r="G70" s="79"/>
      <c r="H70" s="79"/>
      <c r="I70" s="81"/>
      <c r="J70" s="81"/>
    </row>
    <row r="71" customFormat="false" ht="12.75" hidden="false" customHeight="false" outlineLevel="0" collapsed="false">
      <c r="A71" s="77" t="n">
        <v>2004</v>
      </c>
      <c r="B71" s="82" t="s">
        <v>197</v>
      </c>
      <c r="C71" s="79" t="n">
        <v>91.6</v>
      </c>
      <c r="D71" s="79" t="n">
        <v>-2.1</v>
      </c>
      <c r="E71" s="81" t="n">
        <v>88.8</v>
      </c>
      <c r="F71" s="81" t="n">
        <v>-3</v>
      </c>
      <c r="G71" s="79" t="n">
        <v>90.4</v>
      </c>
      <c r="H71" s="79" t="n">
        <v>-2.1</v>
      </c>
      <c r="I71" s="81" t="n">
        <v>87.2</v>
      </c>
      <c r="J71" s="81" t="n">
        <v>-3.3</v>
      </c>
    </row>
    <row r="72" customFormat="false" ht="12.75" hidden="false" customHeight="false" outlineLevel="0" collapsed="false">
      <c r="B72" s="82" t="s">
        <v>198</v>
      </c>
      <c r="C72" s="79" t="n">
        <v>85.3</v>
      </c>
      <c r="D72" s="79" t="n">
        <v>-3.1</v>
      </c>
      <c r="E72" s="81" t="n">
        <v>86.1</v>
      </c>
      <c r="F72" s="81" t="n">
        <v>-2.9</v>
      </c>
      <c r="G72" s="79" t="n">
        <v>84.4</v>
      </c>
      <c r="H72" s="79" t="n">
        <v>-2.3</v>
      </c>
      <c r="I72" s="81" t="n">
        <v>84.7</v>
      </c>
      <c r="J72" s="81" t="n">
        <v>-2.9</v>
      </c>
    </row>
    <row r="73" customFormat="false" ht="12.75" hidden="false" customHeight="false" outlineLevel="0" collapsed="false">
      <c r="B73" s="82" t="s">
        <v>199</v>
      </c>
      <c r="C73" s="79" t="n">
        <v>101.4</v>
      </c>
      <c r="D73" s="79" t="n">
        <v>1.9</v>
      </c>
      <c r="E73" s="81" t="n">
        <v>105.3</v>
      </c>
      <c r="F73" s="81" t="n">
        <v>2.2</v>
      </c>
      <c r="G73" s="79" t="n">
        <v>99.7</v>
      </c>
      <c r="H73" s="79" t="n">
        <v>2.5</v>
      </c>
      <c r="I73" s="81" t="n">
        <v>103.1</v>
      </c>
      <c r="J73" s="81" t="n">
        <v>2.2</v>
      </c>
    </row>
    <row r="74" customFormat="false" ht="12.75" hidden="false" customHeight="false" outlineLevel="0" collapsed="false">
      <c r="B74" s="82" t="s">
        <v>200</v>
      </c>
      <c r="C74" s="79" t="n">
        <v>101.5</v>
      </c>
      <c r="D74" s="79" t="n">
        <v>-1.6</v>
      </c>
      <c r="E74" s="81" t="n">
        <v>104.6</v>
      </c>
      <c r="F74" s="81" t="n">
        <v>-0.9</v>
      </c>
      <c r="G74" s="79" t="n">
        <v>99.7</v>
      </c>
      <c r="H74" s="79" t="n">
        <v>-1.6</v>
      </c>
      <c r="I74" s="81" t="n">
        <v>102.2</v>
      </c>
      <c r="J74" s="81" t="n">
        <v>-1.5</v>
      </c>
    </row>
    <row r="75" customFormat="false" ht="12.75" hidden="false" customHeight="false" outlineLevel="0" collapsed="false">
      <c r="B75" s="82" t="s">
        <v>189</v>
      </c>
      <c r="C75" s="79" t="n">
        <v>94.9</v>
      </c>
      <c r="D75" s="79" t="n">
        <v>-5.7</v>
      </c>
      <c r="E75" s="81" t="n">
        <v>98</v>
      </c>
      <c r="F75" s="81" t="n">
        <v>-5</v>
      </c>
      <c r="G75" s="79" t="n">
        <v>93.1</v>
      </c>
      <c r="H75" s="79" t="n">
        <v>-6.1</v>
      </c>
      <c r="I75" s="81" t="n">
        <v>95.6</v>
      </c>
      <c r="J75" s="81" t="n">
        <v>-6</v>
      </c>
    </row>
    <row r="76" customFormat="false" ht="12.75" hidden="false" customHeight="false" outlineLevel="0" collapsed="false">
      <c r="A76" s="5" t="s">
        <v>201</v>
      </c>
    </row>
    <row r="77" customFormat="false" ht="12.75" hidden="false" customHeight="false" outlineLevel="0" collapsed="false">
      <c r="A77" s="5" t="s">
        <v>202</v>
      </c>
    </row>
    <row r="78" customFormat="false" ht="12.75" hidden="false" customHeight="false" outlineLevel="0" collapsed="false">
      <c r="A78" s="5" t="s">
        <v>20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05</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48"/>
      <c r="H4" s="37"/>
      <c r="I4" s="88"/>
      <c r="J4" s="53"/>
    </row>
    <row r="5" customFormat="false" ht="12.75" hidden="false" customHeight="false" outlineLevel="0" collapsed="false">
      <c r="A5" s="48"/>
      <c r="B5" s="41"/>
      <c r="C5" s="32" t="s">
        <v>207</v>
      </c>
      <c r="D5" s="32"/>
      <c r="E5" s="32" t="s">
        <v>20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14</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32" t="s">
        <v>219</v>
      </c>
      <c r="D9" s="32"/>
      <c r="E9" s="32" t="s">
        <v>220</v>
      </c>
      <c r="F9" s="32"/>
      <c r="G9" s="89" t="s">
        <v>221</v>
      </c>
      <c r="H9" s="89"/>
      <c r="I9" s="88"/>
      <c r="J9" s="90"/>
      <c r="K9" s="48"/>
      <c r="L9" s="48"/>
    </row>
    <row r="10" customFormat="false" ht="12.75" hidden="false" customHeight="false" outlineLevel="0" collapsed="false">
      <c r="A10" s="48"/>
      <c r="B10" s="41"/>
      <c r="C10" s="74"/>
      <c r="D10" s="62"/>
      <c r="E10" s="33" t="s">
        <v>222</v>
      </c>
      <c r="F10" s="33"/>
      <c r="G10" s="91"/>
      <c r="H10" s="92"/>
      <c r="I10" s="93"/>
      <c r="J10" s="92"/>
      <c r="K10" s="43"/>
      <c r="L10" s="49"/>
    </row>
    <row r="11" customFormat="false" ht="12.75" hidden="false" customHeight="false" outlineLevel="0" collapsed="false">
      <c r="A11" s="49"/>
      <c r="B11" s="44"/>
      <c r="C11" s="74" t="s">
        <v>179</v>
      </c>
      <c r="D11" s="54" t="s">
        <v>181</v>
      </c>
      <c r="E11" s="74" t="s">
        <v>179</v>
      </c>
      <c r="F11" s="33" t="s">
        <v>181</v>
      </c>
      <c r="G11" s="74" t="s">
        <v>179</v>
      </c>
      <c r="H11" s="33" t="s">
        <v>181</v>
      </c>
      <c r="I11" s="74" t="s">
        <v>179</v>
      </c>
      <c r="J11" s="54" t="s">
        <v>181</v>
      </c>
      <c r="K11" s="74" t="s">
        <v>179</v>
      </c>
      <c r="L11" s="73" t="s">
        <v>180</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2</v>
      </c>
      <c r="D13" s="76" t="s">
        <v>182</v>
      </c>
      <c r="E13" s="75" t="n">
        <v>92.8</v>
      </c>
      <c r="F13" s="76" t="s">
        <v>182</v>
      </c>
      <c r="G13" s="75" t="n">
        <v>116.7</v>
      </c>
      <c r="H13" s="76" t="s">
        <v>182</v>
      </c>
      <c r="I13" s="75" t="n">
        <v>100.3</v>
      </c>
      <c r="J13" s="76" t="s">
        <v>182</v>
      </c>
      <c r="K13" s="75" t="n">
        <v>100.7</v>
      </c>
      <c r="L13" s="76" t="s">
        <v>182</v>
      </c>
    </row>
    <row r="14" customFormat="false" ht="12.75" hidden="false" customHeight="false" outlineLevel="0" collapsed="false">
      <c r="A14" s="5" t="n">
        <v>1995</v>
      </c>
      <c r="B14" s="41"/>
      <c r="C14" s="76" t="n">
        <v>89.9</v>
      </c>
      <c r="D14" s="76" t="s">
        <v>182</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2</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1.9</v>
      </c>
      <c r="D22" s="81" t="n">
        <v>0.9</v>
      </c>
      <c r="E22" s="79" t="n">
        <v>110.7</v>
      </c>
      <c r="F22" s="79" t="n">
        <v>2</v>
      </c>
      <c r="G22" s="79" t="n">
        <v>86.9</v>
      </c>
      <c r="H22" s="79" t="n">
        <v>-3.6</v>
      </c>
      <c r="I22" s="79" t="n">
        <v>88.7</v>
      </c>
      <c r="J22" s="79" t="n">
        <v>-3</v>
      </c>
      <c r="K22" s="79" t="n">
        <v>98.6</v>
      </c>
      <c r="L22" s="79" t="n">
        <v>-2.9</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3</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4</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3</v>
      </c>
      <c r="C27" s="76" t="n">
        <v>101.2</v>
      </c>
      <c r="D27" s="76" t="n">
        <v>-1.7</v>
      </c>
      <c r="E27" s="75" t="n">
        <v>102.6</v>
      </c>
      <c r="F27" s="75" t="n">
        <v>4.3</v>
      </c>
      <c r="G27" s="75" t="n">
        <v>90.4</v>
      </c>
      <c r="H27" s="75" t="n">
        <v>-1</v>
      </c>
      <c r="I27" s="75" t="n">
        <v>94</v>
      </c>
      <c r="J27" s="75" t="n">
        <v>-1.3</v>
      </c>
      <c r="K27" s="75" t="n">
        <v>96.5</v>
      </c>
      <c r="L27" s="75" t="n">
        <v>-0.7</v>
      </c>
    </row>
    <row r="28" customFormat="false" ht="12.75" hidden="false" customHeight="false" outlineLevel="0" collapsed="false">
      <c r="B28" s="72" t="s">
        <v>184</v>
      </c>
      <c r="C28" s="76" t="n">
        <v>99.1</v>
      </c>
      <c r="D28" s="76" t="n">
        <v>2.1</v>
      </c>
      <c r="E28" s="75" t="n">
        <v>108.2</v>
      </c>
      <c r="F28" s="75" t="n">
        <v>6.4</v>
      </c>
      <c r="G28" s="75" t="n">
        <v>105.1</v>
      </c>
      <c r="H28" s="75" t="n">
        <v>-3.4</v>
      </c>
      <c r="I28" s="75" t="n">
        <v>101.8</v>
      </c>
      <c r="J28" s="75" t="n">
        <v>-2.8</v>
      </c>
      <c r="K28" s="75" t="n">
        <v>99.7</v>
      </c>
      <c r="L28" s="75" t="n">
        <v>-3.1</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1.6</v>
      </c>
      <c r="D30" s="76" t="n">
        <v>0.4</v>
      </c>
      <c r="E30" s="75" t="n">
        <v>105.4</v>
      </c>
      <c r="F30" s="75" t="n">
        <v>2.8</v>
      </c>
      <c r="G30" s="75" t="n">
        <v>82.7</v>
      </c>
      <c r="H30" s="75" t="n">
        <v>-8.5</v>
      </c>
      <c r="I30" s="75" t="n">
        <v>86.8</v>
      </c>
      <c r="J30" s="75" t="n">
        <v>-7.7</v>
      </c>
      <c r="K30" s="75" t="n">
        <v>97.2</v>
      </c>
      <c r="L30" s="75" t="n">
        <v>0.7</v>
      </c>
    </row>
    <row r="31" customFormat="false" ht="12.75" hidden="false" customHeight="false" outlineLevel="0" collapsed="false">
      <c r="B31" s="72" t="s">
        <v>184</v>
      </c>
      <c r="C31" s="76" t="n">
        <v>100.4</v>
      </c>
      <c r="D31" s="76" t="n">
        <v>1.2</v>
      </c>
      <c r="E31" s="75" t="n">
        <v>111.6</v>
      </c>
      <c r="F31" s="75" t="n">
        <v>3.1</v>
      </c>
      <c r="G31" s="75" t="n">
        <v>97.5</v>
      </c>
      <c r="H31" s="75" t="n">
        <v>-7.2</v>
      </c>
      <c r="I31" s="75" t="n">
        <v>96.1</v>
      </c>
      <c r="J31" s="75" t="n">
        <v>-5.6</v>
      </c>
      <c r="K31" s="75" t="n">
        <v>105.8</v>
      </c>
      <c r="L31" s="75" t="n">
        <v>6.2</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3</v>
      </c>
      <c r="C33" s="81" t="n">
        <v>102.4</v>
      </c>
      <c r="D33" s="81" t="n">
        <v>0.8</v>
      </c>
      <c r="E33" s="79" t="n">
        <v>107.6</v>
      </c>
      <c r="F33" s="79" t="n">
        <v>2.1</v>
      </c>
      <c r="G33" s="79" t="n">
        <v>79.6</v>
      </c>
      <c r="H33" s="79" t="n">
        <v>-3.7</v>
      </c>
      <c r="I33" s="79" t="n">
        <v>85</v>
      </c>
      <c r="J33" s="79" t="n">
        <v>-2.1</v>
      </c>
      <c r="K33" s="79" t="n">
        <v>98.1</v>
      </c>
      <c r="L33" s="79" t="n">
        <v>0.9</v>
      </c>
    </row>
    <row r="34" customFormat="false" ht="12.75" hidden="false" customHeight="false" outlineLevel="0" collapsed="false">
      <c r="A34" s="77"/>
      <c r="B34" s="82" t="s">
        <v>184</v>
      </c>
      <c r="C34" s="81" t="n">
        <v>101.4</v>
      </c>
      <c r="D34" s="81" t="n">
        <v>1.1</v>
      </c>
      <c r="E34" s="79" t="n">
        <v>113.8</v>
      </c>
      <c r="F34" s="79" t="n">
        <v>2.1</v>
      </c>
      <c r="G34" s="79" t="n">
        <v>94.2</v>
      </c>
      <c r="H34" s="79" t="n">
        <v>-3.4</v>
      </c>
      <c r="I34" s="79" t="n">
        <v>92.3</v>
      </c>
      <c r="J34" s="79" t="n">
        <v>-4</v>
      </c>
      <c r="K34" s="79" t="n">
        <v>99.1</v>
      </c>
      <c r="L34" s="79" t="n">
        <v>-6.3</v>
      </c>
    </row>
    <row r="35" customFormat="false" ht="12.75" hidden="false" customHeight="false" outlineLevel="0" collapsed="false">
      <c r="B35" s="72"/>
      <c r="C35" s="76"/>
      <c r="D35" s="76"/>
      <c r="E35" s="75"/>
      <c r="F35" s="75"/>
      <c r="G35" s="75"/>
      <c r="H35" s="75"/>
      <c r="I35" s="75"/>
      <c r="J35" s="75"/>
      <c r="K35" s="75"/>
      <c r="L35" s="75"/>
    </row>
    <row r="36" customFormat="false" ht="12.75" hidden="false" customHeight="false" outlineLevel="0" collapsed="false">
      <c r="A36" s="5" t="n">
        <v>1999</v>
      </c>
      <c r="B36" s="72" t="s">
        <v>185</v>
      </c>
      <c r="C36" s="76" t="n">
        <v>101</v>
      </c>
      <c r="D36" s="76" t="n">
        <v>-1.9</v>
      </c>
      <c r="E36" s="75" t="n">
        <v>93.9</v>
      </c>
      <c r="F36" s="75" t="n">
        <v>4.8</v>
      </c>
      <c r="G36" s="75" t="n">
        <v>99.5</v>
      </c>
      <c r="H36" s="75" t="n">
        <v>3.1</v>
      </c>
      <c r="I36" s="75" t="n">
        <v>89</v>
      </c>
      <c r="J36" s="75" t="n">
        <v>-2.3</v>
      </c>
      <c r="K36" s="75" t="n">
        <v>103.5</v>
      </c>
      <c r="L36" s="75" t="n">
        <v>0.8</v>
      </c>
    </row>
    <row r="37" customFormat="false" ht="12.75" hidden="false" customHeight="false" outlineLevel="0" collapsed="false">
      <c r="B37" s="72" t="s">
        <v>186</v>
      </c>
      <c r="C37" s="76" t="n">
        <v>110.8</v>
      </c>
      <c r="D37" s="76" t="n">
        <v>6.7</v>
      </c>
      <c r="E37" s="75" t="n">
        <v>96.1</v>
      </c>
      <c r="F37" s="75" t="n">
        <v>-0.2</v>
      </c>
      <c r="G37" s="75" t="n">
        <v>92.6</v>
      </c>
      <c r="H37" s="75" t="n">
        <v>-3.5</v>
      </c>
      <c r="I37" s="75" t="n">
        <v>94.5</v>
      </c>
      <c r="J37" s="75" t="n">
        <v>-0.4</v>
      </c>
      <c r="K37" s="75" t="n">
        <v>89.2</v>
      </c>
      <c r="L37" s="75" t="n">
        <v>-1.8</v>
      </c>
    </row>
    <row r="38" customFormat="false" ht="12.75" hidden="false" customHeight="false" outlineLevel="0" collapsed="false">
      <c r="B38" s="72" t="s">
        <v>187</v>
      </c>
      <c r="C38" s="76" t="n">
        <v>99.7</v>
      </c>
      <c r="D38" s="76" t="n">
        <v>1</v>
      </c>
      <c r="E38" s="75" t="n">
        <v>94.6</v>
      </c>
      <c r="F38" s="75" t="n">
        <v>1.4</v>
      </c>
      <c r="G38" s="75" t="n">
        <v>97</v>
      </c>
      <c r="H38" s="75" t="n">
        <v>-3.2</v>
      </c>
      <c r="I38" s="75" t="n">
        <v>93.4</v>
      </c>
      <c r="J38" s="75" t="n">
        <v>-1.7</v>
      </c>
      <c r="K38" s="75" t="n">
        <v>89.9</v>
      </c>
      <c r="L38" s="75" t="n">
        <v>-3.9</v>
      </c>
    </row>
    <row r="39" customFormat="false" ht="12.75" hidden="false" customHeight="false" outlineLevel="0" collapsed="false">
      <c r="B39" s="72" t="s">
        <v>188</v>
      </c>
      <c r="C39" s="76" t="n">
        <v>103</v>
      </c>
      <c r="D39" s="76" t="n">
        <v>-0.8</v>
      </c>
      <c r="E39" s="75" t="n">
        <v>106.2</v>
      </c>
      <c r="F39" s="75" t="n">
        <v>1.6</v>
      </c>
      <c r="G39" s="75" t="n">
        <v>135</v>
      </c>
      <c r="H39" s="75" t="n">
        <v>-1.1</v>
      </c>
      <c r="I39" s="75" t="n">
        <v>114.9</v>
      </c>
      <c r="J39" s="75" t="n">
        <v>0.9</v>
      </c>
      <c r="K39" s="75" t="n">
        <v>114.3</v>
      </c>
      <c r="L39" s="75" t="n">
        <v>2.2</v>
      </c>
    </row>
    <row r="40" customFormat="false" ht="12.75" hidden="false" customHeight="false" outlineLevel="0" collapsed="false">
      <c r="A40" s="77"/>
      <c r="B40" s="82"/>
      <c r="C40" s="76"/>
      <c r="D40" s="76"/>
      <c r="E40" s="75"/>
      <c r="F40" s="75"/>
      <c r="G40" s="75"/>
      <c r="H40" s="75"/>
      <c r="I40" s="75"/>
      <c r="J40" s="75"/>
      <c r="K40" s="75"/>
      <c r="L40" s="75"/>
    </row>
    <row r="41" customFormat="false" ht="12.75" hidden="false" customHeight="false" outlineLevel="0" collapsed="false">
      <c r="A41" s="5" t="n">
        <v>2000</v>
      </c>
      <c r="B41" s="72" t="s">
        <v>185</v>
      </c>
      <c r="C41" s="76" t="n">
        <v>98.8</v>
      </c>
      <c r="D41" s="76" t="n">
        <v>-2.2</v>
      </c>
      <c r="E41" s="75" t="n">
        <v>95.4</v>
      </c>
      <c r="F41" s="75" t="n">
        <v>1.6</v>
      </c>
      <c r="G41" s="75" t="n">
        <v>92.4</v>
      </c>
      <c r="H41" s="75" t="n">
        <v>-7.1</v>
      </c>
      <c r="I41" s="75" t="n">
        <v>91.6</v>
      </c>
      <c r="J41" s="75" t="n">
        <v>2.9</v>
      </c>
      <c r="K41" s="75" t="n">
        <v>103.4</v>
      </c>
      <c r="L41" s="75" t="n">
        <v>-0.2</v>
      </c>
    </row>
    <row r="42" customFormat="false" ht="12.75" hidden="false" customHeight="false" outlineLevel="0" collapsed="false">
      <c r="B42" s="72" t="s">
        <v>186</v>
      </c>
      <c r="C42" s="76" t="n">
        <v>107.1</v>
      </c>
      <c r="D42" s="76" t="n">
        <v>-3.4</v>
      </c>
      <c r="E42" s="75" t="n">
        <v>101.3</v>
      </c>
      <c r="F42" s="75" t="n">
        <v>5.4</v>
      </c>
      <c r="G42" s="75" t="n">
        <v>90.1</v>
      </c>
      <c r="H42" s="75" t="n">
        <v>-2.7</v>
      </c>
      <c r="I42" s="75" t="n">
        <v>99</v>
      </c>
      <c r="J42" s="75" t="n">
        <v>4.7</v>
      </c>
      <c r="K42" s="75" t="n">
        <v>91</v>
      </c>
      <c r="L42" s="75" t="n">
        <v>2</v>
      </c>
    </row>
    <row r="43" customFormat="false" ht="12.75" hidden="false" customHeight="false" outlineLevel="0" collapsed="false">
      <c r="B43" s="72" t="s">
        <v>187</v>
      </c>
      <c r="C43" s="76" t="n">
        <v>95.6</v>
      </c>
      <c r="D43" s="76" t="n">
        <v>-4.1</v>
      </c>
      <c r="E43" s="75" t="n">
        <v>96.1</v>
      </c>
      <c r="F43" s="75" t="n">
        <v>1.5</v>
      </c>
      <c r="G43" s="75" t="n">
        <v>93.8</v>
      </c>
      <c r="H43" s="75" t="n">
        <v>-3.3</v>
      </c>
      <c r="I43" s="75" t="n">
        <v>95.8</v>
      </c>
      <c r="J43" s="75" t="n">
        <v>2.6</v>
      </c>
      <c r="K43" s="75" t="n">
        <v>93.7</v>
      </c>
      <c r="L43" s="75" t="n">
        <v>4.3</v>
      </c>
    </row>
    <row r="44" customFormat="false" ht="12.75" hidden="false" customHeight="false" outlineLevel="0" collapsed="false">
      <c r="B44" s="72" t="s">
        <v>188</v>
      </c>
      <c r="C44" s="76" t="n">
        <v>98.6</v>
      </c>
      <c r="D44" s="76" t="n">
        <v>-4.3</v>
      </c>
      <c r="E44" s="75" t="n">
        <v>107.2</v>
      </c>
      <c r="F44" s="75" t="n">
        <v>1</v>
      </c>
      <c r="G44" s="75" t="n">
        <v>123.7</v>
      </c>
      <c r="H44" s="75" t="n">
        <v>-8.3</v>
      </c>
      <c r="I44" s="75" t="n">
        <v>113.7</v>
      </c>
      <c r="J44" s="75" t="n">
        <v>-1</v>
      </c>
      <c r="K44" s="75" t="n">
        <v>111.9</v>
      </c>
      <c r="L44" s="75" t="n">
        <v>-2.1</v>
      </c>
    </row>
    <row r="45" customFormat="false" ht="12.75" hidden="false" customHeight="false" outlineLevel="0" collapsed="false">
      <c r="A45" s="77"/>
      <c r="B45" s="82"/>
      <c r="C45" s="76"/>
      <c r="D45" s="76"/>
      <c r="E45" s="79"/>
      <c r="F45" s="79"/>
      <c r="G45" s="79"/>
      <c r="H45" s="79"/>
      <c r="I45" s="79"/>
      <c r="J45" s="79"/>
      <c r="K45" s="79"/>
      <c r="L45" s="79"/>
    </row>
    <row r="46" customFormat="false" ht="12.75" hidden="false" customHeight="false" outlineLevel="0" collapsed="false">
      <c r="A46" s="5" t="n">
        <v>2001</v>
      </c>
      <c r="B46" s="72" t="s">
        <v>185</v>
      </c>
      <c r="C46" s="76" t="n">
        <v>95.8</v>
      </c>
      <c r="D46" s="76" t="n">
        <v>-3.1</v>
      </c>
      <c r="E46" s="75" t="n">
        <v>98.1</v>
      </c>
      <c r="F46" s="75" t="n">
        <v>2.8</v>
      </c>
      <c r="G46" s="75" t="n">
        <v>91.8</v>
      </c>
      <c r="H46" s="75" t="n">
        <v>-0.7</v>
      </c>
      <c r="I46" s="75" t="n">
        <v>90.9</v>
      </c>
      <c r="J46" s="75" t="n">
        <v>-0.8</v>
      </c>
      <c r="K46" s="75" t="n">
        <v>103.5</v>
      </c>
      <c r="L46" s="75" t="n">
        <v>0.1</v>
      </c>
    </row>
    <row r="47" customFormat="false" ht="12.75" hidden="false" customHeight="true" outlineLevel="0" collapsed="false">
      <c r="B47" s="72" t="s">
        <v>186</v>
      </c>
      <c r="C47" s="76" t="n">
        <v>106.6</v>
      </c>
      <c r="D47" s="76" t="n">
        <v>-0.4</v>
      </c>
      <c r="E47" s="75" t="n">
        <v>107</v>
      </c>
      <c r="F47" s="75" t="n">
        <v>5.7</v>
      </c>
      <c r="G47" s="75" t="n">
        <v>88.9</v>
      </c>
      <c r="H47" s="75" t="n">
        <v>-1.3</v>
      </c>
      <c r="I47" s="75" t="n">
        <v>97.2</v>
      </c>
      <c r="J47" s="75" t="n">
        <v>-1.8</v>
      </c>
      <c r="K47" s="75" t="n">
        <v>89.5</v>
      </c>
      <c r="L47" s="75" t="n">
        <v>-1.6</v>
      </c>
    </row>
    <row r="48" customFormat="false" ht="12.75" hidden="false" customHeight="true" outlineLevel="0" collapsed="false">
      <c r="B48" s="72" t="s">
        <v>187</v>
      </c>
      <c r="C48" s="76" t="n">
        <v>96.1</v>
      </c>
      <c r="D48" s="76" t="n">
        <v>0.6</v>
      </c>
      <c r="E48" s="75" t="n">
        <v>102.1</v>
      </c>
      <c r="F48" s="75" t="n">
        <v>6.2</v>
      </c>
      <c r="G48" s="75" t="n">
        <v>90.3</v>
      </c>
      <c r="H48" s="75" t="n">
        <v>-3.7</v>
      </c>
      <c r="I48" s="75" t="n">
        <v>93.2</v>
      </c>
      <c r="J48" s="75" t="n">
        <v>-2.7</v>
      </c>
      <c r="K48" s="75" t="n">
        <v>88.1</v>
      </c>
      <c r="L48" s="75" t="n">
        <v>-6</v>
      </c>
    </row>
    <row r="49" customFormat="false" ht="12.75" hidden="false" customHeight="true" outlineLevel="0" collapsed="false">
      <c r="B49" s="72" t="s">
        <v>188</v>
      </c>
      <c r="C49" s="76" t="n">
        <v>102.2</v>
      </c>
      <c r="D49" s="76" t="n">
        <v>3.7</v>
      </c>
      <c r="E49" s="75" t="n">
        <v>114.3</v>
      </c>
      <c r="F49" s="75" t="n">
        <v>6.6</v>
      </c>
      <c r="G49" s="75" t="n">
        <v>119.9</v>
      </c>
      <c r="H49" s="75" t="n">
        <v>-3.1</v>
      </c>
      <c r="I49" s="75" t="n">
        <v>110.4</v>
      </c>
      <c r="J49" s="75" t="n">
        <v>-2.9</v>
      </c>
      <c r="K49" s="75" t="n">
        <v>111.2</v>
      </c>
      <c r="L49" s="75" t="n">
        <v>-0.6</v>
      </c>
    </row>
    <row r="50" customFormat="false" ht="12.75" hidden="false" customHeight="true" outlineLevel="0" collapsed="false">
      <c r="B50" s="72"/>
      <c r="C50" s="76"/>
      <c r="D50" s="76"/>
      <c r="E50" s="75"/>
      <c r="F50" s="75"/>
      <c r="G50" s="75"/>
      <c r="H50" s="75"/>
      <c r="I50" s="75"/>
      <c r="J50" s="75"/>
      <c r="K50" s="75"/>
      <c r="L50" s="75"/>
    </row>
    <row r="51" customFormat="false" ht="12.75" hidden="false" customHeight="false" outlineLevel="0" collapsed="false">
      <c r="A51" s="5" t="n">
        <v>2002</v>
      </c>
      <c r="B51" s="72" t="s">
        <v>185</v>
      </c>
      <c r="C51" s="76" t="n">
        <v>94.6</v>
      </c>
      <c r="D51" s="76" t="n">
        <v>-1.2</v>
      </c>
      <c r="E51" s="75" t="n">
        <v>102.8</v>
      </c>
      <c r="F51" s="75" t="n">
        <v>4.8</v>
      </c>
      <c r="G51" s="75" t="n">
        <v>84.5</v>
      </c>
      <c r="H51" s="75" t="n">
        <v>-7.9</v>
      </c>
      <c r="I51" s="75" t="n">
        <v>83.9</v>
      </c>
      <c r="J51" s="75" t="n">
        <v>-7.7</v>
      </c>
      <c r="K51" s="75" t="n">
        <v>100.1</v>
      </c>
      <c r="L51" s="75" t="n">
        <v>-3.2</v>
      </c>
    </row>
    <row r="52" customFormat="false" ht="12.75" hidden="false" customHeight="true" outlineLevel="0" collapsed="false">
      <c r="B52" s="72" t="s">
        <v>186</v>
      </c>
      <c r="C52" s="76" t="n">
        <v>108.5</v>
      </c>
      <c r="D52" s="76" t="n">
        <v>1.8</v>
      </c>
      <c r="E52" s="75" t="n">
        <v>108.1</v>
      </c>
      <c r="F52" s="75" t="n">
        <v>1</v>
      </c>
      <c r="G52" s="75" t="n">
        <v>80.9</v>
      </c>
      <c r="H52" s="75" t="n">
        <v>-9</v>
      </c>
      <c r="I52" s="75" t="n">
        <v>89.7</v>
      </c>
      <c r="J52" s="75" t="n">
        <v>-7.7</v>
      </c>
      <c r="K52" s="75" t="n">
        <v>94.2</v>
      </c>
      <c r="L52" s="75" t="n">
        <v>5.3</v>
      </c>
    </row>
    <row r="53" customFormat="false" ht="12.75" hidden="false" customHeight="true" outlineLevel="0" collapsed="false">
      <c r="B53" s="72" t="s">
        <v>187</v>
      </c>
      <c r="C53" s="76" t="n">
        <v>99.1</v>
      </c>
      <c r="D53" s="76" t="n">
        <v>3.2</v>
      </c>
      <c r="E53" s="75" t="n">
        <v>106.1</v>
      </c>
      <c r="F53" s="75" t="n">
        <v>4</v>
      </c>
      <c r="G53" s="75" t="n">
        <v>84</v>
      </c>
      <c r="H53" s="75" t="n">
        <v>-7</v>
      </c>
      <c r="I53" s="75" t="n">
        <v>88.9</v>
      </c>
      <c r="J53" s="75" t="n">
        <v>-4.6</v>
      </c>
      <c r="K53" s="75" t="n">
        <v>94.3</v>
      </c>
      <c r="L53" s="75" t="n">
        <v>7</v>
      </c>
    </row>
    <row r="54" customFormat="false" ht="12.75" hidden="false" customHeight="true" outlineLevel="0" collapsed="false">
      <c r="B54" s="72" t="s">
        <v>188</v>
      </c>
      <c r="C54" s="76" t="n">
        <v>101.2</v>
      </c>
      <c r="D54" s="76" t="n">
        <v>-0.6</v>
      </c>
      <c r="E54" s="75" t="n">
        <v>117</v>
      </c>
      <c r="F54" s="75" t="n">
        <v>2.4</v>
      </c>
      <c r="G54" s="75" t="n">
        <v>111.1</v>
      </c>
      <c r="H54" s="75" t="n">
        <v>-7.3</v>
      </c>
      <c r="I54" s="75" t="n">
        <v>103.2</v>
      </c>
      <c r="J54" s="75" t="n">
        <v>-6.5</v>
      </c>
      <c r="K54" s="75" t="n">
        <v>117.3</v>
      </c>
      <c r="L54" s="75" t="n">
        <v>5.5</v>
      </c>
    </row>
    <row r="55" customFormat="false" ht="12.75" hidden="false" customHeight="true" outlineLevel="0" collapsed="false">
      <c r="A55" s="77"/>
      <c r="B55" s="82"/>
      <c r="C55" s="81"/>
      <c r="D55" s="81"/>
      <c r="E55" s="79"/>
      <c r="F55" s="79"/>
      <c r="G55" s="79"/>
      <c r="H55" s="79"/>
      <c r="I55" s="79"/>
      <c r="J55" s="79"/>
      <c r="K55" s="79"/>
      <c r="L55" s="79"/>
    </row>
    <row r="56" customFormat="false" ht="12.75" hidden="false" customHeight="false" outlineLevel="0" collapsed="false">
      <c r="A56" s="77" t="n">
        <v>2003</v>
      </c>
      <c r="B56" s="82" t="s">
        <v>185</v>
      </c>
      <c r="C56" s="81" t="n">
        <v>96</v>
      </c>
      <c r="D56" s="81" t="n">
        <v>1.5</v>
      </c>
      <c r="E56" s="79" t="n">
        <v>104.2</v>
      </c>
      <c r="F56" s="79" t="n">
        <v>1.4</v>
      </c>
      <c r="G56" s="79" t="n">
        <v>79.1</v>
      </c>
      <c r="H56" s="79" t="n">
        <v>-6.4</v>
      </c>
      <c r="I56" s="79" t="n">
        <v>81.6</v>
      </c>
      <c r="J56" s="79" t="n">
        <v>-2.7</v>
      </c>
      <c r="K56" s="79" t="n">
        <v>103</v>
      </c>
      <c r="L56" s="79" t="n">
        <v>2.9</v>
      </c>
    </row>
    <row r="57" customFormat="false" ht="12.75" hidden="false" customHeight="false" outlineLevel="0" collapsed="false">
      <c r="A57" s="77"/>
      <c r="B57" s="82" t="s">
        <v>186</v>
      </c>
      <c r="C57" s="81" t="n">
        <v>108.7</v>
      </c>
      <c r="D57" s="81" t="n">
        <v>0.2</v>
      </c>
      <c r="E57" s="79" t="n">
        <v>111.1</v>
      </c>
      <c r="F57" s="79" t="n">
        <v>2.8</v>
      </c>
      <c r="G57" s="79" t="n">
        <v>80</v>
      </c>
      <c r="H57" s="79" t="n">
        <v>-1.1</v>
      </c>
      <c r="I57" s="79" t="n">
        <v>88.4</v>
      </c>
      <c r="J57" s="79" t="n">
        <v>-1.4</v>
      </c>
      <c r="K57" s="79" t="n">
        <v>93.1</v>
      </c>
      <c r="L57" s="79" t="n">
        <v>-1.2</v>
      </c>
    </row>
    <row r="58" customFormat="false" ht="12.75" hidden="false" customHeight="false" outlineLevel="0" collapsed="false">
      <c r="A58" s="77"/>
      <c r="B58" s="82" t="s">
        <v>187</v>
      </c>
      <c r="C58" s="81" t="n">
        <v>101.7</v>
      </c>
      <c r="D58" s="81" t="n">
        <v>2.6</v>
      </c>
      <c r="E58" s="79" t="n">
        <v>108.8</v>
      </c>
      <c r="F58" s="79" t="n">
        <v>2.5</v>
      </c>
      <c r="G58" s="79" t="n">
        <v>80.4</v>
      </c>
      <c r="H58" s="79" t="n">
        <v>-4.3</v>
      </c>
      <c r="I58" s="79" t="n">
        <v>84.6</v>
      </c>
      <c r="J58" s="79" t="n">
        <v>-4.8</v>
      </c>
      <c r="K58" s="79" t="n">
        <v>88.9</v>
      </c>
      <c r="L58" s="79" t="n">
        <v>-5.7</v>
      </c>
    </row>
    <row r="59" customFormat="false" ht="12.75" hidden="false" customHeight="false" outlineLevel="0" collapsed="false">
      <c r="A59" s="77"/>
      <c r="B59" s="82" t="s">
        <v>188</v>
      </c>
      <c r="C59" s="81" t="n">
        <v>101.1</v>
      </c>
      <c r="D59" s="81" t="n">
        <v>-0.5</v>
      </c>
      <c r="E59" s="79" t="n">
        <v>118.8</v>
      </c>
      <c r="F59" s="79" t="n">
        <v>1.5</v>
      </c>
      <c r="G59" s="79" t="n">
        <v>108.1</v>
      </c>
      <c r="H59" s="79" t="n">
        <v>-2.7</v>
      </c>
      <c r="I59" s="79" t="n">
        <v>100</v>
      </c>
      <c r="J59" s="79" t="n">
        <v>-3.2</v>
      </c>
      <c r="K59" s="79" t="n">
        <v>109.3</v>
      </c>
      <c r="L59" s="79" t="n">
        <v>-6.8</v>
      </c>
    </row>
    <row r="60" customFormat="false" ht="12.75" hidden="false" customHeight="false" outlineLevel="0" collapsed="false">
      <c r="A60" s="77"/>
      <c r="B60" s="84"/>
      <c r="C60" s="94"/>
      <c r="D60" s="81"/>
      <c r="E60" s="79"/>
      <c r="F60" s="79"/>
      <c r="G60" s="79"/>
      <c r="H60" s="79"/>
      <c r="I60" s="79"/>
      <c r="J60" s="79"/>
      <c r="K60" s="79"/>
      <c r="L60" s="79"/>
    </row>
    <row r="61" customFormat="false" ht="12.75" hidden="false" customHeight="false" outlineLevel="0" collapsed="false">
      <c r="A61" s="77" t="n">
        <v>2004</v>
      </c>
      <c r="B61" s="82" t="s">
        <v>185</v>
      </c>
      <c r="C61" s="81" t="n">
        <v>94.9</v>
      </c>
      <c r="D61" s="81" t="n">
        <v>-1.1</v>
      </c>
      <c r="E61" s="79" t="n">
        <v>105.4</v>
      </c>
      <c r="F61" s="79" t="n">
        <v>1.2</v>
      </c>
      <c r="G61" s="79" t="n">
        <v>78.5</v>
      </c>
      <c r="H61" s="79" t="n">
        <v>-0.8</v>
      </c>
      <c r="I61" s="79" t="n">
        <v>80.4</v>
      </c>
      <c r="J61" s="79" t="n">
        <v>-1.5</v>
      </c>
      <c r="K61" s="79" t="n">
        <v>97.5</v>
      </c>
      <c r="L61" s="79" t="n">
        <v>-5.3</v>
      </c>
    </row>
    <row r="62" customFormat="false" ht="12.75" hidden="false" customHeight="false" outlineLevel="0" collapsed="false">
      <c r="B62" s="82"/>
      <c r="C62" s="81"/>
      <c r="D62" s="81"/>
      <c r="E62" s="79"/>
      <c r="F62" s="79"/>
      <c r="G62" s="79"/>
      <c r="H62" s="79"/>
      <c r="I62" s="79"/>
      <c r="J62" s="79"/>
      <c r="K62" s="79"/>
      <c r="L62" s="79"/>
    </row>
    <row r="63" customFormat="false" ht="12.75" hidden="false" customHeight="false" outlineLevel="0" collapsed="false">
      <c r="A63" s="77" t="n">
        <v>2003</v>
      </c>
      <c r="B63" s="82" t="s">
        <v>189</v>
      </c>
      <c r="C63" s="81" t="n">
        <v>109.3</v>
      </c>
      <c r="D63" s="81" t="n">
        <v>3.5</v>
      </c>
      <c r="E63" s="79" t="n">
        <v>111.9</v>
      </c>
      <c r="F63" s="79" t="n">
        <v>0.5</v>
      </c>
      <c r="G63" s="79" t="n">
        <v>81</v>
      </c>
      <c r="H63" s="79" t="n">
        <v>-1.6</v>
      </c>
      <c r="I63" s="79" t="n">
        <v>91.4</v>
      </c>
      <c r="J63" s="79" t="n">
        <v>-0.1</v>
      </c>
      <c r="K63" s="79" t="n">
        <v>96.5</v>
      </c>
      <c r="L63" s="79" t="n">
        <v>0.8</v>
      </c>
    </row>
    <row r="64" customFormat="false" ht="12.75" hidden="false" customHeight="false" outlineLevel="0" collapsed="false">
      <c r="A64" s="77"/>
      <c r="B64" s="82" t="s">
        <v>190</v>
      </c>
      <c r="C64" s="81" t="n">
        <v>105.3</v>
      </c>
      <c r="D64" s="81" t="n">
        <v>-0.7</v>
      </c>
      <c r="E64" s="79" t="n">
        <v>106.2</v>
      </c>
      <c r="F64" s="79" t="n">
        <v>2.2</v>
      </c>
      <c r="G64" s="79" t="n">
        <v>75.1</v>
      </c>
      <c r="H64" s="79" t="n">
        <v>-5.4</v>
      </c>
      <c r="I64" s="79" t="n">
        <v>80.5</v>
      </c>
      <c r="J64" s="79" t="n">
        <v>-3.4</v>
      </c>
      <c r="K64" s="79" t="n">
        <v>81.1</v>
      </c>
      <c r="L64" s="79" t="n">
        <v>-1.5</v>
      </c>
    </row>
    <row r="65" customFormat="false" ht="12.75" hidden="false" customHeight="false" outlineLevel="0" collapsed="false">
      <c r="A65" s="77"/>
      <c r="B65" s="82" t="s">
        <v>191</v>
      </c>
      <c r="C65" s="81" t="n">
        <v>111.8</v>
      </c>
      <c r="D65" s="81" t="n">
        <v>3.7</v>
      </c>
      <c r="E65" s="79" t="n">
        <v>111.6</v>
      </c>
      <c r="F65" s="79" t="n">
        <v>3.5</v>
      </c>
      <c r="G65" s="79" t="n">
        <v>83.3</v>
      </c>
      <c r="H65" s="79" t="n">
        <v>-6.6</v>
      </c>
      <c r="I65" s="79" t="n">
        <v>87</v>
      </c>
      <c r="J65" s="79" t="n">
        <v>-3.9</v>
      </c>
      <c r="K65" s="79" t="n">
        <v>81.6</v>
      </c>
      <c r="L65" s="79" t="n">
        <v>-10.3</v>
      </c>
    </row>
    <row r="66" customFormat="false" ht="12.75" hidden="false" customHeight="false" outlineLevel="0" collapsed="false">
      <c r="A66" s="77"/>
      <c r="B66" s="82" t="s">
        <v>192</v>
      </c>
      <c r="C66" s="81" t="n">
        <v>91.2</v>
      </c>
      <c r="D66" s="81" t="n">
        <v>-2</v>
      </c>
      <c r="E66" s="79" t="n">
        <v>108.2</v>
      </c>
      <c r="F66" s="79" t="n">
        <v>-0.3</v>
      </c>
      <c r="G66" s="79" t="n">
        <v>78</v>
      </c>
      <c r="H66" s="79" t="n">
        <v>-4.4</v>
      </c>
      <c r="I66" s="79" t="n">
        <v>78.4</v>
      </c>
      <c r="J66" s="79" t="n">
        <v>-9.3</v>
      </c>
      <c r="K66" s="79" t="n">
        <v>74.4</v>
      </c>
      <c r="L66" s="79" t="n">
        <v>-12.3</v>
      </c>
    </row>
    <row r="67" customFormat="false" ht="12.75" hidden="false" customHeight="false" outlineLevel="0" collapsed="false">
      <c r="A67" s="77"/>
      <c r="B67" s="82" t="s">
        <v>193</v>
      </c>
      <c r="C67" s="81" t="n">
        <v>102.1</v>
      </c>
      <c r="D67" s="81" t="n">
        <v>5.8</v>
      </c>
      <c r="E67" s="79" t="n">
        <v>106.6</v>
      </c>
      <c r="F67" s="79" t="n">
        <v>4.5</v>
      </c>
      <c r="G67" s="79" t="n">
        <v>79.9</v>
      </c>
      <c r="H67" s="79" t="n">
        <v>-1.5</v>
      </c>
      <c r="I67" s="79" t="n">
        <v>88.5</v>
      </c>
      <c r="J67" s="79" t="n">
        <v>-1.4</v>
      </c>
      <c r="K67" s="79" t="n">
        <v>110.6</v>
      </c>
      <c r="L67" s="79" t="n">
        <v>3.4</v>
      </c>
    </row>
    <row r="68" customFormat="false" ht="12.75" hidden="false" customHeight="false" outlineLevel="0" collapsed="false">
      <c r="A68" s="77"/>
      <c r="B68" s="82" t="s">
        <v>194</v>
      </c>
      <c r="C68" s="81" t="n">
        <v>108.7</v>
      </c>
      <c r="D68" s="81" t="n">
        <v>0.7</v>
      </c>
      <c r="E68" s="79" t="n">
        <v>115.4</v>
      </c>
      <c r="F68" s="79" t="n">
        <v>3.9</v>
      </c>
      <c r="G68" s="79" t="n">
        <v>87.5</v>
      </c>
      <c r="H68" s="79" t="n">
        <v>-1.2</v>
      </c>
      <c r="I68" s="79" t="n">
        <v>96.4</v>
      </c>
      <c r="J68" s="79" t="n">
        <v>-1.6</v>
      </c>
      <c r="K68" s="79" t="n">
        <v>115.9</v>
      </c>
      <c r="L68" s="79" t="n">
        <v>-10.3</v>
      </c>
    </row>
    <row r="69" customFormat="false" ht="12.75" hidden="false" customHeight="false" outlineLevel="0" collapsed="false">
      <c r="A69" s="77"/>
      <c r="B69" s="82" t="s">
        <v>195</v>
      </c>
      <c r="C69" s="81" t="n">
        <v>100.5</v>
      </c>
      <c r="D69" s="81" t="n">
        <v>-1.5</v>
      </c>
      <c r="E69" s="79" t="n">
        <v>111.4</v>
      </c>
      <c r="F69" s="79" t="n">
        <v>-2.4</v>
      </c>
      <c r="G69" s="79" t="n">
        <v>96.4</v>
      </c>
      <c r="H69" s="79" t="n">
        <v>-3.6</v>
      </c>
      <c r="I69" s="79" t="n">
        <v>91.6</v>
      </c>
      <c r="J69" s="79" t="n">
        <v>-6.1</v>
      </c>
      <c r="K69" s="79" t="n">
        <v>111.3</v>
      </c>
      <c r="L69" s="79" t="n">
        <v>-7.7</v>
      </c>
    </row>
    <row r="70" customFormat="false" ht="12.75" hidden="false" customHeight="false" outlineLevel="0" collapsed="false">
      <c r="A70" s="77"/>
      <c r="B70" s="82" t="s">
        <v>196</v>
      </c>
      <c r="C70" s="81" t="n">
        <v>94</v>
      </c>
      <c r="D70" s="81" t="n">
        <v>-0.8</v>
      </c>
      <c r="E70" s="79" t="n">
        <v>129.6</v>
      </c>
      <c r="F70" s="79" t="n">
        <v>3</v>
      </c>
      <c r="G70" s="79" t="n">
        <v>140.4</v>
      </c>
      <c r="H70" s="79" t="n">
        <v>-3</v>
      </c>
      <c r="I70" s="79" t="n">
        <v>112.1</v>
      </c>
      <c r="J70" s="79" t="n">
        <v>-1.8</v>
      </c>
      <c r="K70" s="79" t="n">
        <v>100.7</v>
      </c>
      <c r="L70" s="79" t="n">
        <v>-1.4</v>
      </c>
    </row>
    <row r="71" customFormat="false" ht="12.75" hidden="false" customHeight="false" outlineLevel="0" collapsed="false">
      <c r="A71" s="77"/>
      <c r="B71" s="82"/>
      <c r="C71" s="81"/>
      <c r="D71" s="81"/>
      <c r="E71" s="79"/>
      <c r="F71" s="79"/>
      <c r="G71" s="79"/>
      <c r="H71" s="79"/>
      <c r="I71" s="79"/>
      <c r="J71" s="79"/>
      <c r="K71" s="79"/>
      <c r="L71" s="79"/>
    </row>
    <row r="72" customFormat="false" ht="12.75" hidden="false" customHeight="false" outlineLevel="0" collapsed="false">
      <c r="A72" s="77" t="n">
        <v>2004</v>
      </c>
      <c r="B72" s="82" t="s">
        <v>197</v>
      </c>
      <c r="C72" s="81" t="n">
        <v>82.3</v>
      </c>
      <c r="D72" s="81" t="n">
        <v>-5</v>
      </c>
      <c r="E72" s="79" t="n">
        <v>104.5</v>
      </c>
      <c r="F72" s="79" t="n">
        <v>1.4</v>
      </c>
      <c r="G72" s="79" t="n">
        <v>86.7</v>
      </c>
      <c r="H72" s="79" t="n">
        <v>0</v>
      </c>
      <c r="I72" s="79" t="n">
        <v>78.3</v>
      </c>
      <c r="J72" s="79" t="n">
        <v>-1.3</v>
      </c>
      <c r="K72" s="79" t="n">
        <v>99.6</v>
      </c>
      <c r="L72" s="79" t="n">
        <v>-11.9</v>
      </c>
    </row>
    <row r="73" customFormat="false" ht="12.75" hidden="false" customHeight="false" outlineLevel="0" collapsed="false">
      <c r="A73" s="77"/>
      <c r="B73" s="82" t="s">
        <v>198</v>
      </c>
      <c r="C73" s="81" t="n">
        <v>87.9</v>
      </c>
      <c r="D73" s="81" t="n">
        <v>-2.9</v>
      </c>
      <c r="E73" s="79" t="n">
        <v>98.9</v>
      </c>
      <c r="F73" s="79" t="n">
        <v>-0.5</v>
      </c>
      <c r="G73" s="79" t="n">
        <v>68</v>
      </c>
      <c r="H73" s="79" t="n">
        <v>-6.8</v>
      </c>
      <c r="I73" s="79" t="n">
        <v>72.4</v>
      </c>
      <c r="J73" s="79" t="n">
        <v>-2.4</v>
      </c>
      <c r="K73" s="79" t="n">
        <v>80.8</v>
      </c>
      <c r="L73" s="79" t="n">
        <v>-10.6</v>
      </c>
    </row>
    <row r="74" customFormat="false" ht="12.75" hidden="false" customHeight="false" outlineLevel="0" collapsed="false">
      <c r="A74" s="77"/>
      <c r="B74" s="82" t="s">
        <v>199</v>
      </c>
      <c r="C74" s="81" t="n">
        <v>114.4</v>
      </c>
      <c r="D74" s="81" t="n">
        <v>3.2</v>
      </c>
      <c r="E74" s="79" t="n">
        <v>112.7</v>
      </c>
      <c r="F74" s="79" t="n">
        <v>2.5</v>
      </c>
      <c r="G74" s="79" t="n">
        <v>80.9</v>
      </c>
      <c r="H74" s="79" t="n">
        <v>4.1</v>
      </c>
      <c r="I74" s="79" t="n">
        <v>90.5</v>
      </c>
      <c r="J74" s="79" t="n">
        <v>-0.7</v>
      </c>
      <c r="K74" s="79" t="n">
        <v>112.1</v>
      </c>
      <c r="L74" s="79" t="n">
        <v>6.3</v>
      </c>
    </row>
    <row r="75" customFormat="false" ht="12.75" hidden="false" customHeight="false" outlineLevel="0" collapsed="false">
      <c r="A75" s="77"/>
      <c r="B75" s="82" t="s">
        <v>200</v>
      </c>
      <c r="C75" s="81" t="n">
        <v>111.9</v>
      </c>
      <c r="D75" s="81" t="n">
        <v>-0.4</v>
      </c>
      <c r="E75" s="79" t="n">
        <v>116</v>
      </c>
      <c r="F75" s="79" t="n">
        <v>0.7</v>
      </c>
      <c r="G75" s="79" t="n">
        <v>79.7</v>
      </c>
      <c r="H75" s="79" t="n">
        <v>-5</v>
      </c>
      <c r="I75" s="79" t="n">
        <v>92.2</v>
      </c>
      <c r="J75" s="79" t="n">
        <v>-1.3</v>
      </c>
      <c r="K75" s="79" t="n">
        <v>90.6</v>
      </c>
      <c r="L75" s="79" t="n">
        <v>-11</v>
      </c>
    </row>
    <row r="76" customFormat="false" ht="12.75" hidden="false" customHeight="false" outlineLevel="0" collapsed="false">
      <c r="A76" s="77"/>
      <c r="B76" s="82" t="s">
        <v>189</v>
      </c>
      <c r="C76" s="81" t="n">
        <v>105.1</v>
      </c>
      <c r="D76" s="81" t="n">
        <v>-3.8</v>
      </c>
      <c r="E76" s="79" t="n">
        <v>108.1</v>
      </c>
      <c r="F76" s="79" t="n">
        <v>-3.4</v>
      </c>
      <c r="G76" s="79" t="n">
        <v>75.7</v>
      </c>
      <c r="H76" s="79" t="n">
        <v>-6.5</v>
      </c>
      <c r="I76" s="79" t="n">
        <v>85.3</v>
      </c>
      <c r="J76" s="79" t="n">
        <v>-6.7</v>
      </c>
      <c r="K76" s="79" t="n">
        <v>82.7</v>
      </c>
      <c r="L76" s="79" t="n">
        <v>-14.3</v>
      </c>
    </row>
    <row r="77" customFormat="false" ht="12.75" hidden="false" customHeight="false" outlineLevel="0" collapsed="false">
      <c r="A77" s="5" t="s">
        <v>223</v>
      </c>
    </row>
    <row r="78" customFormat="false" ht="12.75" hidden="false" customHeight="false" outlineLevel="0" collapsed="false">
      <c r="A78" s="5" t="s">
        <v>224</v>
      </c>
    </row>
    <row r="79" customFormat="false" ht="12.75" hidden="false" customHeight="false" outlineLevel="0" collapsed="false">
      <c r="A79" s="5" t="s">
        <v>225</v>
      </c>
    </row>
    <row r="80" customFormat="false" ht="12.75" hidden="false" customHeight="false" outlineLevel="0" collapsed="false">
      <c r="A80" s="5" t="s">
        <v>226</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7" activeCellId="0" sqref="E87"/>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2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53"/>
      <c r="H4" s="53"/>
      <c r="I4" s="88"/>
      <c r="J4" s="53"/>
    </row>
    <row r="5" customFormat="false" ht="12.75" hidden="false" customHeight="false" outlineLevel="0" collapsed="false">
      <c r="A5" s="48"/>
      <c r="B5" s="41"/>
      <c r="C5" s="32" t="s">
        <v>207</v>
      </c>
      <c r="D5" s="32"/>
      <c r="E5" s="32" t="s">
        <v>22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29</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71" t="s">
        <v>219</v>
      </c>
      <c r="D9" s="71"/>
      <c r="E9" s="32" t="s">
        <v>220</v>
      </c>
      <c r="F9" s="32"/>
      <c r="G9" s="89" t="s">
        <v>221</v>
      </c>
      <c r="H9" s="89"/>
      <c r="I9" s="88"/>
      <c r="J9" s="90"/>
      <c r="K9" s="48"/>
      <c r="L9" s="48"/>
      <c r="M9" s="48"/>
    </row>
    <row r="10" customFormat="false" ht="12.75" hidden="false" customHeight="false" outlineLevel="0" collapsed="false">
      <c r="A10" s="48"/>
      <c r="B10" s="41"/>
      <c r="C10" s="74"/>
      <c r="D10" s="62"/>
      <c r="E10" s="33" t="s">
        <v>222</v>
      </c>
      <c r="F10" s="33"/>
      <c r="G10" s="91"/>
      <c r="H10" s="92"/>
      <c r="I10" s="93"/>
      <c r="J10" s="92"/>
      <c r="K10" s="43"/>
      <c r="L10" s="49"/>
      <c r="M10" s="48"/>
    </row>
    <row r="11" customFormat="false" ht="12.75" hidden="false" customHeight="false" outlineLevel="0" collapsed="false">
      <c r="A11" s="49"/>
      <c r="B11" s="44"/>
      <c r="C11" s="74" t="s">
        <v>179</v>
      </c>
      <c r="D11" s="54" t="s">
        <v>181</v>
      </c>
      <c r="E11" s="74" t="s">
        <v>179</v>
      </c>
      <c r="F11" s="54" t="s">
        <v>181</v>
      </c>
      <c r="G11" s="74" t="s">
        <v>179</v>
      </c>
      <c r="H11" s="54" t="s">
        <v>181</v>
      </c>
      <c r="I11" s="74" t="s">
        <v>179</v>
      </c>
      <c r="J11" s="54" t="s">
        <v>181</v>
      </c>
      <c r="K11" s="74" t="s">
        <v>179</v>
      </c>
      <c r="L11" s="73" t="s">
        <v>181</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2</v>
      </c>
      <c r="D13" s="76" t="s">
        <v>182</v>
      </c>
      <c r="E13" s="75" t="n">
        <v>94.8</v>
      </c>
      <c r="F13" s="76" t="s">
        <v>182</v>
      </c>
      <c r="G13" s="75" t="n">
        <v>118.3</v>
      </c>
      <c r="H13" s="76" t="s">
        <v>182</v>
      </c>
      <c r="I13" s="75" t="n">
        <v>102.3</v>
      </c>
      <c r="J13" s="76" t="s">
        <v>182</v>
      </c>
      <c r="K13" s="75" t="n">
        <v>104.6</v>
      </c>
      <c r="L13" s="76" t="s">
        <v>182</v>
      </c>
    </row>
    <row r="14" customFormat="false" ht="12.75" hidden="false" customHeight="false" outlineLevel="0" collapsed="false">
      <c r="A14" s="5" t="n">
        <v>1995</v>
      </c>
      <c r="B14" s="41"/>
      <c r="C14" s="76" t="n">
        <v>92.9</v>
      </c>
      <c r="D14" s="76" t="s">
        <v>182</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102.2</v>
      </c>
      <c r="D20" s="76" t="n">
        <v>2.2</v>
      </c>
      <c r="E20" s="75" t="n">
        <v>103.2</v>
      </c>
      <c r="F20" s="75" t="n">
        <v>3.2</v>
      </c>
      <c r="G20" s="75" t="n">
        <v>97.2</v>
      </c>
      <c r="H20" s="75" t="n">
        <v>-2.8</v>
      </c>
      <c r="I20" s="75" t="n">
        <v>97.7</v>
      </c>
      <c r="J20" s="75" t="n">
        <v>-2.3</v>
      </c>
      <c r="K20" s="75" t="n">
        <v>98.2</v>
      </c>
      <c r="L20" s="75" t="n">
        <v>-1.8</v>
      </c>
    </row>
    <row r="21" customFormat="false" ht="12.75" hidden="false" customHeight="false" outlineLevel="0" collapsed="false">
      <c r="A21" s="5" t="n">
        <v>2002</v>
      </c>
      <c r="B21" s="41"/>
      <c r="C21" s="76" t="n">
        <v>99.9</v>
      </c>
      <c r="D21" s="76" t="n">
        <v>-2.2</v>
      </c>
      <c r="E21" s="75" t="n">
        <v>104.2</v>
      </c>
      <c r="F21" s="75" t="n">
        <v>1</v>
      </c>
      <c r="G21" s="75" t="n">
        <v>89.2</v>
      </c>
      <c r="H21" s="75" t="n">
        <v>-8.3</v>
      </c>
      <c r="I21" s="75" t="n">
        <v>91.2</v>
      </c>
      <c r="J21" s="75" t="n">
        <v>-6.7</v>
      </c>
      <c r="K21" s="75" t="n">
        <v>101.6</v>
      </c>
      <c r="L21" s="75" t="n">
        <v>3.5</v>
      </c>
    </row>
    <row r="22" customFormat="false" ht="12.75" hidden="false" customHeight="false" outlineLevel="0" collapsed="false">
      <c r="A22" s="77" t="n">
        <v>2003</v>
      </c>
      <c r="B22" s="78"/>
      <c r="C22" s="81" t="n">
        <v>99.8</v>
      </c>
      <c r="D22" s="81" t="n">
        <v>-0.1</v>
      </c>
      <c r="E22" s="79" t="n">
        <v>105.8</v>
      </c>
      <c r="F22" s="79" t="n">
        <v>1.5</v>
      </c>
      <c r="G22" s="79" t="n">
        <v>86.2</v>
      </c>
      <c r="H22" s="79" t="n">
        <v>-3.3</v>
      </c>
      <c r="I22" s="79" t="n">
        <v>89</v>
      </c>
      <c r="J22" s="79" t="n">
        <v>-2.4</v>
      </c>
      <c r="K22" s="79" t="n">
        <v>99.3</v>
      </c>
      <c r="L22" s="79" t="n">
        <v>-2.3</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3</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4</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3</v>
      </c>
      <c r="C27" s="76" t="n">
        <v>103</v>
      </c>
      <c r="D27" s="76" t="n">
        <v>-0.3</v>
      </c>
      <c r="E27" s="75" t="n">
        <v>100.7</v>
      </c>
      <c r="F27" s="75" t="n">
        <v>2.4</v>
      </c>
      <c r="G27" s="75" t="n">
        <v>90.3</v>
      </c>
      <c r="H27" s="75" t="n">
        <v>-1</v>
      </c>
      <c r="I27" s="75" t="n">
        <v>94.3</v>
      </c>
      <c r="J27" s="75" t="n">
        <v>-1.1</v>
      </c>
      <c r="K27" s="75" t="n">
        <v>97</v>
      </c>
      <c r="L27" s="75" t="n">
        <v>-0.4</v>
      </c>
    </row>
    <row r="28" customFormat="false" ht="12.75" hidden="false" customHeight="false" outlineLevel="0" collapsed="false">
      <c r="B28" s="72" t="s">
        <v>184</v>
      </c>
      <c r="C28" s="76" t="n">
        <v>101.3</v>
      </c>
      <c r="D28" s="76" t="n">
        <v>4.8</v>
      </c>
      <c r="E28" s="75" t="n">
        <v>105.8</v>
      </c>
      <c r="F28" s="75" t="n">
        <v>4</v>
      </c>
      <c r="G28" s="75" t="n">
        <v>104.1</v>
      </c>
      <c r="H28" s="75" t="n">
        <v>-4.3</v>
      </c>
      <c r="I28" s="75" t="n">
        <v>101.2</v>
      </c>
      <c r="J28" s="75" t="n">
        <v>-3.3</v>
      </c>
      <c r="K28" s="75" t="n">
        <v>99.3</v>
      </c>
      <c r="L28" s="75" t="n">
        <v>-3.2</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0.6</v>
      </c>
      <c r="D30" s="76" t="n">
        <v>-2.3</v>
      </c>
      <c r="E30" s="75" t="n">
        <v>100.3</v>
      </c>
      <c r="F30" s="75" t="n">
        <v>-0.4</v>
      </c>
      <c r="G30" s="75" t="n">
        <v>81.7</v>
      </c>
      <c r="H30" s="75" t="n">
        <v>-9.6</v>
      </c>
      <c r="I30" s="75" t="n">
        <v>86.2</v>
      </c>
      <c r="J30" s="75" t="n">
        <v>-8.5</v>
      </c>
      <c r="K30" s="75" t="n">
        <v>97.1</v>
      </c>
      <c r="L30" s="75" t="n">
        <v>0.1</v>
      </c>
    </row>
    <row r="31" customFormat="false" ht="12.75" hidden="false" customHeight="false" outlineLevel="0" collapsed="false">
      <c r="B31" s="72" t="s">
        <v>184</v>
      </c>
      <c r="C31" s="76" t="n">
        <v>99.1</v>
      </c>
      <c r="D31" s="76" t="n">
        <v>-2.2</v>
      </c>
      <c r="E31" s="75" t="n">
        <v>108.2</v>
      </c>
      <c r="F31" s="75" t="n">
        <v>2.3</v>
      </c>
      <c r="G31" s="75" t="n">
        <v>96.7</v>
      </c>
      <c r="H31" s="75" t="n">
        <v>-7.1</v>
      </c>
      <c r="I31" s="75" t="n">
        <v>96.1</v>
      </c>
      <c r="J31" s="75" t="n">
        <v>-5</v>
      </c>
      <c r="K31" s="75" t="n">
        <v>106.2</v>
      </c>
      <c r="L31" s="75" t="n">
        <v>6.9</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3</v>
      </c>
      <c r="C33" s="81" t="n">
        <v>100.7</v>
      </c>
      <c r="D33" s="81" t="n">
        <v>0.1</v>
      </c>
      <c r="E33" s="79" t="n">
        <v>102.7</v>
      </c>
      <c r="F33" s="79" t="n">
        <v>2.4</v>
      </c>
      <c r="G33" s="79" t="n">
        <v>78.8</v>
      </c>
      <c r="H33" s="79" t="n">
        <v>-3.4</v>
      </c>
      <c r="I33" s="79" t="n">
        <v>85</v>
      </c>
      <c r="J33" s="79" t="n">
        <v>-1.4</v>
      </c>
      <c r="K33" s="79" t="n">
        <v>98.6</v>
      </c>
      <c r="L33" s="79" t="n">
        <v>1.5</v>
      </c>
    </row>
    <row r="34" customFormat="false" ht="12.75" hidden="false" customHeight="false" outlineLevel="0" collapsed="false">
      <c r="A34" s="77"/>
      <c r="B34" s="82" t="s">
        <v>184</v>
      </c>
      <c r="C34" s="76" t="n">
        <v>98.9</v>
      </c>
      <c r="D34" s="76" t="n">
        <v>-0.2</v>
      </c>
      <c r="E34" s="75" t="n">
        <v>109</v>
      </c>
      <c r="F34" s="75" t="n">
        <v>0.8</v>
      </c>
      <c r="G34" s="75" t="n">
        <v>93.6</v>
      </c>
      <c r="H34" s="75" t="n">
        <v>-3.1</v>
      </c>
      <c r="I34" s="75" t="n">
        <v>92.9</v>
      </c>
      <c r="J34" s="75" t="n">
        <v>-3.3</v>
      </c>
      <c r="K34" s="75" t="n">
        <v>100</v>
      </c>
      <c r="L34" s="75" t="n">
        <v>-5.8</v>
      </c>
    </row>
    <row r="35" customFormat="false" ht="12.75" hidden="false" customHeight="false" outlineLevel="0" collapsed="false">
      <c r="B35" s="72"/>
      <c r="C35" s="76"/>
      <c r="D35" s="76"/>
      <c r="E35" s="75"/>
      <c r="F35" s="75"/>
      <c r="G35" s="75"/>
      <c r="H35" s="75"/>
      <c r="I35" s="75"/>
      <c r="J35" s="75"/>
      <c r="K35" s="75"/>
      <c r="L35" s="75"/>
    </row>
    <row r="36" customFormat="false" ht="12.75" hidden="false" customHeight="false" outlineLevel="0" collapsed="false">
      <c r="A36" s="5" t="n">
        <v>1999</v>
      </c>
      <c r="B36" s="72" t="s">
        <v>185</v>
      </c>
      <c r="C36" s="76" t="n">
        <v>102.4</v>
      </c>
      <c r="D36" s="76" t="n">
        <v>-1.9</v>
      </c>
      <c r="E36" s="75" t="n">
        <v>93.1</v>
      </c>
      <c r="F36" s="75" t="n">
        <v>4.9</v>
      </c>
      <c r="G36" s="75" t="n">
        <v>99.3</v>
      </c>
      <c r="H36" s="75" t="n">
        <v>2.8</v>
      </c>
      <c r="I36" s="75" t="n">
        <v>89.1</v>
      </c>
      <c r="J36" s="75" t="n">
        <v>-2.7</v>
      </c>
      <c r="K36" s="75" t="n">
        <v>105</v>
      </c>
      <c r="L36" s="75" t="n">
        <v>0.4</v>
      </c>
    </row>
    <row r="37" customFormat="false" ht="12.75" hidden="false" customHeight="false" outlineLevel="0" collapsed="false">
      <c r="B37" s="72" t="s">
        <v>186</v>
      </c>
      <c r="C37" s="76" t="n">
        <v>112.2</v>
      </c>
      <c r="D37" s="76" t="n">
        <v>6.8</v>
      </c>
      <c r="E37" s="75" t="n">
        <v>95.3</v>
      </c>
      <c r="F37" s="75" t="n">
        <v>0.5</v>
      </c>
      <c r="G37" s="75" t="n">
        <v>92.4</v>
      </c>
      <c r="H37" s="75" t="n">
        <v>-3.5</v>
      </c>
      <c r="I37" s="75" t="n">
        <v>94.4</v>
      </c>
      <c r="J37" s="75" t="n">
        <v>-0.6</v>
      </c>
      <c r="K37" s="75" t="n">
        <v>90.2</v>
      </c>
      <c r="L37" s="75" t="n">
        <v>-2.3</v>
      </c>
    </row>
    <row r="38" customFormat="false" ht="12.75" hidden="false" customHeight="false" outlineLevel="0" collapsed="false">
      <c r="B38" s="72" t="s">
        <v>187</v>
      </c>
      <c r="C38" s="76" t="n">
        <v>100.5</v>
      </c>
      <c r="D38" s="76" t="n">
        <v>0.5</v>
      </c>
      <c r="E38" s="75" t="n">
        <v>94.9</v>
      </c>
      <c r="F38" s="75" t="n">
        <v>2.7</v>
      </c>
      <c r="G38" s="75" t="n">
        <v>96.9</v>
      </c>
      <c r="H38" s="75" t="n">
        <v>-3</v>
      </c>
      <c r="I38" s="75" t="n">
        <v>93.5</v>
      </c>
      <c r="J38" s="75" t="n">
        <v>-1.7</v>
      </c>
      <c r="K38" s="75" t="n">
        <v>90.6</v>
      </c>
      <c r="L38" s="75" t="n">
        <v>-4.6</v>
      </c>
    </row>
    <row r="39" customFormat="false" ht="12.75" hidden="false" customHeight="false" outlineLevel="0" collapsed="false">
      <c r="B39" s="72" t="s">
        <v>188</v>
      </c>
      <c r="C39" s="76" t="n">
        <v>103.8</v>
      </c>
      <c r="D39" s="76" t="n">
        <v>-1.3</v>
      </c>
      <c r="E39" s="75" t="n">
        <v>106.8</v>
      </c>
      <c r="F39" s="75" t="n">
        <v>2.9</v>
      </c>
      <c r="G39" s="75" t="n">
        <v>134.9</v>
      </c>
      <c r="H39" s="75" t="n">
        <v>-0.9</v>
      </c>
      <c r="I39" s="75" t="n">
        <v>115</v>
      </c>
      <c r="J39" s="75" t="n">
        <v>1</v>
      </c>
      <c r="K39" s="75" t="n">
        <v>114.8</v>
      </c>
      <c r="L39" s="75" t="n">
        <v>1.2</v>
      </c>
    </row>
    <row r="40" customFormat="false" ht="12.75" hidden="false" customHeight="false" outlineLevel="0" collapsed="false">
      <c r="A40" s="77"/>
      <c r="B40" s="82"/>
      <c r="C40" s="76"/>
      <c r="D40" s="76"/>
      <c r="E40" s="75"/>
      <c r="F40" s="75"/>
      <c r="G40" s="75"/>
      <c r="H40" s="75"/>
      <c r="I40" s="75"/>
      <c r="J40" s="75"/>
      <c r="K40" s="75"/>
      <c r="L40" s="75"/>
    </row>
    <row r="41" customFormat="false" ht="12.75" hidden="false" customHeight="false" outlineLevel="0" collapsed="false">
      <c r="A41" s="5" t="n">
        <v>2000</v>
      </c>
      <c r="B41" s="72" t="s">
        <v>185</v>
      </c>
      <c r="C41" s="76" t="n">
        <v>99.2</v>
      </c>
      <c r="D41" s="76" t="n">
        <v>-3.1</v>
      </c>
      <c r="E41" s="75" t="n">
        <v>95.5</v>
      </c>
      <c r="F41" s="75" t="n">
        <v>2.5</v>
      </c>
      <c r="G41" s="75" t="n">
        <v>92.4</v>
      </c>
      <c r="H41" s="75" t="n">
        <v>-7</v>
      </c>
      <c r="I41" s="75" t="n">
        <v>91.7</v>
      </c>
      <c r="J41" s="75" t="n">
        <v>2.9</v>
      </c>
      <c r="K41" s="75" t="n">
        <v>103.6</v>
      </c>
      <c r="L41" s="75" t="n">
        <v>-1.3</v>
      </c>
    </row>
    <row r="42" customFormat="false" ht="12.75" hidden="false" customHeight="false" outlineLevel="0" collapsed="false">
      <c r="B42" s="72" t="s">
        <v>186</v>
      </c>
      <c r="C42" s="76" t="n">
        <v>107.4</v>
      </c>
      <c r="D42" s="76" t="n">
        <v>-4.3</v>
      </c>
      <c r="E42" s="75" t="n">
        <v>101.1</v>
      </c>
      <c r="F42" s="75" t="n">
        <v>6.1</v>
      </c>
      <c r="G42" s="75" t="n">
        <v>90.1</v>
      </c>
      <c r="H42" s="75" t="n">
        <v>-2.5</v>
      </c>
      <c r="I42" s="75" t="n">
        <v>98.9</v>
      </c>
      <c r="J42" s="75" t="n">
        <v>4.8</v>
      </c>
      <c r="K42" s="75" t="n">
        <v>91.2</v>
      </c>
      <c r="L42" s="75" t="n">
        <v>1.1</v>
      </c>
    </row>
    <row r="43" customFormat="false" ht="12.75" hidden="false" customHeight="false" outlineLevel="0" collapsed="false">
      <c r="B43" s="72" t="s">
        <v>187</v>
      </c>
      <c r="C43" s="76" t="n">
        <v>95.1</v>
      </c>
      <c r="D43" s="76" t="n">
        <v>-5.4</v>
      </c>
      <c r="E43" s="75" t="n">
        <v>96.3</v>
      </c>
      <c r="F43" s="75" t="n">
        <v>1.5</v>
      </c>
      <c r="G43" s="75" t="n">
        <v>94</v>
      </c>
      <c r="H43" s="75" t="n">
        <v>-3</v>
      </c>
      <c r="I43" s="75" t="n">
        <v>95.9</v>
      </c>
      <c r="J43" s="75" t="n">
        <v>2.6</v>
      </c>
      <c r="K43" s="75" t="n">
        <v>93.8</v>
      </c>
      <c r="L43" s="75" t="n">
        <v>3.5</v>
      </c>
    </row>
    <row r="44" customFormat="false" ht="12.75" hidden="false" customHeight="false" outlineLevel="0" collapsed="false">
      <c r="B44" s="72" t="s">
        <v>188</v>
      </c>
      <c r="C44" s="76" t="n">
        <v>98.2</v>
      </c>
      <c r="D44" s="76" t="n">
        <v>-5.4</v>
      </c>
      <c r="E44" s="75" t="n">
        <v>107.1</v>
      </c>
      <c r="F44" s="75" t="n">
        <v>0.3</v>
      </c>
      <c r="G44" s="75" t="n">
        <v>123.5</v>
      </c>
      <c r="H44" s="75" t="n">
        <v>-8.5</v>
      </c>
      <c r="I44" s="75" t="n">
        <v>113.5</v>
      </c>
      <c r="J44" s="75" t="n">
        <v>-1.3</v>
      </c>
      <c r="K44" s="75" t="n">
        <v>111.4</v>
      </c>
      <c r="L44" s="75" t="n">
        <v>-2.9</v>
      </c>
    </row>
    <row r="45" customFormat="false" ht="12.75" hidden="false" customHeight="false" outlineLevel="0" collapsed="false">
      <c r="A45" s="77"/>
      <c r="B45" s="82"/>
      <c r="C45" s="76"/>
      <c r="D45" s="76"/>
      <c r="E45" s="79"/>
      <c r="F45" s="79"/>
      <c r="G45" s="79"/>
      <c r="H45" s="79"/>
      <c r="I45" s="79"/>
      <c r="J45" s="79"/>
      <c r="K45" s="79"/>
      <c r="L45" s="79"/>
    </row>
    <row r="46" customFormat="false" ht="12.75" hidden="false" customHeight="false" outlineLevel="0" collapsed="false">
      <c r="A46" s="5" t="n">
        <v>2001</v>
      </c>
      <c r="B46" s="72" t="s">
        <v>185</v>
      </c>
      <c r="C46" s="76" t="n">
        <v>97.8</v>
      </c>
      <c r="D46" s="76" t="n">
        <v>-1.4</v>
      </c>
      <c r="E46" s="75" t="n">
        <v>97.8</v>
      </c>
      <c r="F46" s="75" t="n">
        <v>2.5</v>
      </c>
      <c r="G46" s="75" t="n">
        <v>92.3</v>
      </c>
      <c r="H46" s="75" t="n">
        <v>-0.1</v>
      </c>
      <c r="I46" s="75" t="n">
        <v>91.8</v>
      </c>
      <c r="J46" s="75" t="n">
        <v>0.2</v>
      </c>
      <c r="K46" s="75" t="n">
        <v>104.1</v>
      </c>
      <c r="L46" s="75" t="n">
        <v>0.5</v>
      </c>
    </row>
    <row r="47" customFormat="false" ht="12.75" hidden="false" customHeight="true" outlineLevel="0" collapsed="false">
      <c r="B47" s="72" t="s">
        <v>186</v>
      </c>
      <c r="C47" s="76" t="n">
        <v>108.2</v>
      </c>
      <c r="D47" s="76" t="n">
        <v>0.7</v>
      </c>
      <c r="E47" s="75" t="n">
        <v>103.5</v>
      </c>
      <c r="F47" s="75" t="n">
        <v>2.4</v>
      </c>
      <c r="G47" s="75" t="n">
        <v>88.3</v>
      </c>
      <c r="H47" s="75" t="n">
        <v>-2</v>
      </c>
      <c r="I47" s="75" t="n">
        <v>96.7</v>
      </c>
      <c r="J47" s="75" t="n">
        <v>-2.3</v>
      </c>
      <c r="K47" s="75" t="n">
        <v>89.9</v>
      </c>
      <c r="L47" s="75" t="n">
        <v>-1.4</v>
      </c>
    </row>
    <row r="48" customFormat="false" ht="12.75" hidden="false" customHeight="true" outlineLevel="0" collapsed="false">
      <c r="B48" s="72" t="s">
        <v>187</v>
      </c>
      <c r="C48" s="76" t="n">
        <v>98.3</v>
      </c>
      <c r="D48" s="76" t="n">
        <v>3.3</v>
      </c>
      <c r="E48" s="75" t="n">
        <v>99.4</v>
      </c>
      <c r="F48" s="75" t="n">
        <v>3.2</v>
      </c>
      <c r="G48" s="75" t="n">
        <v>89.6</v>
      </c>
      <c r="H48" s="75" t="n">
        <v>-4.7</v>
      </c>
      <c r="I48" s="75" t="n">
        <v>93.2</v>
      </c>
      <c r="J48" s="75" t="n">
        <v>-2.8</v>
      </c>
      <c r="K48" s="75" t="n">
        <v>88.2</v>
      </c>
      <c r="L48" s="75" t="n">
        <v>-6</v>
      </c>
    </row>
    <row r="49" customFormat="false" ht="12.75" hidden="false" customHeight="true" outlineLevel="0" collapsed="false">
      <c r="B49" s="72" t="s">
        <v>188</v>
      </c>
      <c r="C49" s="76" t="n">
        <v>104.4</v>
      </c>
      <c r="D49" s="76" t="n">
        <v>6.3</v>
      </c>
      <c r="E49" s="75" t="n">
        <v>112.1</v>
      </c>
      <c r="F49" s="75" t="n">
        <v>4.7</v>
      </c>
      <c r="G49" s="75" t="n">
        <v>118.6</v>
      </c>
      <c r="H49" s="75" t="n">
        <v>-4</v>
      </c>
      <c r="I49" s="75" t="n">
        <v>109.2</v>
      </c>
      <c r="J49" s="75" t="n">
        <v>-3.8</v>
      </c>
      <c r="K49" s="75" t="n">
        <v>110.5</v>
      </c>
      <c r="L49" s="75" t="n">
        <v>-0.8</v>
      </c>
    </row>
    <row r="50" customFormat="false" ht="12.75" hidden="false" customHeight="true" outlineLevel="0" collapsed="false">
      <c r="A50" s="77"/>
      <c r="B50" s="82"/>
      <c r="C50" s="81"/>
      <c r="D50" s="81"/>
      <c r="E50" s="79"/>
      <c r="F50" s="79"/>
      <c r="G50" s="79"/>
      <c r="H50" s="79"/>
      <c r="I50" s="79"/>
      <c r="J50" s="79"/>
      <c r="K50" s="79"/>
      <c r="L50" s="79"/>
    </row>
    <row r="51" customFormat="false" ht="12.75" hidden="false" customHeight="false" outlineLevel="0" collapsed="false">
      <c r="A51" s="5" t="n">
        <v>2002</v>
      </c>
      <c r="B51" s="72" t="s">
        <v>185</v>
      </c>
      <c r="C51" s="76" t="n">
        <v>93.7</v>
      </c>
      <c r="D51" s="76" t="n">
        <v>-4.2</v>
      </c>
      <c r="E51" s="75" t="n">
        <v>97.6</v>
      </c>
      <c r="F51" s="75" t="n">
        <v>-0.3</v>
      </c>
      <c r="G51" s="75" t="n">
        <v>83.4</v>
      </c>
      <c r="H51" s="75" t="n">
        <v>-9.6</v>
      </c>
      <c r="I51" s="75" t="n">
        <v>83.3</v>
      </c>
      <c r="J51" s="75" t="n">
        <v>-9.3</v>
      </c>
      <c r="K51" s="75" t="n">
        <v>100</v>
      </c>
      <c r="L51" s="75" t="n">
        <v>-3.9</v>
      </c>
    </row>
    <row r="52" customFormat="false" ht="12.75" hidden="false" customHeight="true" outlineLevel="0" collapsed="false">
      <c r="B52" s="72" t="s">
        <v>186</v>
      </c>
      <c r="C52" s="76" t="n">
        <v>107.5</v>
      </c>
      <c r="D52" s="76" t="n">
        <v>-0.6</v>
      </c>
      <c r="E52" s="75" t="n">
        <v>103</v>
      </c>
      <c r="F52" s="75" t="n">
        <v>-0.5</v>
      </c>
      <c r="G52" s="75" t="n">
        <v>79.9</v>
      </c>
      <c r="H52" s="75" t="n">
        <v>-9.5</v>
      </c>
      <c r="I52" s="75" t="n">
        <v>89.1</v>
      </c>
      <c r="J52" s="75" t="n">
        <v>-7.8</v>
      </c>
      <c r="K52" s="75" t="n">
        <v>94.1</v>
      </c>
      <c r="L52" s="75" t="n">
        <v>4.7</v>
      </c>
    </row>
    <row r="53" customFormat="false" ht="12.75" hidden="false" customHeight="true" outlineLevel="0" collapsed="false">
      <c r="B53" s="72" t="s">
        <v>187</v>
      </c>
      <c r="C53" s="76" t="n">
        <v>97.9</v>
      </c>
      <c r="D53" s="76" t="n">
        <v>-0.4</v>
      </c>
      <c r="E53" s="75" t="n">
        <v>102.5</v>
      </c>
      <c r="F53" s="75" t="n">
        <v>3.1</v>
      </c>
      <c r="G53" s="75" t="n">
        <v>83.3</v>
      </c>
      <c r="H53" s="75" t="n">
        <v>-7</v>
      </c>
      <c r="I53" s="75" t="n">
        <v>89</v>
      </c>
      <c r="J53" s="75" t="n">
        <v>-4.4</v>
      </c>
      <c r="K53" s="75" t="n">
        <v>94.7</v>
      </c>
      <c r="L53" s="75" t="n">
        <v>7.4</v>
      </c>
    </row>
    <row r="54" customFormat="false" ht="12.75" hidden="false" customHeight="true" outlineLevel="0" collapsed="false">
      <c r="B54" s="72" t="s">
        <v>188</v>
      </c>
      <c r="C54" s="76" t="n">
        <v>100.3</v>
      </c>
      <c r="D54" s="76" t="n">
        <v>-3.9</v>
      </c>
      <c r="E54" s="75" t="n">
        <v>113.8</v>
      </c>
      <c r="F54" s="75" t="n">
        <v>1.5</v>
      </c>
      <c r="G54" s="75" t="n">
        <v>110</v>
      </c>
      <c r="H54" s="75" t="n">
        <v>-7.3</v>
      </c>
      <c r="I54" s="75" t="n">
        <v>103.2</v>
      </c>
      <c r="J54" s="75" t="n">
        <v>-5.5</v>
      </c>
      <c r="K54" s="75" t="n">
        <v>117.7</v>
      </c>
      <c r="L54" s="75" t="n">
        <v>6.5</v>
      </c>
    </row>
    <row r="55" customFormat="false" ht="12.75" hidden="false" customHeight="true" outlineLevel="0" collapsed="false">
      <c r="A55" s="77"/>
      <c r="B55" s="82"/>
      <c r="C55" s="81"/>
      <c r="D55" s="81"/>
      <c r="E55" s="79"/>
      <c r="F55" s="79"/>
      <c r="G55" s="79"/>
      <c r="H55" s="79"/>
      <c r="I55" s="79"/>
      <c r="J55" s="79"/>
      <c r="K55" s="79"/>
      <c r="L55" s="79"/>
    </row>
    <row r="56" customFormat="false" ht="12.75" hidden="false" customHeight="false" outlineLevel="0" collapsed="false">
      <c r="A56" s="77" t="n">
        <v>2003</v>
      </c>
      <c r="B56" s="82" t="s">
        <v>185</v>
      </c>
      <c r="C56" s="81" t="n">
        <v>94.5</v>
      </c>
      <c r="D56" s="81" t="n">
        <v>0.9</v>
      </c>
      <c r="E56" s="79" t="n">
        <v>99.7</v>
      </c>
      <c r="F56" s="79" t="n">
        <v>2.2</v>
      </c>
      <c r="G56" s="79" t="n">
        <v>78.4</v>
      </c>
      <c r="H56" s="79" t="n">
        <v>-6</v>
      </c>
      <c r="I56" s="79" t="n">
        <v>81.5</v>
      </c>
      <c r="J56" s="79" t="n">
        <v>-2.2</v>
      </c>
      <c r="K56" s="79" t="n">
        <v>103.5</v>
      </c>
      <c r="L56" s="79" t="n">
        <v>3.5</v>
      </c>
    </row>
    <row r="57" customFormat="false" ht="12.75" hidden="false" customHeight="false" outlineLevel="0" collapsed="false">
      <c r="A57" s="77"/>
      <c r="B57" s="82" t="s">
        <v>186</v>
      </c>
      <c r="C57" s="81" t="n">
        <v>106.9</v>
      </c>
      <c r="D57" s="81" t="n">
        <v>-0.6</v>
      </c>
      <c r="E57" s="79" t="n">
        <v>105.7</v>
      </c>
      <c r="F57" s="79" t="n">
        <v>2.6</v>
      </c>
      <c r="G57" s="79" t="n">
        <v>79.2</v>
      </c>
      <c r="H57" s="79" t="n">
        <v>-0.9</v>
      </c>
      <c r="I57" s="79" t="n">
        <v>88.4</v>
      </c>
      <c r="J57" s="79" t="n">
        <v>-0.9</v>
      </c>
      <c r="K57" s="79" t="n">
        <v>93.6</v>
      </c>
      <c r="L57" s="79" t="n">
        <v>-0.5</v>
      </c>
    </row>
    <row r="58" customFormat="false" ht="12.75" hidden="false" customHeight="false" outlineLevel="0" collapsed="false">
      <c r="A58" s="77"/>
      <c r="B58" s="82" t="s">
        <v>187</v>
      </c>
      <c r="C58" s="81" t="n">
        <v>99.4</v>
      </c>
      <c r="D58" s="81" t="n">
        <v>1.5</v>
      </c>
      <c r="E58" s="79" t="n">
        <v>104.1</v>
      </c>
      <c r="F58" s="79" t="n">
        <v>1.6</v>
      </c>
      <c r="G58" s="79" t="n">
        <v>80</v>
      </c>
      <c r="H58" s="79" t="n">
        <v>-4</v>
      </c>
      <c r="I58" s="79" t="n">
        <v>85.2</v>
      </c>
      <c r="J58" s="79" t="n">
        <v>-4.3</v>
      </c>
      <c r="K58" s="79" t="n">
        <v>89.7</v>
      </c>
      <c r="L58" s="79" t="n">
        <v>-5.3</v>
      </c>
    </row>
    <row r="59" customFormat="false" ht="11.25" hidden="false" customHeight="true" outlineLevel="0" collapsed="false">
      <c r="A59" s="77"/>
      <c r="B59" s="82" t="s">
        <v>188</v>
      </c>
      <c r="C59" s="81" t="n">
        <v>98.4</v>
      </c>
      <c r="D59" s="81" t="n">
        <v>-1.92</v>
      </c>
      <c r="E59" s="79" t="n">
        <v>113.8</v>
      </c>
      <c r="F59" s="79" t="n">
        <v>0</v>
      </c>
      <c r="G59" s="79" t="n">
        <v>107.2</v>
      </c>
      <c r="H59" s="79" t="n">
        <v>-2.5</v>
      </c>
      <c r="I59" s="79" t="n">
        <v>100.7</v>
      </c>
      <c r="J59" s="79" t="n">
        <v>-2.4</v>
      </c>
      <c r="K59" s="79" t="n">
        <v>110.2</v>
      </c>
      <c r="L59" s="79" t="n">
        <v>-6.4</v>
      </c>
    </row>
    <row r="60" customFormat="false" ht="11.25" hidden="false" customHeight="true" outlineLevel="0" collapsed="false">
      <c r="A60" s="77"/>
      <c r="B60" s="82"/>
      <c r="C60" s="81"/>
      <c r="D60" s="81"/>
      <c r="E60" s="79"/>
      <c r="F60" s="79"/>
      <c r="G60" s="79"/>
      <c r="H60" s="79"/>
      <c r="I60" s="79"/>
      <c r="J60" s="79"/>
      <c r="K60" s="79"/>
      <c r="L60" s="79"/>
    </row>
    <row r="61" customFormat="false" ht="11.25" hidden="false" customHeight="true" outlineLevel="0" collapsed="false">
      <c r="A61" s="77" t="n">
        <v>2004</v>
      </c>
      <c r="B61" s="82" t="s">
        <v>185</v>
      </c>
      <c r="C61" s="81" t="n">
        <v>91.9</v>
      </c>
      <c r="D61" s="81" t="n">
        <v>-2.8</v>
      </c>
      <c r="E61" s="79" t="n">
        <v>100.2</v>
      </c>
      <c r="F61" s="79" t="n">
        <v>0.5</v>
      </c>
      <c r="G61" s="79" t="n">
        <v>78.2</v>
      </c>
      <c r="H61" s="79" t="n">
        <v>-0.3</v>
      </c>
      <c r="I61" s="79" t="n">
        <v>81.1</v>
      </c>
      <c r="J61" s="79" t="n">
        <v>-0.5</v>
      </c>
      <c r="K61" s="79" t="n">
        <v>98.7</v>
      </c>
      <c r="L61" s="79" t="n">
        <v>-4.6</v>
      </c>
    </row>
    <row r="62" customFormat="false" ht="11.25" hidden="false" customHeight="true" outlineLevel="0" collapsed="false">
      <c r="A62" s="77"/>
      <c r="B62" s="82"/>
      <c r="C62" s="81"/>
      <c r="D62" s="81"/>
      <c r="E62" s="79"/>
      <c r="F62" s="79"/>
      <c r="H62" s="79"/>
      <c r="I62" s="79"/>
      <c r="J62" s="79"/>
      <c r="K62" s="79"/>
      <c r="L62" s="79"/>
    </row>
    <row r="63" customFormat="false" ht="12.75" hidden="false" customHeight="false" outlineLevel="0" collapsed="false">
      <c r="A63" s="77" t="n">
        <v>2003</v>
      </c>
      <c r="B63" s="82" t="s">
        <v>189</v>
      </c>
      <c r="C63" s="95" t="n">
        <v>107.5</v>
      </c>
      <c r="D63" s="81" t="n">
        <v>2.7</v>
      </c>
      <c r="E63" s="79" t="n">
        <v>106.5</v>
      </c>
      <c r="F63" s="79" t="n">
        <v>0.6</v>
      </c>
      <c r="G63" s="79" t="n">
        <v>80.2</v>
      </c>
      <c r="H63" s="79" t="n">
        <v>-1.4</v>
      </c>
      <c r="I63" s="79" t="n">
        <v>91.3</v>
      </c>
      <c r="J63" s="79" t="n">
        <v>0.4</v>
      </c>
      <c r="K63" s="79" t="n">
        <v>97</v>
      </c>
      <c r="L63" s="79" t="n">
        <v>1.5</v>
      </c>
    </row>
    <row r="64" customFormat="false" ht="12.75" hidden="false" customHeight="false" outlineLevel="0" collapsed="false">
      <c r="A64" s="77"/>
      <c r="B64" s="82" t="s">
        <v>190</v>
      </c>
      <c r="C64" s="95" t="n">
        <v>103.4</v>
      </c>
      <c r="D64" s="81" t="n">
        <v>-1.6</v>
      </c>
      <c r="E64" s="79" t="n">
        <v>100.8</v>
      </c>
      <c r="F64" s="79" t="n">
        <v>1.3</v>
      </c>
      <c r="G64" s="79" t="n">
        <v>74.4</v>
      </c>
      <c r="H64" s="79" t="n">
        <v>-5.2</v>
      </c>
      <c r="I64" s="79" t="n">
        <v>80.7</v>
      </c>
      <c r="J64" s="79" t="n">
        <v>-2.8</v>
      </c>
      <c r="K64" s="79" t="n">
        <v>81.8</v>
      </c>
      <c r="L64" s="79" t="n">
        <v>-0.6</v>
      </c>
    </row>
    <row r="65" customFormat="false" ht="12.75" hidden="false" customHeight="false" outlineLevel="0" collapsed="false">
      <c r="A65" s="77"/>
      <c r="B65" s="82" t="s">
        <v>191</v>
      </c>
      <c r="C65" s="95" t="n">
        <v>109.4</v>
      </c>
      <c r="D65" s="81" t="n">
        <v>2.6</v>
      </c>
      <c r="E65" s="79" t="n">
        <v>106.4</v>
      </c>
      <c r="F65" s="79" t="n">
        <v>2.7</v>
      </c>
      <c r="G65" s="79" t="n">
        <v>83</v>
      </c>
      <c r="H65" s="79" t="n">
        <v>-6.2</v>
      </c>
      <c r="I65" s="79" t="n">
        <v>87.6</v>
      </c>
      <c r="J65" s="79" t="n">
        <v>-3.3</v>
      </c>
      <c r="K65" s="79" t="n">
        <v>82.5</v>
      </c>
      <c r="L65" s="79" t="n">
        <v>-9.6</v>
      </c>
    </row>
    <row r="66" customFormat="false" ht="12.75" hidden="false" customHeight="false" outlineLevel="0" collapsed="false">
      <c r="A66" s="77"/>
      <c r="B66" s="82" t="s">
        <v>192</v>
      </c>
      <c r="C66" s="95" t="n">
        <v>89.1</v>
      </c>
      <c r="D66" s="81" t="n">
        <v>-3.2</v>
      </c>
      <c r="E66" s="79" t="n">
        <v>104</v>
      </c>
      <c r="F66" s="79" t="n">
        <v>-1</v>
      </c>
      <c r="G66" s="79" t="n">
        <v>77.8</v>
      </c>
      <c r="H66" s="79" t="n">
        <v>-4.1</v>
      </c>
      <c r="I66" s="79" t="n">
        <v>79.1</v>
      </c>
      <c r="J66" s="79" t="n">
        <v>-8.8</v>
      </c>
      <c r="K66" s="79" t="n">
        <v>75.4</v>
      </c>
      <c r="L66" s="79" t="n">
        <v>-11.7</v>
      </c>
    </row>
    <row r="67" customFormat="false" ht="12.75" hidden="false" customHeight="false" outlineLevel="0" collapsed="false">
      <c r="A67" s="77"/>
      <c r="B67" s="82" t="s">
        <v>193</v>
      </c>
      <c r="C67" s="95" t="n">
        <v>99.6</v>
      </c>
      <c r="D67" s="81" t="n">
        <v>4.6</v>
      </c>
      <c r="E67" s="79" t="n">
        <v>102</v>
      </c>
      <c r="F67" s="79" t="n">
        <v>3.2</v>
      </c>
      <c r="G67" s="79" t="n">
        <v>79.2</v>
      </c>
      <c r="H67" s="79" t="n">
        <v>-1.4</v>
      </c>
      <c r="I67" s="79" t="n">
        <v>88.9</v>
      </c>
      <c r="J67" s="79" t="n">
        <v>-1</v>
      </c>
      <c r="K67" s="79" t="n">
        <v>111.2</v>
      </c>
      <c r="L67" s="79" t="n">
        <v>3.6</v>
      </c>
    </row>
    <row r="68" customFormat="false" ht="12.75" hidden="false" customHeight="false" outlineLevel="0" collapsed="false">
      <c r="A68" s="77"/>
      <c r="B68" s="82" t="s">
        <v>194</v>
      </c>
      <c r="C68" s="95" t="n">
        <v>106</v>
      </c>
      <c r="D68" s="81" t="n">
        <v>-0.5</v>
      </c>
      <c r="E68" s="79" t="n">
        <v>110.5</v>
      </c>
      <c r="F68" s="79" t="n">
        <v>2.4</v>
      </c>
      <c r="G68" s="79" t="n">
        <v>86.6</v>
      </c>
      <c r="H68" s="79" t="n">
        <v>-1.1</v>
      </c>
      <c r="I68" s="79" t="n">
        <v>96.6</v>
      </c>
      <c r="J68" s="79" t="n">
        <v>-1.2</v>
      </c>
      <c r="K68" s="79" t="n">
        <v>116.8</v>
      </c>
      <c r="L68" s="79" t="n">
        <v>-9.7</v>
      </c>
    </row>
    <row r="69" customFormat="false" ht="12.75" hidden="false" customHeight="false" outlineLevel="0" collapsed="false">
      <c r="A69" s="77"/>
      <c r="B69" s="82" t="s">
        <v>195</v>
      </c>
      <c r="C69" s="95" t="n">
        <v>97.8</v>
      </c>
      <c r="D69" s="81" t="n">
        <v>-3.1</v>
      </c>
      <c r="E69" s="79" t="n">
        <v>106.8</v>
      </c>
      <c r="F69" s="79" t="n">
        <v>-4</v>
      </c>
      <c r="G69" s="79" t="n">
        <v>95.5</v>
      </c>
      <c r="H69" s="79" t="n">
        <v>-3.5</v>
      </c>
      <c r="I69" s="79" t="n">
        <v>92.1</v>
      </c>
      <c r="J69" s="79" t="n">
        <v>-5.5</v>
      </c>
      <c r="K69" s="79" t="n">
        <v>112.2</v>
      </c>
      <c r="L69" s="79" t="n">
        <v>-7.3</v>
      </c>
    </row>
    <row r="70" customFormat="false" ht="12.75" hidden="false" customHeight="false" outlineLevel="0" collapsed="false">
      <c r="A70" s="77"/>
      <c r="B70" s="82" t="s">
        <v>196</v>
      </c>
      <c r="C70" s="95" t="n">
        <v>91.3</v>
      </c>
      <c r="D70" s="81" t="n">
        <v>-2.5</v>
      </c>
      <c r="E70" s="79" t="n">
        <v>124.1</v>
      </c>
      <c r="F70" s="79" t="n">
        <v>1.5</v>
      </c>
      <c r="G70" s="79" t="n">
        <v>139.4</v>
      </c>
      <c r="H70" s="79" t="n">
        <v>-2.8</v>
      </c>
      <c r="I70" s="79" t="n">
        <v>113.3</v>
      </c>
      <c r="J70" s="79" t="n">
        <v>-1</v>
      </c>
      <c r="K70" s="79" t="n">
        <v>101.7</v>
      </c>
      <c r="L70" s="79" t="n">
        <v>-0.9</v>
      </c>
    </row>
    <row r="71" customFormat="false" ht="12.75" hidden="false" customHeight="false" outlineLevel="0" collapsed="false">
      <c r="A71" s="77"/>
      <c r="B71" s="82"/>
      <c r="C71" s="95"/>
      <c r="D71" s="81"/>
      <c r="E71" s="79"/>
      <c r="F71" s="79"/>
      <c r="G71" s="79"/>
      <c r="H71" s="79"/>
      <c r="I71" s="79"/>
      <c r="J71" s="79"/>
      <c r="K71" s="79"/>
      <c r="L71" s="79"/>
    </row>
    <row r="72" customFormat="false" ht="12.75" hidden="false" customHeight="false" outlineLevel="0" collapsed="false">
      <c r="A72" s="77" t="n">
        <v>2004</v>
      </c>
      <c r="B72" s="82" t="s">
        <v>197</v>
      </c>
      <c r="C72" s="81" t="n">
        <v>79.8</v>
      </c>
      <c r="D72" s="81" t="n">
        <v>-6.2</v>
      </c>
      <c r="E72" s="79" t="n">
        <v>99.4</v>
      </c>
      <c r="F72" s="76" t="n">
        <v>0.4</v>
      </c>
      <c r="G72" s="79" t="n">
        <v>86.4</v>
      </c>
      <c r="H72" s="79" t="n">
        <v>0.3</v>
      </c>
      <c r="I72" s="79" t="n">
        <v>79.3</v>
      </c>
      <c r="J72" s="79" t="n">
        <v>-0.3</v>
      </c>
      <c r="K72" s="79" t="n">
        <v>100.8</v>
      </c>
      <c r="L72" s="79" t="n">
        <v>-11.4</v>
      </c>
    </row>
    <row r="73" customFormat="false" ht="12.75" hidden="false" customHeight="false" outlineLevel="0" collapsed="false">
      <c r="B73" s="82" t="s">
        <v>198</v>
      </c>
      <c r="C73" s="81" t="n">
        <v>85.2</v>
      </c>
      <c r="D73" s="81" t="n">
        <v>-4.5</v>
      </c>
      <c r="E73" s="79" t="n">
        <v>94.3</v>
      </c>
      <c r="F73" s="76" t="n">
        <v>-0.7</v>
      </c>
      <c r="G73" s="79" t="n">
        <v>67.9</v>
      </c>
      <c r="H73" s="79" t="n">
        <v>-6.1</v>
      </c>
      <c r="I73" s="79" t="n">
        <v>73.3</v>
      </c>
      <c r="J73" s="79" t="n">
        <v>-1.3</v>
      </c>
      <c r="K73" s="79" t="n">
        <v>82</v>
      </c>
      <c r="L73" s="79" t="n">
        <v>-9.8</v>
      </c>
    </row>
    <row r="74" customFormat="false" ht="12.75" hidden="false" customHeight="false" outlineLevel="0" collapsed="false">
      <c r="A74" s="77"/>
      <c r="B74" s="84" t="s">
        <v>199</v>
      </c>
      <c r="C74" s="94" t="n">
        <v>110.8</v>
      </c>
      <c r="D74" s="81" t="n">
        <v>1.4</v>
      </c>
      <c r="E74" s="79" t="n">
        <v>106.9</v>
      </c>
      <c r="F74" s="76" t="n">
        <v>1.9</v>
      </c>
      <c r="G74" s="79" t="n">
        <v>80.2</v>
      </c>
      <c r="H74" s="79" t="n">
        <v>4.4</v>
      </c>
      <c r="I74" s="79" t="n">
        <v>90.9</v>
      </c>
      <c r="J74" s="79" t="n">
        <v>-0.2</v>
      </c>
      <c r="K74" s="79" t="n">
        <v>113.3</v>
      </c>
      <c r="L74" s="79" t="n">
        <v>7.1</v>
      </c>
    </row>
    <row r="75" customFormat="false" ht="12.75" hidden="false" customHeight="false" outlineLevel="0" collapsed="false">
      <c r="A75" s="77"/>
      <c r="B75" s="82" t="s">
        <v>200</v>
      </c>
      <c r="C75" s="81" t="n">
        <v>108.2</v>
      </c>
      <c r="D75" s="81" t="n">
        <v>-1.5</v>
      </c>
      <c r="E75" s="79" t="n">
        <v>110</v>
      </c>
      <c r="F75" s="76" t="n">
        <v>0.3</v>
      </c>
      <c r="G75" s="79" t="n">
        <v>79</v>
      </c>
      <c r="H75" s="79" t="n">
        <v>-4.7</v>
      </c>
      <c r="I75" s="79" t="n">
        <v>92.4</v>
      </c>
      <c r="J75" s="79" t="n">
        <v>-0.9</v>
      </c>
      <c r="K75" s="79" t="n">
        <v>91.4</v>
      </c>
      <c r="L75" s="79" t="n">
        <v>-10.6</v>
      </c>
    </row>
    <row r="76" customFormat="false" ht="12.75" hidden="false" customHeight="false" outlineLevel="0" collapsed="false">
      <c r="A76" s="77"/>
      <c r="B76" s="82" t="s">
        <v>189</v>
      </c>
      <c r="C76" s="81" t="n">
        <v>101.4</v>
      </c>
      <c r="D76" s="81" t="n">
        <v>-5.7</v>
      </c>
      <c r="E76" s="79" t="n">
        <v>102.3</v>
      </c>
      <c r="F76" s="76" t="n">
        <v>-3.9</v>
      </c>
      <c r="G76" s="79" t="n">
        <v>75.2</v>
      </c>
      <c r="H76" s="79" t="n">
        <v>-6.2</v>
      </c>
      <c r="I76" s="79" t="n">
        <v>85.8</v>
      </c>
      <c r="J76" s="79" t="n">
        <v>-6</v>
      </c>
      <c r="K76" s="79" t="n">
        <v>83.8</v>
      </c>
      <c r="L76" s="79" t="n">
        <v>-13.6</v>
      </c>
    </row>
    <row r="77" customFormat="false" ht="12.75" hidden="false" customHeight="false" outlineLevel="0" collapsed="false">
      <c r="A77" s="5" t="s">
        <v>223</v>
      </c>
      <c r="C77" s="79"/>
      <c r="D77" s="79"/>
      <c r="E77" s="79"/>
      <c r="F77" s="79"/>
      <c r="G77" s="79"/>
      <c r="H77" s="79"/>
      <c r="I77" s="79"/>
      <c r="J77" s="79"/>
      <c r="K77" s="79"/>
      <c r="L77" s="79"/>
    </row>
    <row r="78" customFormat="false" ht="12.75" hidden="false" customHeight="false" outlineLevel="0" collapsed="false">
      <c r="A78" s="5" t="s">
        <v>224</v>
      </c>
    </row>
    <row r="79" customFormat="false" ht="12.75" hidden="false" customHeight="false" outlineLevel="0" collapsed="false">
      <c r="A79" s="5" t="s">
        <v>225</v>
      </c>
    </row>
    <row r="80" customFormat="false" ht="12.75" hidden="false" customHeight="false" outlineLevel="0" collapsed="false">
      <c r="A80" s="5" t="s">
        <v>226</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0</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8</v>
      </c>
      <c r="D3" s="30"/>
      <c r="E3" s="30" t="s">
        <v>78</v>
      </c>
      <c r="F3" s="30"/>
      <c r="G3" s="38" t="s">
        <v>231</v>
      </c>
      <c r="H3" s="38"/>
      <c r="I3" s="64"/>
      <c r="J3" s="64"/>
    </row>
    <row r="4" customFormat="false" ht="12.75" hidden="false" customHeight="false" outlineLevel="0" collapsed="false">
      <c r="A4" s="48"/>
      <c r="B4" s="41"/>
      <c r="C4" s="32" t="s">
        <v>170</v>
      </c>
      <c r="D4" s="32"/>
      <c r="E4" s="32" t="s">
        <v>232</v>
      </c>
      <c r="F4" s="32"/>
      <c r="G4" s="38" t="s">
        <v>233</v>
      </c>
      <c r="H4" s="38"/>
      <c r="I4" s="64"/>
      <c r="J4" s="64"/>
    </row>
    <row r="5" customFormat="false" ht="12.75" hidden="false" customHeight="false" outlineLevel="0" collapsed="false">
      <c r="A5" s="48"/>
      <c r="B5" s="41"/>
      <c r="C5" s="32" t="s">
        <v>234</v>
      </c>
      <c r="D5" s="32"/>
      <c r="E5" s="32" t="s">
        <v>138</v>
      </c>
      <c r="F5" s="32"/>
      <c r="G5" s="71" t="s">
        <v>138</v>
      </c>
      <c r="H5" s="71"/>
      <c r="I5" s="64"/>
      <c r="J5" s="64"/>
    </row>
    <row r="6" customFormat="false" ht="12.75" hidden="false" customHeight="false" outlineLevel="0" collapsed="false">
      <c r="A6" s="72" t="s">
        <v>172</v>
      </c>
      <c r="B6" s="72"/>
      <c r="C6" s="32" t="s">
        <v>235</v>
      </c>
      <c r="D6" s="32"/>
      <c r="E6" s="32" t="s">
        <v>236</v>
      </c>
      <c r="F6" s="32"/>
      <c r="G6" s="71" t="s">
        <v>218</v>
      </c>
      <c r="H6" s="71"/>
      <c r="I6" s="64"/>
      <c r="J6" s="64"/>
    </row>
    <row r="7" customFormat="false" ht="12.75" hidden="false" customHeight="false" outlineLevel="0" collapsed="false">
      <c r="A7" s="48"/>
      <c r="B7" s="41"/>
      <c r="C7" s="33" t="s">
        <v>175</v>
      </c>
      <c r="D7" s="33"/>
      <c r="E7" s="33"/>
      <c r="F7" s="33"/>
      <c r="G7" s="43"/>
      <c r="H7" s="49"/>
      <c r="I7" s="64"/>
      <c r="J7" s="64"/>
    </row>
    <row r="8" customFormat="false" ht="12.75" hidden="false" customHeight="false" outlineLevel="0" collapsed="false">
      <c r="A8" s="49"/>
      <c r="B8" s="44"/>
      <c r="C8" s="74" t="s">
        <v>179</v>
      </c>
      <c r="D8" s="54" t="s">
        <v>180</v>
      </c>
      <c r="E8" s="74" t="s">
        <v>179</v>
      </c>
      <c r="F8" s="54" t="s">
        <v>180</v>
      </c>
      <c r="G8" s="74" t="s">
        <v>179</v>
      </c>
      <c r="H8" s="50" t="s">
        <v>180</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2</v>
      </c>
      <c r="E10" s="75" t="n">
        <v>103.4</v>
      </c>
      <c r="F10" s="76" t="s">
        <v>182</v>
      </c>
      <c r="G10" s="75" t="n">
        <v>108.7</v>
      </c>
      <c r="H10" s="76" t="s">
        <v>182</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6.9</v>
      </c>
      <c r="D19" s="79" t="n">
        <v>-1.8</v>
      </c>
      <c r="E19" s="79" t="n">
        <v>101.4</v>
      </c>
      <c r="F19" s="79" t="n">
        <v>-0.4</v>
      </c>
      <c r="G19" s="79" t="n">
        <v>92.1</v>
      </c>
      <c r="H19" s="79" t="n">
        <v>-3.9</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3</v>
      </c>
      <c r="C21" s="75" t="n">
        <v>99.6</v>
      </c>
      <c r="D21" s="75" t="n">
        <v>-1.3</v>
      </c>
      <c r="E21" s="75" t="n">
        <v>99.9</v>
      </c>
      <c r="F21" s="75" t="n">
        <v>-2.5</v>
      </c>
      <c r="G21" s="75" t="n">
        <v>99.6</v>
      </c>
      <c r="H21" s="75" t="n">
        <v>-0.5</v>
      </c>
    </row>
    <row r="22" customFormat="false" ht="12.75" hidden="false" customHeight="false" outlineLevel="0" collapsed="false">
      <c r="B22" s="72" t="s">
        <v>184</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3</v>
      </c>
      <c r="C24" s="75" t="n">
        <v>99.5</v>
      </c>
      <c r="D24" s="75" t="n">
        <v>-0.1</v>
      </c>
      <c r="E24" s="75" t="n">
        <v>99</v>
      </c>
      <c r="F24" s="75" t="n">
        <v>-0.9</v>
      </c>
      <c r="G24" s="75" t="n">
        <v>100.1</v>
      </c>
      <c r="H24" s="75" t="n">
        <v>0.5</v>
      </c>
    </row>
    <row r="25" customFormat="false" ht="12.75" hidden="false" customHeight="false" outlineLevel="0" collapsed="false">
      <c r="B25" s="72" t="s">
        <v>184</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3</v>
      </c>
      <c r="C27" s="75" t="n">
        <v>99.1</v>
      </c>
      <c r="D27" s="75" t="n">
        <v>-0.4</v>
      </c>
      <c r="E27" s="75" t="n">
        <v>102.1</v>
      </c>
      <c r="F27" s="75" t="n">
        <v>3.1</v>
      </c>
      <c r="G27" s="75" t="n">
        <v>96.5</v>
      </c>
      <c r="H27" s="75" t="n">
        <v>-3.6</v>
      </c>
    </row>
    <row r="28" customFormat="false" ht="12" hidden="false" customHeight="true" outlineLevel="0" collapsed="false">
      <c r="B28" s="72" t="s">
        <v>184</v>
      </c>
      <c r="C28" s="75" t="n">
        <v>98.4</v>
      </c>
      <c r="D28" s="75" t="n">
        <v>-2</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3</v>
      </c>
      <c r="C30" s="79" t="n">
        <v>96.8</v>
      </c>
      <c r="D30" s="79" t="n">
        <v>-2.3</v>
      </c>
      <c r="E30" s="79" t="n">
        <v>100.7</v>
      </c>
      <c r="F30" s="79" t="n">
        <v>-1.4</v>
      </c>
      <c r="G30" s="79" t="n">
        <v>92.6</v>
      </c>
      <c r="H30" s="79" t="n">
        <v>-3.9</v>
      </c>
    </row>
    <row r="31" s="77" customFormat="true" ht="12.75" hidden="false" customHeight="false" outlineLevel="0" collapsed="false">
      <c r="B31" s="82" t="s">
        <v>184</v>
      </c>
      <c r="C31" s="79" t="n">
        <v>97.1</v>
      </c>
      <c r="D31" s="79" t="n">
        <v>-1.3</v>
      </c>
      <c r="E31" s="79" t="n">
        <v>102.1</v>
      </c>
      <c r="F31" s="79" t="n">
        <v>0.6</v>
      </c>
      <c r="G31" s="79" t="n">
        <v>91.6</v>
      </c>
      <c r="H31" s="79" t="n">
        <v>-3.8</v>
      </c>
    </row>
    <row r="32" customFormat="false" ht="12.75" hidden="false" customHeight="false" outlineLevel="0" collapsed="false">
      <c r="B32" s="72"/>
      <c r="C32" s="75"/>
      <c r="D32" s="75"/>
      <c r="E32" s="75"/>
      <c r="F32" s="75"/>
      <c r="G32" s="75"/>
      <c r="H32" s="75"/>
    </row>
    <row r="33" customFormat="false" ht="12.75" hidden="false" customHeight="false" outlineLevel="0" collapsed="false">
      <c r="A33" s="5" t="n">
        <v>1999</v>
      </c>
      <c r="B33" s="72" t="s">
        <v>185</v>
      </c>
      <c r="C33" s="75" t="n">
        <v>102</v>
      </c>
      <c r="D33" s="75" t="n">
        <v>0.7</v>
      </c>
      <c r="E33" s="75" t="n">
        <v>103</v>
      </c>
      <c r="F33" s="75" t="n">
        <v>3.9</v>
      </c>
      <c r="G33" s="75" t="n">
        <v>101.2</v>
      </c>
      <c r="H33" s="75" t="n">
        <v>-1.4</v>
      </c>
    </row>
    <row r="34" customFormat="false" ht="12.75" hidden="false" customHeight="false" outlineLevel="0" collapsed="false">
      <c r="B34" s="72" t="s">
        <v>186</v>
      </c>
      <c r="C34" s="75" t="n">
        <v>99.9</v>
      </c>
      <c r="D34" s="75" t="n">
        <v>-1.6</v>
      </c>
      <c r="E34" s="75" t="n">
        <v>101.9</v>
      </c>
      <c r="F34" s="75" t="n">
        <v>2.3</v>
      </c>
      <c r="G34" s="75" t="n">
        <v>98.9</v>
      </c>
      <c r="H34" s="75" t="n">
        <v>-3.7</v>
      </c>
    </row>
    <row r="35" customFormat="false" ht="12.75" hidden="false" customHeight="false" outlineLevel="0" collapsed="false">
      <c r="B35" s="72" t="s">
        <v>187</v>
      </c>
      <c r="C35" s="75" t="n">
        <v>100.1</v>
      </c>
      <c r="D35" s="75" t="n">
        <v>-2.5</v>
      </c>
      <c r="E35" s="75" t="n">
        <v>102.5</v>
      </c>
      <c r="F35" s="75" t="n">
        <v>1</v>
      </c>
      <c r="G35" s="75" t="n">
        <v>98.5</v>
      </c>
      <c r="H35" s="75" t="n">
        <v>-4.3</v>
      </c>
    </row>
    <row r="36" customFormat="false" ht="12.75" hidden="false" customHeight="false" outlineLevel="0" collapsed="false">
      <c r="B36" s="72" t="s">
        <v>188</v>
      </c>
      <c r="C36" s="75" t="n">
        <v>100.8</v>
      </c>
      <c r="D36" s="75" t="n">
        <v>-3.1</v>
      </c>
      <c r="E36" s="75" t="n">
        <v>102.9</v>
      </c>
      <c r="F36" s="75" t="n">
        <v>-0.2</v>
      </c>
      <c r="G36" s="75" t="n">
        <v>99.4</v>
      </c>
      <c r="H36" s="75" t="n">
        <v>-4.7</v>
      </c>
    </row>
    <row r="37" customFormat="false" ht="12.75" hidden="false" customHeight="false" outlineLevel="0" collapsed="false">
      <c r="A37" s="77"/>
      <c r="B37" s="82"/>
      <c r="C37" s="75"/>
      <c r="D37" s="75"/>
      <c r="E37" s="75"/>
      <c r="F37" s="75"/>
      <c r="G37" s="75"/>
      <c r="H37" s="75"/>
    </row>
    <row r="38" customFormat="false" ht="12.75" hidden="false" customHeight="false" outlineLevel="0" collapsed="false">
      <c r="A38" s="5" t="n">
        <v>2000</v>
      </c>
      <c r="B38" s="72" t="s">
        <v>185</v>
      </c>
      <c r="C38" s="75" t="n">
        <v>99.5</v>
      </c>
      <c r="D38" s="75" t="n">
        <v>-2.5</v>
      </c>
      <c r="E38" s="75" t="n">
        <v>100.1</v>
      </c>
      <c r="F38" s="75" t="n">
        <v>-2.8</v>
      </c>
      <c r="G38" s="75" t="n">
        <v>99.3</v>
      </c>
      <c r="H38" s="75" t="n">
        <v>-1.9</v>
      </c>
    </row>
    <row r="39" customFormat="false" ht="12.75" hidden="false" customHeight="false" outlineLevel="0" collapsed="false">
      <c r="B39" s="72" t="s">
        <v>186</v>
      </c>
      <c r="C39" s="75" t="n">
        <v>99.7</v>
      </c>
      <c r="D39" s="75" t="n">
        <v>-0.2</v>
      </c>
      <c r="E39" s="75" t="n">
        <v>99.7</v>
      </c>
      <c r="F39" s="75" t="n">
        <v>-2.2</v>
      </c>
      <c r="G39" s="75" t="n">
        <v>99.9</v>
      </c>
      <c r="H39" s="75" t="n">
        <v>1</v>
      </c>
    </row>
    <row r="40" customFormat="false" ht="12.75" hidden="false" customHeight="false" outlineLevel="0" collapsed="false">
      <c r="B40" s="72" t="s">
        <v>187</v>
      </c>
      <c r="C40" s="75" t="n">
        <v>100.1</v>
      </c>
      <c r="D40" s="75" t="n">
        <v>0</v>
      </c>
      <c r="E40" s="75" t="n">
        <v>100.1</v>
      </c>
      <c r="F40" s="75" t="n">
        <v>-2.4</v>
      </c>
      <c r="G40" s="75" t="n">
        <v>100</v>
      </c>
      <c r="H40" s="75" t="n">
        <v>1.5</v>
      </c>
    </row>
    <row r="41" customFormat="false" ht="12.75" hidden="false" customHeight="false" outlineLevel="0" collapsed="false">
      <c r="B41" s="72" t="s">
        <v>188</v>
      </c>
      <c r="C41" s="75" t="n">
        <v>100.6</v>
      </c>
      <c r="D41" s="75" t="n">
        <v>-0.2</v>
      </c>
      <c r="E41" s="75" t="n">
        <v>100.2</v>
      </c>
      <c r="F41" s="75" t="n">
        <v>-2.7</v>
      </c>
      <c r="G41" s="75" t="n">
        <v>100.9</v>
      </c>
      <c r="H41" s="75" t="n">
        <v>1.5</v>
      </c>
    </row>
    <row r="42" customFormat="false" ht="12.75" hidden="false" customHeight="false" outlineLevel="0" collapsed="false">
      <c r="A42" s="77"/>
      <c r="B42" s="82"/>
      <c r="C42" s="79"/>
      <c r="D42" s="79"/>
      <c r="E42" s="79"/>
      <c r="F42" s="79"/>
      <c r="G42" s="79"/>
      <c r="H42" s="79"/>
    </row>
    <row r="43" customFormat="false" ht="12.75" hidden="false" customHeight="false" outlineLevel="0" collapsed="false">
      <c r="A43" s="5" t="n">
        <v>2001</v>
      </c>
      <c r="B43" s="72" t="s">
        <v>185</v>
      </c>
      <c r="C43" s="75" t="n">
        <v>99.4</v>
      </c>
      <c r="D43" s="75" t="n">
        <v>-0.1</v>
      </c>
      <c r="E43" s="75" t="n">
        <v>98.9</v>
      </c>
      <c r="F43" s="75" t="n">
        <v>-1.2</v>
      </c>
      <c r="G43" s="75" t="n">
        <v>100.3</v>
      </c>
      <c r="H43" s="75" t="n">
        <v>1</v>
      </c>
    </row>
    <row r="44" customFormat="false" ht="12.75" hidden="false" customHeight="false" outlineLevel="0" collapsed="false">
      <c r="B44" s="72" t="s">
        <v>186</v>
      </c>
      <c r="C44" s="75" t="n">
        <v>99.5</v>
      </c>
      <c r="D44" s="75" t="n">
        <v>-0.2</v>
      </c>
      <c r="E44" s="75" t="n">
        <v>99.1</v>
      </c>
      <c r="F44" s="75" t="n">
        <v>-0.6</v>
      </c>
      <c r="G44" s="75" t="n">
        <v>99.8</v>
      </c>
      <c r="H44" s="75" t="n">
        <v>-0.1</v>
      </c>
    </row>
    <row r="45" customFormat="false" ht="12.75" hidden="false" customHeight="false" outlineLevel="0" collapsed="false">
      <c r="B45" s="72" t="s">
        <v>187</v>
      </c>
      <c r="C45" s="75" t="n">
        <v>99.9</v>
      </c>
      <c r="D45" s="75" t="n">
        <v>-0.2</v>
      </c>
      <c r="E45" s="75" t="n">
        <v>100</v>
      </c>
      <c r="F45" s="75" t="n">
        <v>0</v>
      </c>
      <c r="G45" s="75" t="n">
        <v>99.5</v>
      </c>
      <c r="H45" s="75" t="n">
        <v>-0.5</v>
      </c>
    </row>
    <row r="46" customFormat="false" ht="12.75" hidden="false" customHeight="false" outlineLevel="0" collapsed="false">
      <c r="B46" s="72" t="s">
        <v>188</v>
      </c>
      <c r="C46" s="75" t="n">
        <v>101</v>
      </c>
      <c r="D46" s="75" t="n">
        <v>0.4</v>
      </c>
      <c r="E46" s="75" t="n">
        <v>101.2</v>
      </c>
      <c r="F46" s="75" t="n">
        <v>1</v>
      </c>
      <c r="G46" s="75" t="n">
        <v>100.1</v>
      </c>
      <c r="H46" s="75" t="n">
        <v>-0.8</v>
      </c>
    </row>
    <row r="47" customFormat="false" ht="12.75" hidden="false" customHeight="false" outlineLevel="0" collapsed="false">
      <c r="A47" s="77"/>
      <c r="B47" s="82"/>
      <c r="C47" s="79"/>
      <c r="D47" s="79"/>
      <c r="E47" s="79"/>
      <c r="F47" s="79"/>
      <c r="G47" s="79"/>
      <c r="H47" s="79"/>
    </row>
    <row r="48" customFormat="false" ht="12.75" hidden="false" customHeight="false" outlineLevel="0" collapsed="false">
      <c r="A48" s="5" t="n">
        <v>2002</v>
      </c>
      <c r="B48" s="72" t="s">
        <v>185</v>
      </c>
      <c r="C48" s="75" t="n">
        <v>99.4</v>
      </c>
      <c r="D48" s="75" t="n">
        <v>0</v>
      </c>
      <c r="E48" s="75" t="n">
        <v>102.6</v>
      </c>
      <c r="F48" s="75" t="n">
        <v>3.7</v>
      </c>
      <c r="G48" s="75" t="n">
        <v>96.8</v>
      </c>
      <c r="H48" s="75" t="n">
        <v>-3.5</v>
      </c>
    </row>
    <row r="49" customFormat="false" ht="12.75" hidden="false" customHeight="false" outlineLevel="0" collapsed="false">
      <c r="B49" s="72" t="s">
        <v>186</v>
      </c>
      <c r="C49" s="75" t="n">
        <v>98.7</v>
      </c>
      <c r="D49" s="75" t="n">
        <v>-0.8</v>
      </c>
      <c r="E49" s="75" t="n">
        <v>101.6</v>
      </c>
      <c r="F49" s="75" t="n">
        <v>2.5</v>
      </c>
      <c r="G49" s="75" t="n">
        <v>96.1</v>
      </c>
      <c r="H49" s="75" t="n">
        <v>-3.7</v>
      </c>
    </row>
    <row r="50" customFormat="false" ht="12.75" hidden="false" customHeight="false" outlineLevel="0" collapsed="false">
      <c r="B50" s="72" t="s">
        <v>187</v>
      </c>
      <c r="C50" s="75" t="n">
        <v>98.3</v>
      </c>
      <c r="D50" s="75" t="n">
        <v>-1.6</v>
      </c>
      <c r="E50" s="75" t="n">
        <v>101.4</v>
      </c>
      <c r="F50" s="75" t="n">
        <v>1.4</v>
      </c>
      <c r="G50" s="75" t="n">
        <v>95.2</v>
      </c>
      <c r="H50" s="75" t="n">
        <v>-4.3</v>
      </c>
    </row>
    <row r="51" customFormat="false" ht="12.75" hidden="false" customHeight="false" outlineLevel="0" collapsed="false">
      <c r="B51" s="72" t="s">
        <v>188</v>
      </c>
      <c r="C51" s="75" t="n">
        <v>98.5</v>
      </c>
      <c r="D51" s="75" t="n">
        <v>-2.5</v>
      </c>
      <c r="E51" s="75" t="n">
        <v>101.6</v>
      </c>
      <c r="F51" s="75" t="n">
        <v>0.4</v>
      </c>
      <c r="G51" s="75" t="n">
        <v>95.2</v>
      </c>
      <c r="H51" s="75" t="n">
        <v>-4.9</v>
      </c>
    </row>
    <row r="52" customFormat="false" ht="12.75" hidden="false" customHeight="false" outlineLevel="0" collapsed="false">
      <c r="A52" s="77"/>
      <c r="B52" s="82"/>
      <c r="C52" s="79"/>
      <c r="D52" s="79"/>
      <c r="E52" s="79"/>
      <c r="F52" s="79"/>
      <c r="G52" s="79"/>
      <c r="H52" s="79"/>
    </row>
    <row r="53" s="77" customFormat="true" ht="12.75" hidden="false" customHeight="false" outlineLevel="0" collapsed="false">
      <c r="A53" s="77" t="n">
        <v>2003</v>
      </c>
      <c r="B53" s="82" t="s">
        <v>185</v>
      </c>
      <c r="C53" s="79" t="n">
        <v>96.9</v>
      </c>
      <c r="D53" s="79" t="n">
        <v>-2.5</v>
      </c>
      <c r="E53" s="79" t="n">
        <v>101.2</v>
      </c>
      <c r="F53" s="79" t="n">
        <v>-1.4</v>
      </c>
      <c r="G53" s="79" t="n">
        <v>92.6</v>
      </c>
      <c r="H53" s="79" t="n">
        <v>-4.3</v>
      </c>
    </row>
    <row r="54" s="77" customFormat="true" ht="12.75" hidden="false" customHeight="false" outlineLevel="0" collapsed="false">
      <c r="B54" s="82" t="s">
        <v>186</v>
      </c>
      <c r="C54" s="79" t="n">
        <v>96.6</v>
      </c>
      <c r="D54" s="79" t="n">
        <v>-2.1</v>
      </c>
      <c r="E54" s="79" t="n">
        <v>100.2</v>
      </c>
      <c r="F54" s="79" t="n">
        <v>-1.4</v>
      </c>
      <c r="G54" s="79" t="n">
        <v>92.5</v>
      </c>
      <c r="H54" s="79" t="n">
        <v>-3.7</v>
      </c>
    </row>
    <row r="55" s="77" customFormat="true" ht="12.75" hidden="false" customHeight="false" outlineLevel="0" collapsed="false">
      <c r="B55" s="82" t="s">
        <v>187</v>
      </c>
      <c r="C55" s="79" t="n">
        <v>96.7</v>
      </c>
      <c r="D55" s="79" t="n">
        <v>-1.6</v>
      </c>
      <c r="E55" s="79" t="n">
        <v>101.3</v>
      </c>
      <c r="F55" s="79" t="n">
        <v>-0.1</v>
      </c>
      <c r="G55" s="79" t="n">
        <v>91.3</v>
      </c>
      <c r="H55" s="79" t="n">
        <v>-4.1</v>
      </c>
    </row>
    <row r="56" s="77" customFormat="true" ht="12.75" hidden="false" customHeight="false" outlineLevel="0" collapsed="false">
      <c r="B56" s="82" t="s">
        <v>188</v>
      </c>
      <c r="C56" s="79" t="n">
        <v>97.5</v>
      </c>
      <c r="D56" s="79" t="n">
        <v>-1</v>
      </c>
      <c r="E56" s="79" t="n">
        <v>102.8</v>
      </c>
      <c r="F56" s="79" t="n">
        <v>1.2</v>
      </c>
      <c r="G56" s="79" t="n">
        <v>91.8</v>
      </c>
      <c r="H56" s="79" t="n">
        <v>-3.6</v>
      </c>
    </row>
    <row r="57" s="77" customFormat="true" ht="12.75" hidden="false" customHeight="false" outlineLevel="0" collapsed="false">
      <c r="B57" s="84"/>
      <c r="C57" s="85"/>
      <c r="D57" s="79"/>
      <c r="E57" s="79"/>
      <c r="F57" s="79"/>
      <c r="G57" s="79"/>
      <c r="H57" s="79"/>
    </row>
    <row r="58" s="77" customFormat="true" ht="12.75" hidden="false" customHeight="false" outlineLevel="0" collapsed="false">
      <c r="A58" s="77" t="n">
        <v>2004</v>
      </c>
      <c r="B58" s="82" t="s">
        <v>185</v>
      </c>
      <c r="C58" s="79" t="n">
        <v>95.8</v>
      </c>
      <c r="D58" s="79" t="n">
        <v>-1.1</v>
      </c>
      <c r="E58" s="79" t="n">
        <v>100.6</v>
      </c>
      <c r="F58" s="79" t="n">
        <v>-0.6</v>
      </c>
      <c r="G58" s="79" t="n">
        <v>89.7</v>
      </c>
      <c r="H58" s="79" t="n">
        <v>-3.1</v>
      </c>
    </row>
    <row r="59" customFormat="false" ht="12.75" hidden="false" customHeight="false" outlineLevel="0" collapsed="false">
      <c r="A59" s="77"/>
      <c r="B59" s="84"/>
      <c r="C59" s="85"/>
      <c r="D59" s="79"/>
      <c r="E59" s="79"/>
      <c r="F59" s="79"/>
      <c r="G59" s="79"/>
      <c r="H59" s="79"/>
    </row>
    <row r="60" s="77" customFormat="true" ht="12.75" hidden="false" customHeight="false" outlineLevel="0" collapsed="false">
      <c r="A60" s="77" t="n">
        <v>2003</v>
      </c>
      <c r="B60" s="84" t="s">
        <v>189</v>
      </c>
      <c r="C60" s="85" t="n">
        <v>96.6</v>
      </c>
      <c r="D60" s="79" t="n">
        <v>-2.2</v>
      </c>
      <c r="E60" s="79" t="n">
        <v>100.2</v>
      </c>
      <c r="F60" s="79" t="n">
        <v>-1.4</v>
      </c>
      <c r="G60" s="79" t="n">
        <v>92.5</v>
      </c>
      <c r="H60" s="79" t="n">
        <v>-3.9</v>
      </c>
    </row>
    <row r="61" s="77" customFormat="true" ht="12.75" hidden="false" customHeight="false" outlineLevel="0" collapsed="false">
      <c r="B61" s="82" t="s">
        <v>190</v>
      </c>
      <c r="C61" s="86" t="n">
        <v>96.4</v>
      </c>
      <c r="D61" s="79" t="n">
        <v>-2.1</v>
      </c>
      <c r="E61" s="79" t="n">
        <v>100</v>
      </c>
      <c r="F61" s="79" t="n">
        <v>-1.4</v>
      </c>
      <c r="G61" s="79" t="n">
        <v>92.1</v>
      </c>
      <c r="H61" s="79" t="n">
        <v>-3.7</v>
      </c>
    </row>
    <row r="62" s="77" customFormat="true" ht="12.75" hidden="false" customHeight="false" outlineLevel="0" collapsed="false">
      <c r="B62" s="82" t="s">
        <v>191</v>
      </c>
      <c r="C62" s="86" t="n">
        <v>96.4</v>
      </c>
      <c r="D62" s="79" t="n">
        <v>-1.7</v>
      </c>
      <c r="E62" s="79" t="n">
        <v>100.5</v>
      </c>
      <c r="F62" s="79" t="n">
        <v>-0.6</v>
      </c>
      <c r="G62" s="79" t="n">
        <v>91.5</v>
      </c>
      <c r="H62" s="79" t="n">
        <v>-3.8</v>
      </c>
    </row>
    <row r="63" s="77" customFormat="true" ht="12.75" hidden="false" customHeight="false" outlineLevel="0" collapsed="false">
      <c r="B63" s="82" t="s">
        <v>192</v>
      </c>
      <c r="C63" s="86" t="n">
        <v>96.5</v>
      </c>
      <c r="D63" s="79" t="n">
        <v>-1.9</v>
      </c>
      <c r="E63" s="79" t="n">
        <v>101.1</v>
      </c>
      <c r="F63" s="79" t="n">
        <v>-0.5</v>
      </c>
      <c r="G63" s="79" t="n">
        <v>91.1</v>
      </c>
      <c r="H63" s="79" t="n">
        <v>-4.3</v>
      </c>
    </row>
    <row r="64" s="77" customFormat="true" ht="12.75" hidden="false" customHeight="false" outlineLevel="0" collapsed="false">
      <c r="B64" s="82" t="s">
        <v>193</v>
      </c>
      <c r="C64" s="86" t="n">
        <v>97.1</v>
      </c>
      <c r="D64" s="79" t="n">
        <v>-1.4</v>
      </c>
      <c r="E64" s="79" t="n">
        <v>102.3</v>
      </c>
      <c r="F64" s="79" t="n">
        <v>0.8</v>
      </c>
      <c r="G64" s="79" t="n">
        <v>91.4</v>
      </c>
      <c r="H64" s="79" t="n">
        <v>-4</v>
      </c>
    </row>
    <row r="65" s="77" customFormat="true" ht="12.75" hidden="false" customHeight="false" outlineLevel="0" collapsed="false">
      <c r="B65" s="82" t="s">
        <v>237</v>
      </c>
      <c r="C65" s="86" t="n">
        <v>97.2</v>
      </c>
      <c r="D65" s="79" t="n">
        <v>-1.2</v>
      </c>
      <c r="E65" s="79" t="n">
        <v>102.3</v>
      </c>
      <c r="F65" s="79" t="n">
        <v>0.8</v>
      </c>
      <c r="G65" s="79" t="n">
        <v>91.6</v>
      </c>
      <c r="H65" s="79" t="n">
        <v>-3.8</v>
      </c>
    </row>
    <row r="66" s="77" customFormat="true" ht="12.75" hidden="false" customHeight="false" outlineLevel="0" collapsed="false">
      <c r="B66" s="82" t="s">
        <v>195</v>
      </c>
      <c r="C66" s="86" t="n">
        <v>97.6</v>
      </c>
      <c r="D66" s="79" t="n">
        <v>-0.9</v>
      </c>
      <c r="E66" s="79" t="n">
        <v>102.7</v>
      </c>
      <c r="F66" s="79" t="n">
        <v>1.2</v>
      </c>
      <c r="G66" s="79" t="n">
        <v>92</v>
      </c>
      <c r="H66" s="79" t="n">
        <v>-3.5</v>
      </c>
    </row>
    <row r="67" s="77" customFormat="true" ht="12.75" hidden="false" customHeight="false" outlineLevel="0" collapsed="false">
      <c r="B67" s="82" t="s">
        <v>196</v>
      </c>
      <c r="C67" s="86" t="n">
        <v>97.8</v>
      </c>
      <c r="D67" s="79" t="n">
        <v>-0.7</v>
      </c>
      <c r="E67" s="79" t="n">
        <v>103.5</v>
      </c>
      <c r="F67" s="79" t="n">
        <v>1.8</v>
      </c>
      <c r="G67" s="79" t="n">
        <v>91.8</v>
      </c>
      <c r="H67" s="79" t="n">
        <v>-3.4</v>
      </c>
    </row>
    <row r="68" customFormat="false" ht="12.75" hidden="false" customHeight="false" outlineLevel="0" collapsed="false">
      <c r="A68" s="77"/>
      <c r="B68" s="82"/>
      <c r="C68" s="86"/>
      <c r="D68" s="79"/>
      <c r="E68" s="79"/>
      <c r="F68" s="79"/>
      <c r="G68" s="79"/>
      <c r="H68" s="79"/>
    </row>
    <row r="69" s="77" customFormat="true" ht="12.75" hidden="false" customHeight="false" outlineLevel="0" collapsed="false">
      <c r="A69" s="77" t="n">
        <v>2004</v>
      </c>
      <c r="B69" s="82" t="s">
        <v>197</v>
      </c>
      <c r="C69" s="86" t="n">
        <v>96.2</v>
      </c>
      <c r="D69" s="79" t="n">
        <v>-1.1</v>
      </c>
      <c r="E69" s="79" t="n">
        <v>101.3</v>
      </c>
      <c r="F69" s="79" t="n">
        <v>-0.5</v>
      </c>
      <c r="G69" s="79" t="n">
        <v>90.1</v>
      </c>
      <c r="H69" s="79" t="n">
        <v>-3.2</v>
      </c>
    </row>
    <row r="70" s="77" customFormat="true" ht="12.75" hidden="false" customHeight="false" outlineLevel="0" collapsed="false">
      <c r="B70" s="82" t="s">
        <v>198</v>
      </c>
      <c r="C70" s="86" t="n">
        <v>95.5</v>
      </c>
      <c r="D70" s="79" t="n">
        <v>-1.3</v>
      </c>
      <c r="E70" s="79" t="n">
        <v>100.1</v>
      </c>
      <c r="F70" s="79" t="n">
        <v>-1.1</v>
      </c>
      <c r="G70" s="79" t="n">
        <v>89.5</v>
      </c>
      <c r="H70" s="79" t="n">
        <v>-3</v>
      </c>
    </row>
    <row r="71" customFormat="false" ht="12.75" hidden="false" customHeight="false" outlineLevel="0" collapsed="false">
      <c r="A71" s="77"/>
      <c r="B71" s="84" t="s">
        <v>199</v>
      </c>
      <c r="C71" s="85" t="n">
        <v>95.6</v>
      </c>
      <c r="D71" s="79" t="n">
        <v>-1</v>
      </c>
      <c r="E71" s="79" t="n">
        <v>100.4</v>
      </c>
      <c r="F71" s="79" t="n">
        <v>-0.1</v>
      </c>
      <c r="G71" s="79" t="n">
        <v>89.4</v>
      </c>
      <c r="H71" s="79" t="n">
        <v>-3.4</v>
      </c>
    </row>
    <row r="72" customFormat="false" ht="12.75" hidden="false" customHeight="false" outlineLevel="0" collapsed="false">
      <c r="A72" s="77"/>
      <c r="B72" s="84" t="s">
        <v>200</v>
      </c>
      <c r="C72" s="85" t="n">
        <v>95.6</v>
      </c>
      <c r="D72" s="79" t="n">
        <v>-1.2</v>
      </c>
      <c r="E72" s="79" t="n">
        <v>100.2</v>
      </c>
      <c r="F72" s="79" t="n">
        <v>-0.3</v>
      </c>
      <c r="G72" s="79" t="n">
        <v>89.6</v>
      </c>
      <c r="H72" s="79" t="n">
        <v>-3.6</v>
      </c>
    </row>
    <row r="73" customFormat="false" ht="12.75" hidden="false" customHeight="false" outlineLevel="0" collapsed="false">
      <c r="A73" s="77"/>
      <c r="B73" s="82" t="s">
        <v>189</v>
      </c>
      <c r="C73" s="86" t="n">
        <v>95.6</v>
      </c>
      <c r="D73" s="79" t="n">
        <v>-1</v>
      </c>
      <c r="E73" s="79" t="n">
        <v>99.9</v>
      </c>
      <c r="F73" s="79" t="n">
        <v>-0.3</v>
      </c>
      <c r="G73" s="79" t="n">
        <v>89.7</v>
      </c>
      <c r="H73" s="79" t="n">
        <v>-3</v>
      </c>
    </row>
    <row r="74" customFormat="false" ht="12.75" hidden="false" customHeight="false" outlineLevel="0" collapsed="false">
      <c r="A74" s="5" t="s">
        <v>238</v>
      </c>
      <c r="C74" s="79"/>
      <c r="D74" s="79"/>
      <c r="E74" s="79"/>
      <c r="F74" s="79"/>
      <c r="G74" s="79"/>
      <c r="H74" s="79"/>
    </row>
    <row r="75" customFormat="false" ht="12.75" hidden="false" customHeight="false" outlineLevel="0" collapsed="false">
      <c r="A75" s="5" t="s">
        <v>239</v>
      </c>
      <c r="C75" s="79"/>
      <c r="D75" s="79"/>
      <c r="E75" s="79"/>
      <c r="F75" s="79"/>
      <c r="G75" s="79"/>
      <c r="H75" s="79"/>
    </row>
    <row r="76" customFormat="false" ht="12.75" hidden="false" customHeight="false" outlineLevel="0" collapsed="false">
      <c r="A76" s="5" t="s">
        <v>226</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5.85"/>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0</v>
      </c>
      <c r="B1" s="98"/>
      <c r="C1" s="98"/>
      <c r="D1" s="98"/>
      <c r="E1" s="98"/>
      <c r="F1" s="98"/>
      <c r="G1" s="98"/>
      <c r="H1" s="98"/>
      <c r="I1" s="98"/>
      <c r="J1" s="98"/>
      <c r="K1" s="98"/>
      <c r="L1" s="98"/>
      <c r="M1" s="98"/>
      <c r="N1" s="98"/>
      <c r="O1" s="98"/>
      <c r="P1" s="98"/>
    </row>
    <row r="2" customFormat="false" ht="12.75" hidden="false" customHeight="false" outlineLevel="0" collapsed="false">
      <c r="A2" s="98" t="s">
        <v>241</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9</v>
      </c>
      <c r="G6" s="102" t="s">
        <v>200</v>
      </c>
      <c r="H6" s="103" t="s">
        <v>189</v>
      </c>
      <c r="I6" s="102" t="s">
        <v>190</v>
      </c>
      <c r="J6" s="103" t="s">
        <v>191</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1</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3</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5</v>
      </c>
      <c r="E16" s="111" t="n">
        <v>88.7</v>
      </c>
      <c r="F16" s="111" t="n">
        <v>103</v>
      </c>
      <c r="G16" s="111" t="n">
        <v>105.6</v>
      </c>
      <c r="H16" s="111" t="n">
        <v>103.2</v>
      </c>
      <c r="I16" s="111" t="n">
        <v>96.5</v>
      </c>
      <c r="J16" s="111" t="n">
        <v>102.8</v>
      </c>
      <c r="K16" s="111" t="n">
        <v>91.7</v>
      </c>
      <c r="L16" s="111" t="n">
        <v>99.4</v>
      </c>
      <c r="M16" s="111" t="n">
        <v>106.6</v>
      </c>
      <c r="N16" s="111" t="n">
        <v>101.4</v>
      </c>
      <c r="O16" s="111" t="n">
        <v>113.6</v>
      </c>
      <c r="P16" s="109" t="n">
        <f aca="false">SUM(D16:O16)/12</f>
        <v>100.333333333333</v>
      </c>
    </row>
    <row r="17" s="109" customFormat="true" ht="9.95" hidden="false" customHeight="true" outlineLevel="0" collapsed="false">
      <c r="A17" s="112"/>
      <c r="B17" s="113"/>
      <c r="C17" s="110" t="n">
        <v>2004</v>
      </c>
      <c r="D17" s="111" t="n">
        <v>88.8</v>
      </c>
      <c r="E17" s="111" t="n">
        <v>86.1</v>
      </c>
      <c r="F17" s="111" t="n">
        <v>105.3</v>
      </c>
      <c r="G17" s="111" t="n">
        <v>104.6</v>
      </c>
      <c r="H17" s="111" t="n">
        <v>98</v>
      </c>
      <c r="I17" s="111" t="s">
        <v>182</v>
      </c>
      <c r="J17" s="111" t="s">
        <v>182</v>
      </c>
      <c r="K17" s="111" t="s">
        <v>182</v>
      </c>
      <c r="L17" s="111" t="s">
        <v>182</v>
      </c>
      <c r="M17" s="111" t="s">
        <v>182</v>
      </c>
      <c r="N17" s="111" t="s">
        <v>182</v>
      </c>
      <c r="O17" s="111" t="s">
        <v>182</v>
      </c>
      <c r="P17" s="111" t="s">
        <v>182</v>
      </c>
    </row>
    <row r="18" s="109" customFormat="true" ht="9.95" hidden="false" customHeight="true" outlineLevel="0" collapsed="false">
      <c r="A18" s="112"/>
      <c r="B18" s="113"/>
      <c r="C18" s="110"/>
      <c r="D18" s="111"/>
      <c r="E18" s="111"/>
      <c r="F18" s="111"/>
      <c r="G18" s="111"/>
      <c r="H18" s="111"/>
      <c r="I18" s="111"/>
      <c r="J18" s="111"/>
      <c r="K18" s="111"/>
      <c r="L18" s="111"/>
      <c r="M18" s="111"/>
      <c r="N18" s="111"/>
      <c r="O18" s="111"/>
    </row>
    <row r="19" s="109" customFormat="true" ht="9.95" hidden="false" customHeight="true" outlineLevel="0" collapsed="false">
      <c r="A19" s="112"/>
      <c r="B19" s="113"/>
      <c r="C19" s="110" t="n">
        <v>1997</v>
      </c>
      <c r="D19" s="111" t="n">
        <v>93.6</v>
      </c>
      <c r="E19" s="111" t="n">
        <v>96.5</v>
      </c>
      <c r="F19" s="111" t="n">
        <v>115.2</v>
      </c>
      <c r="G19" s="111" t="n">
        <v>125.9</v>
      </c>
      <c r="H19" s="111" t="n">
        <v>107.9</v>
      </c>
      <c r="I19" s="111" t="n">
        <v>120.3</v>
      </c>
      <c r="J19" s="111" t="n">
        <v>120.8</v>
      </c>
      <c r="K19" s="111" t="n">
        <v>97.1</v>
      </c>
      <c r="L19" s="111" t="n">
        <v>103.9</v>
      </c>
      <c r="M19" s="111" t="n">
        <v>111.9</v>
      </c>
      <c r="N19" s="111" t="n">
        <v>102.3</v>
      </c>
      <c r="O19" s="111" t="n">
        <v>102.7</v>
      </c>
      <c r="P19" s="109" t="n">
        <f aca="false">SUM(D19:O19)/12</f>
        <v>108.175</v>
      </c>
    </row>
    <row r="20" s="109" customFormat="true" ht="9.95" hidden="false" customHeight="true" outlineLevel="0" collapsed="false">
      <c r="C20" s="110" t="n">
        <v>1998</v>
      </c>
      <c r="D20" s="111" t="n">
        <v>94.5</v>
      </c>
      <c r="E20" s="111" t="n">
        <v>98.9</v>
      </c>
      <c r="F20" s="111" t="n">
        <v>148.5</v>
      </c>
      <c r="G20" s="111" t="n">
        <v>106.2</v>
      </c>
      <c r="H20" s="111" t="n">
        <v>115.6</v>
      </c>
      <c r="I20" s="111" t="n">
        <v>118</v>
      </c>
      <c r="J20" s="111" t="n">
        <v>123.4</v>
      </c>
      <c r="K20" s="111" t="n">
        <v>100.6</v>
      </c>
      <c r="L20" s="111" t="n">
        <v>107.2</v>
      </c>
      <c r="M20" s="111" t="n">
        <v>111.3</v>
      </c>
      <c r="N20" s="111" t="n">
        <v>115.3</v>
      </c>
      <c r="O20" s="111" t="n">
        <v>113.1</v>
      </c>
      <c r="P20" s="109" t="n">
        <f aca="false">SUM(D20:O20)/12</f>
        <v>112.716666666667</v>
      </c>
    </row>
    <row r="21" s="109" customFormat="true" ht="9.95" hidden="false" customHeight="true" outlineLevel="0" collapsed="false">
      <c r="A21" s="114" t="n">
        <v>50</v>
      </c>
      <c r="B21" s="113" t="s">
        <v>206</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4</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6.6</v>
      </c>
      <c r="E25" s="111" t="n">
        <v>90.5</v>
      </c>
      <c r="F25" s="111" t="n">
        <v>110.9</v>
      </c>
      <c r="G25" s="111" t="n">
        <v>111.5</v>
      </c>
      <c r="H25" s="111" t="n">
        <v>109.3</v>
      </c>
      <c r="I25" s="111" t="n">
        <v>105.3</v>
      </c>
      <c r="J25" s="111" t="n">
        <v>111.8</v>
      </c>
      <c r="K25" s="111" t="n">
        <v>91.2</v>
      </c>
      <c r="L25" s="111" t="n">
        <v>102.1</v>
      </c>
      <c r="M25" s="111" t="n">
        <v>108.7</v>
      </c>
      <c r="N25" s="111" t="n">
        <v>100.5</v>
      </c>
      <c r="O25" s="111" t="n">
        <v>94</v>
      </c>
      <c r="P25" s="109" t="n">
        <f aca="false">SUM(D25:O25)/12</f>
        <v>101.866666666667</v>
      </c>
    </row>
    <row r="26" s="109" customFormat="true" ht="9.95" hidden="false" customHeight="true" outlineLevel="0" collapsed="false">
      <c r="A26" s="112"/>
      <c r="B26" s="113"/>
      <c r="C26" s="110" t="n">
        <v>2004</v>
      </c>
      <c r="D26" s="111" t="n">
        <v>82.3</v>
      </c>
      <c r="E26" s="111" t="n">
        <v>87.9</v>
      </c>
      <c r="F26" s="111" t="n">
        <v>114.4</v>
      </c>
      <c r="G26" s="111" t="n">
        <v>111.9</v>
      </c>
      <c r="H26" s="111" t="n">
        <v>105.1</v>
      </c>
      <c r="I26" s="111" t="s">
        <v>182</v>
      </c>
      <c r="J26" s="111" t="s">
        <v>182</v>
      </c>
      <c r="K26" s="111" t="s">
        <v>182</v>
      </c>
      <c r="L26" s="111" t="s">
        <v>182</v>
      </c>
      <c r="M26" s="111" t="s">
        <v>182</v>
      </c>
      <c r="N26" s="111" t="s">
        <v>182</v>
      </c>
      <c r="O26" s="111" t="s">
        <v>182</v>
      </c>
      <c r="P26" s="111" t="s">
        <v>182</v>
      </c>
    </row>
    <row r="27" s="109" customFormat="true" ht="9.95" hidden="false" customHeight="true" outlineLevel="0" collapsed="false">
      <c r="A27" s="112"/>
      <c r="B27" s="113"/>
      <c r="C27" s="110"/>
      <c r="D27" s="111"/>
      <c r="E27" s="111"/>
      <c r="F27" s="111"/>
      <c r="G27" s="111"/>
      <c r="H27" s="111"/>
      <c r="I27" s="111"/>
      <c r="J27" s="111"/>
      <c r="K27" s="111"/>
      <c r="L27" s="111"/>
      <c r="M27" s="111"/>
      <c r="N27" s="111"/>
      <c r="O27" s="111"/>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5" t="s">
        <v>265</v>
      </c>
      <c r="B30" s="113" t="s">
        <v>168</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6</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6</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6</v>
      </c>
      <c r="E34" s="111" t="n">
        <v>88</v>
      </c>
      <c r="F34" s="111" t="n">
        <v>99.5</v>
      </c>
      <c r="G34" s="111" t="n">
        <v>103.1</v>
      </c>
      <c r="H34" s="111" t="n">
        <v>100.6</v>
      </c>
      <c r="I34" s="111" t="n">
        <v>92.7</v>
      </c>
      <c r="J34" s="111" t="n">
        <v>99</v>
      </c>
      <c r="K34" s="111" t="n">
        <v>91.9</v>
      </c>
      <c r="L34" s="111" t="n">
        <v>98.2</v>
      </c>
      <c r="M34" s="111" t="n">
        <v>105.6</v>
      </c>
      <c r="N34" s="111" t="n">
        <v>101.8</v>
      </c>
      <c r="O34" s="111" t="n">
        <v>122</v>
      </c>
      <c r="P34" s="109" t="n">
        <f aca="false">SUM(D34:O34)/12</f>
        <v>99.6666666666667</v>
      </c>
    </row>
    <row r="35" s="109" customFormat="true" ht="9.95" hidden="false" customHeight="true" outlineLevel="0" collapsed="false">
      <c r="A35" s="112"/>
      <c r="B35" s="113"/>
      <c r="C35" s="110" t="n">
        <v>2004</v>
      </c>
      <c r="D35" s="111" t="n">
        <v>91.6</v>
      </c>
      <c r="E35" s="111" t="n">
        <v>85.3</v>
      </c>
      <c r="F35" s="111" t="n">
        <v>101.4</v>
      </c>
      <c r="G35" s="111" t="n">
        <v>101.5</v>
      </c>
      <c r="H35" s="111" t="n">
        <v>94.9</v>
      </c>
      <c r="I35" s="111" t="s">
        <v>182</v>
      </c>
      <c r="J35" s="111" t="s">
        <v>182</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7</v>
      </c>
      <c r="B39" s="116" t="s">
        <v>61</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6" t="s">
        <v>268</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6" t="s">
        <v>269</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6" t="s">
        <v>220</v>
      </c>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6"/>
      <c r="C43" s="110" t="n">
        <v>2003</v>
      </c>
      <c r="D43" s="111" t="n">
        <v>100.6</v>
      </c>
      <c r="E43" s="111" t="n">
        <v>95.4</v>
      </c>
      <c r="F43" s="111" t="n">
        <v>105.2</v>
      </c>
      <c r="G43" s="111" t="n">
        <v>110.5</v>
      </c>
      <c r="H43" s="111" t="n">
        <v>107.2</v>
      </c>
      <c r="I43" s="111" t="n">
        <v>101.5</v>
      </c>
      <c r="J43" s="111" t="n">
        <v>107.3</v>
      </c>
      <c r="K43" s="111" t="n">
        <v>103.6</v>
      </c>
      <c r="L43" s="111" t="n">
        <v>102.6</v>
      </c>
      <c r="M43" s="111" t="n">
        <v>111.2</v>
      </c>
      <c r="N43" s="111" t="n">
        <v>109.2</v>
      </c>
      <c r="O43" s="111" t="n">
        <v>131.3</v>
      </c>
      <c r="P43" s="109" t="n">
        <f aca="false">SUM(D43:O43)/12</f>
        <v>107.133333333333</v>
      </c>
    </row>
    <row r="44" s="109" customFormat="true" ht="9.95" hidden="false" customHeight="true" outlineLevel="0" collapsed="false">
      <c r="A44" s="114"/>
      <c r="B44" s="116"/>
      <c r="C44" s="110" t="n">
        <v>2004</v>
      </c>
      <c r="D44" s="111" t="n">
        <v>101.8</v>
      </c>
      <c r="E44" s="111" t="n">
        <v>94.3</v>
      </c>
      <c r="F44" s="111" t="n">
        <v>107.9</v>
      </c>
      <c r="G44" s="111" t="n">
        <v>110.5</v>
      </c>
      <c r="H44" s="111" t="n">
        <v>103.3</v>
      </c>
      <c r="I44" s="111" t="s">
        <v>182</v>
      </c>
      <c r="J44" s="111" t="s">
        <v>182</v>
      </c>
      <c r="K44" s="111" t="s">
        <v>182</v>
      </c>
      <c r="L44" s="111" t="s">
        <v>182</v>
      </c>
      <c r="M44" s="111" t="s">
        <v>182</v>
      </c>
      <c r="N44" s="111" t="s">
        <v>182</v>
      </c>
      <c r="O44" s="111" t="s">
        <v>182</v>
      </c>
      <c r="P44" s="111" t="s">
        <v>182</v>
      </c>
    </row>
    <row r="45" s="109" customFormat="true" ht="9.95" hidden="false" customHeight="true" outlineLevel="0" collapsed="false">
      <c r="A45" s="114"/>
      <c r="B45" s="116"/>
      <c r="C45" s="110"/>
      <c r="D45" s="111"/>
      <c r="E45" s="111"/>
      <c r="F45" s="111"/>
      <c r="G45" s="111"/>
      <c r="H45" s="111"/>
      <c r="I45" s="111"/>
      <c r="J45" s="111"/>
      <c r="K45" s="111"/>
      <c r="L45" s="111"/>
      <c r="M45" s="111"/>
      <c r="N45" s="111"/>
      <c r="O45" s="111"/>
    </row>
    <row r="46" s="109" customFormat="true" ht="9.95" hidden="false" customHeight="true" outlineLevel="0" collapsed="false">
      <c r="A46" s="114"/>
      <c r="B46" s="116"/>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t="s">
        <v>103</v>
      </c>
      <c r="B47" s="116" t="s">
        <v>233</v>
      </c>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c r="B48" s="116" t="s">
        <v>270</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6" t="s">
        <v>271</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6" t="s">
        <v>272</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B51" s="116" t="s">
        <v>220</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5.1</v>
      </c>
      <c r="E52" s="111" t="n">
        <v>83.5</v>
      </c>
      <c r="F52" s="111" t="n">
        <v>91.6</v>
      </c>
      <c r="G52" s="111" t="n">
        <v>97.3</v>
      </c>
      <c r="H52" s="111" t="n">
        <v>99.2</v>
      </c>
      <c r="I52" s="111" t="n">
        <v>96.5</v>
      </c>
      <c r="J52" s="111" t="n">
        <v>102.9</v>
      </c>
      <c r="K52" s="111" t="n">
        <v>98.3</v>
      </c>
      <c r="L52" s="111" t="n">
        <v>92.1</v>
      </c>
      <c r="M52" s="111" t="n">
        <v>94.2</v>
      </c>
      <c r="N52" s="111" t="n">
        <v>89.4</v>
      </c>
      <c r="O52" s="111" t="n">
        <v>114.6</v>
      </c>
      <c r="P52" s="109" t="n">
        <f aca="false">SUM(D52:O52)/12</f>
        <v>95.3916666666667</v>
      </c>
    </row>
    <row r="53" s="109" customFormat="true" ht="9.95" hidden="false" customHeight="true" outlineLevel="0" collapsed="false">
      <c r="A53" s="114"/>
      <c r="B53" s="116"/>
      <c r="C53" s="110" t="n">
        <v>2004</v>
      </c>
      <c r="D53" s="111" t="n">
        <v>82</v>
      </c>
      <c r="E53" s="111" t="n">
        <v>81.9</v>
      </c>
      <c r="F53" s="111" t="n">
        <v>89.8</v>
      </c>
      <c r="G53" s="111" t="n">
        <v>94.5</v>
      </c>
      <c r="H53" s="111" t="n">
        <v>92.4</v>
      </c>
      <c r="I53" s="111" t="s">
        <v>182</v>
      </c>
      <c r="J53" s="111" t="s">
        <v>182</v>
      </c>
      <c r="K53" s="111" t="s">
        <v>182</v>
      </c>
      <c r="L53" s="111" t="s">
        <v>182</v>
      </c>
      <c r="M53" s="111" t="s">
        <v>182</v>
      </c>
      <c r="N53" s="111" t="s">
        <v>182</v>
      </c>
      <c r="O53" s="111" t="s">
        <v>182</v>
      </c>
      <c r="P53" s="111" t="s">
        <v>182</v>
      </c>
    </row>
    <row r="54" s="109" customFormat="true" ht="9.95" hidden="false" customHeight="true" outlineLevel="0" collapsed="false">
      <c r="A54" s="114"/>
      <c r="B54" s="116"/>
      <c r="D54" s="111"/>
      <c r="E54" s="111"/>
      <c r="F54" s="111"/>
      <c r="G54" s="111"/>
      <c r="H54" s="111"/>
      <c r="I54" s="111"/>
      <c r="J54" s="111"/>
      <c r="K54" s="111"/>
      <c r="L54" s="111"/>
      <c r="M54" s="111"/>
      <c r="N54" s="111"/>
      <c r="O54" s="111"/>
    </row>
    <row r="55" s="109" customFormat="true" ht="9.95" hidden="false" customHeight="true" outlineLevel="0" collapsed="false">
      <c r="A55" s="114"/>
      <c r="B55" s="116"/>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t="s">
        <v>105</v>
      </c>
      <c r="B56" s="116" t="s">
        <v>273</v>
      </c>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c r="B57" s="116" t="s">
        <v>274</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6" t="s">
        <v>275</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6" t="s">
        <v>276</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6" t="s">
        <v>277</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6" t="s">
        <v>220</v>
      </c>
      <c r="C61" s="110" t="n">
        <v>2003</v>
      </c>
      <c r="D61" s="111" t="n">
        <v>111.2</v>
      </c>
      <c r="E61" s="111" t="n">
        <v>104.9</v>
      </c>
      <c r="F61" s="111" t="n">
        <v>109</v>
      </c>
      <c r="G61" s="111" t="n">
        <v>113.2</v>
      </c>
      <c r="H61" s="111" t="n">
        <v>111.5</v>
      </c>
      <c r="I61" s="111" t="n">
        <v>106.9</v>
      </c>
      <c r="J61" s="111" t="n">
        <v>118.1</v>
      </c>
      <c r="K61" s="111" t="n">
        <v>104</v>
      </c>
      <c r="L61" s="111" t="n">
        <v>111</v>
      </c>
      <c r="M61" s="111" t="n">
        <v>117.5</v>
      </c>
      <c r="N61" s="111" t="n">
        <v>112.9</v>
      </c>
      <c r="O61" s="111" t="n">
        <v>146.4</v>
      </c>
      <c r="P61" s="109" t="n">
        <f aca="false">SUM(D61:O61)/12</f>
        <v>113.883333333333</v>
      </c>
    </row>
    <row r="62" s="109" customFormat="true" ht="9.95" hidden="false" customHeight="true" outlineLevel="0" collapsed="false">
      <c r="C62" s="110" t="n">
        <v>2004</v>
      </c>
      <c r="D62" s="111" t="n">
        <v>101.3</v>
      </c>
      <c r="E62" s="111" t="n">
        <v>99.9</v>
      </c>
      <c r="F62" s="111" t="n">
        <v>115.6</v>
      </c>
      <c r="G62" s="111" t="n">
        <v>112.7</v>
      </c>
      <c r="H62" s="111" t="n">
        <v>107.6</v>
      </c>
      <c r="I62" s="111" t="s">
        <v>182</v>
      </c>
      <c r="J62" s="111" t="s">
        <v>182</v>
      </c>
      <c r="K62" s="111" t="s">
        <v>182</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6"/>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6"/>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6</v>
      </c>
      <c r="B66" s="116" t="s">
        <v>231</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6" t="s">
        <v>233</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6" t="s">
        <v>138</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6"/>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3</v>
      </c>
      <c r="E70" s="111" t="n">
        <v>74.2</v>
      </c>
      <c r="F70" s="111" t="n">
        <v>91.1</v>
      </c>
      <c r="G70" s="111" t="n">
        <v>93.4</v>
      </c>
      <c r="H70" s="111" t="n">
        <v>91.4</v>
      </c>
      <c r="I70" s="111" t="n">
        <v>80.5</v>
      </c>
      <c r="J70" s="111" t="n">
        <v>87</v>
      </c>
      <c r="K70" s="111" t="n">
        <v>78.4</v>
      </c>
      <c r="L70" s="111" t="n">
        <v>88.5</v>
      </c>
      <c r="M70" s="111" t="n">
        <v>96.4</v>
      </c>
      <c r="N70" s="111" t="n">
        <v>91.6</v>
      </c>
      <c r="O70" s="111" t="n">
        <v>112.1</v>
      </c>
      <c r="P70" s="109" t="n">
        <f aca="false">SUM(D70:O70)/12</f>
        <v>88.6583333333334</v>
      </c>
    </row>
    <row r="71" s="109" customFormat="true" ht="9.95" hidden="false" customHeight="true" outlineLevel="0" collapsed="false">
      <c r="A71" s="114"/>
      <c r="B71" s="116"/>
      <c r="C71" s="110" t="n">
        <v>2004</v>
      </c>
      <c r="D71" s="111" t="n">
        <v>78.3</v>
      </c>
      <c r="E71" s="111" t="n">
        <v>72.4</v>
      </c>
      <c r="F71" s="111" t="n">
        <v>90.5</v>
      </c>
      <c r="G71" s="111" t="n">
        <v>92.2</v>
      </c>
      <c r="H71" s="111" t="n">
        <v>85.3</v>
      </c>
      <c r="I71" s="111" t="s">
        <v>182</v>
      </c>
      <c r="J71" s="111" t="s">
        <v>182</v>
      </c>
      <c r="K71" s="111" t="s">
        <v>182</v>
      </c>
      <c r="L71" s="111" t="s">
        <v>182</v>
      </c>
      <c r="M71" s="111" t="s">
        <v>182</v>
      </c>
      <c r="N71" s="111" t="s">
        <v>182</v>
      </c>
      <c r="O71" s="111" t="s">
        <v>182</v>
      </c>
      <c r="P71" s="111" t="s">
        <v>182</v>
      </c>
    </row>
    <row r="72" s="109" customFormat="true" ht="9.95" hidden="false" customHeight="true" outlineLevel="0" collapsed="false">
      <c r="A72" s="114"/>
      <c r="B72" s="116"/>
      <c r="C72" s="110"/>
      <c r="D72" s="111"/>
      <c r="E72" s="111"/>
      <c r="F72" s="111"/>
      <c r="G72" s="111"/>
      <c r="H72" s="111"/>
      <c r="I72" s="111"/>
      <c r="J72" s="111"/>
      <c r="K72" s="111"/>
      <c r="L72" s="111"/>
      <c r="M72" s="111"/>
      <c r="N72" s="111"/>
      <c r="O72" s="111"/>
    </row>
    <row r="73" s="109" customFormat="true" ht="9.95" hidden="false" customHeight="true" outlineLevel="0" collapsed="false">
      <c r="A73" s="114"/>
      <c r="B73" s="116"/>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6"/>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7</v>
      </c>
      <c r="B75" s="116" t="s">
        <v>78</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6" t="s">
        <v>278</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6" t="s">
        <v>279</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B78" s="116" t="s">
        <v>138</v>
      </c>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6"/>
      <c r="C79" s="110" t="n">
        <v>2003</v>
      </c>
      <c r="D79" s="111" t="n">
        <v>90.3</v>
      </c>
      <c r="E79" s="111" t="n">
        <v>72</v>
      </c>
      <c r="F79" s="111" t="n">
        <v>80.5</v>
      </c>
      <c r="G79" s="111" t="n">
        <v>91.2</v>
      </c>
      <c r="H79" s="111" t="n">
        <v>102.8</v>
      </c>
      <c r="I79" s="111" t="n">
        <v>82.8</v>
      </c>
      <c r="J79" s="111" t="n">
        <v>79.1</v>
      </c>
      <c r="K79" s="111" t="n">
        <v>61.4</v>
      </c>
      <c r="L79" s="111" t="n">
        <v>72.3</v>
      </c>
      <c r="M79" s="111" t="n">
        <v>100.9</v>
      </c>
      <c r="N79" s="111" t="n">
        <v>103.2</v>
      </c>
      <c r="O79" s="111" t="n">
        <v>135.4</v>
      </c>
      <c r="P79" s="109" t="n">
        <f aca="false">SUM(D79:O79)/12</f>
        <v>89.325</v>
      </c>
    </row>
    <row r="80" s="109" customFormat="true" ht="9.95" hidden="false" customHeight="true" outlineLevel="0" collapsed="false">
      <c r="A80" s="114"/>
      <c r="B80" s="116"/>
      <c r="C80" s="110" t="n">
        <v>2004</v>
      </c>
      <c r="D80" s="111" t="n">
        <v>79.1</v>
      </c>
      <c r="E80" s="111" t="n">
        <v>68.3</v>
      </c>
      <c r="F80" s="111" t="n">
        <v>87.9</v>
      </c>
      <c r="G80" s="111" t="n">
        <v>95</v>
      </c>
      <c r="H80" s="111" t="n">
        <v>92.8</v>
      </c>
      <c r="I80" s="111" t="s">
        <v>182</v>
      </c>
      <c r="J80" s="111" t="s">
        <v>182</v>
      </c>
      <c r="K80" s="111" t="s">
        <v>182</v>
      </c>
      <c r="L80" s="111" t="s">
        <v>182</v>
      </c>
      <c r="M80" s="111" t="s">
        <v>182</v>
      </c>
      <c r="N80" s="111" t="s">
        <v>182</v>
      </c>
      <c r="O80" s="111" t="s">
        <v>182</v>
      </c>
      <c r="P80" s="111" t="s">
        <v>182</v>
      </c>
    </row>
    <row r="81" s="109" customFormat="true" ht="9.95" hidden="false" customHeight="true" outlineLevel="0" collapsed="false">
      <c r="A81" s="114"/>
      <c r="B81" s="116"/>
      <c r="C81" s="110"/>
      <c r="D81" s="111"/>
      <c r="E81" s="111"/>
      <c r="F81" s="111"/>
      <c r="G81" s="111"/>
      <c r="H81" s="111"/>
      <c r="I81" s="111"/>
      <c r="J81" s="111"/>
      <c r="K81" s="111"/>
      <c r="L81" s="111"/>
      <c r="M81" s="111"/>
      <c r="N81" s="111"/>
      <c r="O81" s="111"/>
    </row>
    <row r="82" s="109" customFormat="true" ht="9.95" hidden="false" customHeight="true" outlineLevel="0" collapsed="false">
      <c r="A82" s="114"/>
      <c r="B82" s="116"/>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6"/>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8</v>
      </c>
      <c r="B84" s="116" t="s">
        <v>61</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6" t="s">
        <v>280</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6" t="s">
        <v>166</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7.6</v>
      </c>
      <c r="E88" s="111" t="n">
        <v>88</v>
      </c>
      <c r="F88" s="111" t="n">
        <v>97.9</v>
      </c>
      <c r="G88" s="111" t="n">
        <v>97</v>
      </c>
      <c r="H88" s="111" t="n">
        <v>94</v>
      </c>
      <c r="I88" s="111" t="n">
        <v>82.1</v>
      </c>
      <c r="J88" s="111" t="n">
        <v>83.6</v>
      </c>
      <c r="K88" s="111" t="n">
        <v>75</v>
      </c>
      <c r="L88" s="111" t="n">
        <v>101.7</v>
      </c>
      <c r="M88" s="111" t="n">
        <v>105.4</v>
      </c>
      <c r="N88" s="111" t="n">
        <v>98.4</v>
      </c>
      <c r="O88" s="111" t="n">
        <v>93.9</v>
      </c>
      <c r="P88" s="109" t="n">
        <f aca="false">SUM(D88:O88)/12</f>
        <v>92.8833333333333</v>
      </c>
    </row>
    <row r="89" customFormat="false" ht="9.95" hidden="false" customHeight="true" outlineLevel="0" collapsed="false">
      <c r="A89" s="109"/>
      <c r="B89" s="109"/>
      <c r="C89" s="110" t="n">
        <v>2004</v>
      </c>
      <c r="D89" s="111" t="n">
        <v>88.1</v>
      </c>
      <c r="E89" s="111" t="n">
        <v>78.3</v>
      </c>
      <c r="F89" s="111" t="n">
        <v>100.5</v>
      </c>
      <c r="G89" s="111" t="n">
        <v>86.4</v>
      </c>
      <c r="H89" s="111" t="n">
        <v>80.8</v>
      </c>
      <c r="I89" s="111" t="s">
        <v>182</v>
      </c>
      <c r="J89" s="111" t="s">
        <v>182</v>
      </c>
      <c r="K89" s="111" t="s">
        <v>182</v>
      </c>
      <c r="L89" s="111" t="s">
        <v>182</v>
      </c>
      <c r="M89" s="111" t="s">
        <v>182</v>
      </c>
      <c r="N89" s="111" t="s">
        <v>182</v>
      </c>
      <c r="O89" s="111" t="s">
        <v>182</v>
      </c>
      <c r="P89" s="111" t="s">
        <v>182</v>
      </c>
    </row>
    <row r="90" customFormat="false" ht="12.75" hidden="false" customHeight="false" outlineLevel="0" collapsed="false">
      <c r="A90" s="109"/>
      <c r="B90" s="109"/>
      <c r="D90" s="109"/>
      <c r="E90" s="109"/>
      <c r="F90" s="109"/>
      <c r="G90" s="109"/>
      <c r="H90" s="109"/>
      <c r="I90" s="109"/>
      <c r="J90" s="109"/>
      <c r="K90" s="109"/>
      <c r="L90" s="109"/>
      <c r="M90" s="109"/>
      <c r="N90" s="109"/>
      <c r="O90" s="109"/>
      <c r="P90" s="109"/>
    </row>
    <row r="91" customFormat="false" ht="12.75" hidden="false" customHeight="false" outlineLevel="0" collapsed="false">
      <c r="A91" s="109" t="s">
        <v>281</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2</v>
      </c>
      <c r="B92" s="109"/>
      <c r="C92" s="110"/>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row>
    <row r="151" customFormat="false" ht="12.75" hidden="false" customHeight="false" outlineLevel="0" collapsed="false">
      <c r="D151" s="109"/>
      <c r="E151" s="109"/>
      <c r="F151" s="109"/>
      <c r="G151" s="109"/>
      <c r="H151" s="109"/>
    </row>
    <row r="152" customFormat="false" ht="12.75" hidden="false" customHeight="false" outlineLevel="0" collapsed="false">
      <c r="D152" s="109"/>
      <c r="E152" s="109"/>
      <c r="F152" s="109"/>
    </row>
    <row r="153" customFormat="false" ht="12.75" hidden="false" customHeight="false" outlineLevel="0" collapsed="false">
      <c r="D153"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4-07-15T13:34:59Z</cp:lastPrinted>
  <dcterms:modified xsi:type="dcterms:W3CDTF">2004-07-16T06:43:14Z</dcterms:modified>
  <cp:revision>0</cp:revision>
  <dc:subject/>
  <dc:title/>
</cp:coreProperties>
</file>