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79"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ni  2008</t>
  </si>
  <si>
    <t xml:space="preserve">Erscheinungsfolge: monatlich</t>
  </si>
  <si>
    <t xml:space="preserve">Erschienen am  18. August  2008</t>
  </si>
  <si>
    <t xml:space="preserve">Artikelnummer: 206011008106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n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ni 2008</t>
  </si>
  <si>
    <t xml:space="preserve">Juni 2008 und</t>
  </si>
  <si>
    <t xml:space="preserve">Jan. bis Juni 2008</t>
  </si>
  <si>
    <t xml:space="preserve">gegenüber</t>
  </si>
  <si>
    <t xml:space="preserve">Mai 2008</t>
  </si>
  <si>
    <t xml:space="preserve">Juni 2007</t>
  </si>
  <si>
    <t xml:space="preserve">Juni 2007 und</t>
  </si>
  <si>
    <t xml:space="preserve">Jan. bis Juni 2007</t>
  </si>
  <si>
    <t xml:space="preserve">Ma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ni 2008 gegenüber</t>
  </si>
  <si>
    <t xml:space="preserve">Jun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3496407"/>
        <c:axId val="40319024"/>
      </c:lineChart>
      <c:catAx>
        <c:axId val="9349640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319024"/>
        <c:crossesAt val="0"/>
        <c:auto val="1"/>
        <c:lblAlgn val="ctr"/>
        <c:lblOffset val="100"/>
        <c:noMultiLvlLbl val="0"/>
      </c:catAx>
      <c:valAx>
        <c:axId val="4031902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3496407"/>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6</v>
      </c>
      <c r="F21" s="163" t="n">
        <v>-4.4</v>
      </c>
      <c r="G21" s="163" t="n">
        <v>118.5</v>
      </c>
      <c r="H21" s="163" t="n">
        <v>3.1</v>
      </c>
      <c r="I21" s="163" t="n">
        <v>141</v>
      </c>
      <c r="J21" s="163"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8</v>
      </c>
      <c r="F26" s="163" t="n">
        <v>-4.5</v>
      </c>
      <c r="G26" s="163" t="n">
        <v>113.2</v>
      </c>
      <c r="H26" s="163" t="n">
        <v>2.6</v>
      </c>
      <c r="I26" s="163" t="n">
        <v>129.8</v>
      </c>
      <c r="J26" s="163" t="n">
        <v>10.5</v>
      </c>
    </row>
    <row r="27" s="144" customFormat="true" ht="12.75" hidden="false" customHeight="false" outlineLevel="0" collapsed="false">
      <c r="A27" s="127"/>
      <c r="B27" s="136" t="s">
        <v>491</v>
      </c>
      <c r="C27" s="163" t="n">
        <v>105.7</v>
      </c>
      <c r="D27" s="163" t="n">
        <v>-5.5</v>
      </c>
      <c r="E27" s="163" t="n">
        <v>96.3</v>
      </c>
      <c r="F27" s="163" t="n">
        <v>-4.2</v>
      </c>
      <c r="G27" s="163" t="n">
        <v>123.9</v>
      </c>
      <c r="H27" s="163" t="n">
        <v>3.6</v>
      </c>
      <c r="I27" s="163" t="n">
        <v>152.2</v>
      </c>
      <c r="J27" s="163" t="n">
        <v>12.8</v>
      </c>
    </row>
    <row r="28" s="144" customFormat="true" ht="12.75" hidden="false" customHeight="false" outlineLevel="0" collapsed="false">
      <c r="B28" s="131"/>
    </row>
    <row r="29" customFormat="false" ht="12.75" hidden="false" customHeight="false" outlineLevel="0" collapsed="false">
      <c r="A29" s="144" t="n">
        <v>2008</v>
      </c>
      <c r="B29" s="141" t="s">
        <v>490</v>
      </c>
      <c r="C29" s="162" t="n">
        <v>107.7</v>
      </c>
      <c r="D29" s="162" t="n">
        <v>4.9</v>
      </c>
      <c r="E29" s="162" t="n">
        <v>92.1</v>
      </c>
      <c r="F29" s="162" t="n">
        <v>-0.8</v>
      </c>
      <c r="G29" s="162" t="n">
        <v>117.9</v>
      </c>
      <c r="H29" s="162" t="n">
        <v>4.2</v>
      </c>
      <c r="I29" s="162" t="n">
        <v>143.4</v>
      </c>
      <c r="J29" s="162" t="n">
        <v>10.4</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7</v>
      </c>
      <c r="H36" s="138" t="n">
        <v>2.1</v>
      </c>
      <c r="I36" s="138" t="n">
        <v>129.5</v>
      </c>
      <c r="J36" s="138" t="n">
        <v>9.3</v>
      </c>
    </row>
    <row r="37" customFormat="false" ht="12.75" hidden="false" customHeight="false" outlineLevel="0" collapsed="false">
      <c r="A37" s="137"/>
      <c r="B37" s="136" t="s">
        <v>493</v>
      </c>
      <c r="C37" s="138" t="n">
        <v>104.8</v>
      </c>
      <c r="D37" s="138" t="n">
        <v>-3.6</v>
      </c>
      <c r="E37" s="138" t="n">
        <v>97.2</v>
      </c>
      <c r="F37" s="138" t="n">
        <v>-5.1</v>
      </c>
      <c r="G37" s="138" t="n">
        <v>111.6</v>
      </c>
      <c r="H37" s="138" t="n">
        <v>3</v>
      </c>
      <c r="I37" s="138" t="n">
        <v>130.2</v>
      </c>
      <c r="J37" s="138" t="n">
        <v>11.7</v>
      </c>
    </row>
    <row r="38" s="144" customFormat="true" ht="12.75" hidden="false" customHeight="false" outlineLevel="0" collapsed="false">
      <c r="A38" s="137"/>
      <c r="B38" s="136" t="s">
        <v>539</v>
      </c>
      <c r="C38" s="138" t="n">
        <v>106.3</v>
      </c>
      <c r="D38" s="138" t="n">
        <v>-5.7</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7</v>
      </c>
      <c r="H39" s="138" t="n">
        <v>1.9</v>
      </c>
      <c r="I39" s="138" t="n">
        <v>163.1</v>
      </c>
      <c r="J39" s="138" t="n">
        <v>10.6</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9</v>
      </c>
      <c r="F41" s="122" t="n">
        <v>-0.7</v>
      </c>
      <c r="G41" s="122" t="n">
        <v>117.8</v>
      </c>
      <c r="H41" s="122" t="n">
        <v>2.7</v>
      </c>
      <c r="I41" s="122" t="n">
        <v>142</v>
      </c>
      <c r="J41" s="122" t="n">
        <v>9.7</v>
      </c>
    </row>
    <row r="42" s="69" customFormat="true" ht="12.75" hidden="false" customHeight="false" outlineLevel="0" collapsed="false">
      <c r="A42" s="3"/>
      <c r="B42" s="141" t="s">
        <v>493</v>
      </c>
      <c r="C42" s="162" t="n">
        <v>111.5</v>
      </c>
      <c r="D42" s="162" t="n">
        <v>6.4</v>
      </c>
      <c r="E42" s="162" t="n">
        <v>96.3</v>
      </c>
      <c r="F42" s="162" t="n">
        <v>-0.9</v>
      </c>
      <c r="G42" s="162" t="n">
        <v>118</v>
      </c>
      <c r="H42" s="162" t="n">
        <v>5.7</v>
      </c>
      <c r="I42" s="162" t="n">
        <v>144.7</v>
      </c>
      <c r="J42" s="162" t="n">
        <v>11.2</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72" t="n">
        <v>112.8</v>
      </c>
      <c r="D46" s="172" t="n">
        <v>4.1</v>
      </c>
      <c r="E46" s="172" t="n">
        <v>100.1</v>
      </c>
      <c r="F46" s="172" t="n">
        <v>-2.5</v>
      </c>
      <c r="G46" s="172" t="n">
        <v>112.2</v>
      </c>
      <c r="H46" s="172" t="n">
        <v>2.7</v>
      </c>
      <c r="I46" s="172" t="n">
        <v>119.4</v>
      </c>
      <c r="J46" s="172" t="n">
        <v>11.5</v>
      </c>
    </row>
    <row r="47" s="69" customFormat="true" ht="12.75" hidden="false" customHeight="false" outlineLevel="0" collapsed="false">
      <c r="A47" s="124"/>
      <c r="B47" s="134" t="s">
        <v>496</v>
      </c>
      <c r="C47" s="172" t="n">
        <v>115.9</v>
      </c>
      <c r="D47" s="172" t="n">
        <v>5.1</v>
      </c>
      <c r="E47" s="172" t="n">
        <v>97.4</v>
      </c>
      <c r="F47" s="172" t="n">
        <v>-5.7</v>
      </c>
      <c r="G47" s="172" t="n">
        <v>122.1</v>
      </c>
      <c r="H47" s="172" t="n">
        <v>0.5</v>
      </c>
      <c r="I47" s="172" t="n">
        <v>135.7</v>
      </c>
      <c r="J47" s="172" t="n">
        <v>7.4</v>
      </c>
    </row>
    <row r="48" s="69" customFormat="true" ht="12.75" hidden="false" customHeight="false" outlineLevel="0" collapsed="false">
      <c r="A48" s="124"/>
      <c r="B48" s="134" t="s">
        <v>420</v>
      </c>
      <c r="C48" s="172" t="n">
        <v>116.8</v>
      </c>
      <c r="D48" s="172" t="n">
        <v>10.6</v>
      </c>
      <c r="E48" s="172" t="n">
        <v>98.9</v>
      </c>
      <c r="F48" s="172" t="n">
        <v>0.9</v>
      </c>
      <c r="G48" s="172" t="n">
        <v>123.5</v>
      </c>
      <c r="H48" s="172" t="n">
        <v>3.1</v>
      </c>
      <c r="I48" s="172" t="n">
        <v>135.7</v>
      </c>
      <c r="J48" s="172" t="n">
        <v>11.7</v>
      </c>
    </row>
    <row r="49" s="69" customFormat="true" ht="12.75" hidden="false" customHeight="false" outlineLevel="0" collapsed="false">
      <c r="A49" s="124"/>
      <c r="B49" s="134" t="s">
        <v>421</v>
      </c>
      <c r="C49" s="172" t="n">
        <v>114.1</v>
      </c>
      <c r="D49" s="172" t="n">
        <v>4.8</v>
      </c>
      <c r="E49" s="172" t="n">
        <v>102</v>
      </c>
      <c r="F49" s="172" t="n">
        <v>-1.8</v>
      </c>
      <c r="G49" s="172" t="n">
        <v>133.4</v>
      </c>
      <c r="H49" s="172" t="n">
        <v>7.1</v>
      </c>
      <c r="I49" s="172" t="n">
        <v>155.1</v>
      </c>
      <c r="J49" s="172" t="n">
        <v>11.8</v>
      </c>
    </row>
    <row r="50" s="69" customFormat="true" ht="12.75" hidden="false" customHeight="false" outlineLevel="0" collapsed="false">
      <c r="A50" s="124"/>
      <c r="B50" s="134" t="s">
        <v>422</v>
      </c>
      <c r="C50" s="172" t="n">
        <v>102.3</v>
      </c>
      <c r="D50" s="172" t="n">
        <v>8.4</v>
      </c>
      <c r="E50" s="172" t="n">
        <v>106</v>
      </c>
      <c r="F50" s="172" t="n">
        <v>-7.1</v>
      </c>
      <c r="G50" s="172" t="n">
        <v>121.7</v>
      </c>
      <c r="H50" s="172" t="n">
        <v>5.1</v>
      </c>
      <c r="I50" s="172" t="n">
        <v>151.8</v>
      </c>
      <c r="J50" s="172" t="n">
        <v>3.5</v>
      </c>
    </row>
    <row r="51" s="69" customFormat="true" ht="12.75" hidden="false" customHeight="false" outlineLevel="0" collapsed="false">
      <c r="B51" s="146"/>
    </row>
    <row r="52" s="69" customFormat="true" ht="12.75" hidden="false" customHeight="false" outlineLevel="0" collapsed="false">
      <c r="A52" s="127" t="n">
        <v>2007</v>
      </c>
      <c r="B52" s="136" t="s">
        <v>411</v>
      </c>
      <c r="C52" s="163" t="n">
        <v>95.5</v>
      </c>
      <c r="D52" s="163" t="n">
        <v>1.4</v>
      </c>
      <c r="E52" s="163" t="n">
        <v>84.4</v>
      </c>
      <c r="F52" s="163" t="n">
        <v>-1.5</v>
      </c>
      <c r="G52" s="163" t="n">
        <v>112.1</v>
      </c>
      <c r="H52" s="163" t="n">
        <v>3.9</v>
      </c>
      <c r="I52" s="163" t="n">
        <v>119.4</v>
      </c>
      <c r="J52" s="163" t="n">
        <v>13.5</v>
      </c>
    </row>
    <row r="53" s="69" customFormat="true" ht="12.75" hidden="false" customHeight="false" outlineLevel="0" collapsed="false">
      <c r="A53" s="127"/>
      <c r="B53" s="136" t="s">
        <v>497</v>
      </c>
      <c r="C53" s="163" t="n">
        <v>94.4</v>
      </c>
      <c r="D53" s="163" t="n">
        <v>1.6</v>
      </c>
      <c r="E53" s="163" t="n">
        <v>82.3</v>
      </c>
      <c r="F53" s="163" t="n">
        <v>-5.3</v>
      </c>
      <c r="G53" s="163" t="n">
        <v>107.4</v>
      </c>
      <c r="H53" s="163" t="n">
        <v>2.4</v>
      </c>
      <c r="I53" s="163" t="n">
        <v>120.4</v>
      </c>
      <c r="J53" s="163" t="n">
        <v>7.7</v>
      </c>
    </row>
    <row r="54" s="69" customFormat="true" ht="12.75" hidden="false" customHeight="false" outlineLevel="0" collapsed="false">
      <c r="A54" s="127"/>
      <c r="B54" s="136" t="s">
        <v>413</v>
      </c>
      <c r="C54" s="163" t="n">
        <v>111.4</v>
      </c>
      <c r="D54" s="163" t="n">
        <v>0.5</v>
      </c>
      <c r="E54" s="163" t="n">
        <v>98.7</v>
      </c>
      <c r="F54" s="163" t="n">
        <v>-4.8</v>
      </c>
      <c r="G54" s="163" t="n">
        <v>124.4</v>
      </c>
      <c r="H54" s="163" t="n">
        <v>0.3</v>
      </c>
      <c r="I54" s="163" t="n">
        <v>148.7</v>
      </c>
      <c r="J54" s="163" t="n">
        <v>7.4</v>
      </c>
    </row>
    <row r="55" s="144" customFormat="true" ht="12.75" hidden="false" customHeight="false" outlineLevel="0" collapsed="false">
      <c r="A55" s="127"/>
      <c r="B55" s="136" t="s">
        <v>414</v>
      </c>
      <c r="C55" s="163" t="n">
        <v>102</v>
      </c>
      <c r="D55" s="163" t="n">
        <v>0.6</v>
      </c>
      <c r="E55" s="163" t="n">
        <v>94.8</v>
      </c>
      <c r="F55" s="163" t="n">
        <v>-1</v>
      </c>
      <c r="G55" s="163" t="n">
        <v>108.6</v>
      </c>
      <c r="H55" s="163" t="n">
        <v>4</v>
      </c>
      <c r="I55" s="163" t="n">
        <v>122.8</v>
      </c>
      <c r="J55" s="163" t="n">
        <v>12.6</v>
      </c>
    </row>
    <row r="56" s="144" customFormat="true" ht="12.75" hidden="false" customHeight="false" outlineLevel="0" collapsed="false">
      <c r="A56" s="127"/>
      <c r="B56" s="136" t="s">
        <v>415</v>
      </c>
      <c r="C56" s="163" t="n">
        <v>105.8</v>
      </c>
      <c r="D56" s="163" t="n">
        <v>-7.8</v>
      </c>
      <c r="E56" s="163" t="n">
        <v>101.2</v>
      </c>
      <c r="F56" s="163" t="n">
        <v>-5.5</v>
      </c>
      <c r="G56" s="163" t="n">
        <v>112.7</v>
      </c>
      <c r="H56" s="163" t="n">
        <v>1.3</v>
      </c>
      <c r="I56" s="163" t="n">
        <v>129.5</v>
      </c>
      <c r="J56" s="163" t="n">
        <v>9</v>
      </c>
    </row>
    <row r="57" s="144" customFormat="true" ht="12.75" hidden="false" customHeight="false" outlineLevel="0" collapsed="false">
      <c r="A57" s="127"/>
      <c r="B57" s="136" t="s">
        <v>416</v>
      </c>
      <c r="C57" s="163" t="n">
        <v>106.7</v>
      </c>
      <c r="D57" s="163" t="n">
        <v>-3.1</v>
      </c>
      <c r="E57" s="163" t="n">
        <v>95.5</v>
      </c>
      <c r="F57" s="163" t="n">
        <v>-8.3</v>
      </c>
      <c r="G57" s="163" t="n">
        <v>113.6</v>
      </c>
      <c r="H57" s="163" t="n">
        <v>3.9</v>
      </c>
      <c r="I57" s="163" t="n">
        <v>138.3</v>
      </c>
      <c r="J57" s="163" t="n">
        <v>13.6</v>
      </c>
    </row>
    <row r="58" s="144" customFormat="true" ht="12.75" hidden="false" customHeight="false" outlineLevel="0" collapsed="false">
      <c r="A58" s="127"/>
      <c r="B58" s="136" t="s">
        <v>417</v>
      </c>
      <c r="C58" s="163" t="n">
        <v>107.1</v>
      </c>
      <c r="D58" s="163" t="n">
        <v>-2.2</v>
      </c>
      <c r="E58" s="163" t="n">
        <v>96.8</v>
      </c>
      <c r="F58" s="163" t="n">
        <v>-2.2</v>
      </c>
      <c r="G58" s="163" t="n">
        <v>116.1</v>
      </c>
      <c r="H58" s="163" t="n">
        <v>11.2</v>
      </c>
      <c r="I58" s="163" t="n">
        <v>138.1</v>
      </c>
      <c r="J58" s="163" t="n">
        <v>23.3</v>
      </c>
    </row>
    <row r="59" s="144" customFormat="true" ht="12.75" hidden="false" customHeight="false" outlineLevel="0" collapsed="false">
      <c r="A59" s="127"/>
      <c r="B59" s="136" t="s">
        <v>418</v>
      </c>
      <c r="C59" s="163" t="n">
        <v>106.1</v>
      </c>
      <c r="D59" s="163" t="n">
        <v>-6</v>
      </c>
      <c r="E59" s="163" t="n">
        <v>98.2</v>
      </c>
      <c r="F59" s="163" t="n">
        <v>-1.9</v>
      </c>
      <c r="G59" s="163" t="n">
        <v>118.2</v>
      </c>
      <c r="H59" s="163" t="n">
        <v>5.3</v>
      </c>
      <c r="I59" s="163" t="n">
        <v>138.9</v>
      </c>
      <c r="J59" s="163" t="n">
        <v>16.3</v>
      </c>
    </row>
    <row r="60" s="144" customFormat="true" ht="12.75" hidden="false" customHeight="false" outlineLevel="0" collapsed="false">
      <c r="A60" s="127"/>
      <c r="B60" s="136" t="s">
        <v>496</v>
      </c>
      <c r="C60" s="163" t="n">
        <v>105.7</v>
      </c>
      <c r="D60" s="163" t="n">
        <v>-8.8</v>
      </c>
      <c r="E60" s="163" t="n">
        <v>89.5</v>
      </c>
      <c r="F60" s="163" t="n">
        <v>-8.1</v>
      </c>
      <c r="G60" s="163" t="n">
        <v>123.1</v>
      </c>
      <c r="H60" s="163" t="n">
        <v>0.8</v>
      </c>
      <c r="I60" s="163" t="n">
        <v>147.1</v>
      </c>
      <c r="J60" s="163" t="n">
        <v>8.4</v>
      </c>
    </row>
    <row r="61" s="144" customFormat="true" ht="12.75" hidden="false" customHeight="false" outlineLevel="0" collapsed="false">
      <c r="A61" s="127"/>
      <c r="B61" s="136" t="s">
        <v>420</v>
      </c>
      <c r="C61" s="163" t="n">
        <v>114.9</v>
      </c>
      <c r="D61" s="163" t="n">
        <v>-1.6</v>
      </c>
      <c r="E61" s="163" t="n">
        <v>98.3</v>
      </c>
      <c r="F61" s="163" t="n">
        <v>-0.6</v>
      </c>
      <c r="G61" s="163" t="n">
        <v>134.2</v>
      </c>
      <c r="H61" s="163" t="n">
        <v>8.7</v>
      </c>
      <c r="I61" s="163" t="n">
        <v>161.3</v>
      </c>
      <c r="J61" s="163" t="n">
        <v>18.9</v>
      </c>
    </row>
    <row r="62" s="144" customFormat="true" ht="12.75" hidden="false" customHeight="false" outlineLevel="0" collapsed="false">
      <c r="A62" s="127"/>
      <c r="B62" s="136" t="s">
        <v>421</v>
      </c>
      <c r="C62" s="163" t="n">
        <v>109.8</v>
      </c>
      <c r="D62" s="163" t="n">
        <v>-3.8</v>
      </c>
      <c r="E62" s="163" t="n">
        <v>97.1</v>
      </c>
      <c r="F62" s="163" t="n">
        <v>-4.8</v>
      </c>
      <c r="G62" s="163" t="n">
        <v>136.2</v>
      </c>
      <c r="H62" s="163" t="n">
        <v>2.1</v>
      </c>
      <c r="I62" s="163" t="n">
        <v>166.4</v>
      </c>
      <c r="J62" s="163" t="n">
        <v>7.3</v>
      </c>
    </row>
    <row r="63" s="144" customFormat="true" ht="12.75" hidden="false" customHeight="false" outlineLevel="0" collapsed="false">
      <c r="A63" s="127"/>
      <c r="B63" s="136" t="s">
        <v>422</v>
      </c>
      <c r="C63" s="163" t="n">
        <v>90.9</v>
      </c>
      <c r="D63" s="163" t="n">
        <v>-11.1</v>
      </c>
      <c r="E63" s="163" t="n">
        <v>98</v>
      </c>
      <c r="F63" s="163" t="n">
        <v>-7.5</v>
      </c>
      <c r="G63" s="163" t="n">
        <v>115.5</v>
      </c>
      <c r="H63" s="163" t="n">
        <v>-5.1</v>
      </c>
      <c r="I63" s="163" t="n">
        <v>161.7</v>
      </c>
      <c r="J63" s="163" t="n">
        <v>6.5</v>
      </c>
    </row>
    <row r="64" s="144" customFormat="true" ht="12.75" hidden="false" customHeight="false" outlineLevel="0" collapsed="false">
      <c r="B64" s="141"/>
      <c r="C64" s="162"/>
      <c r="D64" s="162"/>
      <c r="E64" s="162"/>
      <c r="F64" s="162"/>
      <c r="G64" s="162"/>
      <c r="H64" s="162"/>
      <c r="I64" s="162"/>
      <c r="J64" s="162"/>
    </row>
    <row r="65" s="144" customFormat="true" ht="12.75" hidden="false" customHeight="false" outlineLevel="0" collapsed="false">
      <c r="A65" s="144" t="n">
        <v>2008</v>
      </c>
      <c r="B65" s="141" t="s">
        <v>411</v>
      </c>
      <c r="C65" s="162" t="n">
        <v>101.6</v>
      </c>
      <c r="D65" s="162" t="n">
        <v>6.4</v>
      </c>
      <c r="E65" s="162" t="n">
        <v>86.7</v>
      </c>
      <c r="F65" s="162" t="n">
        <v>2.7</v>
      </c>
      <c r="G65" s="162" t="n">
        <v>120.3</v>
      </c>
      <c r="H65" s="162" t="n">
        <v>7.3</v>
      </c>
      <c r="I65" s="162" t="n">
        <v>142</v>
      </c>
      <c r="J65" s="162" t="n">
        <v>18.9</v>
      </c>
    </row>
    <row r="66" s="144" customFormat="true" ht="12.75" hidden="false" customHeight="false" outlineLevel="0" collapsed="false">
      <c r="B66" s="141" t="s">
        <v>412</v>
      </c>
      <c r="C66" s="162" t="n">
        <v>105.3</v>
      </c>
      <c r="D66" s="162" t="n">
        <v>11.5</v>
      </c>
      <c r="E66" s="162" t="n">
        <v>85.3</v>
      </c>
      <c r="F66" s="162" t="n">
        <v>3.6</v>
      </c>
      <c r="G66" s="162" t="n">
        <v>117.5</v>
      </c>
      <c r="H66" s="162" t="n">
        <v>9.4</v>
      </c>
      <c r="I66" s="162" t="n">
        <v>140.5</v>
      </c>
      <c r="J66" s="162" t="n">
        <v>16.7</v>
      </c>
    </row>
    <row r="67" s="144" customFormat="true" ht="12.75" hidden="false" customHeight="false" outlineLevel="0" collapsed="false">
      <c r="B67" s="141" t="s">
        <v>413</v>
      </c>
      <c r="C67" s="162" t="n">
        <v>104.7</v>
      </c>
      <c r="D67" s="162" t="n">
        <v>-6</v>
      </c>
      <c r="E67" s="162" t="n">
        <v>91.5</v>
      </c>
      <c r="F67" s="162" t="n">
        <v>-7.3</v>
      </c>
      <c r="G67" s="162" t="n">
        <v>115.5</v>
      </c>
      <c r="H67" s="162" t="n">
        <v>-7.2</v>
      </c>
      <c r="I67" s="162" t="n">
        <v>143.5</v>
      </c>
      <c r="J67" s="162" t="n">
        <v>-3.5</v>
      </c>
    </row>
    <row r="68" s="144" customFormat="true" ht="12.75" hidden="false" customHeight="false" outlineLevel="0" collapsed="false">
      <c r="B68" s="141" t="s">
        <v>414</v>
      </c>
      <c r="C68" s="162" t="n">
        <v>116.1</v>
      </c>
      <c r="D68" s="162" t="n">
        <v>13.8</v>
      </c>
      <c r="E68" s="162" t="n">
        <v>97.8</v>
      </c>
      <c r="F68" s="162" t="n">
        <v>3.2</v>
      </c>
      <c r="G68" s="162" t="n">
        <v>125.2</v>
      </c>
      <c r="H68" s="162" t="n">
        <v>15.3</v>
      </c>
      <c r="I68" s="162" t="n">
        <v>148.5</v>
      </c>
      <c r="J68" s="162" t="n">
        <v>20.9</v>
      </c>
    </row>
    <row r="69" s="144" customFormat="true" ht="12.75" hidden="false" customHeight="false" outlineLevel="0" collapsed="false">
      <c r="B69" s="141" t="s">
        <v>415</v>
      </c>
      <c r="C69" s="162" t="n">
        <v>107.7</v>
      </c>
      <c r="D69" s="162" t="n">
        <v>1.8</v>
      </c>
      <c r="E69" s="162" t="n">
        <v>97.7</v>
      </c>
      <c r="F69" s="162" t="n">
        <v>-3.5</v>
      </c>
      <c r="G69" s="162" t="n">
        <v>110.4</v>
      </c>
      <c r="H69" s="162" t="n">
        <v>-2</v>
      </c>
      <c r="I69" s="162" t="n">
        <v>135.9</v>
      </c>
      <c r="J69" s="162" t="n">
        <v>4.9</v>
      </c>
    </row>
    <row r="70" s="144" customFormat="true" ht="12.75" hidden="false" customHeight="false" outlineLevel="0" collapsed="false">
      <c r="B70" s="141" t="s">
        <v>416</v>
      </c>
      <c r="C70" s="162" t="n">
        <v>110.8</v>
      </c>
      <c r="D70" s="162" t="n">
        <v>3.8</v>
      </c>
      <c r="E70" s="162" t="n">
        <v>93.4</v>
      </c>
      <c r="F70" s="162" t="n">
        <v>2.2</v>
      </c>
      <c r="G70" s="162" t="n">
        <v>118.4</v>
      </c>
      <c r="H70" s="162" t="n">
        <v>4.2</v>
      </c>
      <c r="I70" s="162" t="n">
        <v>149.8</v>
      </c>
      <c r="J70" s="162" t="n">
        <v>8.3</v>
      </c>
    </row>
    <row r="71" s="144" customFormat="true" ht="12.75" hidden="false" customHeight="false" outlineLevel="0" collapsed="false">
      <c r="B71" s="140"/>
      <c r="C71" s="162"/>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2</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3.9</v>
      </c>
      <c r="D35" s="138" t="n">
        <v>-0.4</v>
      </c>
    </row>
    <row r="36" customFormat="false" ht="12.75" hidden="false" customHeight="false" outlineLevel="0" collapsed="false">
      <c r="A36" s="137"/>
      <c r="B36" s="136" t="s">
        <v>494</v>
      </c>
      <c r="C36" s="138" t="n">
        <v>95.1</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33" t="n">
        <v>2006</v>
      </c>
      <c r="B42" s="134" t="s">
        <v>416</v>
      </c>
      <c r="C42" s="126" t="n">
        <v>94.5</v>
      </c>
      <c r="D42" s="126" t="n">
        <v>-0.4</v>
      </c>
    </row>
    <row r="43" s="69" customFormat="true" ht="12.75" hidden="false" customHeight="false" outlineLevel="0" collapsed="false">
      <c r="A43" s="124"/>
      <c r="B43" s="134" t="s">
        <v>417</v>
      </c>
      <c r="C43" s="126" t="n">
        <v>94.9</v>
      </c>
      <c r="D43" s="126" t="n">
        <v>0.2</v>
      </c>
    </row>
    <row r="44" s="69" customFormat="true" ht="12.75" hidden="false" customHeight="false" outlineLevel="0" collapsed="false">
      <c r="A44" s="124"/>
      <c r="B44" s="134" t="s">
        <v>418</v>
      </c>
      <c r="C44" s="172" t="n">
        <v>95.3</v>
      </c>
      <c r="D44" s="172" t="n">
        <v>0</v>
      </c>
    </row>
    <row r="45" s="69" customFormat="true" ht="12.75" hidden="false" customHeight="false" outlineLevel="0" collapsed="false">
      <c r="A45" s="124"/>
      <c r="B45" s="134" t="s">
        <v>496</v>
      </c>
      <c r="C45" s="172" t="n">
        <v>95.5</v>
      </c>
      <c r="D45" s="172" t="n">
        <v>0</v>
      </c>
    </row>
    <row r="46" s="69" customFormat="true" ht="12.75" hidden="false" customHeight="false" outlineLevel="0" collapsed="false">
      <c r="A46" s="124"/>
      <c r="B46" s="134" t="s">
        <v>420</v>
      </c>
      <c r="C46" s="172" t="n">
        <v>95.3</v>
      </c>
      <c r="D46" s="172" t="n">
        <v>0</v>
      </c>
    </row>
    <row r="47" s="69" customFormat="true" ht="12.75" hidden="false" customHeight="false" outlineLevel="0" collapsed="false">
      <c r="A47" s="124"/>
      <c r="B47" s="134" t="s">
        <v>421</v>
      </c>
      <c r="C47" s="172" t="n">
        <v>95.3</v>
      </c>
      <c r="D47" s="172" t="n">
        <v>0.3</v>
      </c>
    </row>
    <row r="48" s="69" customFormat="true" ht="12.75" hidden="false" customHeight="false" outlineLevel="0" collapsed="false">
      <c r="A48" s="124"/>
      <c r="B48" s="134" t="s">
        <v>422</v>
      </c>
      <c r="C48" s="172" t="n">
        <v>94.9</v>
      </c>
      <c r="D48" s="172" t="n">
        <v>0.3</v>
      </c>
    </row>
    <row r="49" s="69" customFormat="true" ht="12.75" hidden="false" customHeight="false" outlineLevel="0" collapsed="false">
      <c r="A49" s="144"/>
      <c r="B49" s="139"/>
      <c r="C49" s="144"/>
      <c r="D49" s="144"/>
    </row>
    <row r="50" s="69" customFormat="true" ht="12.75" hidden="false" customHeight="false" outlineLevel="0" collapsed="false">
      <c r="A50" s="127" t="n">
        <v>2007</v>
      </c>
      <c r="B50" s="136" t="s">
        <v>411</v>
      </c>
      <c r="C50" s="163" t="n">
        <v>93.4</v>
      </c>
      <c r="D50" s="163" t="n">
        <v>-0.3</v>
      </c>
    </row>
    <row r="51" s="69" customFormat="true" ht="12.75" hidden="false" customHeight="false" outlineLevel="0" collapsed="false">
      <c r="A51" s="127"/>
      <c r="B51" s="136" t="s">
        <v>545</v>
      </c>
      <c r="C51" s="163" t="n">
        <v>93.4</v>
      </c>
      <c r="D51" s="163" t="n">
        <v>-0.4</v>
      </c>
    </row>
    <row r="52" s="144" customFormat="true" ht="12.75" hidden="false" customHeight="false" outlineLevel="0" collapsed="false">
      <c r="A52" s="127"/>
      <c r="B52" s="136" t="s">
        <v>413</v>
      </c>
      <c r="C52" s="163" t="n">
        <v>93.6</v>
      </c>
      <c r="D52" s="163" t="n">
        <v>-0.4</v>
      </c>
    </row>
    <row r="53" s="144" customFormat="true" ht="12.75" hidden="false" customHeight="false" outlineLevel="0" collapsed="false">
      <c r="A53" s="127"/>
      <c r="B53" s="136" t="s">
        <v>414</v>
      </c>
      <c r="C53" s="163" t="n">
        <v>93.8</v>
      </c>
      <c r="D53" s="127" t="n">
        <v>-0.3</v>
      </c>
    </row>
    <row r="54" s="144" customFormat="true" ht="12.75" hidden="false" customHeight="false" outlineLevel="0" collapsed="false">
      <c r="A54" s="127"/>
      <c r="B54" s="136" t="s">
        <v>415</v>
      </c>
      <c r="C54" s="163" t="n">
        <v>93.8</v>
      </c>
      <c r="D54" s="163" t="n">
        <v>-0.5</v>
      </c>
    </row>
    <row r="55" s="144" customFormat="true" ht="12.75" hidden="false" customHeight="false" outlineLevel="0" collapsed="false">
      <c r="A55" s="127"/>
      <c r="B55" s="136" t="s">
        <v>416</v>
      </c>
      <c r="C55" s="163" t="n">
        <v>94.2</v>
      </c>
      <c r="D55" s="163" t="n">
        <v>-0.3</v>
      </c>
    </row>
    <row r="56" s="144" customFormat="true" ht="12.75" hidden="false" customHeight="false" outlineLevel="0" collapsed="false">
      <c r="A56" s="127"/>
      <c r="B56" s="136" t="s">
        <v>417</v>
      </c>
      <c r="C56" s="163" t="n">
        <v>94.6</v>
      </c>
      <c r="D56" s="163" t="n">
        <v>-0.3</v>
      </c>
    </row>
    <row r="57" s="144" customFormat="true" ht="12.75" hidden="false" customHeight="false" outlineLevel="0" collapsed="false">
      <c r="A57" s="127"/>
      <c r="B57" s="136" t="s">
        <v>418</v>
      </c>
      <c r="C57" s="163" t="n">
        <v>95.3</v>
      </c>
      <c r="D57" s="163" t="n">
        <v>0</v>
      </c>
    </row>
    <row r="58" s="144" customFormat="true" ht="12.75" hidden="false" customHeight="false" outlineLevel="0" collapsed="false">
      <c r="A58" s="127"/>
      <c r="B58" s="136" t="s">
        <v>496</v>
      </c>
      <c r="C58" s="163" t="n">
        <v>95.5</v>
      </c>
      <c r="D58" s="163" t="n">
        <v>0</v>
      </c>
    </row>
    <row r="59" s="144" customFormat="true" ht="12.75" hidden="false" customHeight="false" outlineLevel="0" collapsed="false">
      <c r="A59" s="127"/>
      <c r="B59" s="136" t="s">
        <v>420</v>
      </c>
      <c r="C59" s="163" t="n">
        <v>95.4</v>
      </c>
      <c r="D59" s="163" t="n">
        <v>0.1</v>
      </c>
    </row>
    <row r="60" s="144" customFormat="true" ht="12.75" hidden="false" customHeight="false" outlineLevel="0" collapsed="false">
      <c r="A60" s="127"/>
      <c r="B60" s="136" t="s">
        <v>421</v>
      </c>
      <c r="C60" s="163" t="n">
        <v>95.7</v>
      </c>
      <c r="D60" s="163" t="n">
        <v>0.4</v>
      </c>
    </row>
    <row r="61" s="144" customFormat="true" ht="12.75" hidden="false" customHeight="false" outlineLevel="0" collapsed="false">
      <c r="A61" s="176"/>
      <c r="B61" s="136" t="s">
        <v>422</v>
      </c>
      <c r="C61" s="163" t="n">
        <v>95.5</v>
      </c>
      <c r="D61" s="163" t="n">
        <v>0.6</v>
      </c>
    </row>
    <row r="62" s="144" customFormat="true" ht="12.75" hidden="false" customHeight="false" outlineLevel="0" collapsed="false">
      <c r="B62" s="141"/>
      <c r="C62" s="162"/>
      <c r="D62" s="162"/>
    </row>
    <row r="63" s="144" customFormat="true" ht="12.75" hidden="false" customHeight="false" outlineLevel="0" collapsed="false">
      <c r="A63" s="144" t="n">
        <v>2008</v>
      </c>
      <c r="B63" s="141" t="s">
        <v>411</v>
      </c>
      <c r="C63" s="162" t="n">
        <v>95</v>
      </c>
      <c r="D63" s="162" t="n">
        <v>1.7</v>
      </c>
    </row>
    <row r="64" s="144" customFormat="true" ht="12.75" hidden="false" customHeight="false" outlineLevel="0" collapsed="false">
      <c r="B64" s="141" t="s">
        <v>412</v>
      </c>
      <c r="C64" s="162" t="n">
        <v>94.9</v>
      </c>
      <c r="D64" s="162" t="n">
        <v>1.6</v>
      </c>
    </row>
    <row r="65" s="144" customFormat="true" ht="12.75" hidden="false" customHeight="false" outlineLevel="0" collapsed="false">
      <c r="B65" s="141" t="s">
        <v>413</v>
      </c>
      <c r="C65" s="162" t="n">
        <v>95.3</v>
      </c>
      <c r="D65" s="162" t="n">
        <v>1.8</v>
      </c>
    </row>
    <row r="66" s="144" customFormat="true" ht="12.75" hidden="false" customHeight="false" outlineLevel="0" collapsed="false">
      <c r="B66" s="141" t="s">
        <v>414</v>
      </c>
      <c r="C66" s="162" t="n">
        <v>95.3</v>
      </c>
      <c r="D66" s="162" t="n">
        <v>1.6</v>
      </c>
    </row>
    <row r="67" s="144" customFormat="true" ht="12.75" hidden="false" customHeight="false" outlineLevel="0" collapsed="false">
      <c r="B67" s="141" t="s">
        <v>415</v>
      </c>
      <c r="C67" s="162" t="n">
        <v>95.4</v>
      </c>
      <c r="D67" s="162" t="n">
        <v>1.7</v>
      </c>
    </row>
    <row r="68" s="144" customFormat="true" ht="12.75" hidden="false" customHeight="false" outlineLevel="0" collapsed="false">
      <c r="B68" s="141" t="s">
        <v>416</v>
      </c>
      <c r="C68" s="162" t="n">
        <v>95.6</v>
      </c>
      <c r="D68" s="162" t="n">
        <v>1.5</v>
      </c>
    </row>
    <row r="69" s="144" customFormat="true" ht="12.75" hidden="false" customHeight="false" outlineLevel="0" collapsed="false">
      <c r="A69" s="140"/>
      <c r="B69" s="148"/>
      <c r="C69" s="162"/>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0.9</v>
      </c>
      <c r="I18" s="190" t="n">
        <v>119.9</v>
      </c>
      <c r="J18" s="190" t="n">
        <v>120.3</v>
      </c>
      <c r="K18" s="190" t="n">
        <v>121.4</v>
      </c>
      <c r="L18" s="190" t="n">
        <v>122.4</v>
      </c>
      <c r="M18" s="190" t="n">
        <v>134.5</v>
      </c>
      <c r="N18" s="190" t="n">
        <v>133.5</v>
      </c>
      <c r="O18" s="190" t="n">
        <v>119.6</v>
      </c>
      <c r="P18" s="191" t="n">
        <f aca="false">SUM(D18:O18)/12</f>
        <v>120.716666666667</v>
      </c>
    </row>
    <row r="19" s="191" customFormat="true" ht="9.95" hidden="false" customHeight="true" outlineLevel="0" collapsed="false">
      <c r="A19" s="187"/>
      <c r="B19" s="188"/>
      <c r="C19" s="189" t="n">
        <v>2008</v>
      </c>
      <c r="D19" s="190" t="n">
        <v>121.1</v>
      </c>
      <c r="E19" s="190" t="n">
        <v>122.3</v>
      </c>
      <c r="F19" s="190" t="n">
        <v>126.2</v>
      </c>
      <c r="G19" s="190" t="n">
        <v>138.3</v>
      </c>
      <c r="H19" s="190" t="n">
        <v>130.2</v>
      </c>
      <c r="I19" s="190" t="n">
        <v>133.5</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3</v>
      </c>
      <c r="N27" s="190" t="n">
        <v>40.6</v>
      </c>
      <c r="O27" s="190" t="n">
        <v>37.6</v>
      </c>
      <c r="P27" s="191" t="n">
        <f aca="false">SUM(D27:O27)/12</f>
        <v>37.7833333333333</v>
      </c>
    </row>
    <row r="28" s="191" customFormat="true" ht="9.95" hidden="false" customHeight="true" outlineLevel="0" collapsed="false">
      <c r="A28" s="187"/>
      <c r="B28" s="188"/>
      <c r="C28" s="189" t="n">
        <v>2008</v>
      </c>
      <c r="D28" s="190" t="n">
        <v>35.4</v>
      </c>
      <c r="E28" s="190" t="n">
        <v>36.1</v>
      </c>
      <c r="F28" s="190" t="n">
        <v>37.6</v>
      </c>
      <c r="G28" s="190" t="n">
        <v>39.7</v>
      </c>
      <c r="H28" s="190" t="n">
        <v>36.6</v>
      </c>
      <c r="I28" s="190" t="n">
        <v>38.3</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5</v>
      </c>
      <c r="I38" s="190" t="n">
        <v>115.9</v>
      </c>
      <c r="J38" s="190" t="n">
        <v>108.5</v>
      </c>
      <c r="K38" s="190" t="n">
        <v>124.2</v>
      </c>
      <c r="L38" s="190" t="n">
        <v>129.2</v>
      </c>
      <c r="M38" s="190" t="n">
        <v>153.2</v>
      </c>
      <c r="N38" s="190" t="n">
        <v>133.4</v>
      </c>
      <c r="O38" s="190" t="n">
        <v>125</v>
      </c>
      <c r="P38" s="191" t="n">
        <f aca="false">SUM(D38:O38)/12</f>
        <v>125.341666666667</v>
      </c>
    </row>
    <row r="39" s="191" customFormat="true" ht="9.95" hidden="false" customHeight="true" outlineLevel="0" collapsed="false">
      <c r="A39" s="195"/>
      <c r="B39" s="196"/>
      <c r="C39" s="189" t="n">
        <v>2008</v>
      </c>
      <c r="D39" s="190" t="n">
        <v>139.4</v>
      </c>
      <c r="E39" s="190" t="n">
        <v>146.4</v>
      </c>
      <c r="F39" s="190" t="n">
        <v>158</v>
      </c>
      <c r="G39" s="190" t="n">
        <v>189</v>
      </c>
      <c r="H39" s="190" t="n">
        <v>179.1</v>
      </c>
      <c r="I39" s="190" t="n">
        <v>146.6</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7</v>
      </c>
      <c r="E50" s="190" t="n">
        <v>99.1</v>
      </c>
      <c r="F50" s="190" t="n">
        <v>106.7</v>
      </c>
      <c r="G50" s="190" t="n">
        <v>113.6</v>
      </c>
      <c r="H50" s="190" t="n">
        <v>113.8</v>
      </c>
      <c r="I50" s="190" t="n">
        <v>109.5</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5</v>
      </c>
      <c r="F60" s="190" t="n">
        <v>121.1</v>
      </c>
      <c r="G60" s="190" t="n">
        <v>105.6</v>
      </c>
      <c r="H60" s="190" t="n">
        <v>109.9</v>
      </c>
      <c r="I60" s="190" t="n">
        <v>110.7</v>
      </c>
      <c r="J60" s="190" t="n">
        <v>113.1</v>
      </c>
      <c r="K60" s="190" t="n">
        <v>115.8</v>
      </c>
      <c r="L60" s="190" t="n">
        <v>120.5</v>
      </c>
      <c r="M60" s="190" t="n">
        <v>131.6</v>
      </c>
      <c r="N60" s="190" t="n">
        <v>133.6</v>
      </c>
      <c r="O60" s="190" t="n">
        <v>112.9</v>
      </c>
      <c r="P60" s="191" t="n">
        <f aca="false">SUM(D60:O60)/12</f>
        <v>115.708333333333</v>
      </c>
    </row>
    <row r="61" s="191" customFormat="true" ht="9.95" hidden="false" customHeight="true" outlineLevel="0" collapsed="false">
      <c r="C61" s="189" t="n">
        <v>2008</v>
      </c>
      <c r="D61" s="190" t="n">
        <v>117.5</v>
      </c>
      <c r="E61" s="190" t="n">
        <v>115</v>
      </c>
      <c r="F61" s="190" t="n">
        <v>113.2</v>
      </c>
      <c r="G61" s="190" t="n">
        <v>122.7</v>
      </c>
      <c r="H61" s="190" t="n">
        <v>108.4</v>
      </c>
      <c r="I61" s="190" t="n">
        <v>116</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1</v>
      </c>
      <c r="M71" s="190" t="n">
        <v>153</v>
      </c>
      <c r="N71" s="190" t="n">
        <v>151.1</v>
      </c>
      <c r="O71" s="190" t="n">
        <v>123.7</v>
      </c>
      <c r="P71" s="191" t="n">
        <f aca="false">SUM(D71:O71)/12</f>
        <v>137.708333333333</v>
      </c>
    </row>
    <row r="72" s="191" customFormat="true" ht="9.95" hidden="false" customHeight="true" outlineLevel="0" collapsed="false">
      <c r="C72" s="189" t="n">
        <v>2008</v>
      </c>
      <c r="D72" s="190" t="n">
        <v>140.9</v>
      </c>
      <c r="E72" s="190" t="n">
        <v>144.3</v>
      </c>
      <c r="F72" s="190" t="n">
        <v>147.9</v>
      </c>
      <c r="G72" s="190" t="n">
        <v>166.5</v>
      </c>
      <c r="H72" s="190" t="n">
        <v>159.9</v>
      </c>
      <c r="I72" s="190" t="n">
        <v>168.5</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1</v>
      </c>
      <c r="H82" s="190" t="n">
        <v>116.9</v>
      </c>
      <c r="I82" s="190" t="n">
        <v>124.6</v>
      </c>
      <c r="J82" s="190" t="n">
        <v>123.3</v>
      </c>
      <c r="K82" s="190" t="n">
        <v>119.6</v>
      </c>
      <c r="L82" s="190" t="n">
        <v>127.2</v>
      </c>
      <c r="M82" s="190" t="n">
        <v>136.9</v>
      </c>
      <c r="N82" s="190" t="n">
        <v>139</v>
      </c>
      <c r="O82" s="190" t="n">
        <v>139.5</v>
      </c>
      <c r="P82" s="191" t="n">
        <f aca="false">SUM(D82:O82)/12</f>
        <v>123.741666666667</v>
      </c>
    </row>
    <row r="83" customFormat="false" ht="9.95" hidden="false" customHeight="true" outlineLevel="0" collapsed="false">
      <c r="C83" s="189" t="n">
        <v>2008</v>
      </c>
      <c r="D83" s="190" t="n">
        <v>118.5</v>
      </c>
      <c r="E83" s="190" t="n">
        <v>119.5</v>
      </c>
      <c r="F83" s="190" t="n">
        <v>124.1</v>
      </c>
      <c r="G83" s="190" t="n">
        <v>129.4</v>
      </c>
      <c r="H83" s="190" t="n">
        <v>116.2</v>
      </c>
      <c r="I83" s="190" t="n">
        <v>128.4</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0.9</v>
      </c>
      <c r="L93" s="190" t="n">
        <v>114</v>
      </c>
      <c r="M93" s="190" t="n">
        <v>126.1</v>
      </c>
      <c r="N93" s="190" t="n">
        <v>125.3</v>
      </c>
      <c r="O93" s="190" t="n">
        <v>123.2</v>
      </c>
      <c r="P93" s="191" t="n">
        <f aca="false">SUM(D93:O93)/12</f>
        <v>113.491666666667</v>
      </c>
    </row>
    <row r="94" customFormat="false" ht="9.95" hidden="false" customHeight="true" outlineLevel="0" collapsed="false">
      <c r="C94" s="189" t="n">
        <v>2008</v>
      </c>
      <c r="D94" s="190" t="n">
        <v>106.1</v>
      </c>
      <c r="E94" s="190" t="n">
        <v>114.7</v>
      </c>
      <c r="F94" s="190" t="n">
        <v>124</v>
      </c>
      <c r="G94" s="190" t="n">
        <v>130.8</v>
      </c>
      <c r="H94" s="190" t="n">
        <v>124.9</v>
      </c>
      <c r="I94" s="190" t="n">
        <v>120.4</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16666666667</v>
      </c>
    </row>
    <row r="19" s="191" customFormat="true" ht="9.95" hidden="false" customHeight="true" outlineLevel="0" collapsed="false">
      <c r="A19" s="187"/>
      <c r="B19" s="188"/>
      <c r="C19" s="189" t="n">
        <v>2008</v>
      </c>
      <c r="D19" s="190" t="n">
        <v>106.5</v>
      </c>
      <c r="E19" s="190" t="n">
        <v>107.1</v>
      </c>
      <c r="F19" s="190" t="n">
        <v>108.7</v>
      </c>
      <c r="G19" s="190" t="n">
        <v>117.8</v>
      </c>
      <c r="H19" s="190" t="n">
        <v>109.6</v>
      </c>
      <c r="I19" s="190" t="n">
        <v>112.3</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1</v>
      </c>
      <c r="P27" s="191" t="n">
        <f aca="false">SUM(D27:O27)/12</f>
        <v>39.6</v>
      </c>
    </row>
    <row r="28" s="191" customFormat="true" ht="9.95" hidden="false" customHeight="true" outlineLevel="0" collapsed="false">
      <c r="A28" s="187"/>
      <c r="B28" s="188"/>
      <c r="C28" s="189" t="n">
        <v>2008</v>
      </c>
      <c r="D28" s="190" t="n">
        <v>37.3</v>
      </c>
      <c r="E28" s="190" t="n">
        <v>38.2</v>
      </c>
      <c r="F28" s="190" t="n">
        <v>39.8</v>
      </c>
      <c r="G28" s="190" t="n">
        <v>41.7</v>
      </c>
      <c r="H28" s="190" t="n">
        <v>38.6</v>
      </c>
      <c r="I28" s="190" t="n">
        <v>40.2</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09.9</v>
      </c>
      <c r="I38" s="190" t="n">
        <v>97.9</v>
      </c>
      <c r="J38" s="190" t="n">
        <v>87.9</v>
      </c>
      <c r="K38" s="190" t="n">
        <v>90.9</v>
      </c>
      <c r="L38" s="190" t="n">
        <v>87</v>
      </c>
      <c r="M38" s="190" t="n">
        <v>100.8</v>
      </c>
      <c r="N38" s="190" t="n">
        <v>91.3</v>
      </c>
      <c r="O38" s="190" t="n">
        <v>84.4</v>
      </c>
      <c r="P38" s="191" t="n">
        <f aca="false">SUM(D38:O38)/12</f>
        <v>96.9333333333333</v>
      </c>
    </row>
    <row r="39" s="191" customFormat="true" ht="9.95" hidden="false" customHeight="true" outlineLevel="0" collapsed="false">
      <c r="A39" s="195"/>
      <c r="B39" s="196"/>
      <c r="C39" s="189" t="n">
        <v>2008</v>
      </c>
      <c r="D39" s="190" t="n">
        <v>91</v>
      </c>
      <c r="E39" s="190" t="n">
        <v>94.6</v>
      </c>
      <c r="F39" s="190" t="n">
        <v>99.7</v>
      </c>
      <c r="G39" s="190" t="n">
        <v>120.2</v>
      </c>
      <c r="H39" s="190" t="n">
        <v>120.6</v>
      </c>
      <c r="I39" s="190" t="n">
        <v>100.2</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3</v>
      </c>
      <c r="F49" s="190" t="n">
        <v>98.7</v>
      </c>
      <c r="G49" s="190" t="n">
        <v>94.8</v>
      </c>
      <c r="H49" s="190" t="n">
        <v>101.2</v>
      </c>
      <c r="I49" s="190" t="n">
        <v>95.5</v>
      </c>
      <c r="J49" s="190" t="n">
        <v>96.8</v>
      </c>
      <c r="K49" s="190" t="n">
        <v>98.2</v>
      </c>
      <c r="L49" s="190" t="n">
        <v>89.5</v>
      </c>
      <c r="M49" s="190" t="n">
        <v>98.3</v>
      </c>
      <c r="N49" s="190" t="n">
        <v>97.1</v>
      </c>
      <c r="O49" s="190" t="n">
        <v>98</v>
      </c>
      <c r="P49" s="191" t="n">
        <f aca="false">SUM(D49:O49)/12</f>
        <v>94.5666666666667</v>
      </c>
    </row>
    <row r="50" s="191" customFormat="true" ht="9.95" hidden="false" customHeight="true" outlineLevel="0" collapsed="false">
      <c r="C50" s="189" t="n">
        <v>2008</v>
      </c>
      <c r="D50" s="190" t="n">
        <v>86.7</v>
      </c>
      <c r="E50" s="190" t="n">
        <v>85.3</v>
      </c>
      <c r="F50" s="190" t="n">
        <v>91.5</v>
      </c>
      <c r="G50" s="190" t="n">
        <v>97.8</v>
      </c>
      <c r="H50" s="190" t="n">
        <v>97.7</v>
      </c>
      <c r="I50" s="190" t="n">
        <v>93.4</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7</v>
      </c>
      <c r="I60" s="190" t="n">
        <v>113.6</v>
      </c>
      <c r="J60" s="190" t="n">
        <v>116.1</v>
      </c>
      <c r="K60" s="190" t="n">
        <v>118.2</v>
      </c>
      <c r="L60" s="190" t="n">
        <v>123.1</v>
      </c>
      <c r="M60" s="190" t="n">
        <v>134.2</v>
      </c>
      <c r="N60" s="190" t="n">
        <v>136.2</v>
      </c>
      <c r="O60" s="190" t="n">
        <v>115.5</v>
      </c>
      <c r="P60" s="191" t="n">
        <f aca="false">SUM(D60:O60)/12</f>
        <v>118.508333333333</v>
      </c>
    </row>
    <row r="61" s="191" customFormat="true" ht="9.95" hidden="false" customHeight="true" outlineLevel="0" collapsed="false">
      <c r="C61" s="189" t="n">
        <v>2008</v>
      </c>
      <c r="D61" s="190" t="n">
        <v>120.3</v>
      </c>
      <c r="E61" s="190" t="n">
        <v>117.5</v>
      </c>
      <c r="F61" s="190" t="n">
        <v>115.5</v>
      </c>
      <c r="G61" s="190" t="n">
        <v>125.2</v>
      </c>
      <c r="H61" s="190" t="n">
        <v>110.4</v>
      </c>
      <c r="I61" s="190" t="n">
        <v>118.4</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6</v>
      </c>
      <c r="E72" s="190" t="n">
        <v>105.3</v>
      </c>
      <c r="F72" s="190" t="n">
        <v>104.7</v>
      </c>
      <c r="G72" s="190" t="n">
        <v>116.1</v>
      </c>
      <c r="H72" s="190" t="n">
        <v>107.7</v>
      </c>
      <c r="I72" s="190" t="n">
        <v>110.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4</v>
      </c>
      <c r="E82" s="190" t="n">
        <v>120.4</v>
      </c>
      <c r="F82" s="190" t="n">
        <v>148.7</v>
      </c>
      <c r="G82" s="190" t="n">
        <v>122.8</v>
      </c>
      <c r="H82" s="190" t="n">
        <v>129.5</v>
      </c>
      <c r="I82" s="190" t="n">
        <v>138.3</v>
      </c>
      <c r="J82" s="190" t="n">
        <v>138.1</v>
      </c>
      <c r="K82" s="190" t="n">
        <v>138.9</v>
      </c>
      <c r="L82" s="190" t="n">
        <v>147.1</v>
      </c>
      <c r="M82" s="190" t="n">
        <v>161.3</v>
      </c>
      <c r="N82" s="190" t="n">
        <v>166.4</v>
      </c>
      <c r="O82" s="190" t="n">
        <v>161.7</v>
      </c>
      <c r="P82" s="191" t="n">
        <f aca="false">SUM(D82:O82)/12</f>
        <v>141.05</v>
      </c>
    </row>
    <row r="83" customFormat="false" ht="9.95" hidden="false" customHeight="true" outlineLevel="0" collapsed="false">
      <c r="C83" s="189" t="n">
        <v>2008</v>
      </c>
      <c r="D83" s="190" t="n">
        <v>142</v>
      </c>
      <c r="E83" s="190" t="n">
        <v>140.5</v>
      </c>
      <c r="F83" s="190" t="n">
        <v>143.5</v>
      </c>
      <c r="G83" s="190" t="n">
        <v>148.5</v>
      </c>
      <c r="H83" s="190" t="n">
        <v>135.9</v>
      </c>
      <c r="I83" s="190" t="n">
        <v>149.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5</v>
      </c>
      <c r="H94" s="190" t="n">
        <v>105.2</v>
      </c>
      <c r="I94" s="190" t="n">
        <v>101.3</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6</v>
      </c>
      <c r="G27" s="190" t="n">
        <v>64</v>
      </c>
      <c r="H27" s="190" t="n">
        <v>63.4</v>
      </c>
      <c r="I27" s="190" t="n">
        <v>64.1</v>
      </c>
      <c r="J27" s="190" t="n">
        <v>63.6</v>
      </c>
      <c r="K27" s="190" t="n">
        <v>63.6</v>
      </c>
      <c r="L27" s="190" t="n">
        <v>63.3</v>
      </c>
      <c r="M27" s="190" t="n">
        <v>62.7</v>
      </c>
      <c r="N27" s="190" t="n">
        <v>63</v>
      </c>
      <c r="O27" s="190" t="n">
        <v>63</v>
      </c>
      <c r="P27" s="191" t="n">
        <f aca="false">SUM(D27:O27)/12</f>
        <v>63.675</v>
      </c>
    </row>
    <row r="28" s="191" customFormat="true" ht="9.95" hidden="false" customHeight="true" outlineLevel="0" collapsed="false">
      <c r="A28" s="187"/>
      <c r="B28" s="188"/>
      <c r="C28" s="189" t="n">
        <v>2008</v>
      </c>
      <c r="D28" s="190" t="n">
        <v>62</v>
      </c>
      <c r="E28" s="190" t="n">
        <v>61</v>
      </c>
      <c r="F28" s="190" t="n">
        <v>61</v>
      </c>
      <c r="G28" s="190" t="n">
        <v>60.1</v>
      </c>
      <c r="H28" s="190" t="n">
        <v>59.7</v>
      </c>
      <c r="I28" s="190" t="n">
        <v>60</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1</v>
      </c>
      <c r="H38" s="190" t="n">
        <v>90.4</v>
      </c>
      <c r="I38" s="190" t="n">
        <v>91.4</v>
      </c>
      <c r="J38" s="190" t="n">
        <v>92.6</v>
      </c>
      <c r="K38" s="190" t="n">
        <v>93</v>
      </c>
      <c r="L38" s="190" t="n">
        <v>91.9</v>
      </c>
      <c r="M38" s="190" t="n">
        <v>91.6</v>
      </c>
      <c r="N38" s="190" t="n">
        <v>91.7</v>
      </c>
      <c r="O38" s="190" t="n">
        <v>91</v>
      </c>
      <c r="P38" s="191" t="n">
        <f aca="false">SUM(D38:O38)/12</f>
        <v>90.925</v>
      </c>
    </row>
    <row r="39" s="191" customFormat="true" ht="9.95" hidden="false" customHeight="true" outlineLevel="0" collapsed="false">
      <c r="A39" s="195"/>
      <c r="B39" s="196"/>
      <c r="C39" s="189" t="n">
        <v>2008</v>
      </c>
      <c r="D39" s="190" t="n">
        <v>91.6</v>
      </c>
      <c r="E39" s="190" t="n">
        <v>91.5</v>
      </c>
      <c r="F39" s="190" t="n">
        <v>92.1</v>
      </c>
      <c r="G39" s="190" t="n">
        <v>92</v>
      </c>
      <c r="H39" s="190" t="n">
        <v>92.5</v>
      </c>
      <c r="I39" s="190" t="n">
        <v>92.9</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5</v>
      </c>
      <c r="F49" s="190" t="n">
        <v>87.3</v>
      </c>
      <c r="G49" s="190" t="n">
        <v>87.5</v>
      </c>
      <c r="H49" s="190" t="n">
        <v>87.7</v>
      </c>
      <c r="I49" s="190" t="n">
        <v>88</v>
      </c>
      <c r="J49" s="190" t="n">
        <v>88.5</v>
      </c>
      <c r="K49" s="190" t="n">
        <v>89.2</v>
      </c>
      <c r="L49" s="190" t="n">
        <v>88.5</v>
      </c>
      <c r="M49" s="190" t="n">
        <v>88.3</v>
      </c>
      <c r="N49" s="190" t="n">
        <v>88.2</v>
      </c>
      <c r="O49" s="190" t="n">
        <v>88.1</v>
      </c>
      <c r="P49" s="191" t="n">
        <f aca="false">SUM(D49:O49)/12</f>
        <v>88.05</v>
      </c>
    </row>
    <row r="50" s="191" customFormat="true" ht="9.95" hidden="false" customHeight="true" outlineLevel="0" collapsed="false">
      <c r="C50" s="189" t="n">
        <v>2008</v>
      </c>
      <c r="D50" s="190" t="n">
        <v>86.7</v>
      </c>
      <c r="E50" s="190" t="n">
        <v>86.7</v>
      </c>
      <c r="F50" s="190" t="n">
        <v>87.7</v>
      </c>
      <c r="G50" s="190" t="n">
        <v>87.6</v>
      </c>
      <c r="H50" s="190" t="n">
        <v>88</v>
      </c>
      <c r="I50" s="190" t="n">
        <v>88.3</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6</v>
      </c>
      <c r="G60" s="190" t="n">
        <v>96.6</v>
      </c>
      <c r="H60" s="190" t="n">
        <v>96.3</v>
      </c>
      <c r="I60" s="190" t="n">
        <v>97.1</v>
      </c>
      <c r="J60" s="190" t="n">
        <v>97.6</v>
      </c>
      <c r="K60" s="190" t="n">
        <v>98.4</v>
      </c>
      <c r="L60" s="190" t="n">
        <v>98.9</v>
      </c>
      <c r="M60" s="190" t="n">
        <v>98.4</v>
      </c>
      <c r="N60" s="190" t="n">
        <v>99</v>
      </c>
      <c r="O60" s="190" t="n">
        <v>99.3</v>
      </c>
      <c r="P60" s="191" t="n">
        <f aca="false">SUM(D60:O60)/12</f>
        <v>97.5583333333333</v>
      </c>
    </row>
    <row r="61" s="191" customFormat="true" ht="9.95" hidden="false" customHeight="true" outlineLevel="0" collapsed="false">
      <c r="C61" s="189" t="n">
        <v>2008</v>
      </c>
      <c r="D61" s="190" t="n">
        <v>98.6</v>
      </c>
      <c r="E61" s="190" t="n">
        <v>98.3</v>
      </c>
      <c r="F61" s="190" t="n">
        <v>98.5</v>
      </c>
      <c r="G61" s="190" t="n">
        <v>98.4</v>
      </c>
      <c r="H61" s="190" t="n">
        <v>98.6</v>
      </c>
      <c r="I61" s="190" t="n">
        <v>98.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6</v>
      </c>
      <c r="E71" s="190" t="n">
        <v>94.7</v>
      </c>
      <c r="F71" s="190" t="n">
        <v>95.1</v>
      </c>
      <c r="G71" s="190" t="n">
        <v>95.5</v>
      </c>
      <c r="H71" s="190" t="n">
        <v>95.5</v>
      </c>
      <c r="I71" s="190" t="n">
        <v>95.5</v>
      </c>
      <c r="J71" s="190" t="n">
        <v>96.2</v>
      </c>
      <c r="K71" s="190" t="n">
        <v>96.9</v>
      </c>
      <c r="L71" s="190" t="n">
        <v>97.4</v>
      </c>
      <c r="M71" s="190" t="n">
        <v>97.6</v>
      </c>
      <c r="N71" s="190" t="n">
        <v>97.4</v>
      </c>
      <c r="O71" s="190" t="n">
        <v>97.1</v>
      </c>
      <c r="P71" s="191" t="n">
        <f aca="false">SUM(D71:O71)/12</f>
        <v>96.125</v>
      </c>
    </row>
    <row r="72" s="191" customFormat="true" ht="9.95" hidden="false" customHeight="true" outlineLevel="0" collapsed="false">
      <c r="C72" s="189" t="n">
        <v>2008</v>
      </c>
      <c r="D72" s="190" t="n">
        <v>97.1</v>
      </c>
      <c r="E72" s="190" t="n">
        <v>97</v>
      </c>
      <c r="F72" s="190" t="n">
        <v>97.5</v>
      </c>
      <c r="G72" s="190" t="n">
        <v>97.9</v>
      </c>
      <c r="H72" s="190" t="n">
        <v>98.2</v>
      </c>
      <c r="I72" s="190" t="n">
        <v>98.3</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3</v>
      </c>
      <c r="I82" s="190" t="n">
        <v>102.9</v>
      </c>
      <c r="J82" s="190" t="n">
        <v>102.7</v>
      </c>
      <c r="K82" s="190" t="n">
        <v>103.6</v>
      </c>
      <c r="L82" s="190" t="n">
        <v>104.1</v>
      </c>
      <c r="M82" s="190" t="n">
        <v>104.4</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4</v>
      </c>
      <c r="G83" s="190" t="n">
        <v>105.5</v>
      </c>
      <c r="H83" s="190" t="n">
        <v>104.9</v>
      </c>
      <c r="I83" s="190" t="n">
        <v>105.3</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0" t="n">
        <v>91.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6</v>
      </c>
      <c r="D6" s="152" t="s">
        <v>416</v>
      </c>
      <c r="E6" s="152" t="s">
        <v>415</v>
      </c>
      <c r="F6" s="152" t="s">
        <v>601</v>
      </c>
      <c r="G6" s="152" t="s">
        <v>416</v>
      </c>
      <c r="H6" s="152" t="s">
        <v>416</v>
      </c>
      <c r="I6" s="152" t="s">
        <v>415</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3</v>
      </c>
      <c r="D10" s="119" t="n">
        <v>37.2</v>
      </c>
      <c r="E10" s="119" t="n">
        <v>36.6</v>
      </c>
      <c r="F10" s="119" t="n">
        <v>37.3</v>
      </c>
      <c r="G10" s="119" t="n">
        <v>40.2</v>
      </c>
      <c r="H10" s="119" t="n">
        <v>38.7</v>
      </c>
      <c r="I10" s="119" t="n">
        <v>38.6</v>
      </c>
      <c r="J10" s="119" t="n">
        <v>39.3</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3.7</v>
      </c>
      <c r="D13" s="119" t="n">
        <v>117.4</v>
      </c>
      <c r="E13" s="119" t="n">
        <v>191.3</v>
      </c>
      <c r="F13" s="119" t="n">
        <v>170.1</v>
      </c>
      <c r="G13" s="119" t="n">
        <v>97.7</v>
      </c>
      <c r="H13" s="119" t="n">
        <v>95.4</v>
      </c>
      <c r="I13" s="119" t="n">
        <v>116.6</v>
      </c>
      <c r="J13" s="119" t="n">
        <v>97.8</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7</v>
      </c>
      <c r="D15" s="119" t="n">
        <v>83.4</v>
      </c>
      <c r="E15" s="119" t="n">
        <v>179.3</v>
      </c>
      <c r="F15" s="119" t="n">
        <v>138.1</v>
      </c>
      <c r="G15" s="119" t="n">
        <v>81.5</v>
      </c>
      <c r="H15" s="119" t="n">
        <v>83.1</v>
      </c>
      <c r="I15" s="119" t="n">
        <v>164.5</v>
      </c>
      <c r="J15" s="119" t="n">
        <v>12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54.1</v>
      </c>
      <c r="D17" s="119" t="n">
        <v>124.6</v>
      </c>
      <c r="E17" s="119" t="n">
        <v>150.8</v>
      </c>
      <c r="F17" s="119" t="n">
        <v>143.7</v>
      </c>
      <c r="G17" s="119" t="n">
        <v>115</v>
      </c>
      <c r="H17" s="119" t="n">
        <v>109.7</v>
      </c>
      <c r="I17" s="119" t="n">
        <v>120.8</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4.1</v>
      </c>
      <c r="D20" s="119" t="n">
        <v>107.9</v>
      </c>
      <c r="E20" s="119" t="n">
        <v>105.6</v>
      </c>
      <c r="F20" s="119" t="n">
        <v>103.9</v>
      </c>
      <c r="G20" s="119" t="n">
        <v>96.9</v>
      </c>
      <c r="H20" s="119" t="n">
        <v>100.4</v>
      </c>
      <c r="I20" s="119" t="n">
        <v>98.3</v>
      </c>
      <c r="J20" s="119" t="n">
        <v>96.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6.8</v>
      </c>
      <c r="D22" s="119" t="n">
        <v>94.3</v>
      </c>
      <c r="E22" s="119" t="n">
        <v>40.6</v>
      </c>
      <c r="F22" s="119" t="n">
        <v>38.4</v>
      </c>
      <c r="G22" s="119" t="n">
        <v>24.8</v>
      </c>
      <c r="H22" s="119" t="n">
        <v>87.3</v>
      </c>
      <c r="I22" s="119" t="n">
        <v>37.7</v>
      </c>
      <c r="J22" s="119" t="n">
        <v>35.6</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6</v>
      </c>
      <c r="D25" s="119" t="n">
        <v>115.9</v>
      </c>
      <c r="E25" s="119" t="n">
        <v>179.1</v>
      </c>
      <c r="F25" s="119" t="n">
        <v>159.8</v>
      </c>
      <c r="G25" s="119" t="n">
        <v>100.2</v>
      </c>
      <c r="H25" s="119" t="n">
        <v>97.9</v>
      </c>
      <c r="I25" s="119" t="n">
        <v>120.6</v>
      </c>
      <c r="J25" s="119" t="n">
        <v>104.4</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4</v>
      </c>
      <c r="D28" s="119" t="n">
        <v>116.5</v>
      </c>
      <c r="E28" s="119" t="n">
        <v>125.2</v>
      </c>
      <c r="F28" s="119" t="n">
        <v>109.6</v>
      </c>
      <c r="G28" s="119" t="n">
        <v>93.1</v>
      </c>
      <c r="H28" s="119" t="n">
        <v>108.7</v>
      </c>
      <c r="I28" s="119" t="n">
        <v>104.3</v>
      </c>
      <c r="J28" s="119" t="n">
        <v>93.5</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06.4</v>
      </c>
      <c r="D31" s="119" t="n">
        <v>100.1</v>
      </c>
      <c r="E31" s="119" t="n">
        <v>114.1</v>
      </c>
      <c r="F31" s="119" t="n">
        <v>107.8</v>
      </c>
      <c r="G31" s="119" t="n">
        <v>93.3</v>
      </c>
      <c r="H31" s="119" t="n">
        <v>93.8</v>
      </c>
      <c r="I31" s="119" t="n">
        <v>101.9</v>
      </c>
      <c r="J31" s="119" t="n">
        <v>96.4</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4</v>
      </c>
      <c r="D34" s="119" t="n">
        <v>106.5</v>
      </c>
      <c r="E34" s="119" t="n">
        <v>125.8</v>
      </c>
      <c r="F34" s="119" t="n">
        <v>127.3</v>
      </c>
      <c r="G34" s="119" t="n">
        <v>105.5</v>
      </c>
      <c r="H34" s="119" t="n">
        <v>103.4</v>
      </c>
      <c r="I34" s="119" t="n">
        <v>107.7</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3.5</v>
      </c>
      <c r="E36" s="119" t="n">
        <v>120.1</v>
      </c>
      <c r="F36" s="119" t="n">
        <v>103</v>
      </c>
      <c r="G36" s="119" t="n">
        <v>107.2</v>
      </c>
      <c r="H36" s="119" t="n">
        <v>117.3</v>
      </c>
      <c r="I36" s="119" t="n">
        <v>109.2</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8.1</v>
      </c>
      <c r="D39" s="119" t="n">
        <v>99.2</v>
      </c>
      <c r="E39" s="119" t="n">
        <v>114.4</v>
      </c>
      <c r="F39" s="119" t="n">
        <v>106</v>
      </c>
      <c r="G39" s="119" t="n">
        <v>98.6</v>
      </c>
      <c r="H39" s="119" t="n">
        <v>94.6</v>
      </c>
      <c r="I39" s="119" t="n">
        <v>104.4</v>
      </c>
      <c r="J39" s="119" t="n">
        <v>97.6</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9</v>
      </c>
      <c r="D41" s="119" t="n">
        <v>136.2</v>
      </c>
      <c r="E41" s="119" t="n">
        <v>142.1</v>
      </c>
      <c r="F41" s="119" t="n">
        <v>122</v>
      </c>
      <c r="G41" s="119" t="n">
        <v>135.8</v>
      </c>
      <c r="H41" s="119" t="n">
        <v>129.9</v>
      </c>
      <c r="I41" s="119" t="n">
        <v>129.9</v>
      </c>
      <c r="J41" s="119" t="n">
        <v>112.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7.6</v>
      </c>
      <c r="D43" s="119" t="n">
        <v>122</v>
      </c>
      <c r="E43" s="119" t="n">
        <v>127.3</v>
      </c>
      <c r="F43" s="119" t="n">
        <v>111.3</v>
      </c>
      <c r="G43" s="119" t="n">
        <v>116.3</v>
      </c>
      <c r="H43" s="119" t="n">
        <v>116.3</v>
      </c>
      <c r="I43" s="119" t="n">
        <v>116.2</v>
      </c>
      <c r="J43" s="119" t="n">
        <v>102.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5</v>
      </c>
      <c r="D45" s="119" t="n">
        <v>87.7</v>
      </c>
      <c r="E45" s="119" t="n">
        <v>89.7</v>
      </c>
      <c r="F45" s="119" t="n">
        <v>84.9</v>
      </c>
      <c r="G45" s="119" t="n">
        <v>64.8</v>
      </c>
      <c r="H45" s="119" t="n">
        <v>64.3</v>
      </c>
      <c r="I45" s="119" t="n">
        <v>64.9</v>
      </c>
      <c r="J45" s="119" t="n">
        <v>61.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1.5</v>
      </c>
      <c r="D47" s="119" t="n">
        <v>105</v>
      </c>
      <c r="E47" s="119" t="n">
        <v>68.4</v>
      </c>
      <c r="F47" s="119" t="n">
        <v>75.3</v>
      </c>
      <c r="G47" s="119" t="n">
        <v>72.5</v>
      </c>
      <c r="H47" s="119" t="n">
        <v>102.3</v>
      </c>
      <c r="I47" s="119" t="n">
        <v>60.8</v>
      </c>
      <c r="J47" s="119" t="n">
        <v>67.3</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3.8</v>
      </c>
      <c r="D49" s="119" t="n">
        <v>110.9</v>
      </c>
      <c r="E49" s="119" t="n">
        <v>105.2</v>
      </c>
      <c r="F49" s="119" t="n">
        <v>111.1</v>
      </c>
      <c r="G49" s="119" t="n">
        <v>93.5</v>
      </c>
      <c r="H49" s="119" t="n">
        <v>108.8</v>
      </c>
      <c r="I49" s="119" t="n">
        <v>94.9</v>
      </c>
      <c r="J49" s="119" t="n">
        <v>101.1</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8.8</v>
      </c>
      <c r="D51" s="119" t="n">
        <v>125.4</v>
      </c>
      <c r="E51" s="119" t="n">
        <v>147.3</v>
      </c>
      <c r="F51" s="119" t="n">
        <v>138.4</v>
      </c>
      <c r="G51" s="119" t="n">
        <v>133.1</v>
      </c>
      <c r="H51" s="119" t="n">
        <v>122.4</v>
      </c>
      <c r="I51" s="119" t="n">
        <v>132</v>
      </c>
      <c r="J51" s="119" t="n">
        <v>12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0.9</v>
      </c>
      <c r="D54" s="119" t="n">
        <v>113.3</v>
      </c>
      <c r="E54" s="119" t="n">
        <v>109.2</v>
      </c>
      <c r="F54" s="119" t="n">
        <v>111.6</v>
      </c>
      <c r="G54" s="119" t="n">
        <v>99.5</v>
      </c>
      <c r="H54" s="119" t="n">
        <v>110.9</v>
      </c>
      <c r="I54" s="119" t="n">
        <v>98.1</v>
      </c>
      <c r="J54" s="119" t="n">
        <v>101.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9.2</v>
      </c>
      <c r="D56" s="119" t="n">
        <v>103.9</v>
      </c>
      <c r="E56" s="119" t="n">
        <v>125.8</v>
      </c>
      <c r="F56" s="119" t="n">
        <v>134</v>
      </c>
      <c r="G56" s="119" t="n">
        <v>96.8</v>
      </c>
      <c r="H56" s="119" t="n">
        <v>86.6</v>
      </c>
      <c r="I56" s="119" t="n">
        <v>95.7</v>
      </c>
      <c r="J56" s="119" t="n">
        <v>101.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6.5</v>
      </c>
      <c r="D59" s="119" t="n">
        <v>106.5</v>
      </c>
      <c r="E59" s="119" t="n">
        <v>127</v>
      </c>
      <c r="F59" s="119" t="n">
        <v>137</v>
      </c>
      <c r="G59" s="119" t="n">
        <v>102.2</v>
      </c>
      <c r="H59" s="119" t="n">
        <v>88.8</v>
      </c>
      <c r="I59" s="119" t="n">
        <v>96.6</v>
      </c>
      <c r="J59" s="119" t="n">
        <v>103.6</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5</v>
      </c>
      <c r="D62" s="119" t="n">
        <v>94.7</v>
      </c>
      <c r="E62" s="119" t="n">
        <v>97.3</v>
      </c>
      <c r="F62" s="119" t="n">
        <v>106.7</v>
      </c>
      <c r="G62" s="119" t="n">
        <v>84.3</v>
      </c>
      <c r="H62" s="119" t="n">
        <v>92.9</v>
      </c>
      <c r="I62" s="119" t="n">
        <v>86.7</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2.7</v>
      </c>
      <c r="D65" s="119" t="n">
        <v>107.9</v>
      </c>
      <c r="E65" s="119" t="n">
        <v>128.1</v>
      </c>
      <c r="F65" s="119" t="n">
        <v>131.4</v>
      </c>
      <c r="G65" s="119" t="n">
        <v>108.3</v>
      </c>
      <c r="H65" s="119" t="n">
        <v>104.9</v>
      </c>
      <c r="I65" s="119" t="n">
        <v>113.2</v>
      </c>
      <c r="J65" s="119" t="n">
        <v>114.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9.8</v>
      </c>
      <c r="D68" s="119" t="n">
        <v>112.3</v>
      </c>
      <c r="E68" s="119" t="n">
        <v>125.6</v>
      </c>
      <c r="F68" s="119" t="n">
        <v>123.6</v>
      </c>
      <c r="G68" s="119" t="n">
        <v>104.5</v>
      </c>
      <c r="H68" s="119" t="n">
        <v>107.5</v>
      </c>
      <c r="I68" s="119" t="n">
        <v>109.9</v>
      </c>
      <c r="J68" s="119" t="n">
        <v>10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8</v>
      </c>
      <c r="D71" s="119" t="n">
        <v>93.1</v>
      </c>
      <c r="E71" s="119" t="n">
        <v>101.5</v>
      </c>
      <c r="F71" s="119" t="n">
        <v>100.8</v>
      </c>
      <c r="G71" s="119" t="n">
        <v>85.2</v>
      </c>
      <c r="H71" s="119" t="n">
        <v>87.2</v>
      </c>
      <c r="I71" s="119" t="n">
        <v>88</v>
      </c>
      <c r="J71" s="119" t="n">
        <v>87.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4</v>
      </c>
      <c r="D74" s="119" t="n">
        <v>87.8</v>
      </c>
      <c r="E74" s="119" t="n">
        <v>101.2</v>
      </c>
      <c r="F74" s="119" t="n">
        <v>96.3</v>
      </c>
      <c r="G74" s="119" t="n">
        <v>83.2</v>
      </c>
      <c r="H74" s="119" t="n">
        <v>82.2</v>
      </c>
      <c r="I74" s="119" t="n">
        <v>87.9</v>
      </c>
      <c r="J74" s="119" t="n">
        <v>83.2</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5</v>
      </c>
      <c r="D77" s="119" t="n">
        <v>88.1</v>
      </c>
      <c r="E77" s="119" t="n">
        <v>101.3</v>
      </c>
      <c r="F77" s="119" t="n">
        <v>96.6</v>
      </c>
      <c r="G77" s="119" t="n">
        <v>83.4</v>
      </c>
      <c r="H77" s="119" t="n">
        <v>82.7</v>
      </c>
      <c r="I77" s="119" t="n">
        <v>88</v>
      </c>
      <c r="J77" s="119" t="n">
        <v>83.6</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9.5</v>
      </c>
      <c r="D80" s="119" t="n">
        <v>103.4</v>
      </c>
      <c r="E80" s="119" t="n">
        <v>113.8</v>
      </c>
      <c r="F80" s="119" t="n">
        <v>107.2</v>
      </c>
      <c r="G80" s="119" t="n">
        <v>93.4</v>
      </c>
      <c r="H80" s="119" t="n">
        <v>95.5</v>
      </c>
      <c r="I80" s="119" t="n">
        <v>97.7</v>
      </c>
      <c r="J80" s="119" t="n">
        <v>92.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78.4</v>
      </c>
      <c r="D83" s="119" t="n">
        <v>138.3</v>
      </c>
      <c r="E83" s="119" t="n">
        <v>80.7</v>
      </c>
      <c r="F83" s="119" t="n">
        <v>91.4</v>
      </c>
      <c r="G83" s="119" t="n">
        <v>75</v>
      </c>
      <c r="H83" s="119" t="n">
        <v>134.7</v>
      </c>
      <c r="I83" s="119" t="n">
        <v>77.1</v>
      </c>
      <c r="J83" s="119" t="n">
        <v>87.5</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4.8</v>
      </c>
      <c r="E86" s="119" t="n">
        <v>77.7</v>
      </c>
      <c r="F86" s="119" t="n">
        <v>80.9</v>
      </c>
      <c r="G86" s="119" t="n">
        <v>75.8</v>
      </c>
      <c r="H86" s="119" t="n">
        <v>72.8</v>
      </c>
      <c r="I86" s="119" t="n">
        <v>74.3</v>
      </c>
      <c r="J86" s="119" t="n">
        <v>77.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79.8</v>
      </c>
      <c r="D88" s="119" t="n">
        <v>84</v>
      </c>
      <c r="E88" s="119" t="n">
        <v>78.7</v>
      </c>
      <c r="F88" s="119" t="n">
        <v>83</v>
      </c>
      <c r="G88" s="119" t="n">
        <v>76.3</v>
      </c>
      <c r="H88" s="119" t="n">
        <v>81.8</v>
      </c>
      <c r="I88" s="119" t="n">
        <v>75.3</v>
      </c>
      <c r="J88" s="119" t="n">
        <v>79.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7</v>
      </c>
      <c r="D90" s="119" t="n">
        <v>64.3</v>
      </c>
      <c r="E90" s="119" t="n">
        <v>59.3</v>
      </c>
      <c r="F90" s="119" t="n">
        <v>77.3</v>
      </c>
      <c r="G90" s="119" t="n">
        <v>60.7</v>
      </c>
      <c r="H90" s="119" t="n">
        <v>63.9</v>
      </c>
      <c r="I90" s="119" t="n">
        <v>58.4</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6.8</v>
      </c>
      <c r="D93" s="119" t="n">
        <v>106.1</v>
      </c>
      <c r="E93" s="119" t="n">
        <v>96.1</v>
      </c>
      <c r="F93" s="119" t="n">
        <v>111.1</v>
      </c>
      <c r="G93" s="119" t="n">
        <v>95.2</v>
      </c>
      <c r="H93" s="119" t="n">
        <v>105.5</v>
      </c>
      <c r="I93" s="119" t="n">
        <v>94.6</v>
      </c>
      <c r="J93" s="119" t="n">
        <v>109.7</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61.3</v>
      </c>
      <c r="D96" s="119" t="n">
        <v>66.6</v>
      </c>
      <c r="E96" s="119" t="n">
        <v>70</v>
      </c>
      <c r="F96" s="119" t="n">
        <v>83.9</v>
      </c>
      <c r="G96" s="119" t="n">
        <v>60.5</v>
      </c>
      <c r="H96" s="119" t="n">
        <v>66.2</v>
      </c>
      <c r="I96" s="119" t="n">
        <v>69</v>
      </c>
      <c r="J96" s="119" t="n">
        <v>82.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6</v>
      </c>
      <c r="D99" s="119" t="n">
        <v>93.6</v>
      </c>
      <c r="E99" s="119" t="n">
        <v>86.1</v>
      </c>
      <c r="F99" s="119" t="n">
        <v>101.5</v>
      </c>
      <c r="G99" s="119" t="n">
        <v>84.6</v>
      </c>
      <c r="H99" s="119" t="n">
        <v>93</v>
      </c>
      <c r="I99" s="119" t="n">
        <v>84.7</v>
      </c>
      <c r="J99" s="119" t="n">
        <v>100.1</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4.7</v>
      </c>
      <c r="D102" s="119" t="n">
        <v>88.9</v>
      </c>
      <c r="E102" s="119" t="n">
        <v>70.7</v>
      </c>
      <c r="F102" s="119" t="n">
        <v>81.6</v>
      </c>
      <c r="G102" s="119" t="n">
        <v>86</v>
      </c>
      <c r="H102" s="119" t="n">
        <v>88.8</v>
      </c>
      <c r="I102" s="119" t="n">
        <v>71.4</v>
      </c>
      <c r="J102" s="119" t="n">
        <v>82.6</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5.2</v>
      </c>
      <c r="D105" s="119" t="n">
        <v>101.9</v>
      </c>
      <c r="E105" s="119" t="n">
        <v>104.2</v>
      </c>
      <c r="F105" s="119" t="n">
        <v>109.4</v>
      </c>
      <c r="G105" s="119" t="n">
        <v>106.6</v>
      </c>
      <c r="H105" s="119" t="n">
        <v>101.6</v>
      </c>
      <c r="I105" s="119" t="n">
        <v>105</v>
      </c>
      <c r="J105" s="119" t="n">
        <v>110.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5.2</v>
      </c>
      <c r="D108" s="119" t="n">
        <v>101.9</v>
      </c>
      <c r="E108" s="119" t="n">
        <v>104.2</v>
      </c>
      <c r="F108" s="119" t="n">
        <v>109.4</v>
      </c>
      <c r="G108" s="119" t="n">
        <v>106.6</v>
      </c>
      <c r="H108" s="119" t="n">
        <v>101.6</v>
      </c>
      <c r="I108" s="119" t="n">
        <v>105</v>
      </c>
      <c r="J108" s="119" t="n">
        <v>110.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1.2</v>
      </c>
      <c r="D111" s="119" t="n">
        <v>150.5</v>
      </c>
      <c r="E111" s="119" t="n">
        <v>163.9</v>
      </c>
      <c r="F111" s="119" t="n">
        <v>160.5</v>
      </c>
      <c r="G111" s="119" t="n">
        <v>183.8</v>
      </c>
      <c r="H111" s="119" t="n">
        <v>150.2</v>
      </c>
      <c r="I111" s="119" t="n">
        <v>165.1</v>
      </c>
      <c r="J111" s="119" t="n">
        <v>162.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2.1</v>
      </c>
      <c r="D114" s="119" t="n">
        <v>112.2</v>
      </c>
      <c r="E114" s="119" t="n">
        <v>111.8</v>
      </c>
      <c r="F114" s="119" t="n">
        <v>115.9</v>
      </c>
      <c r="G114" s="119" t="n">
        <v>123.7</v>
      </c>
      <c r="H114" s="119" t="n">
        <v>111.8</v>
      </c>
      <c r="I114" s="119" t="n">
        <v>112.6</v>
      </c>
      <c r="J114" s="119" t="n">
        <v>11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2.7</v>
      </c>
      <c r="D117" s="119" t="n">
        <v>55.8</v>
      </c>
      <c r="E117" s="119" t="n">
        <v>62.9</v>
      </c>
      <c r="F117" s="119" t="n">
        <v>69.3</v>
      </c>
      <c r="G117" s="119" t="n">
        <v>48.8</v>
      </c>
      <c r="H117" s="119" t="n">
        <v>52.6</v>
      </c>
      <c r="I117" s="119" t="n">
        <v>58.4</v>
      </c>
      <c r="J117" s="119" t="n">
        <v>64.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2.8</v>
      </c>
      <c r="D120" s="119" t="n">
        <v>96.3</v>
      </c>
      <c r="E120" s="119" t="n">
        <v>80.2</v>
      </c>
      <c r="F120" s="119" t="n">
        <v>84.3</v>
      </c>
      <c r="G120" s="119" t="n">
        <v>85.3</v>
      </c>
      <c r="H120" s="119" t="n">
        <v>90.4</v>
      </c>
      <c r="I120" s="119" t="n">
        <v>74.1</v>
      </c>
      <c r="J120" s="119" t="n">
        <v>78.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5.5</v>
      </c>
      <c r="D123" s="119" t="n">
        <v>100.3</v>
      </c>
      <c r="E123" s="119" t="n">
        <v>101.2</v>
      </c>
      <c r="F123" s="119" t="n">
        <v>107</v>
      </c>
      <c r="G123" s="119" t="n">
        <v>96.7</v>
      </c>
      <c r="H123" s="119" t="n">
        <v>94</v>
      </c>
      <c r="I123" s="119" t="n">
        <v>93.1</v>
      </c>
      <c r="J123" s="119" t="n">
        <v>98.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3.3</v>
      </c>
      <c r="D126" s="119" t="n">
        <v>83.7</v>
      </c>
      <c r="E126" s="119" t="n">
        <v>81.5</v>
      </c>
      <c r="F126" s="119" t="n">
        <v>87.2</v>
      </c>
      <c r="G126" s="119" t="n">
        <v>76.5</v>
      </c>
      <c r="H126" s="119" t="n">
        <v>78.4</v>
      </c>
      <c r="I126" s="119" t="n">
        <v>75.1</v>
      </c>
      <c r="J126" s="119" t="n">
        <v>80.7</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9.5</v>
      </c>
      <c r="D129" s="119" t="n">
        <v>126.7</v>
      </c>
      <c r="E129" s="119" t="n">
        <v>117.5</v>
      </c>
      <c r="F129" s="119" t="n">
        <v>126.7</v>
      </c>
      <c r="G129" s="119" t="n">
        <v>120</v>
      </c>
      <c r="H129" s="119" t="n">
        <v>119.9</v>
      </c>
      <c r="I129" s="119" t="n">
        <v>109.1</v>
      </c>
      <c r="J129" s="119" t="n">
        <v>118.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6.9</v>
      </c>
      <c r="D131" s="119" t="n">
        <v>125.4</v>
      </c>
      <c r="E131" s="119" t="n">
        <v>123.8</v>
      </c>
      <c r="F131" s="119" t="n">
        <v>129.8</v>
      </c>
      <c r="G131" s="119" t="n">
        <v>139.9</v>
      </c>
      <c r="H131" s="119" t="n">
        <v>138.7</v>
      </c>
      <c r="I131" s="119" t="n">
        <v>135.7</v>
      </c>
      <c r="J131" s="119" t="n">
        <v>142.6</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5</v>
      </c>
      <c r="D134" s="119" t="n">
        <v>114.2</v>
      </c>
      <c r="E134" s="119" t="n">
        <v>106.5</v>
      </c>
      <c r="F134" s="119" t="n">
        <v>116.2</v>
      </c>
      <c r="G134" s="119" t="n">
        <v>136.1</v>
      </c>
      <c r="H134" s="119" t="n">
        <v>125.2</v>
      </c>
      <c r="I134" s="119" t="n">
        <v>115.3</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14.1</v>
      </c>
      <c r="D136" s="119" t="n">
        <v>109.9</v>
      </c>
      <c r="E136" s="119" t="n">
        <v>103.4</v>
      </c>
      <c r="F136" s="119" t="n">
        <v>113.2</v>
      </c>
      <c r="G136" s="119" t="n">
        <v>123.3</v>
      </c>
      <c r="H136" s="119" t="n">
        <v>119.6</v>
      </c>
      <c r="I136" s="119" t="n">
        <v>111.1</v>
      </c>
      <c r="J136" s="119" t="n">
        <v>122.1</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25.9</v>
      </c>
      <c r="D139" s="119" t="n">
        <v>122.5</v>
      </c>
      <c r="E139" s="119" t="n">
        <v>119.4</v>
      </c>
      <c r="F139" s="119" t="n">
        <v>126.3</v>
      </c>
      <c r="G139" s="119" t="n">
        <v>138.4</v>
      </c>
      <c r="H139" s="119" t="n">
        <v>135.2</v>
      </c>
      <c r="I139" s="119" t="n">
        <v>130.6</v>
      </c>
      <c r="J139" s="119" t="n">
        <v>138.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64.6</v>
      </c>
      <c r="D142" s="119" t="n">
        <v>69.9</v>
      </c>
      <c r="E142" s="119" t="n">
        <v>90.1</v>
      </c>
      <c r="F142" s="119" t="n">
        <v>88.7</v>
      </c>
      <c r="G142" s="119" t="n">
        <v>57.9</v>
      </c>
      <c r="H142" s="119" t="n">
        <v>65.5</v>
      </c>
      <c r="I142" s="119" t="n">
        <v>81.6</v>
      </c>
      <c r="J142" s="119" t="n">
        <v>8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08</v>
      </c>
      <c r="D145" s="119" t="n">
        <v>162</v>
      </c>
      <c r="E145" s="119" t="n">
        <v>193.6</v>
      </c>
      <c r="F145" s="119" t="n">
        <v>206.2</v>
      </c>
      <c r="G145" s="119" t="n">
        <v>192.8</v>
      </c>
      <c r="H145" s="119" t="n">
        <v>155.1</v>
      </c>
      <c r="I145" s="119" t="n">
        <v>180.4</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3.8</v>
      </c>
      <c r="D148" s="119" t="n">
        <v>95.2</v>
      </c>
      <c r="E148" s="119" t="n">
        <v>101.6</v>
      </c>
      <c r="F148" s="119" t="n">
        <v>104.1</v>
      </c>
      <c r="G148" s="119" t="n">
        <v>87.2</v>
      </c>
      <c r="H148" s="119" t="n">
        <v>91.2</v>
      </c>
      <c r="I148" s="119" t="n">
        <v>95</v>
      </c>
      <c r="J148" s="119" t="n">
        <v>97.9</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9.4</v>
      </c>
      <c r="D151" s="119" t="n">
        <v>84.7</v>
      </c>
      <c r="E151" s="119" t="n">
        <v>84.8</v>
      </c>
      <c r="F151" s="119" t="n">
        <v>100.1</v>
      </c>
      <c r="G151" s="119" t="n">
        <v>82.9</v>
      </c>
      <c r="H151" s="119" t="n">
        <v>81.2</v>
      </c>
      <c r="I151" s="119" t="n">
        <v>79.2</v>
      </c>
      <c r="J151" s="119" t="n">
        <v>94</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19.8</v>
      </c>
      <c r="D154" s="119" t="n">
        <v>112.5</v>
      </c>
      <c r="E154" s="119" t="n">
        <v>118</v>
      </c>
      <c r="F154" s="119" t="n">
        <v>121.7</v>
      </c>
      <c r="G154" s="119" t="n">
        <v>112.3</v>
      </c>
      <c r="H154" s="119" t="n">
        <v>108.2</v>
      </c>
      <c r="I154" s="119" t="n">
        <v>111</v>
      </c>
      <c r="J154" s="119" t="n">
        <v>115.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1.8</v>
      </c>
      <c r="D157" s="119" t="n">
        <v>66.3</v>
      </c>
      <c r="E157" s="119" t="n">
        <v>66.3</v>
      </c>
      <c r="F157" s="119" t="n">
        <v>71</v>
      </c>
      <c r="G157" s="119" t="n">
        <v>66.7</v>
      </c>
      <c r="H157" s="119" t="n">
        <v>63.5</v>
      </c>
      <c r="I157" s="119" t="n">
        <v>61.8</v>
      </c>
      <c r="J157" s="119" t="n">
        <v>66.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8.5</v>
      </c>
      <c r="D160" s="119" t="n">
        <v>124.6</v>
      </c>
      <c r="E160" s="119" t="n">
        <v>102.7</v>
      </c>
      <c r="F160" s="119" t="n">
        <v>113.1</v>
      </c>
      <c r="G160" s="119" t="n">
        <v>119.6</v>
      </c>
      <c r="H160" s="119" t="n">
        <v>119.4</v>
      </c>
      <c r="I160" s="119" t="n">
        <v>96.1</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9.9</v>
      </c>
      <c r="D163" s="119" t="n">
        <v>105</v>
      </c>
      <c r="E163" s="119" t="n">
        <v>100.6</v>
      </c>
      <c r="F163" s="119" t="n">
        <v>110.2</v>
      </c>
      <c r="G163" s="119" t="n">
        <v>102.6</v>
      </c>
      <c r="H163" s="119" t="n">
        <v>101.1</v>
      </c>
      <c r="I163" s="119" t="n">
        <v>94.4</v>
      </c>
      <c r="J163" s="119" t="n">
        <v>10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1.9</v>
      </c>
      <c r="D166" s="119" t="n">
        <v>104.3</v>
      </c>
      <c r="E166" s="119" t="n">
        <v>103.2</v>
      </c>
      <c r="F166" s="119" t="n">
        <v>111.7</v>
      </c>
      <c r="G166" s="119" t="n">
        <v>104.2</v>
      </c>
      <c r="H166" s="119" t="n">
        <v>100.2</v>
      </c>
      <c r="I166" s="119" t="n">
        <v>96.6</v>
      </c>
      <c r="J166" s="119" t="n">
        <v>105.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v>
      </c>
      <c r="D169" s="119" t="n">
        <v>110.7</v>
      </c>
      <c r="E169" s="119" t="n">
        <v>108.4</v>
      </c>
      <c r="F169" s="119" t="n">
        <v>115.5</v>
      </c>
      <c r="G169" s="119" t="n">
        <v>118.4</v>
      </c>
      <c r="H169" s="119" t="n">
        <v>113.6</v>
      </c>
      <c r="I169" s="119" t="n">
        <v>110.4</v>
      </c>
      <c r="J169" s="119" t="n">
        <v>117.9</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48.2</v>
      </c>
      <c r="E171" s="119" t="n">
        <v>177.3</v>
      </c>
      <c r="F171" s="119" t="n">
        <v>185.1</v>
      </c>
      <c r="G171" s="119" t="n">
        <v>136.1</v>
      </c>
      <c r="H171" s="119" t="n">
        <v>112.1</v>
      </c>
      <c r="I171" s="119" t="n">
        <v>111.9</v>
      </c>
      <c r="J171" s="119" t="n">
        <v>121.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0.9</v>
      </c>
      <c r="D174" s="119" t="n">
        <v>129.1</v>
      </c>
      <c r="E174" s="119" t="n">
        <v>164.6</v>
      </c>
      <c r="F174" s="119" t="n">
        <v>159.2</v>
      </c>
      <c r="G174" s="119" t="n">
        <v>103.9</v>
      </c>
      <c r="H174" s="119" t="n">
        <v>97.6</v>
      </c>
      <c r="I174" s="119" t="n">
        <v>103.8</v>
      </c>
      <c r="J174" s="119" t="n">
        <v>105</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1.9</v>
      </c>
      <c r="D177" s="119" t="n">
        <v>129.4</v>
      </c>
      <c r="E177" s="119" t="n">
        <v>164.7</v>
      </c>
      <c r="F177" s="119" t="n">
        <v>159.6</v>
      </c>
      <c r="G177" s="119" t="n">
        <v>104.6</v>
      </c>
      <c r="H177" s="119" t="n">
        <v>97.9</v>
      </c>
      <c r="I177" s="119" t="n">
        <v>103.9</v>
      </c>
      <c r="J177" s="119" t="n">
        <v>105.3</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8</v>
      </c>
      <c r="D180" s="119" t="n">
        <v>171.1</v>
      </c>
      <c r="E180" s="119" t="n">
        <v>181.1</v>
      </c>
      <c r="F180" s="119" t="n">
        <v>183.9</v>
      </c>
      <c r="G180" s="119" t="n">
        <v>116.8</v>
      </c>
      <c r="H180" s="119" t="n">
        <v>107.9</v>
      </c>
      <c r="I180" s="119" t="n">
        <v>105.5</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v>
      </c>
      <c r="D183" s="119" t="n">
        <v>229.5</v>
      </c>
      <c r="E183" s="119" t="n">
        <v>220.4</v>
      </c>
      <c r="F183" s="119" t="n">
        <v>210.8</v>
      </c>
      <c r="G183" s="119" t="n">
        <v>114.6</v>
      </c>
      <c r="H183" s="119" t="n">
        <v>144.8</v>
      </c>
      <c r="I183" s="119" t="n">
        <v>128.5</v>
      </c>
      <c r="J183" s="119" t="n">
        <v>129.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6</v>
      </c>
      <c r="D186" s="119" t="n">
        <v>179.1</v>
      </c>
      <c r="E186" s="119" t="n">
        <v>186</v>
      </c>
      <c r="F186" s="119" t="n">
        <v>186.7</v>
      </c>
      <c r="G186" s="119" t="n">
        <v>115.8</v>
      </c>
      <c r="H186" s="119" t="n">
        <v>113.1</v>
      </c>
      <c r="I186" s="119" t="n">
        <v>108.5</v>
      </c>
      <c r="J186" s="119" t="n">
        <v>114.5</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21.7</v>
      </c>
      <c r="E189" s="119" t="n">
        <v>125</v>
      </c>
      <c r="F189" s="119" t="n">
        <v>115.1</v>
      </c>
      <c r="G189" s="119" t="n">
        <v>105.1</v>
      </c>
      <c r="H189" s="119" t="n">
        <v>104.5</v>
      </c>
      <c r="I189" s="119" t="n">
        <v>105.4</v>
      </c>
      <c r="J189" s="119" t="n">
        <v>97.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8.3</v>
      </c>
      <c r="D191" s="119" t="n">
        <v>148.3</v>
      </c>
      <c r="E191" s="119" t="n">
        <v>110.4</v>
      </c>
      <c r="F191" s="119" t="n">
        <v>113.8</v>
      </c>
      <c r="G191" s="119" t="n">
        <v>99.6</v>
      </c>
      <c r="H191" s="119" t="n">
        <v>126.8</v>
      </c>
      <c r="I191" s="119" t="n">
        <v>92.8</v>
      </c>
      <c r="J191" s="119" t="n">
        <v>96.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5</v>
      </c>
      <c r="D194" s="119" t="n">
        <v>115.5</v>
      </c>
      <c r="E194" s="119" t="n">
        <v>82.1</v>
      </c>
      <c r="F194" s="119" t="n">
        <v>80.5</v>
      </c>
      <c r="G194" s="119" t="n">
        <v>70.7</v>
      </c>
      <c r="H194" s="119" t="n">
        <v>98.5</v>
      </c>
      <c r="I194" s="119" t="n">
        <v>68.6</v>
      </c>
      <c r="J194" s="119" t="n">
        <v>67.9</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3.9</v>
      </c>
      <c r="D197" s="119" t="n">
        <v>153.5</v>
      </c>
      <c r="E197" s="119" t="n">
        <v>131.7</v>
      </c>
      <c r="F197" s="119" t="n">
        <v>115.7</v>
      </c>
      <c r="G197" s="119" t="n">
        <v>120.8</v>
      </c>
      <c r="H197" s="119" t="n">
        <v>131.3</v>
      </c>
      <c r="I197" s="119" t="n">
        <v>110.5</v>
      </c>
      <c r="J197" s="119" t="n">
        <v>97.7</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6</v>
      </c>
      <c r="D199" s="119" t="n">
        <v>88.1</v>
      </c>
      <c r="E199" s="119" t="n">
        <v>100.9</v>
      </c>
      <c r="F199" s="119" t="n">
        <v>88</v>
      </c>
      <c r="G199" s="119" t="n">
        <v>94.1</v>
      </c>
      <c r="H199" s="119" t="n">
        <v>75.6</v>
      </c>
      <c r="I199" s="119" t="n">
        <v>84.9</v>
      </c>
      <c r="J199" s="119" t="n">
        <v>74.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3</v>
      </c>
      <c r="D201" s="119" t="n">
        <v>131.8</v>
      </c>
      <c r="E201" s="119" t="n">
        <v>136.8</v>
      </c>
      <c r="F201" s="119" t="n">
        <v>123</v>
      </c>
      <c r="G201" s="119" t="n">
        <v>121.5</v>
      </c>
      <c r="H201" s="119" t="n">
        <v>113.7</v>
      </c>
      <c r="I201" s="119" t="n">
        <v>116</v>
      </c>
      <c r="J201" s="119" t="n">
        <v>104.9</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7.6</v>
      </c>
      <c r="D203" s="119" t="n">
        <v>148</v>
      </c>
      <c r="E203" s="119" t="n">
        <v>141.2</v>
      </c>
      <c r="F203" s="119" t="n">
        <v>145.7</v>
      </c>
      <c r="G203" s="119" t="n">
        <v>132.5</v>
      </c>
      <c r="H203" s="119" t="n">
        <v>126.6</v>
      </c>
      <c r="I203" s="119" t="n">
        <v>118.5</v>
      </c>
      <c r="J203" s="119" t="n">
        <v>123.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8.4</v>
      </c>
      <c r="D206" s="119" t="n">
        <v>136.4</v>
      </c>
      <c r="E206" s="119" t="n">
        <v>121.5</v>
      </c>
      <c r="F206" s="119" t="n">
        <v>111.6</v>
      </c>
      <c r="G206" s="119" t="n">
        <v>108.1</v>
      </c>
      <c r="H206" s="119" t="n">
        <v>116.9</v>
      </c>
      <c r="I206" s="119" t="n">
        <v>102.2</v>
      </c>
      <c r="J206" s="119" t="n">
        <v>94.5</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1</v>
      </c>
      <c r="D209" s="119" t="n">
        <v>169</v>
      </c>
      <c r="E209" s="119" t="n">
        <v>174.8</v>
      </c>
      <c r="F209" s="119" t="n">
        <v>185</v>
      </c>
      <c r="G209" s="119" t="n">
        <v>155.5</v>
      </c>
      <c r="H209" s="119" t="n">
        <v>141.6</v>
      </c>
      <c r="I209" s="119" t="n">
        <v>142.6</v>
      </c>
      <c r="J209" s="119" t="n">
        <v>151.7</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5.6</v>
      </c>
      <c r="D212" s="119" t="n">
        <v>124.4</v>
      </c>
      <c r="E212" s="119" t="n">
        <v>122.4</v>
      </c>
      <c r="F212" s="119" t="n">
        <v>122.5</v>
      </c>
      <c r="G212" s="119" t="n">
        <v>110</v>
      </c>
      <c r="H212" s="119" t="n">
        <v>103.7</v>
      </c>
      <c r="I212" s="119" t="n">
        <v>99.5</v>
      </c>
      <c r="J212" s="119" t="n">
        <v>100.2</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3.6</v>
      </c>
      <c r="D215" s="119" t="n">
        <v>90.2</v>
      </c>
      <c r="E215" s="119" t="n">
        <v>91</v>
      </c>
      <c r="F215" s="119" t="n">
        <v>88.6</v>
      </c>
      <c r="G215" s="119" t="n">
        <v>83.9</v>
      </c>
      <c r="H215" s="119" t="n">
        <v>75.4</v>
      </c>
      <c r="I215" s="119" t="n">
        <v>73.9</v>
      </c>
      <c r="J215" s="119" t="n">
        <v>72.4</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4.5</v>
      </c>
      <c r="D218" s="119" t="n">
        <v>129.2</v>
      </c>
      <c r="E218" s="119" t="n">
        <v>130.2</v>
      </c>
      <c r="F218" s="119" t="n">
        <v>132.1</v>
      </c>
      <c r="G218" s="119" t="n">
        <v>117.3</v>
      </c>
      <c r="H218" s="119" t="n">
        <v>108</v>
      </c>
      <c r="I218" s="119" t="n">
        <v>106</v>
      </c>
      <c r="J218" s="119" t="n">
        <v>108.1</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4.6</v>
      </c>
      <c r="D221" s="119" t="n">
        <v>112.7</v>
      </c>
      <c r="E221" s="119" t="n">
        <v>117.5</v>
      </c>
      <c r="F221" s="119" t="n">
        <v>122.6</v>
      </c>
      <c r="G221" s="119" t="n">
        <v>102.1</v>
      </c>
      <c r="H221" s="119" t="n">
        <v>99.6</v>
      </c>
      <c r="I221" s="119" t="n">
        <v>97.7</v>
      </c>
      <c r="J221" s="119" t="n">
        <v>102.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4.1</v>
      </c>
      <c r="D224" s="119" t="n">
        <v>147.1</v>
      </c>
      <c r="E224" s="119" t="n">
        <v>142.2</v>
      </c>
      <c r="F224" s="119" t="n">
        <v>145.3</v>
      </c>
      <c r="G224" s="119" t="n">
        <v>126.2</v>
      </c>
      <c r="H224" s="119" t="n">
        <v>130</v>
      </c>
      <c r="I224" s="119" t="n">
        <v>118.2</v>
      </c>
      <c r="J224" s="119" t="n">
        <v>121.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4.6</v>
      </c>
      <c r="D227" s="119" t="n">
        <v>129.9</v>
      </c>
      <c r="E227" s="119" t="n">
        <v>147.8</v>
      </c>
      <c r="F227" s="119" t="n">
        <v>145.9</v>
      </c>
      <c r="G227" s="119" t="n">
        <v>110.3</v>
      </c>
      <c r="H227" s="119" t="n">
        <v>114.9</v>
      </c>
      <c r="I227" s="119" t="n">
        <v>123</v>
      </c>
      <c r="J227" s="119" t="n">
        <v>122</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71.9</v>
      </c>
      <c r="D229" s="119" t="n">
        <v>138.8</v>
      </c>
      <c r="E229" s="119" t="n">
        <v>332</v>
      </c>
      <c r="F229" s="119" t="n">
        <v>267.2</v>
      </c>
      <c r="G229" s="119" t="n">
        <v>222.5</v>
      </c>
      <c r="H229" s="119" t="n">
        <v>122.6</v>
      </c>
      <c r="I229" s="119" t="n">
        <v>275.8</v>
      </c>
      <c r="J229" s="119" t="n">
        <v>222.9</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9.1</v>
      </c>
      <c r="D232" s="119" t="n">
        <v>131.4</v>
      </c>
      <c r="E232" s="119" t="n">
        <v>164.3</v>
      </c>
      <c r="F232" s="119" t="n">
        <v>156.8</v>
      </c>
      <c r="G232" s="119" t="n">
        <v>130.3</v>
      </c>
      <c r="H232" s="119" t="n">
        <v>116.1</v>
      </c>
      <c r="I232" s="119" t="n">
        <v>136.6</v>
      </c>
      <c r="J232" s="119" t="n">
        <v>13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6</v>
      </c>
      <c r="D234" s="119" t="n">
        <v>89.8</v>
      </c>
      <c r="E234" s="119" t="n">
        <v>90.7</v>
      </c>
      <c r="F234" s="119" t="n">
        <v>89.8</v>
      </c>
      <c r="G234" s="119" t="n">
        <v>83.1</v>
      </c>
      <c r="H234" s="119" t="n">
        <v>91.2</v>
      </c>
      <c r="I234" s="119" t="n">
        <v>88.3</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8.5</v>
      </c>
      <c r="D237" s="119" t="n">
        <v>108.2</v>
      </c>
      <c r="E237" s="119" t="n">
        <v>139</v>
      </c>
      <c r="F237" s="119" t="n">
        <v>123.5</v>
      </c>
      <c r="G237" s="119" t="n">
        <v>53.6</v>
      </c>
      <c r="H237" s="119" t="n">
        <v>52.9</v>
      </c>
      <c r="I237" s="119" t="n">
        <v>49.9</v>
      </c>
      <c r="J237" s="119" t="n">
        <v>52.5</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90</v>
      </c>
      <c r="D240" s="119" t="n">
        <v>231.7</v>
      </c>
      <c r="E240" s="119" t="n">
        <v>288.1</v>
      </c>
      <c r="F240" s="119" t="n">
        <v>252.5</v>
      </c>
      <c r="G240" s="119" t="n">
        <v>104.7</v>
      </c>
      <c r="H240" s="119" t="n">
        <v>113.3</v>
      </c>
      <c r="I240" s="119" t="n">
        <v>103.5</v>
      </c>
      <c r="J240" s="119" t="n">
        <v>107.6</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63.9</v>
      </c>
      <c r="D243" s="119" t="n">
        <v>177.4</v>
      </c>
      <c r="E243" s="119" t="n">
        <v>252.2</v>
      </c>
      <c r="F243" s="119" t="n">
        <v>221.2</v>
      </c>
      <c r="G243" s="119" t="n">
        <v>94.8</v>
      </c>
      <c r="H243" s="119" t="n">
        <v>86.3</v>
      </c>
      <c r="I243" s="119" t="n">
        <v>90.2</v>
      </c>
      <c r="J243" s="119" t="n">
        <v>93.5</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68.1</v>
      </c>
      <c r="D246" s="119" t="n">
        <v>207.5</v>
      </c>
      <c r="E246" s="119" t="n">
        <v>263.5</v>
      </c>
      <c r="F246" s="119" t="n">
        <v>231.2</v>
      </c>
      <c r="G246" s="119" t="n">
        <v>96.6</v>
      </c>
      <c r="H246" s="119" t="n">
        <v>101.3</v>
      </c>
      <c r="I246" s="119" t="n">
        <v>94.5</v>
      </c>
      <c r="J246" s="119" t="n">
        <v>98.3</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8.5</v>
      </c>
      <c r="D249" s="119" t="n">
        <v>141.5</v>
      </c>
      <c r="E249" s="119" t="n">
        <v>159.9</v>
      </c>
      <c r="F249" s="119" t="n">
        <v>154.7</v>
      </c>
      <c r="G249" s="119" t="n">
        <v>110.8</v>
      </c>
      <c r="H249" s="119" t="n">
        <v>106.7</v>
      </c>
      <c r="I249" s="119" t="n">
        <v>107.7</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9.4</v>
      </c>
      <c r="D252" s="119" t="n">
        <v>165.8</v>
      </c>
      <c r="E252" s="119" t="n">
        <v>135.2</v>
      </c>
      <c r="F252" s="119" t="n">
        <v>146.5</v>
      </c>
      <c r="G252" s="119" t="n">
        <v>152.8</v>
      </c>
      <c r="H252" s="119" t="n">
        <v>153.8</v>
      </c>
      <c r="I252" s="119" t="n">
        <v>121.5</v>
      </c>
      <c r="J252" s="119" t="n">
        <v>132.7</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87.8</v>
      </c>
      <c r="D254" s="119" t="n">
        <v>179.1</v>
      </c>
      <c r="E254" s="119" t="n">
        <v>127</v>
      </c>
      <c r="F254" s="119" t="n">
        <v>147.2</v>
      </c>
      <c r="G254" s="119" t="n">
        <v>169.2</v>
      </c>
      <c r="H254" s="119" t="n">
        <v>165.9</v>
      </c>
      <c r="I254" s="119" t="n">
        <v>114</v>
      </c>
      <c r="J254" s="119" t="n">
        <v>133.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1.6</v>
      </c>
      <c r="D257" s="119" t="n">
        <v>139.6</v>
      </c>
      <c r="E257" s="119" t="n">
        <v>121.4</v>
      </c>
      <c r="F257" s="119" t="n">
        <v>116.3</v>
      </c>
      <c r="G257" s="119" t="n">
        <v>137.4</v>
      </c>
      <c r="H257" s="119" t="n">
        <v>136.5</v>
      </c>
      <c r="I257" s="119" t="n">
        <v>112.6</v>
      </c>
      <c r="J257" s="119" t="n">
        <v>1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00.3</v>
      </c>
      <c r="D260" s="119" t="n">
        <v>72.1</v>
      </c>
      <c r="E260" s="119" t="n">
        <v>78.5</v>
      </c>
      <c r="F260" s="119" t="n">
        <v>82.9</v>
      </c>
      <c r="G260" s="119" t="n">
        <v>101.9</v>
      </c>
      <c r="H260" s="119" t="n">
        <v>73.2</v>
      </c>
      <c r="I260" s="119" t="n">
        <v>79.7</v>
      </c>
      <c r="J260" s="119" t="n">
        <v>84.2</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4</v>
      </c>
      <c r="D263" s="119" t="n">
        <v>93.7</v>
      </c>
      <c r="E263" s="119" t="n">
        <v>92.1</v>
      </c>
      <c r="F263" s="119" t="n">
        <v>99.8</v>
      </c>
      <c r="G263" s="119" t="n">
        <v>167.3</v>
      </c>
      <c r="H263" s="119" t="n">
        <v>141.9</v>
      </c>
      <c r="I263" s="119" t="n">
        <v>156</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6.2</v>
      </c>
      <c r="D266" s="119" t="n">
        <v>89.5</v>
      </c>
      <c r="E266" s="119" t="n">
        <v>68.5</v>
      </c>
      <c r="F266" s="119" t="n">
        <v>84.1</v>
      </c>
      <c r="G266" s="119" t="n">
        <v>148.3</v>
      </c>
      <c r="H266" s="119" t="n">
        <v>135.7</v>
      </c>
      <c r="I266" s="119" t="n">
        <v>116.2</v>
      </c>
      <c r="J266" s="119" t="n">
        <v>140</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2.7</v>
      </c>
      <c r="D268" s="119" t="n">
        <v>152.5</v>
      </c>
      <c r="E268" s="119" t="n">
        <v>148.2</v>
      </c>
      <c r="F268" s="119" t="n">
        <v>145</v>
      </c>
      <c r="G268" s="119" t="n">
        <v>228.3</v>
      </c>
      <c r="H268" s="119" t="n">
        <v>231.3</v>
      </c>
      <c r="I268" s="119" t="n">
        <v>251.4</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3</v>
      </c>
      <c r="D271" s="119" t="n">
        <v>125.1</v>
      </c>
      <c r="E271" s="119" t="n">
        <v>112.4</v>
      </c>
      <c r="F271" s="119" t="n">
        <v>118.4</v>
      </c>
      <c r="G271" s="119" t="n">
        <v>194.4</v>
      </c>
      <c r="H271" s="119" t="n">
        <v>189.7</v>
      </c>
      <c r="I271" s="119" t="n">
        <v>190.8</v>
      </c>
      <c r="J271" s="119" t="n">
        <v>197.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19</v>
      </c>
      <c r="D274" s="119" t="n">
        <v>159.2</v>
      </c>
      <c r="E274" s="119" t="n">
        <v>125.5</v>
      </c>
      <c r="F274" s="119" t="n">
        <v>150.9</v>
      </c>
      <c r="G274" s="119" t="n">
        <v>102</v>
      </c>
      <c r="H274" s="119" t="n">
        <v>141.8</v>
      </c>
      <c r="I274" s="119" t="n">
        <v>107.9</v>
      </c>
      <c r="J274" s="119" t="n">
        <v>130.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4.4</v>
      </c>
      <c r="D277" s="119" t="n">
        <v>66.6</v>
      </c>
      <c r="E277" s="119" t="n">
        <v>57.4</v>
      </c>
      <c r="F277" s="119" t="n">
        <v>62</v>
      </c>
      <c r="G277" s="119" t="n">
        <v>63.8</v>
      </c>
      <c r="H277" s="119" t="n">
        <v>59.3</v>
      </c>
      <c r="I277" s="119" t="n">
        <v>49.3</v>
      </c>
      <c r="J277" s="119" t="n">
        <v>53.5</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8.5</v>
      </c>
      <c r="D280" s="119" t="n">
        <v>115</v>
      </c>
      <c r="E280" s="119" t="n">
        <v>112</v>
      </c>
      <c r="F280" s="119" t="n">
        <v>114.8</v>
      </c>
      <c r="G280" s="119" t="n">
        <v>110.1</v>
      </c>
      <c r="H280" s="119" t="n">
        <v>102.4</v>
      </c>
      <c r="I280" s="119" t="n">
        <v>96.2</v>
      </c>
      <c r="J280" s="119" t="n">
        <v>99.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8.9</v>
      </c>
      <c r="D283" s="119" t="n">
        <v>164.9</v>
      </c>
      <c r="E283" s="119" t="n">
        <v>152</v>
      </c>
      <c r="F283" s="119" t="n">
        <v>161.8</v>
      </c>
      <c r="G283" s="119" t="n">
        <v>144.8</v>
      </c>
      <c r="H283" s="119" t="n">
        <v>146.8</v>
      </c>
      <c r="I283" s="119" t="n">
        <v>130.6</v>
      </c>
      <c r="J283" s="119" t="n">
        <v>139.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3.7</v>
      </c>
      <c r="D286" s="119" t="n">
        <v>136.2</v>
      </c>
      <c r="E286" s="119" t="n">
        <v>126.7</v>
      </c>
      <c r="F286" s="119" t="n">
        <v>133.7</v>
      </c>
      <c r="G286" s="119" t="n">
        <v>123.2</v>
      </c>
      <c r="H286" s="119" t="n">
        <v>121.3</v>
      </c>
      <c r="I286" s="119" t="n">
        <v>108.9</v>
      </c>
      <c r="J286" s="119" t="n">
        <v>115.4</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215.7</v>
      </c>
      <c r="D289" s="119" t="n">
        <v>171.4</v>
      </c>
      <c r="E289" s="119" t="n">
        <v>191.3</v>
      </c>
      <c r="F289" s="119" t="n">
        <v>171.5</v>
      </c>
      <c r="G289" s="119" t="n">
        <v>189.5</v>
      </c>
      <c r="H289" s="119" t="n">
        <v>154.4</v>
      </c>
      <c r="I289" s="119" t="n">
        <v>168</v>
      </c>
      <c r="J289" s="119" t="n">
        <v>15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4</v>
      </c>
      <c r="D292" s="119" t="n">
        <v>124.6</v>
      </c>
      <c r="E292" s="119" t="n">
        <v>116.2</v>
      </c>
      <c r="F292" s="119" t="n">
        <v>122.7</v>
      </c>
      <c r="G292" s="119" t="n">
        <v>149.8</v>
      </c>
      <c r="H292" s="119" t="n">
        <v>138.3</v>
      </c>
      <c r="I292" s="119" t="n">
        <v>135.9</v>
      </c>
      <c r="J292" s="119" t="n">
        <v>143.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9</v>
      </c>
      <c r="D295" s="119" t="n">
        <v>109.8</v>
      </c>
      <c r="E295" s="119" t="n">
        <v>118.3</v>
      </c>
      <c r="F295" s="119" t="n">
        <v>125.1</v>
      </c>
      <c r="G295" s="119" t="n">
        <v>83.1</v>
      </c>
      <c r="H295" s="119" t="n">
        <v>92.8</v>
      </c>
      <c r="I295" s="119" t="n">
        <v>90.4</v>
      </c>
      <c r="J295" s="119" t="n">
        <v>95.6</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0.6</v>
      </c>
      <c r="D298" s="119" t="n">
        <v>106.5</v>
      </c>
      <c r="E298" s="119" t="n">
        <v>137.7</v>
      </c>
      <c r="F298" s="119" t="n">
        <v>120.2</v>
      </c>
      <c r="G298" s="119" t="n">
        <v>89.1</v>
      </c>
      <c r="H298" s="119" t="n">
        <v>86.7</v>
      </c>
      <c r="I298" s="119" t="n">
        <v>93.8</v>
      </c>
      <c r="J298" s="119" t="n">
        <v>81.2</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0.4</v>
      </c>
      <c r="D300" s="119" t="n">
        <v>110.2</v>
      </c>
      <c r="E300" s="119" t="n">
        <v>123.1</v>
      </c>
      <c r="F300" s="119" t="n">
        <v>119</v>
      </c>
      <c r="G300" s="119" t="n">
        <v>108.8</v>
      </c>
      <c r="H300" s="119" t="n">
        <v>104.5</v>
      </c>
      <c r="I300" s="119" t="n">
        <v>111.8</v>
      </c>
      <c r="J300" s="119" t="n">
        <v>108.3</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0.4</v>
      </c>
      <c r="D302" s="119" t="n">
        <v>109.4</v>
      </c>
      <c r="E302" s="119" t="n">
        <v>124.9</v>
      </c>
      <c r="F302" s="119" t="n">
        <v>120.1</v>
      </c>
      <c r="G302" s="119" t="n">
        <v>101.3</v>
      </c>
      <c r="H302" s="119" t="n">
        <v>99.5</v>
      </c>
      <c r="I302" s="119" t="n">
        <v>105.2</v>
      </c>
      <c r="J302" s="119" t="n">
        <v>101.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4.8</v>
      </c>
      <c r="D304" s="119" t="n">
        <v>120.9</v>
      </c>
      <c r="E304" s="119" t="n">
        <v>131.5</v>
      </c>
      <c r="F304" s="119" t="n">
        <v>129.8</v>
      </c>
      <c r="G304" s="119" t="n">
        <v>113.3</v>
      </c>
      <c r="H304" s="119" t="n">
        <v>109.5</v>
      </c>
      <c r="I304" s="119" t="n">
        <v>110.7</v>
      </c>
      <c r="J304" s="119" t="n">
        <v>111.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3.5</v>
      </c>
      <c r="D307" s="119" t="n">
        <v>119.9</v>
      </c>
      <c r="E307" s="119" t="n">
        <v>130.2</v>
      </c>
      <c r="F307" s="119" t="n">
        <v>128.6</v>
      </c>
      <c r="G307" s="119" t="n">
        <v>112.3</v>
      </c>
      <c r="H307" s="119" t="n">
        <v>108.5</v>
      </c>
      <c r="I307" s="119" t="n">
        <v>109.6</v>
      </c>
      <c r="J307" s="119" t="n">
        <v>110.4</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1</v>
      </c>
      <c r="D13" s="119" t="n">
        <v>4.8</v>
      </c>
      <c r="E13" s="119" t="n">
        <v>-1.6</v>
      </c>
      <c r="F13" s="119" t="n">
        <v>1.8</v>
      </c>
      <c r="G13" s="119" t="n">
        <v>3.9</v>
      </c>
      <c r="H13" s="119" t="n">
        <v>3</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1</v>
      </c>
      <c r="D16" s="119" t="n">
        <v>-19.6</v>
      </c>
      <c r="E16" s="119" t="n">
        <v>40.3</v>
      </c>
      <c r="F16" s="119" t="n">
        <v>44.3</v>
      </c>
      <c r="G16" s="119" t="n">
        <v>2.4</v>
      </c>
      <c r="H16" s="119" t="n">
        <v>0.8</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4.4</v>
      </c>
      <c r="D18" s="119" t="n">
        <v>-51.4</v>
      </c>
      <c r="E18" s="119" t="n">
        <v>7.4</v>
      </c>
      <c r="F18" s="119" t="n">
        <v>4.1</v>
      </c>
      <c r="G18" s="119" t="n">
        <v>-1.9</v>
      </c>
      <c r="H18" s="119" t="n">
        <v>0.2</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3.6</v>
      </c>
      <c r="D20" s="119" t="n">
        <v>2.2</v>
      </c>
      <c r="E20" s="119" t="n">
        <v>20.3</v>
      </c>
      <c r="F20" s="119" t="n">
        <v>11.2</v>
      </c>
      <c r="G20" s="119" t="n">
        <v>4.8</v>
      </c>
      <c r="H20" s="119" t="n">
        <v>2.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3.5</v>
      </c>
      <c r="D23" s="119" t="n">
        <v>-1.4</v>
      </c>
      <c r="E23" s="119" t="n">
        <v>-7.5</v>
      </c>
      <c r="F23" s="119" t="n">
        <v>-6.6</v>
      </c>
      <c r="G23" s="119" t="n">
        <v>-3.5</v>
      </c>
      <c r="H23" s="119" t="n">
        <v>-6.6</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1.6</v>
      </c>
      <c r="D25" s="119" t="n">
        <v>-34.1</v>
      </c>
      <c r="E25" s="119" t="n">
        <v>-43.3</v>
      </c>
      <c r="F25" s="119" t="n">
        <v>-55</v>
      </c>
      <c r="G25" s="119" t="n">
        <v>-71.6</v>
      </c>
      <c r="H25" s="119" t="n">
        <v>-5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26.4</v>
      </c>
      <c r="D28" s="119" t="n">
        <v>-18.2</v>
      </c>
      <c r="E28" s="119" t="n">
        <v>31.7</v>
      </c>
      <c r="F28" s="119" t="n">
        <v>31.2</v>
      </c>
      <c r="G28" s="119" t="n">
        <v>2.3</v>
      </c>
      <c r="H28" s="119" t="n">
        <v>0.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9</v>
      </c>
      <c r="E31" s="119" t="n">
        <v>0.9</v>
      </c>
      <c r="F31" s="119" t="n">
        <v>-0.4</v>
      </c>
      <c r="G31" s="119" t="n">
        <v>-14.3</v>
      </c>
      <c r="H31" s="119" t="n">
        <v>-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6.3</v>
      </c>
      <c r="D34" s="119" t="n">
        <v>-6.7</v>
      </c>
      <c r="E34" s="119" t="n">
        <v>6.5</v>
      </c>
      <c r="F34" s="119" t="n">
        <v>7.8</v>
      </c>
      <c r="G34" s="119" t="n">
        <v>-0.5</v>
      </c>
      <c r="H34" s="119" t="n">
        <v>2.1</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5.8</v>
      </c>
      <c r="D37" s="119" t="n">
        <v>-1.9</v>
      </c>
      <c r="E37" s="119" t="n">
        <v>13.6</v>
      </c>
      <c r="F37" s="119" t="n">
        <v>19.5</v>
      </c>
      <c r="G37" s="119" t="n">
        <v>2.1</v>
      </c>
      <c r="H37" s="119" t="n">
        <v>-1.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7</v>
      </c>
      <c r="E39" s="119" t="n">
        <v>-3.1</v>
      </c>
      <c r="F39" s="119" t="n">
        <v>-3.5</v>
      </c>
      <c r="G39" s="119" t="n">
        <v>-8.6</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9.1</v>
      </c>
      <c r="D42" s="119" t="n">
        <v>-5.5</v>
      </c>
      <c r="E42" s="119" t="n">
        <v>7.5</v>
      </c>
      <c r="F42" s="119" t="n">
        <v>8</v>
      </c>
      <c r="G42" s="119" t="n">
        <v>4.1</v>
      </c>
      <c r="H42" s="119" t="n">
        <v>4.2</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4</v>
      </c>
      <c r="D44" s="119" t="n">
        <v>4.8</v>
      </c>
      <c r="E44" s="119" t="n">
        <v>4.9</v>
      </c>
      <c r="F44" s="119" t="n">
        <v>1.2</v>
      </c>
      <c r="G44" s="119" t="n">
        <v>4.5</v>
      </c>
      <c r="H44" s="119" t="n">
        <v>-2.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4.6</v>
      </c>
      <c r="D46" s="119" t="n">
        <v>0.3</v>
      </c>
      <c r="E46" s="119" t="n">
        <v>2.8</v>
      </c>
      <c r="F46" s="119" t="n">
        <v>1.3</v>
      </c>
      <c r="G46" s="119" t="n">
        <v>0</v>
      </c>
      <c r="H46" s="119" t="n">
        <v>-2.3</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2</v>
      </c>
      <c r="D48" s="119" t="n">
        <v>-0.3</v>
      </c>
      <c r="E48" s="119" t="n">
        <v>-1.5</v>
      </c>
      <c r="F48" s="119" t="n">
        <v>-1.9</v>
      </c>
      <c r="G48" s="119" t="n">
        <v>0.8</v>
      </c>
      <c r="H48" s="119" t="n">
        <v>-2.8</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2.4</v>
      </c>
      <c r="D50" s="119" t="n">
        <v>19.2</v>
      </c>
      <c r="E50" s="119" t="n">
        <v>-20.8</v>
      </c>
      <c r="F50" s="119" t="n">
        <v>-2.5</v>
      </c>
      <c r="G50" s="119" t="n">
        <v>-29.1</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6.3</v>
      </c>
      <c r="D52" s="119" t="n">
        <v>-1.3</v>
      </c>
      <c r="E52" s="119" t="n">
        <v>-8.8</v>
      </c>
      <c r="F52" s="119" t="n">
        <v>-4.3</v>
      </c>
      <c r="G52" s="119" t="n">
        <v>-14</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8.7</v>
      </c>
      <c r="D54" s="119" t="n">
        <v>1</v>
      </c>
      <c r="E54" s="119" t="n">
        <v>18.8</v>
      </c>
      <c r="F54" s="119" t="n">
        <v>17.8</v>
      </c>
      <c r="G54" s="119" t="n">
        <v>8.8</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2.1</v>
      </c>
      <c r="D57" s="119" t="n">
        <v>1.6</v>
      </c>
      <c r="E57" s="119" t="n">
        <v>-3.1</v>
      </c>
      <c r="F57" s="119" t="n">
        <v>1.6</v>
      </c>
      <c r="G57" s="119" t="n">
        <v>-10.2</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4.3</v>
      </c>
      <c r="D59" s="119" t="n">
        <v>2.7</v>
      </c>
      <c r="E59" s="119" t="n">
        <v>6.5</v>
      </c>
      <c r="F59" s="119" t="n">
        <v>11.9</v>
      </c>
      <c r="G59" s="119" t="n">
        <v>11.8</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8.1</v>
      </c>
      <c r="D62" s="119" t="n">
        <v>7.5</v>
      </c>
      <c r="E62" s="119" t="n">
        <v>9.7</v>
      </c>
      <c r="F62" s="119" t="n">
        <v>12.6</v>
      </c>
      <c r="G62" s="119" t="n">
        <v>15.2</v>
      </c>
      <c r="H62" s="119" t="n">
        <v>2.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0.2</v>
      </c>
      <c r="D65" s="119" t="n">
        <v>-2.4</v>
      </c>
      <c r="E65" s="119" t="n">
        <v>-2.2</v>
      </c>
      <c r="F65" s="119" t="n">
        <v>1.9</v>
      </c>
      <c r="G65" s="119" t="n">
        <v>-9.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3.7</v>
      </c>
      <c r="D68" s="119" t="n">
        <v>-4.2</v>
      </c>
      <c r="E68" s="119" t="n">
        <v>15.5</v>
      </c>
      <c r="F68" s="119" t="n">
        <v>19.7</v>
      </c>
      <c r="G68" s="119" t="n">
        <v>3.2</v>
      </c>
      <c r="H68" s="119" t="n">
        <v>8.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6.7</v>
      </c>
      <c r="D71" s="119" t="n">
        <v>-4.6</v>
      </c>
      <c r="E71" s="119" t="n">
        <v>6.9</v>
      </c>
      <c r="F71" s="119" t="n">
        <v>13.5</v>
      </c>
      <c r="G71" s="119" t="n">
        <v>-2.8</v>
      </c>
      <c r="H71" s="119" t="n">
        <v>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6.1</v>
      </c>
      <c r="D74" s="119" t="n">
        <v>-2.6</v>
      </c>
      <c r="E74" s="119" t="n">
        <v>4.5</v>
      </c>
      <c r="F74" s="119" t="n">
        <v>6.5</v>
      </c>
      <c r="G74" s="119" t="n">
        <v>-2.2</v>
      </c>
      <c r="H74" s="119" t="n">
        <v>-1.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9.8</v>
      </c>
      <c r="D77" s="119" t="n">
        <v>-4.8</v>
      </c>
      <c r="E77" s="119" t="n">
        <v>8.2</v>
      </c>
      <c r="F77" s="119" t="n">
        <v>9.7</v>
      </c>
      <c r="G77" s="119" t="n">
        <v>1.2</v>
      </c>
      <c r="H77" s="119" t="n">
        <v>1.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9.5</v>
      </c>
      <c r="D80" s="119" t="n">
        <v>-4.7</v>
      </c>
      <c r="E80" s="119" t="n">
        <v>7.9</v>
      </c>
      <c r="F80" s="119" t="n">
        <v>9.4</v>
      </c>
      <c r="G80" s="119" t="n">
        <v>0.9</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5.9</v>
      </c>
      <c r="D83" s="119" t="n">
        <v>-3.8</v>
      </c>
      <c r="E83" s="119" t="n">
        <v>4.9</v>
      </c>
      <c r="F83" s="119" t="n">
        <v>6.6</v>
      </c>
      <c r="G83" s="119" t="n">
        <v>-2.2</v>
      </c>
      <c r="H83" s="119" t="n">
        <v>-0.8</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43.3</v>
      </c>
      <c r="D86" s="119" t="n">
        <v>-2.8</v>
      </c>
      <c r="E86" s="119" t="n">
        <v>-37.4</v>
      </c>
      <c r="F86" s="119" t="n">
        <v>-24.1</v>
      </c>
      <c r="G86" s="119" t="n">
        <v>-44.3</v>
      </c>
      <c r="H86" s="119" t="n">
        <v>-25.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6</v>
      </c>
      <c r="D89" s="119" t="n">
        <v>2</v>
      </c>
      <c r="E89" s="119" t="n">
        <v>6.6</v>
      </c>
      <c r="F89" s="119" t="n">
        <v>1.7</v>
      </c>
      <c r="G89" s="119" t="n">
        <v>4</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5</v>
      </c>
      <c r="D91" s="119" t="n">
        <v>1.3</v>
      </c>
      <c r="E91" s="119" t="n">
        <v>-2.7</v>
      </c>
      <c r="F91" s="119" t="n">
        <v>-3.3</v>
      </c>
      <c r="G91" s="119" t="n">
        <v>-6.8</v>
      </c>
      <c r="H91" s="119" t="n">
        <v>-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4</v>
      </c>
      <c r="D93" s="119" t="n">
        <v>4.1</v>
      </c>
      <c r="E93" s="119" t="n">
        <v>-7.2</v>
      </c>
      <c r="F93" s="119" t="n">
        <v>-3.8</v>
      </c>
      <c r="G93" s="119" t="n">
        <v>-5</v>
      </c>
      <c r="H93" s="119" t="n">
        <v>-4.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8</v>
      </c>
      <c r="D96" s="119" t="n">
        <v>0.7</v>
      </c>
      <c r="E96" s="119" t="n">
        <v>-7.5</v>
      </c>
      <c r="F96" s="119" t="n">
        <v>-1.2</v>
      </c>
      <c r="G96" s="119" t="n">
        <v>-9.7</v>
      </c>
      <c r="H96" s="119" t="n">
        <v>-1.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7.9</v>
      </c>
      <c r="D99" s="119" t="n">
        <v>-12.4</v>
      </c>
      <c r="E99" s="119" t="n">
        <v>-13.7</v>
      </c>
      <c r="F99" s="119" t="n">
        <v>0.1</v>
      </c>
      <c r="G99" s="119" t="n">
        <v>-8.6</v>
      </c>
      <c r="H99" s="119" t="n">
        <v>-0.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8.1</v>
      </c>
      <c r="D102" s="119" t="n">
        <v>-0.1</v>
      </c>
      <c r="E102" s="119" t="n">
        <v>-8.1</v>
      </c>
      <c r="F102" s="119" t="n">
        <v>-1.5</v>
      </c>
      <c r="G102" s="119" t="n">
        <v>-9</v>
      </c>
      <c r="H102" s="119" t="n">
        <v>-2.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19.7</v>
      </c>
      <c r="E105" s="119" t="n">
        <v>-7.1</v>
      </c>
      <c r="F105" s="119" t="n">
        <v>-4.6</v>
      </c>
      <c r="G105" s="119" t="n">
        <v>-3.1</v>
      </c>
      <c r="H105" s="119" t="n">
        <v>-3.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3.2</v>
      </c>
      <c r="D108" s="119" t="n">
        <v>0.9</v>
      </c>
      <c r="E108" s="119" t="n">
        <v>3</v>
      </c>
      <c r="F108" s="119" t="n">
        <v>1.9</v>
      </c>
      <c r="G108" s="119" t="n">
        <v>4.9</v>
      </c>
      <c r="H108" s="119" t="n">
        <v>3</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3.2</v>
      </c>
      <c r="D111" s="119" t="n">
        <v>0.9</v>
      </c>
      <c r="E111" s="119" t="n">
        <v>3</v>
      </c>
      <c r="F111" s="119" t="n">
        <v>1.9</v>
      </c>
      <c r="G111" s="119" t="n">
        <v>4.9</v>
      </c>
      <c r="H111" s="119" t="n">
        <v>3</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0.4</v>
      </c>
      <c r="D114" s="119" t="n">
        <v>10.6</v>
      </c>
      <c r="E114" s="119" t="n">
        <v>14.7</v>
      </c>
      <c r="F114" s="119" t="n">
        <v>13.8</v>
      </c>
      <c r="G114" s="119" t="n">
        <v>22.4</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9</v>
      </c>
      <c r="D117" s="119" t="n">
        <v>9.2</v>
      </c>
      <c r="E117" s="119" t="n">
        <v>6</v>
      </c>
      <c r="F117" s="119" t="n">
        <v>5.3</v>
      </c>
      <c r="G117" s="119" t="n">
        <v>10.6</v>
      </c>
      <c r="H117" s="119" t="n">
        <v>6.5</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5.5</v>
      </c>
      <c r="D120" s="119" t="n">
        <v>-16.2</v>
      </c>
      <c r="E120" s="119" t="n">
        <v>-5.2</v>
      </c>
      <c r="F120" s="119" t="n">
        <v>-3.4</v>
      </c>
      <c r="G120" s="119" t="n">
        <v>-7.3</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3.7</v>
      </c>
      <c r="D123" s="119" t="n">
        <v>15.7</v>
      </c>
      <c r="E123" s="119" t="n">
        <v>-12.8</v>
      </c>
      <c r="F123" s="119" t="n">
        <v>-2.6</v>
      </c>
      <c r="G123" s="119" t="n">
        <v>-5.6</v>
      </c>
      <c r="H123" s="119" t="n">
        <v>-4.1</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5.2</v>
      </c>
      <c r="D126" s="119" t="n">
        <v>4.3</v>
      </c>
      <c r="E126" s="119" t="n">
        <v>1.8</v>
      </c>
      <c r="F126" s="119" t="n">
        <v>4.5</v>
      </c>
      <c r="G126" s="119" t="n">
        <v>2.9</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4</v>
      </c>
      <c r="D129" s="119" t="n">
        <v>2.3</v>
      </c>
      <c r="E129" s="119" t="n">
        <v>-5</v>
      </c>
      <c r="F129" s="119" t="n">
        <v>0.1</v>
      </c>
      <c r="G129" s="119" t="n">
        <v>-2.5</v>
      </c>
      <c r="H129" s="119" t="n">
        <v>-1.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2.2</v>
      </c>
      <c r="D132" s="119" t="n">
        <v>10.2</v>
      </c>
      <c r="E132" s="119" t="n">
        <v>-3.5</v>
      </c>
      <c r="F132" s="119" t="n">
        <v>1</v>
      </c>
      <c r="G132" s="119" t="n">
        <v>0.1</v>
      </c>
      <c r="H132" s="119" t="n">
        <v>-0.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2</v>
      </c>
      <c r="D134" s="119" t="n">
        <v>2.5</v>
      </c>
      <c r="E134" s="119" t="n">
        <v>-1</v>
      </c>
      <c r="F134" s="119" t="n">
        <v>4.3</v>
      </c>
      <c r="G134" s="119" t="n">
        <v>0.8</v>
      </c>
      <c r="H134" s="119" t="n">
        <v>3.5</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9.5</v>
      </c>
      <c r="D137" s="119" t="n">
        <v>17.4</v>
      </c>
      <c r="E137" s="119" t="n">
        <v>3.2</v>
      </c>
      <c r="F137" s="119" t="n">
        <v>5.7</v>
      </c>
      <c r="G137" s="119" t="n">
        <v>8.7</v>
      </c>
      <c r="H137" s="119" t="n">
        <v>4.7</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8</v>
      </c>
      <c r="D139" s="119" t="n">
        <v>10.4</v>
      </c>
      <c r="E139" s="119" t="n">
        <v>1.1</v>
      </c>
      <c r="F139" s="119" t="n">
        <v>7.7</v>
      </c>
      <c r="G139" s="119" t="n">
        <v>3.1</v>
      </c>
      <c r="H139" s="119" t="n">
        <v>6.7</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8</v>
      </c>
      <c r="D142" s="119" t="n">
        <v>5.5</v>
      </c>
      <c r="E142" s="119" t="n">
        <v>-0.2</v>
      </c>
      <c r="F142" s="119" t="n">
        <v>4.7</v>
      </c>
      <c r="G142" s="119" t="n">
        <v>2.4</v>
      </c>
      <c r="H142" s="119" t="n">
        <v>3.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6</v>
      </c>
      <c r="D145" s="119" t="n">
        <v>-28.3</v>
      </c>
      <c r="E145" s="119" t="n">
        <v>-0.6</v>
      </c>
      <c r="F145" s="119" t="n">
        <v>19</v>
      </c>
      <c r="G145" s="119" t="n">
        <v>-11.6</v>
      </c>
      <c r="H145" s="119" t="n">
        <v>15.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8.4</v>
      </c>
      <c r="D148" s="119" t="n">
        <v>7.4</v>
      </c>
      <c r="E148" s="119" t="n">
        <v>22.3</v>
      </c>
      <c r="F148" s="119" t="n">
        <v>29.7</v>
      </c>
      <c r="G148" s="119" t="n">
        <v>24.3</v>
      </c>
      <c r="H148" s="119" t="n">
        <v>26.4</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5</v>
      </c>
      <c r="D151" s="119" t="n">
        <v>-7.7</v>
      </c>
      <c r="E151" s="119" t="n">
        <v>-6.2</v>
      </c>
      <c r="F151" s="119" t="n">
        <v>3.9</v>
      </c>
      <c r="G151" s="119" t="n">
        <v>-4.4</v>
      </c>
      <c r="H151" s="119" t="n">
        <v>1.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5.6</v>
      </c>
      <c r="D154" s="119" t="n">
        <v>5.4</v>
      </c>
      <c r="E154" s="119" t="n">
        <v>3.6</v>
      </c>
      <c r="F154" s="119" t="n">
        <v>20.6</v>
      </c>
      <c r="G154" s="119" t="n">
        <v>2.2</v>
      </c>
      <c r="H154" s="119" t="n">
        <v>17.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6.5</v>
      </c>
      <c r="D157" s="119" t="n">
        <v>1.5</v>
      </c>
      <c r="E157" s="119" t="n">
        <v>7.4</v>
      </c>
      <c r="F157" s="119" t="n">
        <v>4</v>
      </c>
      <c r="G157" s="119" t="n">
        <v>3.8</v>
      </c>
      <c r="H157" s="119" t="n">
        <v>1.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8.3</v>
      </c>
      <c r="D160" s="119" t="n">
        <v>8.4</v>
      </c>
      <c r="E160" s="119" t="n">
        <v>3.4</v>
      </c>
      <c r="F160" s="119" t="n">
        <v>0</v>
      </c>
      <c r="G160" s="119" t="n">
        <v>5</v>
      </c>
      <c r="H160" s="119" t="n">
        <v>-2.4</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3.2</v>
      </c>
      <c r="D163" s="119" t="n">
        <v>25.2</v>
      </c>
      <c r="E163" s="119" t="n">
        <v>-1.3</v>
      </c>
      <c r="F163" s="119" t="n">
        <v>3.6</v>
      </c>
      <c r="G163" s="119" t="n">
        <v>0.2</v>
      </c>
      <c r="H163" s="119" t="n">
        <v>1.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6</v>
      </c>
      <c r="D166" s="119" t="n">
        <v>9.2</v>
      </c>
      <c r="E166" s="119" t="n">
        <v>0.8</v>
      </c>
      <c r="F166" s="119" t="n">
        <v>4.6</v>
      </c>
      <c r="G166" s="119" t="n">
        <v>1.5</v>
      </c>
      <c r="H166" s="119" t="n">
        <v>2.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3</v>
      </c>
      <c r="D169" s="119" t="n">
        <v>8.4</v>
      </c>
      <c r="E169" s="119" t="n">
        <v>3.5</v>
      </c>
      <c r="F169" s="119" t="n">
        <v>8.1</v>
      </c>
      <c r="G169" s="119" t="n">
        <v>4.1</v>
      </c>
      <c r="H169" s="119" t="n">
        <v>5.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4.8</v>
      </c>
      <c r="D172" s="119" t="n">
        <v>7</v>
      </c>
      <c r="E172" s="119" t="n">
        <v>1.8</v>
      </c>
      <c r="F172" s="119" t="n">
        <v>4.8</v>
      </c>
      <c r="G172" s="119" t="n">
        <v>4.2</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1</v>
      </c>
      <c r="D174" s="119" t="n">
        <v>26.2</v>
      </c>
      <c r="E174" s="119" t="n">
        <v>43.3</v>
      </c>
      <c r="F174" s="119" t="n">
        <v>39.9</v>
      </c>
      <c r="G174" s="119" t="n">
        <v>21.4</v>
      </c>
      <c r="H174" s="119" t="n">
        <v>17.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3</v>
      </c>
      <c r="D177" s="119" t="n">
        <v>3.8</v>
      </c>
      <c r="E177" s="119" t="n">
        <v>30.8</v>
      </c>
      <c r="F177" s="119" t="n">
        <v>31</v>
      </c>
      <c r="G177" s="119" t="n">
        <v>6.4</v>
      </c>
      <c r="H177" s="119" t="n">
        <v>10</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9</v>
      </c>
      <c r="D180" s="119" t="n">
        <v>4.4</v>
      </c>
      <c r="E180" s="119" t="n">
        <v>31.1</v>
      </c>
      <c r="F180" s="119" t="n">
        <v>31.2</v>
      </c>
      <c r="G180" s="119" t="n">
        <v>6.9</v>
      </c>
      <c r="H180" s="119" t="n">
        <v>10.2</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1.6</v>
      </c>
      <c r="D183" s="119" t="n">
        <v>14.9</v>
      </c>
      <c r="E183" s="119" t="n">
        <v>11.5</v>
      </c>
      <c r="F183" s="119" t="n">
        <v>6.3</v>
      </c>
      <c r="G183" s="119" t="n">
        <v>8.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11.1</v>
      </c>
      <c r="D186" s="119" t="n">
        <v>-7.5</v>
      </c>
      <c r="E186" s="119" t="n">
        <v>-6.8</v>
      </c>
      <c r="F186" s="119" t="n">
        <v>-6.1</v>
      </c>
      <c r="G186" s="119" t="n">
        <v>-20.8</v>
      </c>
      <c r="H186" s="119" t="n">
        <v>-11.2</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5</v>
      </c>
      <c r="D189" s="119" t="n">
        <v>10.8</v>
      </c>
      <c r="E189" s="119" t="n">
        <v>7.8</v>
      </c>
      <c r="F189" s="119" t="n">
        <v>3.7</v>
      </c>
      <c r="G189" s="119" t="n">
        <v>2.4</v>
      </c>
      <c r="H189" s="119" t="n">
        <v>-2.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2.4</v>
      </c>
      <c r="D192" s="119" t="n">
        <v>-0.4</v>
      </c>
      <c r="E192" s="119" t="n">
        <v>1.9</v>
      </c>
      <c r="F192" s="119" t="n">
        <v>4.1</v>
      </c>
      <c r="G192" s="119" t="n">
        <v>0.5</v>
      </c>
      <c r="H192" s="119" t="n">
        <v>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0.2</v>
      </c>
      <c r="D194" s="119" t="n">
        <v>7.1</v>
      </c>
      <c r="E194" s="119" t="n">
        <v>-21</v>
      </c>
      <c r="F194" s="119" t="n">
        <v>-15</v>
      </c>
      <c r="G194" s="119" t="n">
        <v>-21.4</v>
      </c>
      <c r="H194" s="119" t="n">
        <v>-16.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6.8</v>
      </c>
      <c r="D197" s="119" t="n">
        <v>2.9</v>
      </c>
      <c r="E197" s="119" t="n">
        <v>-28.3</v>
      </c>
      <c r="F197" s="119" t="n">
        <v>-26.9</v>
      </c>
      <c r="G197" s="119" t="n">
        <v>-28.3</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6.2</v>
      </c>
      <c r="D200" s="119" t="n">
        <v>9.3</v>
      </c>
      <c r="E200" s="119" t="n">
        <v>-3.9</v>
      </c>
      <c r="F200" s="119" t="n">
        <v>2.5</v>
      </c>
      <c r="G200" s="119" t="n">
        <v>-7.9</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6.7</v>
      </c>
      <c r="D202" s="119" t="n">
        <v>10.6</v>
      </c>
      <c r="E202" s="119" t="n">
        <v>26.7</v>
      </c>
      <c r="F202" s="119" t="n">
        <v>22.9</v>
      </c>
      <c r="G202" s="119" t="n">
        <v>24.5</v>
      </c>
      <c r="H202" s="119" t="n">
        <v>20.4</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8.8</v>
      </c>
      <c r="D204" s="119" t="n">
        <v>4.8</v>
      </c>
      <c r="E204" s="119" t="n">
        <v>4.8</v>
      </c>
      <c r="F204" s="119" t="n">
        <v>0.4</v>
      </c>
      <c r="G204" s="119" t="n">
        <v>6.9</v>
      </c>
      <c r="H204" s="119" t="n">
        <v>-1.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6.5</v>
      </c>
      <c r="D206" s="119" t="n">
        <v>11.7</v>
      </c>
      <c r="E206" s="119" t="n">
        <v>1.6</v>
      </c>
      <c r="F206" s="119" t="n">
        <v>2.7</v>
      </c>
      <c r="G206" s="119" t="n">
        <v>4.6</v>
      </c>
      <c r="H206" s="119" t="n">
        <v>0.6</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5.9</v>
      </c>
      <c r="D209" s="119" t="n">
        <v>5.7</v>
      </c>
      <c r="E209" s="119" t="n">
        <v>-5.7</v>
      </c>
      <c r="F209" s="119" t="n">
        <v>-2.4</v>
      </c>
      <c r="G209" s="119" t="n">
        <v>-7.5</v>
      </c>
      <c r="H209" s="119" t="n">
        <v>-4.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v>
      </c>
      <c r="D212" s="119" t="n">
        <v>9.3</v>
      </c>
      <c r="E212" s="119" t="n">
        <v>9</v>
      </c>
      <c r="F212" s="119" t="n">
        <v>11.6</v>
      </c>
      <c r="G212" s="119" t="n">
        <v>9.8</v>
      </c>
      <c r="H212" s="119" t="n">
        <v>8.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v>
      </c>
      <c r="D215" s="119" t="n">
        <v>10.8</v>
      </c>
      <c r="E215" s="119" t="n">
        <v>5</v>
      </c>
      <c r="F215" s="119" t="n">
        <v>6.8</v>
      </c>
      <c r="G215" s="119" t="n">
        <v>6</v>
      </c>
      <c r="H215" s="119" t="n">
        <v>4</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4.9</v>
      </c>
      <c r="D218" s="119" t="n">
        <v>13.9</v>
      </c>
      <c r="E218" s="119" t="n">
        <v>6.9</v>
      </c>
      <c r="F218" s="119" t="n">
        <v>8.8</v>
      </c>
      <c r="G218" s="119" t="n">
        <v>11.3</v>
      </c>
      <c r="H218" s="119" t="n">
        <v>5.7</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1.8</v>
      </c>
      <c r="D221" s="119" t="n">
        <v>11</v>
      </c>
      <c r="E221" s="119" t="n">
        <v>6.8</v>
      </c>
      <c r="F221" s="119" t="n">
        <v>9</v>
      </c>
      <c r="G221" s="119" t="n">
        <v>8.6</v>
      </c>
      <c r="H221" s="119" t="n">
        <v>6</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0.6</v>
      </c>
      <c r="D224" s="119" t="n">
        <v>6.1</v>
      </c>
      <c r="E224" s="119" t="n">
        <v>6.5</v>
      </c>
      <c r="F224" s="119" t="n">
        <v>10</v>
      </c>
      <c r="G224" s="119" t="n">
        <v>2.5</v>
      </c>
      <c r="H224" s="119" t="n">
        <v>4.3</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7</v>
      </c>
      <c r="D227" s="119" t="n">
        <v>8.3</v>
      </c>
      <c r="E227" s="119" t="n">
        <v>4.6</v>
      </c>
      <c r="F227" s="119" t="n">
        <v>4.7</v>
      </c>
      <c r="G227" s="119" t="n">
        <v>-2.9</v>
      </c>
      <c r="H227" s="119" t="n">
        <v>-0.7</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3.6</v>
      </c>
      <c r="D230" s="119" t="n">
        <v>-9</v>
      </c>
      <c r="E230" s="119" t="n">
        <v>8.3</v>
      </c>
      <c r="F230" s="119" t="n">
        <v>7.7</v>
      </c>
      <c r="G230" s="119" t="n">
        <v>-4</v>
      </c>
      <c r="H230" s="119" t="n">
        <v>2.1</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5.9</v>
      </c>
      <c r="D232" s="119" t="n">
        <v>-18.1</v>
      </c>
      <c r="E232" s="119" t="n">
        <v>117.7</v>
      </c>
      <c r="F232" s="119" t="n">
        <v>92.2</v>
      </c>
      <c r="G232" s="119" t="n">
        <v>81.5</v>
      </c>
      <c r="H232" s="119" t="n">
        <v>82.1</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3.2</v>
      </c>
      <c r="E235" s="119" t="n">
        <v>24.4</v>
      </c>
      <c r="F235" s="119" t="n">
        <v>21.2</v>
      </c>
      <c r="G235" s="119" t="n">
        <v>12.2</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5.8</v>
      </c>
      <c r="D237" s="119" t="n">
        <v>-6.7</v>
      </c>
      <c r="E237" s="119" t="n">
        <v>-1.8</v>
      </c>
      <c r="F237" s="119" t="n">
        <v>2.1</v>
      </c>
      <c r="G237" s="119" t="n">
        <v>-8.9</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7.3</v>
      </c>
      <c r="D240" s="119" t="n">
        <v>6.9</v>
      </c>
      <c r="E240" s="119" t="n">
        <v>30.5</v>
      </c>
      <c r="F240" s="119" t="n">
        <v>14.9</v>
      </c>
      <c r="G240" s="119" t="n">
        <v>1.4</v>
      </c>
      <c r="H240" s="119" t="n">
        <v>-3.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5.2</v>
      </c>
      <c r="D243" s="119" t="n">
        <v>0.7</v>
      </c>
      <c r="E243" s="119" t="n">
        <v>18.7</v>
      </c>
      <c r="F243" s="119" t="n">
        <v>5.5</v>
      </c>
      <c r="G243" s="119" t="n">
        <v>-7.5</v>
      </c>
      <c r="H243" s="119" t="n">
        <v>-10.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8.7</v>
      </c>
      <c r="D246" s="119" t="n">
        <v>4.7</v>
      </c>
      <c r="E246" s="119" t="n">
        <v>41.7</v>
      </c>
      <c r="F246" s="119" t="n">
        <v>29.3</v>
      </c>
      <c r="G246" s="119" t="n">
        <v>9.9</v>
      </c>
      <c r="H246" s="119" t="n">
        <v>8.8</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9.2</v>
      </c>
      <c r="D249" s="119" t="n">
        <v>1.7</v>
      </c>
      <c r="E249" s="119" t="n">
        <v>22.6</v>
      </c>
      <c r="F249" s="119" t="n">
        <v>9.2</v>
      </c>
      <c r="G249" s="119" t="n">
        <v>-4.6</v>
      </c>
      <c r="H249" s="119" t="n">
        <v>-7.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9.1</v>
      </c>
      <c r="D252" s="119" t="n">
        <v>5.4</v>
      </c>
      <c r="E252" s="119" t="n">
        <v>16.6</v>
      </c>
      <c r="F252" s="119" t="n">
        <v>15.7</v>
      </c>
      <c r="G252" s="119" t="n">
        <v>3.8</v>
      </c>
      <c r="H252" s="119" t="n">
        <v>4.9</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2</v>
      </c>
      <c r="D255" s="119" t="n">
        <v>25.3</v>
      </c>
      <c r="E255" s="119" t="n">
        <v>-13.2</v>
      </c>
      <c r="F255" s="119" t="n">
        <v>-0.3</v>
      </c>
      <c r="G255" s="119" t="n">
        <v>-0.7</v>
      </c>
      <c r="H255" s="119" t="n">
        <v>-3.1</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4.9</v>
      </c>
      <c r="D257" s="119" t="n">
        <v>47.9</v>
      </c>
      <c r="E257" s="119" t="n">
        <v>-11.8</v>
      </c>
      <c r="F257" s="119" t="n">
        <v>-0.9</v>
      </c>
      <c r="G257" s="119" t="n">
        <v>2</v>
      </c>
      <c r="H257" s="119" t="n">
        <v>-3.7</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8.4</v>
      </c>
      <c r="E260" s="119" t="n">
        <v>-5.6</v>
      </c>
      <c r="F260" s="119" t="n">
        <v>5.8</v>
      </c>
      <c r="G260" s="119" t="n">
        <v>0.6</v>
      </c>
      <c r="H260" s="119" t="n">
        <v>4.3</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39.2</v>
      </c>
      <c r="D263" s="119" t="n">
        <v>27.9</v>
      </c>
      <c r="E263" s="119" t="n">
        <v>14.4</v>
      </c>
      <c r="F263" s="119" t="n">
        <v>10.5</v>
      </c>
      <c r="G263" s="119" t="n">
        <v>39.2</v>
      </c>
      <c r="H263" s="119" t="n">
        <v>10.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3.9</v>
      </c>
      <c r="D266" s="119" t="n">
        <v>5.8</v>
      </c>
      <c r="E266" s="119" t="n">
        <v>4.1</v>
      </c>
      <c r="F266" s="119" t="n">
        <v>3.7</v>
      </c>
      <c r="G266" s="119" t="n">
        <v>17.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7</v>
      </c>
      <c r="D269" s="119" t="n">
        <v>25.8</v>
      </c>
      <c r="E269" s="119" t="n">
        <v>-11.9</v>
      </c>
      <c r="F269" s="119" t="n">
        <v>-5.7</v>
      </c>
      <c r="G269" s="119" t="n">
        <v>9.3</v>
      </c>
      <c r="H269" s="119" t="n">
        <v>7.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3</v>
      </c>
      <c r="D271" s="119" t="n">
        <v>-10.5</v>
      </c>
      <c r="E271" s="119" t="n">
        <v>-6.9</v>
      </c>
      <c r="F271" s="119" t="n">
        <v>3.1</v>
      </c>
      <c r="G271" s="119" t="n">
        <v>-1.3</v>
      </c>
      <c r="H271" s="119" t="n">
        <v>17.2</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9.7</v>
      </c>
      <c r="D274" s="119" t="n">
        <v>0.5</v>
      </c>
      <c r="E274" s="119" t="n">
        <v>-8.6</v>
      </c>
      <c r="F274" s="119" t="n">
        <v>-0.2</v>
      </c>
      <c r="G274" s="119" t="n">
        <v>2.4</v>
      </c>
      <c r="H274" s="119" t="n">
        <v>13.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5.3</v>
      </c>
      <c r="D277" s="119" t="n">
        <v>-5.2</v>
      </c>
      <c r="E277" s="119" t="n">
        <v>-21.8</v>
      </c>
      <c r="F277" s="119" t="n">
        <v>-9.3</v>
      </c>
      <c r="G277" s="119" t="n">
        <v>-28.1</v>
      </c>
      <c r="H277" s="119" t="n">
        <v>-12.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1.6</v>
      </c>
      <c r="D280" s="119" t="n">
        <v>29.6</v>
      </c>
      <c r="E280" s="119" t="n">
        <v>6.5</v>
      </c>
      <c r="F280" s="119" t="n">
        <v>14</v>
      </c>
      <c r="G280" s="119" t="n">
        <v>7.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11.7</v>
      </c>
      <c r="D283" s="119" t="n">
        <v>14.7</v>
      </c>
      <c r="E283" s="119" t="n">
        <v>5</v>
      </c>
      <c r="F283" s="119" t="n">
        <v>2.2</v>
      </c>
      <c r="G283" s="119" t="n">
        <v>7.5</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v>
      </c>
      <c r="D286" s="119" t="n">
        <v>11.2</v>
      </c>
      <c r="E286" s="119" t="n">
        <v>1.7</v>
      </c>
      <c r="F286" s="119" t="n">
        <v>7.7</v>
      </c>
      <c r="G286" s="119" t="n">
        <v>-1.4</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5</v>
      </c>
      <c r="D289" s="119" t="n">
        <v>13.5</v>
      </c>
      <c r="E289" s="119" t="n">
        <v>2.9</v>
      </c>
      <c r="F289" s="119" t="n">
        <v>6.7</v>
      </c>
      <c r="G289" s="119" t="n">
        <v>1.6</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5.8</v>
      </c>
      <c r="D292" s="119" t="n">
        <v>12.7</v>
      </c>
      <c r="E292" s="119" t="n">
        <v>24.4</v>
      </c>
      <c r="F292" s="119" t="n">
        <v>29.1</v>
      </c>
      <c r="G292" s="119" t="n">
        <v>22.8</v>
      </c>
      <c r="H292" s="119" t="n">
        <v>2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3.1</v>
      </c>
      <c r="D295" s="119" t="n">
        <v>10.5</v>
      </c>
      <c r="E295" s="119" t="n">
        <v>1.3</v>
      </c>
      <c r="F295" s="119" t="n">
        <v>5.3</v>
      </c>
      <c r="G295" s="119" t="n">
        <v>8.4</v>
      </c>
      <c r="H295" s="119" t="n">
        <v>10.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0.7</v>
      </c>
      <c r="D298" s="119" t="n">
        <v>-7.9</v>
      </c>
      <c r="E298" s="119" t="n">
        <v>-2.5</v>
      </c>
      <c r="F298" s="119" t="n">
        <v>5.4</v>
      </c>
      <c r="G298" s="119" t="n">
        <v>-10.4</v>
      </c>
      <c r="H298" s="119" t="n">
        <v>-5.5</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2.6</v>
      </c>
      <c r="D301" s="119" t="n">
        <v>-5.2</v>
      </c>
      <c r="E301" s="119" t="n">
        <v>24.4</v>
      </c>
      <c r="F301" s="119" t="n">
        <v>28.1</v>
      </c>
      <c r="G301" s="119" t="n">
        <v>2.8</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9.3</v>
      </c>
      <c r="D303" s="119" t="n">
        <v>-2.2</v>
      </c>
      <c r="E303" s="119" t="n">
        <v>6.5</v>
      </c>
      <c r="F303" s="119" t="n">
        <v>6.1</v>
      </c>
      <c r="G303" s="119" t="n">
        <v>4.1</v>
      </c>
      <c r="H303" s="119" t="n">
        <v>1.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0.1</v>
      </c>
      <c r="D305" s="119" t="n">
        <v>-3.6</v>
      </c>
      <c r="E305" s="119" t="n">
        <v>8.1</v>
      </c>
      <c r="F305" s="119" t="n">
        <v>9.4</v>
      </c>
      <c r="G305" s="119" t="n">
        <v>1.8</v>
      </c>
      <c r="H305" s="119" t="n">
        <v>0.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1.4</v>
      </c>
      <c r="D307" s="119" t="n">
        <v>2.5</v>
      </c>
      <c r="E307" s="119" t="n">
        <v>9.6</v>
      </c>
      <c r="F307" s="119" t="n">
        <v>10.8</v>
      </c>
      <c r="G307" s="119" t="n">
        <v>3.5</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1.4</v>
      </c>
      <c r="D310" s="119" t="n">
        <v>2.5</v>
      </c>
      <c r="E310" s="119" t="n">
        <v>9.5</v>
      </c>
      <c r="F310" s="119" t="n">
        <v>10.7</v>
      </c>
      <c r="G310" s="119" t="n">
        <v>3.5</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5</v>
      </c>
      <c r="H10" s="155" t="s">
        <v>919</v>
      </c>
      <c r="I10" s="152" t="s">
        <v>415</v>
      </c>
      <c r="J10" s="155" t="s">
        <v>919</v>
      </c>
      <c r="K10" s="152" t="s">
        <v>415</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2</v>
      </c>
      <c r="E14" s="119" t="n">
        <v>56.5</v>
      </c>
      <c r="F14" s="119" t="n">
        <v>-6.5</v>
      </c>
      <c r="G14" s="119" t="n">
        <v>0.5</v>
      </c>
      <c r="H14" s="119" t="n">
        <v>-4</v>
      </c>
      <c r="I14" s="119" t="n">
        <v>1</v>
      </c>
      <c r="J14" s="119" t="n">
        <v>-10.5</v>
      </c>
      <c r="K14" s="119" t="n">
        <v>-0.2</v>
      </c>
      <c r="L14" s="119" t="n">
        <v>-5.7</v>
      </c>
      <c r="M14" s="119" t="n">
        <v>-2.9</v>
      </c>
      <c r="N14" s="119" t="n">
        <v>-10.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7</v>
      </c>
      <c r="D17" s="119" t="n">
        <v>91.5</v>
      </c>
      <c r="E17" s="119" t="n">
        <v>80.4</v>
      </c>
      <c r="F17" s="119" t="n">
        <v>2.4</v>
      </c>
      <c r="G17" s="119" t="n">
        <v>0.4</v>
      </c>
      <c r="H17" s="119" t="n">
        <v>1.2</v>
      </c>
      <c r="I17" s="119" t="n">
        <v>0.5</v>
      </c>
      <c r="J17" s="119" t="n">
        <v>6.9</v>
      </c>
      <c r="K17" s="119" t="n">
        <v>-0.2</v>
      </c>
      <c r="L17" s="119" t="n">
        <v>3.2</v>
      </c>
      <c r="M17" s="119" t="n">
        <v>2.3</v>
      </c>
      <c r="N17" s="119" t="n">
        <v>6.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4</v>
      </c>
      <c r="D19" s="119" t="n">
        <v>86.5</v>
      </c>
      <c r="E19" s="119" t="n">
        <v>86.1</v>
      </c>
      <c r="F19" s="119" t="n">
        <v>-1.2</v>
      </c>
      <c r="G19" s="119" t="n">
        <v>-1.3</v>
      </c>
      <c r="H19" s="119" t="n">
        <v>0.3</v>
      </c>
      <c r="I19" s="119" t="n">
        <v>-0.7</v>
      </c>
      <c r="J19" s="119" t="n">
        <v>-4.7</v>
      </c>
      <c r="K19" s="119" t="n">
        <v>-2.6</v>
      </c>
      <c r="L19" s="119" t="n">
        <v>1</v>
      </c>
      <c r="M19" s="119" t="n">
        <v>1</v>
      </c>
      <c r="N19" s="119" t="n">
        <v>1.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6</v>
      </c>
      <c r="D21" s="119" t="n">
        <v>114.6</v>
      </c>
      <c r="E21" s="119" t="n">
        <v>117.3</v>
      </c>
      <c r="F21" s="119" t="n">
        <v>1.3</v>
      </c>
      <c r="G21" s="119" t="n">
        <v>1.8</v>
      </c>
      <c r="H21" s="119" t="n">
        <v>7.6</v>
      </c>
      <c r="I21" s="119" t="n">
        <v>0.4</v>
      </c>
      <c r="J21" s="119" t="n">
        <v>-5.7</v>
      </c>
      <c r="K21" s="119" t="n">
        <v>3.5</v>
      </c>
      <c r="L21" s="119" t="n">
        <v>1.8</v>
      </c>
      <c r="M21" s="119" t="n">
        <v>3</v>
      </c>
      <c r="N21" s="119" t="n">
        <v>0.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1.9</v>
      </c>
      <c r="D24" s="119" t="n">
        <v>89.5</v>
      </c>
      <c r="E24" s="119" t="n">
        <v>100.1</v>
      </c>
      <c r="F24" s="119" t="n">
        <v>3.7</v>
      </c>
      <c r="G24" s="119" t="n">
        <v>0.1</v>
      </c>
      <c r="H24" s="119" t="n">
        <v>0.9</v>
      </c>
      <c r="I24" s="119" t="n">
        <v>0.5</v>
      </c>
      <c r="J24" s="119" t="n">
        <v>14.2</v>
      </c>
      <c r="K24" s="119" t="n">
        <v>-1.2</v>
      </c>
      <c r="L24" s="119" t="n">
        <v>3.3</v>
      </c>
      <c r="M24" s="119" t="n">
        <v>1.7</v>
      </c>
      <c r="N24" s="119" t="n">
        <v>8.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20</v>
      </c>
      <c r="H26" s="119" t="n">
        <v>1.9</v>
      </c>
      <c r="I26" s="119" t="n">
        <v>0</v>
      </c>
      <c r="J26" s="119" t="n">
        <v>6.3</v>
      </c>
      <c r="K26" s="119" t="s">
        <v>920</v>
      </c>
      <c r="L26" s="119" t="n">
        <v>3.3</v>
      </c>
      <c r="M26" s="119" t="n">
        <v>2.2</v>
      </c>
      <c r="N26" s="119" t="n">
        <v>5.2</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4</v>
      </c>
      <c r="E29" s="119" t="n">
        <v>91.4</v>
      </c>
      <c r="F29" s="119" t="n">
        <v>1.5</v>
      </c>
      <c r="G29" s="119" t="n">
        <v>0.3</v>
      </c>
      <c r="H29" s="119" t="n">
        <v>2</v>
      </c>
      <c r="I29" s="119" t="n">
        <v>0.3</v>
      </c>
      <c r="J29" s="119" t="n">
        <v>0.4</v>
      </c>
      <c r="K29" s="119" t="n">
        <v>0.4</v>
      </c>
      <c r="L29" s="119" t="n">
        <v>2.5</v>
      </c>
      <c r="M29" s="119" t="n">
        <v>2.1</v>
      </c>
      <c r="N29" s="119" t="n">
        <v>3.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1</v>
      </c>
      <c r="D32" s="119" t="n">
        <v>93.6</v>
      </c>
      <c r="E32" s="119" t="n">
        <v>84.1</v>
      </c>
      <c r="F32" s="119" t="n">
        <v>-2.9</v>
      </c>
      <c r="G32" s="119" t="n">
        <v>0.2</v>
      </c>
      <c r="H32" s="119" t="n">
        <v>-1.7</v>
      </c>
      <c r="I32" s="119" t="n">
        <v>1.5</v>
      </c>
      <c r="J32" s="119" t="n">
        <v>-6.7</v>
      </c>
      <c r="K32" s="119" t="n">
        <v>-3.9</v>
      </c>
      <c r="L32" s="119" t="n">
        <v>-3.2</v>
      </c>
      <c r="M32" s="119" t="n">
        <v>-2.6</v>
      </c>
      <c r="N32" s="119" t="n">
        <v>-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1</v>
      </c>
      <c r="D35" s="119" t="n">
        <v>87.5</v>
      </c>
      <c r="E35" s="119" t="n">
        <v>99.5</v>
      </c>
      <c r="F35" s="119" t="n">
        <v>1.7</v>
      </c>
      <c r="G35" s="119" t="n">
        <v>-1.1</v>
      </c>
      <c r="H35" s="119" t="n">
        <v>0.9</v>
      </c>
      <c r="I35" s="119" t="n">
        <v>0.1</v>
      </c>
      <c r="J35" s="119" t="n">
        <v>4.7</v>
      </c>
      <c r="K35" s="119" t="n">
        <v>-4.8</v>
      </c>
      <c r="L35" s="119" t="n">
        <v>1.8</v>
      </c>
      <c r="M35" s="119" t="n">
        <v>1.2</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3.9</v>
      </c>
      <c r="D38" s="119" t="n">
        <v>125.4</v>
      </c>
      <c r="E38" s="119" t="n">
        <v>156.5</v>
      </c>
      <c r="F38" s="119" t="n">
        <v>30.6</v>
      </c>
      <c r="G38" s="119" t="n">
        <v>-1.8</v>
      </c>
      <c r="H38" s="119" t="n">
        <v>38.5</v>
      </c>
      <c r="I38" s="119" t="n">
        <v>-4.3</v>
      </c>
      <c r="J38" s="119" t="n">
        <v>16.3</v>
      </c>
      <c r="K38" s="119" t="n">
        <v>3.8</v>
      </c>
      <c r="L38" s="119" t="n">
        <v>23.3</v>
      </c>
      <c r="M38" s="119" t="n">
        <v>29.5</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8.2</v>
      </c>
      <c r="D40" s="119" t="n">
        <v>91.9</v>
      </c>
      <c r="E40" s="119" t="n">
        <v>117.3</v>
      </c>
      <c r="F40" s="119" t="n">
        <v>-5.2</v>
      </c>
      <c r="G40" s="119" t="n">
        <v>1.7</v>
      </c>
      <c r="H40" s="119" t="n">
        <v>-7.7</v>
      </c>
      <c r="I40" s="119" t="n">
        <v>-0.1</v>
      </c>
      <c r="J40" s="119" t="n">
        <v>1.2</v>
      </c>
      <c r="K40" s="119" t="n">
        <v>6.3</v>
      </c>
      <c r="L40" s="119" t="n">
        <v>-6</v>
      </c>
      <c r="M40" s="119" t="n">
        <v>-7.7</v>
      </c>
      <c r="N40" s="119" t="n">
        <v>-1.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2</v>
      </c>
      <c r="D43" s="119" t="n">
        <v>89.8</v>
      </c>
      <c r="E43" s="119" t="n">
        <v>118.4</v>
      </c>
      <c r="F43" s="119" t="n">
        <v>6.1</v>
      </c>
      <c r="G43" s="119" t="n">
        <v>1.1</v>
      </c>
      <c r="H43" s="119" t="n">
        <v>5.6</v>
      </c>
      <c r="I43" s="119" t="n">
        <v>1</v>
      </c>
      <c r="J43" s="119" t="n">
        <v>8.3</v>
      </c>
      <c r="K43" s="119" t="n">
        <v>1.3</v>
      </c>
      <c r="L43" s="119" t="n">
        <v>4.5</v>
      </c>
      <c r="M43" s="119" t="n">
        <v>4.2</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1</v>
      </c>
      <c r="D45" s="119" t="n">
        <v>79.5</v>
      </c>
      <c r="E45" s="119" t="n">
        <v>121.2</v>
      </c>
      <c r="F45" s="119" t="n">
        <v>-11.6</v>
      </c>
      <c r="G45" s="119" t="n">
        <v>-0.3</v>
      </c>
      <c r="H45" s="119" t="n">
        <v>-15.1</v>
      </c>
      <c r="I45" s="119" t="n">
        <v>-0.9</v>
      </c>
      <c r="J45" s="119" t="n">
        <v>0.5</v>
      </c>
      <c r="K45" s="119" t="n">
        <v>1.6</v>
      </c>
      <c r="L45" s="119" t="n">
        <v>-10.9</v>
      </c>
      <c r="M45" s="119" t="n">
        <v>-14</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3.6</v>
      </c>
      <c r="D47" s="119" t="n">
        <v>86.9</v>
      </c>
      <c r="E47" s="119" t="n">
        <v>118.6</v>
      </c>
      <c r="F47" s="119" t="n">
        <v>-6</v>
      </c>
      <c r="G47" s="119" t="n">
        <v>0.9</v>
      </c>
      <c r="H47" s="119" t="n">
        <v>-8.6</v>
      </c>
      <c r="I47" s="119" t="n">
        <v>-0.2</v>
      </c>
      <c r="J47" s="119" t="n">
        <v>1.7</v>
      </c>
      <c r="K47" s="119" t="n">
        <v>4.2</v>
      </c>
      <c r="L47" s="119" t="n">
        <v>-6.4</v>
      </c>
      <c r="M47" s="119" t="n">
        <v>-8.4</v>
      </c>
      <c r="N47" s="119" t="n">
        <v>0.1</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1</v>
      </c>
      <c r="D49" s="119" t="n">
        <v>68.3</v>
      </c>
      <c r="E49" s="119" t="n">
        <v>75.4</v>
      </c>
      <c r="F49" s="119" t="n">
        <v>-6.7</v>
      </c>
      <c r="G49" s="119" t="n">
        <v>-0.1</v>
      </c>
      <c r="H49" s="119" t="n">
        <v>-8.7</v>
      </c>
      <c r="I49" s="119" t="n">
        <v>-0.3</v>
      </c>
      <c r="J49" s="119" t="n">
        <v>-0.2</v>
      </c>
      <c r="K49" s="119" t="n">
        <v>0.5</v>
      </c>
      <c r="L49" s="119" t="n">
        <v>-6.5</v>
      </c>
      <c r="M49" s="119" t="n">
        <v>-8.6</v>
      </c>
      <c r="N49" s="119" t="n">
        <v>0.5</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0.3</v>
      </c>
      <c r="G51" s="119" t="s">
        <v>920</v>
      </c>
      <c r="H51" s="119" t="n">
        <v>-1.3</v>
      </c>
      <c r="I51" s="119" t="s">
        <v>920</v>
      </c>
      <c r="J51" s="119" t="n">
        <v>13</v>
      </c>
      <c r="K51" s="119" t="s">
        <v>920</v>
      </c>
      <c r="L51" s="119" t="n">
        <v>0.7</v>
      </c>
      <c r="M51" s="119" t="n">
        <v>-0.3</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3</v>
      </c>
      <c r="D53" s="119" t="n">
        <v>101.9</v>
      </c>
      <c r="E53" s="119" t="n">
        <v>72.3</v>
      </c>
      <c r="F53" s="119" t="n">
        <v>6.8</v>
      </c>
      <c r="G53" s="119" t="n">
        <v>-1.1</v>
      </c>
      <c r="H53" s="119" t="n">
        <v>6.5</v>
      </c>
      <c r="I53" s="119" t="n">
        <v>-1.8</v>
      </c>
      <c r="J53" s="119" t="n">
        <v>9</v>
      </c>
      <c r="K53" s="119" t="n">
        <v>3.2</v>
      </c>
      <c r="L53" s="119" t="n">
        <v>8.5</v>
      </c>
      <c r="M53" s="119" t="n">
        <v>8.5</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4.4</v>
      </c>
      <c r="D55" s="119" t="n">
        <v>150.5</v>
      </c>
      <c r="E55" s="119" t="n">
        <v>30.8</v>
      </c>
      <c r="F55" s="119" t="n">
        <v>18.9</v>
      </c>
      <c r="G55" s="119" t="n">
        <v>-1.4</v>
      </c>
      <c r="H55" s="119" t="n">
        <v>26.1</v>
      </c>
      <c r="I55" s="119" t="n">
        <v>-1.5</v>
      </c>
      <c r="J55" s="119" t="n">
        <v>-9.6</v>
      </c>
      <c r="K55" s="119" t="n">
        <v>-0.9</v>
      </c>
      <c r="L55" s="119" t="n">
        <v>18.2</v>
      </c>
      <c r="M55" s="119" t="n">
        <v>24.9</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2</v>
      </c>
      <c r="D58" s="119" t="n">
        <v>121.3</v>
      </c>
      <c r="E58" s="119" t="n">
        <v>41.8</v>
      </c>
      <c r="F58" s="119" t="n">
        <v>12.2</v>
      </c>
      <c r="G58" s="119" t="n">
        <v>-1.2</v>
      </c>
      <c r="H58" s="119" t="n">
        <v>15.3</v>
      </c>
      <c r="I58" s="119" t="n">
        <v>-1.6</v>
      </c>
      <c r="J58" s="119" t="n">
        <v>-2.8</v>
      </c>
      <c r="K58" s="119" t="n">
        <v>0.7</v>
      </c>
      <c r="L58" s="119" t="n">
        <v>12.7</v>
      </c>
      <c r="M58" s="119" t="n">
        <v>15.8</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2.4</v>
      </c>
      <c r="D60" s="119" t="n">
        <v>123.2</v>
      </c>
      <c r="E60" s="119" t="n">
        <v>118.7</v>
      </c>
      <c r="F60" s="119" t="n">
        <v>5.4</v>
      </c>
      <c r="G60" s="119" t="n">
        <v>2</v>
      </c>
      <c r="H60" s="119" t="n">
        <v>5</v>
      </c>
      <c r="I60" s="119" t="n">
        <v>2</v>
      </c>
      <c r="J60" s="119" t="n">
        <v>7.3</v>
      </c>
      <c r="K60" s="119" t="n">
        <v>2</v>
      </c>
      <c r="L60" s="119" t="n">
        <v>2.8</v>
      </c>
      <c r="M60" s="119" t="n">
        <v>3</v>
      </c>
      <c r="N60" s="119" t="n">
        <v>1.5</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6.1</v>
      </c>
      <c r="D63" s="119" t="n">
        <v>139.7</v>
      </c>
      <c r="E63" s="119" t="n">
        <v>177</v>
      </c>
      <c r="F63" s="119" t="n">
        <v>6.4</v>
      </c>
      <c r="G63" s="119" t="n">
        <v>1.3</v>
      </c>
      <c r="H63" s="119" t="n">
        <v>4.9</v>
      </c>
      <c r="I63" s="119" t="n">
        <v>1.4</v>
      </c>
      <c r="J63" s="119" t="n">
        <v>12.7</v>
      </c>
      <c r="K63" s="119" t="n">
        <v>1.1</v>
      </c>
      <c r="L63" s="119" t="n">
        <v>6.7</v>
      </c>
      <c r="M63" s="119" t="n">
        <v>4.7</v>
      </c>
      <c r="N63" s="119" t="n">
        <v>15.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4</v>
      </c>
      <c r="D66" s="119" t="n">
        <v>101.3</v>
      </c>
      <c r="E66" s="119" t="n">
        <v>118.6</v>
      </c>
      <c r="F66" s="119" t="n">
        <v>5.6</v>
      </c>
      <c r="G66" s="119" t="n">
        <v>0.5</v>
      </c>
      <c r="H66" s="119" t="n">
        <v>4</v>
      </c>
      <c r="I66" s="119" t="n">
        <v>0</v>
      </c>
      <c r="J66" s="119" t="n">
        <v>12.7</v>
      </c>
      <c r="K66" s="119" t="n">
        <v>2.6</v>
      </c>
      <c r="L66" s="119" t="n">
        <v>4.5</v>
      </c>
      <c r="M66" s="119" t="n">
        <v>1.8</v>
      </c>
      <c r="N66" s="119" t="n">
        <v>16.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6</v>
      </c>
      <c r="D69" s="119" t="n">
        <v>99.2</v>
      </c>
      <c r="E69" s="119" t="n">
        <v>108.9</v>
      </c>
      <c r="F69" s="119" t="n">
        <v>-14</v>
      </c>
      <c r="G69" s="119" t="n">
        <v>-0.4</v>
      </c>
      <c r="H69" s="119" t="n">
        <v>0.5</v>
      </c>
      <c r="I69" s="119" t="n">
        <v>0.7</v>
      </c>
      <c r="J69" s="119" t="n">
        <v>-38.1</v>
      </c>
      <c r="K69" s="119" t="n">
        <v>-3.3</v>
      </c>
      <c r="L69" s="119" t="n">
        <v>-5</v>
      </c>
      <c r="M69" s="119" t="n">
        <v>0.5</v>
      </c>
      <c r="N69" s="119" t="n">
        <v>-15.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7.7</v>
      </c>
      <c r="D72" s="119" t="n">
        <v>83.1</v>
      </c>
      <c r="E72" s="119" t="n">
        <v>61.3</v>
      </c>
      <c r="F72" s="119" t="n">
        <v>-0.4</v>
      </c>
      <c r="G72" s="119" t="n">
        <v>1.6</v>
      </c>
      <c r="H72" s="119" t="n">
        <v>2</v>
      </c>
      <c r="I72" s="119" t="n">
        <v>1.6</v>
      </c>
      <c r="J72" s="119" t="n">
        <v>-9.4</v>
      </c>
      <c r="K72" s="119" t="n">
        <v>1.4</v>
      </c>
      <c r="L72" s="119" t="n">
        <v>1.4</v>
      </c>
      <c r="M72" s="119" t="n">
        <v>2.9</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5</v>
      </c>
      <c r="E75" s="119" t="n">
        <v>85.3</v>
      </c>
      <c r="F75" s="119" t="n">
        <v>0.5</v>
      </c>
      <c r="G75" s="119" t="n">
        <v>0</v>
      </c>
      <c r="H75" s="119" t="n">
        <v>-1.6</v>
      </c>
      <c r="I75" s="119" t="n">
        <v>-0.1</v>
      </c>
      <c r="J75" s="119" t="n">
        <v>7.4</v>
      </c>
      <c r="K75" s="119" t="n">
        <v>0.4</v>
      </c>
      <c r="L75" s="119" t="n">
        <v>1.2</v>
      </c>
      <c r="M75" s="119" t="n">
        <v>-0.3</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3</v>
      </c>
      <c r="D78" s="119" t="n">
        <v>84.9</v>
      </c>
      <c r="E78" s="119" t="n">
        <v>82.1</v>
      </c>
      <c r="F78" s="119" t="n">
        <v>2.7</v>
      </c>
      <c r="G78" s="119" t="n">
        <v>0.7</v>
      </c>
      <c r="H78" s="119" t="n">
        <v>2.4</v>
      </c>
      <c r="I78" s="119" t="n">
        <v>0.6</v>
      </c>
      <c r="J78" s="119" t="n">
        <v>4.5</v>
      </c>
      <c r="K78" s="119" t="n">
        <v>1.3</v>
      </c>
      <c r="L78" s="119" t="n">
        <v>0.7</v>
      </c>
      <c r="M78" s="119" t="n">
        <v>1.6</v>
      </c>
      <c r="N78" s="119" t="n">
        <v>-2.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6</v>
      </c>
      <c r="D81" s="119" t="n">
        <v>82.9</v>
      </c>
      <c r="E81" s="119" t="n">
        <v>82.2</v>
      </c>
      <c r="F81" s="119" t="n">
        <v>2.4</v>
      </c>
      <c r="G81" s="119" t="n">
        <v>0.6</v>
      </c>
      <c r="H81" s="119" t="n">
        <v>1.9</v>
      </c>
      <c r="I81" s="119" t="n">
        <v>0.5</v>
      </c>
      <c r="J81" s="119" t="n">
        <v>4.8</v>
      </c>
      <c r="K81" s="119" t="n">
        <v>1.2</v>
      </c>
      <c r="L81" s="119" t="n">
        <v>0.7</v>
      </c>
      <c r="M81" s="119" t="n">
        <v>1.4</v>
      </c>
      <c r="N81" s="119" t="n">
        <v>-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3</v>
      </c>
      <c r="D84" s="119" t="n">
        <v>88.3</v>
      </c>
      <c r="E84" s="119" t="n">
        <v>88.6</v>
      </c>
      <c r="F84" s="119" t="n">
        <v>0.4</v>
      </c>
      <c r="G84" s="119" t="n">
        <v>0.3</v>
      </c>
      <c r="H84" s="119" t="n">
        <v>0.3</v>
      </c>
      <c r="I84" s="119" t="n">
        <v>0.3</v>
      </c>
      <c r="J84" s="119" t="n">
        <v>0.7</v>
      </c>
      <c r="K84" s="119" t="n">
        <v>0.4</v>
      </c>
      <c r="L84" s="119" t="n">
        <v>-0.1</v>
      </c>
      <c r="M84" s="119" t="n">
        <v>0</v>
      </c>
      <c r="N84" s="119" t="n">
        <v>-0.5</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2</v>
      </c>
      <c r="D87" s="119" t="n">
        <v>94.3</v>
      </c>
      <c r="E87" s="119" t="n">
        <v>66.7</v>
      </c>
      <c r="F87" s="119" t="n">
        <v>-27.3</v>
      </c>
      <c r="G87" s="119" t="n">
        <v>-1.3</v>
      </c>
      <c r="H87" s="119" t="n">
        <v>-2</v>
      </c>
      <c r="I87" s="119" t="n">
        <v>-0.1</v>
      </c>
      <c r="J87" s="119" t="n">
        <v>-41.7</v>
      </c>
      <c r="K87" s="119" t="n">
        <v>-2.3</v>
      </c>
      <c r="L87" s="119" t="n">
        <v>-27.8</v>
      </c>
      <c r="M87" s="119" t="n">
        <v>-5.2</v>
      </c>
      <c r="N87" s="119" t="n">
        <v>-40.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0.8</v>
      </c>
      <c r="D90" s="119" t="n">
        <v>89.7</v>
      </c>
      <c r="E90" s="119" t="n">
        <v>94.1</v>
      </c>
      <c r="F90" s="119" t="n">
        <v>2.6</v>
      </c>
      <c r="G90" s="119" t="n">
        <v>3.2</v>
      </c>
      <c r="H90" s="119" t="n">
        <v>2.4</v>
      </c>
      <c r="I90" s="119" t="n">
        <v>0.6</v>
      </c>
      <c r="J90" s="119" t="n">
        <v>3.4</v>
      </c>
      <c r="K90" s="119" t="n">
        <v>10.9</v>
      </c>
      <c r="L90" s="119" t="n">
        <v>2.7</v>
      </c>
      <c r="M90" s="119" t="n">
        <v>1.4</v>
      </c>
      <c r="N90" s="119" t="n">
        <v>6.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9.3</v>
      </c>
      <c r="D92" s="119" t="n">
        <v>89.9</v>
      </c>
      <c r="E92" s="119" t="n">
        <v>88</v>
      </c>
      <c r="F92" s="119" t="n">
        <v>-2.3</v>
      </c>
      <c r="G92" s="119" t="n">
        <v>2.8</v>
      </c>
      <c r="H92" s="119" t="n">
        <v>1.9</v>
      </c>
      <c r="I92" s="119" t="n">
        <v>0.5</v>
      </c>
      <c r="J92" s="119" t="n">
        <v>-10.1</v>
      </c>
      <c r="K92" s="119" t="n">
        <v>8.1</v>
      </c>
      <c r="L92" s="119" t="n">
        <v>-2.4</v>
      </c>
      <c r="M92" s="119" t="n">
        <v>0.7</v>
      </c>
      <c r="N92" s="119" t="n">
        <v>-8.5</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5.7</v>
      </c>
      <c r="D94" s="119" t="n">
        <v>86.4</v>
      </c>
      <c r="E94" s="119" t="n">
        <v>82.4</v>
      </c>
      <c r="F94" s="119" t="n">
        <v>0.3</v>
      </c>
      <c r="G94" s="119" t="n">
        <v>-1.1</v>
      </c>
      <c r="H94" s="119" t="n">
        <v>3.6</v>
      </c>
      <c r="I94" s="119" t="n">
        <v>0.6</v>
      </c>
      <c r="J94" s="119" t="n">
        <v>-10.1</v>
      </c>
      <c r="K94" s="119" t="n">
        <v>-6.9</v>
      </c>
      <c r="L94" s="119" t="n">
        <v>-1.6</v>
      </c>
      <c r="M94" s="119" t="n">
        <v>-0.9</v>
      </c>
      <c r="N94" s="119" t="n">
        <v>-3.8</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1.7</v>
      </c>
      <c r="D97" s="119" t="n">
        <v>101.2</v>
      </c>
      <c r="E97" s="119" t="n">
        <v>132.5</v>
      </c>
      <c r="F97" s="119" t="n">
        <v>11.6</v>
      </c>
      <c r="G97" s="119" t="n">
        <v>3.4</v>
      </c>
      <c r="H97" s="119" t="n">
        <v>8.6</v>
      </c>
      <c r="I97" s="119" t="n">
        <v>-2.9</v>
      </c>
      <c r="J97" s="119" t="n">
        <v>16.5</v>
      </c>
      <c r="K97" s="119" t="n">
        <v>15</v>
      </c>
      <c r="L97" s="119" t="n">
        <v>11.2</v>
      </c>
      <c r="M97" s="119" t="n">
        <v>6.7</v>
      </c>
      <c r="N97" s="119" t="n">
        <v>19</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6</v>
      </c>
      <c r="D100" s="119" t="n">
        <v>86.5</v>
      </c>
      <c r="E100" s="119" t="n">
        <v>92.8</v>
      </c>
      <c r="F100" s="119" t="n">
        <v>-2.8</v>
      </c>
      <c r="G100" s="119" t="n">
        <v>-1</v>
      </c>
      <c r="H100" s="119" t="n">
        <v>-3.8</v>
      </c>
      <c r="I100" s="119" t="n">
        <v>-0.2</v>
      </c>
      <c r="J100" s="119" t="n">
        <v>-1</v>
      </c>
      <c r="K100" s="119" t="n">
        <v>-2.5</v>
      </c>
      <c r="L100" s="119" t="n">
        <v>-0.6</v>
      </c>
      <c r="M100" s="119" t="n">
        <v>-4.8</v>
      </c>
      <c r="N100" s="119" t="n">
        <v>7.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4</v>
      </c>
      <c r="D103" s="119" t="n">
        <v>97.2</v>
      </c>
      <c r="E103" s="119" t="n">
        <v>122.6</v>
      </c>
      <c r="F103" s="119" t="n">
        <v>8.5</v>
      </c>
      <c r="G103" s="119" t="n">
        <v>2.4</v>
      </c>
      <c r="H103" s="119" t="n">
        <v>6.4</v>
      </c>
      <c r="I103" s="119" t="n">
        <v>-2.2</v>
      </c>
      <c r="J103" s="119" t="n">
        <v>12.3</v>
      </c>
      <c r="K103" s="119" t="n">
        <v>11.3</v>
      </c>
      <c r="L103" s="119" t="n">
        <v>8.2</v>
      </c>
      <c r="M103" s="119" t="n">
        <v>4.3</v>
      </c>
      <c r="N103" s="119" t="n">
        <v>15.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8</v>
      </c>
      <c r="E106" s="119" t="n">
        <v>61.6</v>
      </c>
      <c r="F106" s="119" t="n">
        <v>-8.8</v>
      </c>
      <c r="G106" s="119" t="n">
        <v>-0.4</v>
      </c>
      <c r="H106" s="119" t="n">
        <v>-7.9</v>
      </c>
      <c r="I106" s="119" t="n">
        <v>-1.1</v>
      </c>
      <c r="J106" s="119" t="n">
        <v>-13.2</v>
      </c>
      <c r="K106" s="119" t="n">
        <v>3.4</v>
      </c>
      <c r="L106" s="119" t="n">
        <v>-6.8</v>
      </c>
      <c r="M106" s="119" t="n">
        <v>-6.3</v>
      </c>
      <c r="N106" s="119" t="n">
        <v>-9.6</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9</v>
      </c>
      <c r="D109" s="119" t="n">
        <v>99.9</v>
      </c>
      <c r="E109" s="119" t="n">
        <v>139.2</v>
      </c>
      <c r="F109" s="119" t="n">
        <v>4.8</v>
      </c>
      <c r="G109" s="119" t="n">
        <v>-0.2</v>
      </c>
      <c r="H109" s="119" t="n">
        <v>1.1</v>
      </c>
      <c r="I109" s="119" t="n">
        <v>0.2</v>
      </c>
      <c r="J109" s="119" t="n">
        <v>18.5</v>
      </c>
      <c r="K109" s="119" t="n">
        <v>-1.3</v>
      </c>
      <c r="L109" s="119" t="n">
        <v>5.7</v>
      </c>
      <c r="M109" s="119" t="n">
        <v>2.1</v>
      </c>
      <c r="N109" s="119" t="n">
        <v>19</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9</v>
      </c>
      <c r="D112" s="119" t="n">
        <v>99.9</v>
      </c>
      <c r="E112" s="119" t="n">
        <v>139.2</v>
      </c>
      <c r="F112" s="119" t="n">
        <v>4.8</v>
      </c>
      <c r="G112" s="119" t="n">
        <v>-0.2</v>
      </c>
      <c r="H112" s="119" t="n">
        <v>1.1</v>
      </c>
      <c r="I112" s="119" t="n">
        <v>0.2</v>
      </c>
      <c r="J112" s="119" t="n">
        <v>18.5</v>
      </c>
      <c r="K112" s="119" t="n">
        <v>-1.3</v>
      </c>
      <c r="L112" s="119" t="n">
        <v>5.7</v>
      </c>
      <c r="M112" s="119" t="n">
        <v>2.1</v>
      </c>
      <c r="N112" s="119" t="n">
        <v>19</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1.8</v>
      </c>
      <c r="D115" s="119" t="n">
        <v>133.8</v>
      </c>
      <c r="E115" s="119" t="n">
        <v>118.2</v>
      </c>
      <c r="F115" s="119" t="n">
        <v>7.5</v>
      </c>
      <c r="G115" s="119" t="n">
        <v>-0.5</v>
      </c>
      <c r="H115" s="119" t="n">
        <v>7.9</v>
      </c>
      <c r="I115" s="119" t="n">
        <v>-1</v>
      </c>
      <c r="J115" s="119" t="n">
        <v>4.4</v>
      </c>
      <c r="K115" s="119" t="n">
        <v>3.6</v>
      </c>
      <c r="L115" s="119" t="n">
        <v>8.9</v>
      </c>
      <c r="M115" s="119" t="n">
        <v>9.5</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7</v>
      </c>
      <c r="D118" s="119" t="n">
        <v>100.2</v>
      </c>
      <c r="E118" s="119" t="n">
        <v>111.1</v>
      </c>
      <c r="F118" s="119" t="n">
        <v>4.8</v>
      </c>
      <c r="G118" s="119" t="n">
        <v>-0.3</v>
      </c>
      <c r="H118" s="119" t="n">
        <v>4.6</v>
      </c>
      <c r="I118" s="119" t="n">
        <v>-0.6</v>
      </c>
      <c r="J118" s="119" t="n">
        <v>5.7</v>
      </c>
      <c r="K118" s="119" t="n">
        <v>1.4</v>
      </c>
      <c r="L118" s="119" t="n">
        <v>5.9</v>
      </c>
      <c r="M118" s="119" t="n">
        <v>5.8</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1</v>
      </c>
      <c r="D121" s="119" t="n">
        <v>59.9</v>
      </c>
      <c r="E121" s="119" t="n">
        <v>37.7</v>
      </c>
      <c r="F121" s="119" t="n">
        <v>-11</v>
      </c>
      <c r="G121" s="119" t="n">
        <v>-0.1</v>
      </c>
      <c r="H121" s="119" t="n">
        <v>-11.3</v>
      </c>
      <c r="I121" s="119" t="n">
        <v>-0.7</v>
      </c>
      <c r="J121" s="119" t="n">
        <v>-9.8</v>
      </c>
      <c r="K121" s="119" t="n">
        <v>1.8</v>
      </c>
      <c r="L121" s="119" t="n">
        <v>-7.2</v>
      </c>
      <c r="M121" s="119" t="n">
        <v>-6.5</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v>
      </c>
      <c r="D124" s="119" t="n">
        <v>92.2</v>
      </c>
      <c r="E124" s="119" t="n">
        <v>104.5</v>
      </c>
      <c r="F124" s="119" t="n">
        <v>-3.4</v>
      </c>
      <c r="G124" s="119" t="n">
        <v>0.2</v>
      </c>
      <c r="H124" s="119" t="n">
        <v>-4.7</v>
      </c>
      <c r="I124" s="119" t="n">
        <v>0.3</v>
      </c>
      <c r="J124" s="119" t="n">
        <v>3.6</v>
      </c>
      <c r="K124" s="119" t="n">
        <v>-0.2</v>
      </c>
      <c r="L124" s="119" t="n">
        <v>-4.2</v>
      </c>
      <c r="M124" s="119" t="n">
        <v>-6.7</v>
      </c>
      <c r="N124" s="119" t="n">
        <v>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6</v>
      </c>
      <c r="D127" s="119" t="n">
        <v>116.6</v>
      </c>
      <c r="E127" s="119" t="n">
        <v>117.7</v>
      </c>
      <c r="F127" s="119" t="n">
        <v>0.7</v>
      </c>
      <c r="G127" s="119" t="n">
        <v>0.4</v>
      </c>
      <c r="H127" s="119" t="n">
        <v>1.9</v>
      </c>
      <c r="I127" s="119" t="n">
        <v>0.9</v>
      </c>
      <c r="J127" s="119" t="n">
        <v>-5.5</v>
      </c>
      <c r="K127" s="119" t="n">
        <v>-2.3</v>
      </c>
      <c r="L127" s="119" t="n">
        <v>2.3</v>
      </c>
      <c r="M127" s="119" t="n">
        <v>3.4</v>
      </c>
      <c r="N127" s="119" t="n">
        <v>-3.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5</v>
      </c>
      <c r="D130" s="119" t="n">
        <v>97.5</v>
      </c>
      <c r="E130" s="119" t="n">
        <v>86.8</v>
      </c>
      <c r="F130" s="119" t="n">
        <v>-2.1</v>
      </c>
      <c r="G130" s="119" t="n">
        <v>0.3</v>
      </c>
      <c r="H130" s="119" t="n">
        <v>-1.8</v>
      </c>
      <c r="I130" s="119" t="n">
        <v>0.5</v>
      </c>
      <c r="J130" s="119" t="n">
        <v>-3.1</v>
      </c>
      <c r="K130" s="119" t="n">
        <v>-1</v>
      </c>
      <c r="L130" s="119" t="n">
        <v>-0.6</v>
      </c>
      <c r="M130" s="119" t="n">
        <v>-0.9</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4</v>
      </c>
      <c r="D133" s="119" t="n">
        <v>131</v>
      </c>
      <c r="E133" s="119" t="n">
        <v>100.8</v>
      </c>
      <c r="F133" s="119" t="n">
        <v>1</v>
      </c>
      <c r="G133" s="119" t="n">
        <v>1</v>
      </c>
      <c r="H133" s="119" t="n">
        <v>3.6</v>
      </c>
      <c r="I133" s="119" t="n">
        <v>0.9</v>
      </c>
      <c r="J133" s="119" t="n">
        <v>-5.8</v>
      </c>
      <c r="K133" s="119" t="n">
        <v>1.3</v>
      </c>
      <c r="L133" s="119" t="n">
        <v>0.6</v>
      </c>
      <c r="M133" s="119" t="n">
        <v>2.6</v>
      </c>
      <c r="N133" s="119" t="n">
        <v>-4.5</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5.8</v>
      </c>
      <c r="E135" s="119" t="n">
        <v>102.3</v>
      </c>
      <c r="F135" s="119" t="n">
        <v>-3.4</v>
      </c>
      <c r="G135" s="119" t="n">
        <v>-0.3</v>
      </c>
      <c r="H135" s="119" t="n">
        <v>-4.7</v>
      </c>
      <c r="I135" s="119" t="n">
        <v>-0.6</v>
      </c>
      <c r="J135" s="119" t="n">
        <v>0</v>
      </c>
      <c r="K135" s="119" t="n">
        <v>0.3</v>
      </c>
      <c r="L135" s="119" t="n">
        <v>-2.5</v>
      </c>
      <c r="M135" s="119" t="n">
        <v>-3.9</v>
      </c>
      <c r="N135" s="119" t="n">
        <v>1.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9</v>
      </c>
      <c r="E138" s="119" t="n">
        <v>115.5</v>
      </c>
      <c r="F138" s="119" t="n">
        <v>1.7</v>
      </c>
      <c r="G138" s="119" t="n">
        <v>0.1</v>
      </c>
      <c r="H138" s="119" t="n">
        <v>4.2</v>
      </c>
      <c r="I138" s="119" t="n">
        <v>0</v>
      </c>
      <c r="J138" s="119" t="n">
        <v>-8.1</v>
      </c>
      <c r="K138" s="119" t="n">
        <v>0.8</v>
      </c>
      <c r="L138" s="119" t="n">
        <v>2.4</v>
      </c>
      <c r="M138" s="119" t="n">
        <v>4.8</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7</v>
      </c>
      <c r="D140" s="119" t="n">
        <v>117.5</v>
      </c>
      <c r="E140" s="119" t="n">
        <v>105.5</v>
      </c>
      <c r="F140" s="119" t="n">
        <v>8.9</v>
      </c>
      <c r="G140" s="119" t="n">
        <v>0.4</v>
      </c>
      <c r="H140" s="119" t="n">
        <v>9.9</v>
      </c>
      <c r="I140" s="119" t="n">
        <v>0.5</v>
      </c>
      <c r="J140" s="119" t="n">
        <v>3.5</v>
      </c>
      <c r="K140" s="119" t="n">
        <v>0.2</v>
      </c>
      <c r="L140" s="119" t="n">
        <v>8.2</v>
      </c>
      <c r="M140" s="119" t="n">
        <v>9.3</v>
      </c>
      <c r="N140" s="119" t="n">
        <v>2.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2</v>
      </c>
      <c r="D143" s="119" t="n">
        <v>103.7</v>
      </c>
      <c r="E143" s="119" t="n">
        <v>105.6</v>
      </c>
      <c r="F143" s="119" t="n">
        <v>-0.7</v>
      </c>
      <c r="G143" s="119" t="n">
        <v>-0.1</v>
      </c>
      <c r="H143" s="119" t="n">
        <v>-0.3</v>
      </c>
      <c r="I143" s="119" t="n">
        <v>-0.3</v>
      </c>
      <c r="J143" s="119" t="n">
        <v>-2</v>
      </c>
      <c r="K143" s="119" t="n">
        <v>0.4</v>
      </c>
      <c r="L143" s="119" t="n">
        <v>0</v>
      </c>
      <c r="M143" s="119" t="n">
        <v>0.3</v>
      </c>
      <c r="N143" s="119" t="n">
        <v>-0.9</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8</v>
      </c>
      <c r="D146" s="119" t="n">
        <v>86.9</v>
      </c>
      <c r="E146" s="119" t="n">
        <v>133.5</v>
      </c>
      <c r="F146" s="119" t="n">
        <v>-12.7</v>
      </c>
      <c r="G146" s="119" t="n">
        <v>-1.7</v>
      </c>
      <c r="H146" s="119" t="n">
        <v>4.8</v>
      </c>
      <c r="I146" s="119" t="n">
        <v>0.8</v>
      </c>
      <c r="J146" s="119" t="n">
        <v>-28.4</v>
      </c>
      <c r="K146" s="119" t="n">
        <v>-4.8</v>
      </c>
      <c r="L146" s="119" t="n">
        <v>37.2</v>
      </c>
      <c r="M146" s="119" t="n">
        <v>12.1</v>
      </c>
      <c r="N146" s="119" t="n">
        <v>8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8</v>
      </c>
      <c r="D149" s="119" t="n">
        <v>84.8</v>
      </c>
      <c r="E149" s="119" t="n">
        <v>71.7</v>
      </c>
      <c r="F149" s="119" t="n">
        <v>0.2</v>
      </c>
      <c r="G149" s="119" t="n">
        <v>-1.1</v>
      </c>
      <c r="H149" s="119" t="n">
        <v>2.8</v>
      </c>
      <c r="I149" s="119" t="n">
        <v>0.3</v>
      </c>
      <c r="J149" s="119" t="n">
        <v>-9.1</v>
      </c>
      <c r="K149" s="119" t="n">
        <v>-6.1</v>
      </c>
      <c r="L149" s="119" t="n">
        <v>-2.2</v>
      </c>
      <c r="M149" s="119" t="n">
        <v>2.1</v>
      </c>
      <c r="N149" s="119" t="n">
        <v>-15.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8</v>
      </c>
      <c r="E152" s="119" t="n">
        <v>86.8</v>
      </c>
      <c r="F152" s="119" t="n">
        <v>3.3</v>
      </c>
      <c r="G152" s="119" t="n">
        <v>0.1</v>
      </c>
      <c r="H152" s="119" t="n">
        <v>0.1</v>
      </c>
      <c r="I152" s="119" t="n">
        <v>0.5</v>
      </c>
      <c r="J152" s="119" t="n">
        <v>17.3</v>
      </c>
      <c r="K152" s="119" t="n">
        <v>-1</v>
      </c>
      <c r="L152" s="119" t="n">
        <v>2.6</v>
      </c>
      <c r="M152" s="119" t="n">
        <v>-0.2</v>
      </c>
      <c r="N152" s="119" t="n">
        <v>14.2</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4</v>
      </c>
      <c r="D155" s="119" t="n">
        <v>97.5</v>
      </c>
      <c r="E155" s="119" t="n">
        <v>93.7</v>
      </c>
      <c r="F155" s="119" t="n">
        <v>1.6</v>
      </c>
      <c r="G155" s="119" t="n">
        <v>0.2</v>
      </c>
      <c r="H155" s="119" t="n">
        <v>-1.8</v>
      </c>
      <c r="I155" s="119" t="n">
        <v>-0.5</v>
      </c>
      <c r="J155" s="119" t="n">
        <v>5.1</v>
      </c>
      <c r="K155" s="119" t="n">
        <v>0.8</v>
      </c>
      <c r="L155" s="119" t="n">
        <v>-1.5</v>
      </c>
      <c r="M155" s="119" t="n">
        <v>-3.9</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1</v>
      </c>
      <c r="D158" s="119" t="n">
        <v>122.8</v>
      </c>
      <c r="E158" s="119" t="n">
        <v>143.7</v>
      </c>
      <c r="F158" s="119" t="n">
        <v>2.2</v>
      </c>
      <c r="G158" s="119" t="n">
        <v>-1</v>
      </c>
      <c r="H158" s="119" t="n">
        <v>1.4</v>
      </c>
      <c r="I158" s="119" t="n">
        <v>-0.4</v>
      </c>
      <c r="J158" s="119" t="n">
        <v>4</v>
      </c>
      <c r="K158" s="119" t="n">
        <v>-2.3</v>
      </c>
      <c r="L158" s="119" t="n">
        <v>2.8</v>
      </c>
      <c r="M158" s="119" t="n">
        <v>-0.3</v>
      </c>
      <c r="N158" s="119" t="n">
        <v>10</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2</v>
      </c>
      <c r="D161" s="119" t="n">
        <v>71.3</v>
      </c>
      <c r="E161" s="119" t="n">
        <v>70.8</v>
      </c>
      <c r="F161" s="119" t="n">
        <v>-6.9</v>
      </c>
      <c r="G161" s="119" t="n">
        <v>0.3</v>
      </c>
      <c r="H161" s="119" t="n">
        <v>-5.7</v>
      </c>
      <c r="I161" s="119" t="n">
        <v>0.4</v>
      </c>
      <c r="J161" s="119" t="n">
        <v>-11.6</v>
      </c>
      <c r="K161" s="119" t="n">
        <v>0</v>
      </c>
      <c r="L161" s="119" t="n">
        <v>-7</v>
      </c>
      <c r="M161" s="119" t="n">
        <v>-6.1</v>
      </c>
      <c r="N161" s="119" t="n">
        <v>-10.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1</v>
      </c>
      <c r="D164" s="119" t="n">
        <v>91.3</v>
      </c>
      <c r="E164" s="119" t="n">
        <v>75.7</v>
      </c>
      <c r="F164" s="119" t="n">
        <v>10.8</v>
      </c>
      <c r="G164" s="119" t="n">
        <v>-0.1</v>
      </c>
      <c r="H164" s="119" t="n">
        <v>11</v>
      </c>
      <c r="I164" s="119" t="n">
        <v>-0.3</v>
      </c>
      <c r="J164" s="119" t="n">
        <v>9.4</v>
      </c>
      <c r="K164" s="119" t="n">
        <v>1.7</v>
      </c>
      <c r="L164" s="119" t="n">
        <v>6.1</v>
      </c>
      <c r="M164" s="119" t="n">
        <v>6.6</v>
      </c>
      <c r="N164" s="119" t="n">
        <v>2.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9</v>
      </c>
      <c r="E167" s="119" t="n">
        <v>93.2</v>
      </c>
      <c r="F167" s="119" t="n">
        <v>-0.9</v>
      </c>
      <c r="G167" s="119" t="n">
        <v>-0.5</v>
      </c>
      <c r="H167" s="119" t="n">
        <v>-0.2</v>
      </c>
      <c r="I167" s="119" t="n">
        <v>-0.1</v>
      </c>
      <c r="J167" s="119" t="n">
        <v>-2.5</v>
      </c>
      <c r="K167" s="119" t="n">
        <v>-1.5</v>
      </c>
      <c r="L167" s="119" t="n">
        <v>-1.3</v>
      </c>
      <c r="M167" s="119" t="n">
        <v>-1.7</v>
      </c>
      <c r="N167" s="119" t="n">
        <v>-0.4</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6</v>
      </c>
      <c r="D170" s="119" t="n">
        <v>84.9</v>
      </c>
      <c r="E170" s="119" t="n">
        <v>95</v>
      </c>
      <c r="F170" s="119" t="n">
        <v>0.3</v>
      </c>
      <c r="G170" s="119" t="n">
        <v>-0.4</v>
      </c>
      <c r="H170" s="119" t="n">
        <v>0.8</v>
      </c>
      <c r="I170" s="119" t="n">
        <v>0</v>
      </c>
      <c r="J170" s="119" t="n">
        <v>-0.8</v>
      </c>
      <c r="K170" s="119" t="n">
        <v>-1.3</v>
      </c>
      <c r="L170" s="119" t="n">
        <v>0.2</v>
      </c>
      <c r="M170" s="119" t="n">
        <v>-0.6</v>
      </c>
      <c r="N170" s="119" t="n">
        <v>2.1</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8</v>
      </c>
      <c r="D173" s="119" t="n">
        <v>97.2</v>
      </c>
      <c r="E173" s="119" t="n">
        <v>103.3</v>
      </c>
      <c r="F173" s="119" t="n">
        <v>1.7</v>
      </c>
      <c r="G173" s="119" t="n">
        <v>0.2</v>
      </c>
      <c r="H173" s="119" t="n">
        <v>2</v>
      </c>
      <c r="I173" s="119" t="n">
        <v>-0.4</v>
      </c>
      <c r="J173" s="119" t="n">
        <v>0.7</v>
      </c>
      <c r="K173" s="119" t="n">
        <v>1.9</v>
      </c>
      <c r="L173" s="119" t="n">
        <v>2.1</v>
      </c>
      <c r="M173" s="119" t="n">
        <v>1.9</v>
      </c>
      <c r="N173" s="119" t="n">
        <v>2.7</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4</v>
      </c>
      <c r="D175" s="119" t="n">
        <v>84.6</v>
      </c>
      <c r="E175" s="119" t="n">
        <v>132.3</v>
      </c>
      <c r="F175" s="119" t="n">
        <v>-2.4</v>
      </c>
      <c r="G175" s="119" t="n">
        <v>0.7</v>
      </c>
      <c r="H175" s="119" t="n">
        <v>-3.6</v>
      </c>
      <c r="I175" s="119" t="n">
        <v>0.1</v>
      </c>
      <c r="J175" s="119" t="n">
        <v>3.7</v>
      </c>
      <c r="K175" s="119" t="n">
        <v>3.3</v>
      </c>
      <c r="L175" s="119" t="n">
        <v>-5.6</v>
      </c>
      <c r="M175" s="119" t="n">
        <v>-5.2</v>
      </c>
      <c r="N175" s="119" t="n">
        <v>-7.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5</v>
      </c>
      <c r="D178" s="119" t="n">
        <v>89</v>
      </c>
      <c r="E178" s="119" t="n">
        <v>121.7</v>
      </c>
      <c r="F178" s="119" t="n">
        <v>0.2</v>
      </c>
      <c r="G178" s="119" t="n">
        <v>0.1</v>
      </c>
      <c r="H178" s="119" t="n">
        <v>-1.4</v>
      </c>
      <c r="I178" s="119" t="n">
        <v>0.1</v>
      </c>
      <c r="J178" s="119" t="n">
        <v>6.8</v>
      </c>
      <c r="K178" s="119" t="n">
        <v>0.1</v>
      </c>
      <c r="L178" s="119" t="n">
        <v>-0.5</v>
      </c>
      <c r="M178" s="119" t="n">
        <v>-2.4</v>
      </c>
      <c r="N178" s="119" t="n">
        <v>7.1</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3</v>
      </c>
      <c r="D181" s="119" t="n">
        <v>88.6</v>
      </c>
      <c r="E181" s="119" t="n">
        <v>122</v>
      </c>
      <c r="F181" s="119" t="n">
        <v>0.1</v>
      </c>
      <c r="G181" s="119" t="n">
        <v>0.1</v>
      </c>
      <c r="H181" s="119" t="n">
        <v>-1.6</v>
      </c>
      <c r="I181" s="119" t="n">
        <v>0.1</v>
      </c>
      <c r="J181" s="119" t="n">
        <v>6.6</v>
      </c>
      <c r="K181" s="119" t="n">
        <v>0.2</v>
      </c>
      <c r="L181" s="119" t="n">
        <v>-0.8</v>
      </c>
      <c r="M181" s="119" t="n">
        <v>-2.5</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9</v>
      </c>
      <c r="D184" s="119" t="n">
        <v>96.7</v>
      </c>
      <c r="E184" s="119" t="n">
        <v>145.6</v>
      </c>
      <c r="F184" s="119" t="n">
        <v>4.1</v>
      </c>
      <c r="G184" s="119" t="n">
        <v>0.2</v>
      </c>
      <c r="H184" s="119" t="n">
        <v>4.8</v>
      </c>
      <c r="I184" s="119" t="n">
        <v>0.5</v>
      </c>
      <c r="J184" s="119" t="n">
        <v>-0.9</v>
      </c>
      <c r="K184" s="119" t="n">
        <v>-1.9</v>
      </c>
      <c r="L184" s="119" t="n">
        <v>3.2</v>
      </c>
      <c r="M184" s="119" t="n">
        <v>3.6</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5</v>
      </c>
      <c r="D187" s="119" t="n">
        <v>108.8</v>
      </c>
      <c r="E187" s="119" t="n">
        <v>125.1</v>
      </c>
      <c r="F187" s="119" t="n">
        <v>4.3</v>
      </c>
      <c r="G187" s="119" t="n">
        <v>0.5</v>
      </c>
      <c r="H187" s="119" t="n">
        <v>4.5</v>
      </c>
      <c r="I187" s="119" t="n">
        <v>0.4</v>
      </c>
      <c r="J187" s="119" t="n">
        <v>2.8</v>
      </c>
      <c r="K187" s="119" t="n">
        <v>1.3</v>
      </c>
      <c r="L187" s="119" t="n">
        <v>3.5</v>
      </c>
      <c r="M187" s="119" t="n">
        <v>4.6</v>
      </c>
      <c r="N187" s="119" t="n">
        <v>-4.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9</v>
      </c>
      <c r="D190" s="119" t="n">
        <v>97.9</v>
      </c>
      <c r="E190" s="119" t="n">
        <v>141.3</v>
      </c>
      <c r="F190" s="119" t="n">
        <v>4.1</v>
      </c>
      <c r="G190" s="119" t="n">
        <v>0.2</v>
      </c>
      <c r="H190" s="119" t="n">
        <v>4.8</v>
      </c>
      <c r="I190" s="119" t="n">
        <v>0.5</v>
      </c>
      <c r="J190" s="119" t="n">
        <v>-0.4</v>
      </c>
      <c r="K190" s="119" t="n">
        <v>-1.6</v>
      </c>
      <c r="L190" s="119" t="n">
        <v>3.3</v>
      </c>
      <c r="M190" s="119" t="n">
        <v>3.8</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v>
      </c>
      <c r="D193" s="119" t="n">
        <v>89</v>
      </c>
      <c r="E193" s="119" t="n">
        <v>88.7</v>
      </c>
      <c r="F193" s="119" t="n">
        <v>3</v>
      </c>
      <c r="G193" s="119" t="n">
        <v>0.4</v>
      </c>
      <c r="H193" s="119" t="n">
        <v>3.1</v>
      </c>
      <c r="I193" s="119" t="n">
        <v>0.6</v>
      </c>
      <c r="J193" s="119" t="n">
        <v>2</v>
      </c>
      <c r="K193" s="119" t="n">
        <v>-0.5</v>
      </c>
      <c r="L193" s="119" t="n">
        <v>2.3</v>
      </c>
      <c r="M193" s="119" t="n">
        <v>2.5</v>
      </c>
      <c r="N193" s="119" t="n">
        <v>1.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v>
      </c>
      <c r="D195" s="119" t="n">
        <v>85.2</v>
      </c>
      <c r="E195" s="119" t="n">
        <v>102.9</v>
      </c>
      <c r="F195" s="119" t="n">
        <v>-0.5</v>
      </c>
      <c r="G195" s="119" t="n">
        <v>0.5</v>
      </c>
      <c r="H195" s="119" t="n">
        <v>-0.8</v>
      </c>
      <c r="I195" s="119" t="n">
        <v>0.5</v>
      </c>
      <c r="J195" s="119" t="n">
        <v>2.1</v>
      </c>
      <c r="K195" s="119" t="n">
        <v>0.9</v>
      </c>
      <c r="L195" s="119" t="n">
        <v>0.2</v>
      </c>
      <c r="M195" s="119" t="n">
        <v>0.4</v>
      </c>
      <c r="N195" s="119" t="n">
        <v>-1.2</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8</v>
      </c>
      <c r="D198" s="119" t="n">
        <v>85.2</v>
      </c>
      <c r="E198" s="119" t="n">
        <v>100.7</v>
      </c>
      <c r="F198" s="119" t="n">
        <v>-0.2</v>
      </c>
      <c r="G198" s="119" t="n">
        <v>0.1</v>
      </c>
      <c r="H198" s="119" t="n">
        <v>-0.3</v>
      </c>
      <c r="I198" s="119" t="n">
        <v>-0.1</v>
      </c>
      <c r="J198" s="119" t="n">
        <v>0.5</v>
      </c>
      <c r="K198" s="119" t="n">
        <v>1.1</v>
      </c>
      <c r="L198" s="119" t="n">
        <v>1.6</v>
      </c>
      <c r="M198" s="119" t="n">
        <v>1.9</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4.8</v>
      </c>
      <c r="D201" s="119" t="n">
        <v>92.3</v>
      </c>
      <c r="E201" s="119" t="n">
        <v>109.9</v>
      </c>
      <c r="F201" s="119" t="n">
        <v>2.3</v>
      </c>
      <c r="G201" s="119" t="n">
        <v>0.4</v>
      </c>
      <c r="H201" s="119" t="n">
        <v>2</v>
      </c>
      <c r="I201" s="119" t="n">
        <v>0.4</v>
      </c>
      <c r="J201" s="119" t="n">
        <v>3.7</v>
      </c>
      <c r="K201" s="119" t="n">
        <v>0.6</v>
      </c>
      <c r="L201" s="119" t="n">
        <v>2</v>
      </c>
      <c r="M201" s="119" t="n">
        <v>2.1</v>
      </c>
      <c r="N201" s="119" t="n">
        <v>1.5</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5</v>
      </c>
      <c r="E203" s="119" t="n">
        <v>143.4</v>
      </c>
      <c r="F203" s="119" t="n">
        <v>2.4</v>
      </c>
      <c r="G203" s="119" t="n">
        <v>0</v>
      </c>
      <c r="H203" s="119" t="n">
        <v>2.4</v>
      </c>
      <c r="I203" s="119" t="n">
        <v>-0.2</v>
      </c>
      <c r="J203" s="119" t="n">
        <v>1.9</v>
      </c>
      <c r="K203" s="119" t="n">
        <v>1.6</v>
      </c>
      <c r="L203" s="119" t="n">
        <v>4.9</v>
      </c>
      <c r="M203" s="119" t="n">
        <v>4.7</v>
      </c>
      <c r="N203" s="119" t="n">
        <v>6.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4</v>
      </c>
      <c r="D205" s="119" t="n">
        <v>101.3</v>
      </c>
      <c r="E205" s="119" t="n">
        <v>85.8</v>
      </c>
      <c r="F205" s="119" t="n">
        <v>-1.4</v>
      </c>
      <c r="G205" s="119" t="n">
        <v>0.8</v>
      </c>
      <c r="H205" s="119" t="n">
        <v>-0.2</v>
      </c>
      <c r="I205" s="119" t="n">
        <v>1.1</v>
      </c>
      <c r="J205" s="119" t="n">
        <v>-10.7</v>
      </c>
      <c r="K205" s="119" t="n">
        <v>-1.4</v>
      </c>
      <c r="L205" s="119" t="n">
        <v>-2.4</v>
      </c>
      <c r="M205" s="119" t="n">
        <v>-1.7</v>
      </c>
      <c r="N205" s="119" t="n">
        <v>-7.8</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4</v>
      </c>
      <c r="D207" s="119" t="n">
        <v>106.3</v>
      </c>
      <c r="E207" s="119" t="n">
        <v>106.8</v>
      </c>
      <c r="F207" s="119" t="n">
        <v>0.5</v>
      </c>
      <c r="G207" s="119" t="n">
        <v>-0.3</v>
      </c>
      <c r="H207" s="119" t="n">
        <v>0.5</v>
      </c>
      <c r="I207" s="119" t="n">
        <v>-0.2</v>
      </c>
      <c r="J207" s="119" t="n">
        <v>0.3</v>
      </c>
      <c r="K207" s="119" t="n">
        <v>-2</v>
      </c>
      <c r="L207" s="119" t="n">
        <v>-0.3</v>
      </c>
      <c r="M207" s="119" t="n">
        <v>-0.3</v>
      </c>
      <c r="N207" s="119" t="n">
        <v>-1.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7</v>
      </c>
      <c r="D210" s="119" t="n">
        <v>90.3</v>
      </c>
      <c r="E210" s="119" t="n">
        <v>100.8</v>
      </c>
      <c r="F210" s="119" t="n">
        <v>1.5</v>
      </c>
      <c r="G210" s="119" t="n">
        <v>0.4</v>
      </c>
      <c r="H210" s="119" t="n">
        <v>1.5</v>
      </c>
      <c r="I210" s="119" t="n">
        <v>0.4</v>
      </c>
      <c r="J210" s="119" t="n">
        <v>1.4</v>
      </c>
      <c r="K210" s="119" t="n">
        <v>0.2</v>
      </c>
      <c r="L210" s="119" t="n">
        <v>1.4</v>
      </c>
      <c r="M210" s="119" t="n">
        <v>1.5</v>
      </c>
      <c r="N210" s="119" t="n">
        <v>0.4</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v>
      </c>
      <c r="D213" s="119" t="n">
        <v>123.2</v>
      </c>
      <c r="E213" s="119" t="n">
        <v>107.7</v>
      </c>
      <c r="F213" s="119" t="n">
        <v>7.1</v>
      </c>
      <c r="G213" s="119" t="n">
        <v>0</v>
      </c>
      <c r="H213" s="119" t="n">
        <v>8.3</v>
      </c>
      <c r="I213" s="119" t="n">
        <v>0</v>
      </c>
      <c r="J213" s="119" t="n">
        <v>-1</v>
      </c>
      <c r="K213" s="119" t="n">
        <v>0.3</v>
      </c>
      <c r="L213" s="119" t="n">
        <v>6.8</v>
      </c>
      <c r="M213" s="119" t="n">
        <v>7.4</v>
      </c>
      <c r="N213" s="119" t="n">
        <v>2.8</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8</v>
      </c>
      <c r="D216" s="119" t="n">
        <v>105.3</v>
      </c>
      <c r="E216" s="119" t="n">
        <v>119.1</v>
      </c>
      <c r="F216" s="119" t="n">
        <v>1.2</v>
      </c>
      <c r="G216" s="119" t="n">
        <v>-0.2</v>
      </c>
      <c r="H216" s="119" t="n">
        <v>1.8</v>
      </c>
      <c r="I216" s="119" t="n">
        <v>-0.2</v>
      </c>
      <c r="J216" s="119" t="n">
        <v>-2.4</v>
      </c>
      <c r="K216" s="119" t="n">
        <v>-0.6</v>
      </c>
      <c r="L216" s="119" t="n">
        <v>2.5</v>
      </c>
      <c r="M216" s="119" t="n">
        <v>2.9</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3</v>
      </c>
      <c r="D219" s="119" t="n">
        <v>67.2</v>
      </c>
      <c r="E219" s="119" t="n">
        <v>55.7</v>
      </c>
      <c r="F219" s="119" t="n">
        <v>4.7</v>
      </c>
      <c r="G219" s="119" t="n">
        <v>0.3</v>
      </c>
      <c r="H219" s="119" t="n">
        <v>5.8</v>
      </c>
      <c r="I219" s="119" t="n">
        <v>0.3</v>
      </c>
      <c r="J219" s="119" t="n">
        <v>-2.8</v>
      </c>
      <c r="K219" s="119" t="n">
        <v>-0.1</v>
      </c>
      <c r="L219" s="119" t="n">
        <v>4.4</v>
      </c>
      <c r="M219" s="119" t="n">
        <v>5.3</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3</v>
      </c>
      <c r="D222" s="119" t="n">
        <v>102.1</v>
      </c>
      <c r="E222" s="119" t="n">
        <v>96.2</v>
      </c>
      <c r="F222" s="119" t="n">
        <v>4.2</v>
      </c>
      <c r="G222" s="119" t="n">
        <v>0</v>
      </c>
      <c r="H222" s="119" t="n">
        <v>5.1</v>
      </c>
      <c r="I222" s="119" t="n">
        <v>0</v>
      </c>
      <c r="J222" s="119" t="n">
        <v>-1.9</v>
      </c>
      <c r="K222" s="119" t="n">
        <v>-0.1</v>
      </c>
      <c r="L222" s="119" t="n">
        <v>4.6</v>
      </c>
      <c r="M222" s="119" t="n">
        <v>5.1</v>
      </c>
      <c r="N222" s="119" t="n">
        <v>0.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8</v>
      </c>
      <c r="D225" s="119" t="n">
        <v>100.9</v>
      </c>
      <c r="E225" s="119" t="n">
        <v>122.8</v>
      </c>
      <c r="F225" s="119" t="n">
        <v>4.2</v>
      </c>
      <c r="G225" s="119" t="n">
        <v>1</v>
      </c>
      <c r="H225" s="119" t="n">
        <v>2.1</v>
      </c>
      <c r="I225" s="119" t="n">
        <v>-0.3</v>
      </c>
      <c r="J225" s="119" t="n">
        <v>13.5</v>
      </c>
      <c r="K225" s="119" t="n">
        <v>6.3</v>
      </c>
      <c r="L225" s="119" t="n">
        <v>2.5</v>
      </c>
      <c r="M225" s="119" t="n">
        <v>1.6</v>
      </c>
      <c r="N225" s="119" t="n">
        <v>6</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4</v>
      </c>
      <c r="D228" s="119" t="n">
        <v>95.4</v>
      </c>
      <c r="E228" s="119" t="n">
        <v>104.9</v>
      </c>
      <c r="F228" s="119" t="n">
        <v>5.1</v>
      </c>
      <c r="G228" s="119" t="n">
        <v>0</v>
      </c>
      <c r="H228" s="119" t="n">
        <v>3.9</v>
      </c>
      <c r="I228" s="119" t="n">
        <v>0.1</v>
      </c>
      <c r="J228" s="119" t="n">
        <v>15.7</v>
      </c>
      <c r="K228" s="119" t="n">
        <v>-0.2</v>
      </c>
      <c r="L228" s="119" t="n">
        <v>1.1</v>
      </c>
      <c r="M228" s="119" t="n">
        <v>0.3</v>
      </c>
      <c r="N228" s="119" t="n">
        <v>7.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6.8</v>
      </c>
      <c r="D231" s="119" t="n">
        <v>104.7</v>
      </c>
      <c r="E231" s="119" t="n">
        <v>118.7</v>
      </c>
      <c r="F231" s="119" t="n">
        <v>4</v>
      </c>
      <c r="G231" s="119" t="n">
        <v>-0.4</v>
      </c>
      <c r="H231" s="119" t="n">
        <v>3.2</v>
      </c>
      <c r="I231" s="119" t="n">
        <v>-0.4</v>
      </c>
      <c r="J231" s="119" t="n">
        <v>8.9</v>
      </c>
      <c r="K231" s="119" t="n">
        <v>-0.8</v>
      </c>
      <c r="L231" s="119" t="n">
        <v>1.7</v>
      </c>
      <c r="M231" s="119" t="n">
        <v>1.5</v>
      </c>
      <c r="N231" s="119" t="n">
        <v>2.7</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5.7</v>
      </c>
      <c r="D233" s="119" t="n">
        <v>105.3</v>
      </c>
      <c r="E233" s="119" t="n">
        <v>108.6</v>
      </c>
      <c r="F233" s="119" t="n">
        <v>-0.6</v>
      </c>
      <c r="G233" s="119" t="n">
        <v>-1.3</v>
      </c>
      <c r="H233" s="119" t="n">
        <v>-1.5</v>
      </c>
      <c r="I233" s="119" t="n">
        <v>-0.4</v>
      </c>
      <c r="J233" s="119" t="n">
        <v>3.2</v>
      </c>
      <c r="K233" s="119" t="n">
        <v>-5</v>
      </c>
      <c r="L233" s="119" t="n">
        <v>1.6</v>
      </c>
      <c r="M233" s="119" t="n">
        <v>-1.8</v>
      </c>
      <c r="N233" s="119" t="n">
        <v>15.3</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6</v>
      </c>
      <c r="E236" s="119" t="n">
        <v>115.9</v>
      </c>
      <c r="F236" s="119" t="n">
        <v>3.8</v>
      </c>
      <c r="G236" s="119" t="n">
        <v>0.1</v>
      </c>
      <c r="H236" s="119" t="n">
        <v>2.6</v>
      </c>
      <c r="I236" s="119" t="n">
        <v>-0.2</v>
      </c>
      <c r="J236" s="119" t="n">
        <v>10.1</v>
      </c>
      <c r="K236" s="119" t="n">
        <v>1.5</v>
      </c>
      <c r="L236" s="119" t="n">
        <v>1.7</v>
      </c>
      <c r="M236" s="119" t="n">
        <v>0.9</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8.5</v>
      </c>
      <c r="E238" s="119" t="n">
        <v>120.7</v>
      </c>
      <c r="F238" s="119" t="n">
        <v>6</v>
      </c>
      <c r="G238" s="119" t="n">
        <v>-0.1</v>
      </c>
      <c r="H238" s="119" t="n">
        <v>5</v>
      </c>
      <c r="I238" s="119" t="n">
        <v>-0.5</v>
      </c>
      <c r="J238" s="119" t="n">
        <v>11.9</v>
      </c>
      <c r="K238" s="119" t="n">
        <v>1.9</v>
      </c>
      <c r="L238" s="119" t="n">
        <v>6.6</v>
      </c>
      <c r="M238" s="119" t="n">
        <v>6.1</v>
      </c>
      <c r="N238" s="119" t="n">
        <v>9.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2</v>
      </c>
      <c r="D241" s="119" t="n">
        <v>90.8</v>
      </c>
      <c r="E241" s="119" t="n">
        <v>101.6</v>
      </c>
      <c r="F241" s="119" t="n">
        <v>0.5</v>
      </c>
      <c r="G241" s="119" t="n">
        <v>-1.8</v>
      </c>
      <c r="H241" s="119" t="n">
        <v>0.7</v>
      </c>
      <c r="I241" s="119" t="n">
        <v>0.6</v>
      </c>
      <c r="J241" s="119" t="n">
        <v>-0.3</v>
      </c>
      <c r="K241" s="119" t="n">
        <v>-12.7</v>
      </c>
      <c r="L241" s="119" t="n">
        <v>-0.4</v>
      </c>
      <c r="M241" s="119" t="n">
        <v>-0.8</v>
      </c>
      <c r="N241" s="119" t="n">
        <v>1.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4</v>
      </c>
      <c r="D244" s="119" t="n">
        <v>120.7</v>
      </c>
      <c r="E244" s="119" t="n">
        <v>118.9</v>
      </c>
      <c r="F244" s="119" t="n">
        <v>0.8</v>
      </c>
      <c r="G244" s="119" t="n">
        <v>0.3</v>
      </c>
      <c r="H244" s="119" t="n">
        <v>1.7</v>
      </c>
      <c r="I244" s="119" t="n">
        <v>0.4</v>
      </c>
      <c r="J244" s="119" t="n">
        <v>-5</v>
      </c>
      <c r="K244" s="119" t="n">
        <v>-0.3</v>
      </c>
      <c r="L244" s="119" t="n">
        <v>2.3</v>
      </c>
      <c r="M244" s="119" t="n">
        <v>3.4</v>
      </c>
      <c r="N244" s="119" t="n">
        <v>-5.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9</v>
      </c>
      <c r="D247" s="119" t="n">
        <v>115.2</v>
      </c>
      <c r="E247" s="119" t="n">
        <v>153.6</v>
      </c>
      <c r="F247" s="119" t="n">
        <v>4.4</v>
      </c>
      <c r="G247" s="119" t="n">
        <v>0.3</v>
      </c>
      <c r="H247" s="119" t="n">
        <v>2.7</v>
      </c>
      <c r="I247" s="119" t="n">
        <v>0.1</v>
      </c>
      <c r="J247" s="119" t="n">
        <v>14.6</v>
      </c>
      <c r="K247" s="119" t="n">
        <v>1.7</v>
      </c>
      <c r="L247" s="119" t="n">
        <v>5.6</v>
      </c>
      <c r="M247" s="119" t="n">
        <v>4.7</v>
      </c>
      <c r="N247" s="119" t="n">
        <v>11.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9</v>
      </c>
      <c r="D250" s="119" t="n">
        <v>112.7</v>
      </c>
      <c r="E250" s="119" t="n">
        <v>122.1</v>
      </c>
      <c r="F250" s="119" t="n">
        <v>1.5</v>
      </c>
      <c r="G250" s="119" t="n">
        <v>-0.1</v>
      </c>
      <c r="H250" s="119" t="n">
        <v>1.7</v>
      </c>
      <c r="I250" s="119" t="n">
        <v>0.4</v>
      </c>
      <c r="J250" s="119" t="n">
        <v>0.7</v>
      </c>
      <c r="K250" s="119" t="n">
        <v>-2.9</v>
      </c>
      <c r="L250" s="119" t="n">
        <v>2.4</v>
      </c>
      <c r="M250" s="119" t="n">
        <v>2.8</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1</v>
      </c>
      <c r="F253" s="119" t="n">
        <v>2.9</v>
      </c>
      <c r="G253" s="119" t="n">
        <v>0.1</v>
      </c>
      <c r="H253" s="119" t="n">
        <v>3.1</v>
      </c>
      <c r="I253" s="119" t="n">
        <v>0.2</v>
      </c>
      <c r="J253" s="119" t="n">
        <v>1.5</v>
      </c>
      <c r="K253" s="119" t="n">
        <v>-0.1</v>
      </c>
      <c r="L253" s="119" t="n">
        <v>2.6</v>
      </c>
      <c r="M253" s="119" t="n">
        <v>2.8</v>
      </c>
      <c r="N253" s="119" t="n">
        <v>1.6</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v>
      </c>
      <c r="D256" s="119" t="n">
        <v>82.1</v>
      </c>
      <c r="E256" s="119" t="n">
        <v>51.5</v>
      </c>
      <c r="F256" s="119" t="n">
        <v>-13.6</v>
      </c>
      <c r="G256" s="119" t="n">
        <v>1.6</v>
      </c>
      <c r="H256" s="119" t="n">
        <v>-15.1</v>
      </c>
      <c r="I256" s="119" t="n">
        <v>1.7</v>
      </c>
      <c r="J256" s="119" t="n">
        <v>12.6</v>
      </c>
      <c r="K256" s="119" t="n">
        <v>0.3</v>
      </c>
      <c r="L256" s="119" t="n">
        <v>2</v>
      </c>
      <c r="M256" s="119" t="n">
        <v>1.4</v>
      </c>
      <c r="N256" s="119" t="n">
        <v>11.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7.6</v>
      </c>
      <c r="D258" s="119" t="n">
        <v>86.3</v>
      </c>
      <c r="E258" s="119" t="n">
        <v>96.8</v>
      </c>
      <c r="F258" s="119" t="n">
        <v>-11.2</v>
      </c>
      <c r="G258" s="119" t="n">
        <v>1.1</v>
      </c>
      <c r="H258" s="119" t="n">
        <v>-13.3</v>
      </c>
      <c r="I258" s="119" t="n">
        <v>0.1</v>
      </c>
      <c r="J258" s="119" t="n">
        <v>6.1</v>
      </c>
      <c r="K258" s="119" t="n">
        <v>8.2</v>
      </c>
      <c r="L258" s="119" t="n">
        <v>-0.3</v>
      </c>
      <c r="M258" s="119" t="n">
        <v>-0.3</v>
      </c>
      <c r="N258" s="119" t="n">
        <v>0.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5</v>
      </c>
      <c r="D261" s="119" t="n">
        <v>102.2</v>
      </c>
      <c r="E261" s="119" t="n">
        <v>89.8</v>
      </c>
      <c r="F261" s="119" t="n">
        <v>8.4</v>
      </c>
      <c r="G261" s="119" t="n">
        <v>0.5</v>
      </c>
      <c r="H261" s="119" t="n">
        <v>8.2</v>
      </c>
      <c r="I261" s="119" t="n">
        <v>0.5</v>
      </c>
      <c r="J261" s="119" t="n">
        <v>11.4</v>
      </c>
      <c r="K261" s="119" t="n">
        <v>1</v>
      </c>
      <c r="L261" s="119" t="n">
        <v>8</v>
      </c>
      <c r="M261" s="119" t="n">
        <v>7.5</v>
      </c>
      <c r="N261" s="119" t="n">
        <v>13.9</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7.3</v>
      </c>
      <c r="E264" s="119" t="n">
        <v>92.3</v>
      </c>
      <c r="F264" s="119" t="n">
        <v>-0.3</v>
      </c>
      <c r="G264" s="119" t="n">
        <v>-0.4</v>
      </c>
      <c r="H264" s="119" t="n">
        <v>0.2</v>
      </c>
      <c r="I264" s="119" t="n">
        <v>0.4</v>
      </c>
      <c r="J264" s="119" t="n">
        <v>-3.8</v>
      </c>
      <c r="K264" s="119" t="n">
        <v>-6.2</v>
      </c>
      <c r="L264" s="119" t="n">
        <v>-2.5</v>
      </c>
      <c r="M264" s="119" t="n">
        <v>-2.4</v>
      </c>
      <c r="N264" s="119" t="n">
        <v>-3.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v>
      </c>
      <c r="E267" s="119" t="n">
        <v>119.6</v>
      </c>
      <c r="F267" s="119" t="n">
        <v>3</v>
      </c>
      <c r="G267" s="119" t="n">
        <v>0.2</v>
      </c>
      <c r="H267" s="119" t="n">
        <v>1.6</v>
      </c>
      <c r="I267" s="119" t="n">
        <v>-0.4</v>
      </c>
      <c r="J267" s="119" t="n">
        <v>13.6</v>
      </c>
      <c r="K267" s="119" t="n">
        <v>4.3</v>
      </c>
      <c r="L267" s="119" t="n">
        <v>2.5</v>
      </c>
      <c r="M267" s="119" t="n">
        <v>1.8</v>
      </c>
      <c r="N267" s="119" t="n">
        <v>8.3</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4</v>
      </c>
      <c r="D270" s="119" t="n">
        <v>96.5</v>
      </c>
      <c r="E270" s="119" t="n">
        <v>102.2</v>
      </c>
      <c r="F270" s="119" t="n">
        <v>-1.2</v>
      </c>
      <c r="G270" s="119" t="n">
        <v>0.2</v>
      </c>
      <c r="H270" s="119" t="n">
        <v>2.3</v>
      </c>
      <c r="I270" s="119" t="n">
        <v>0.2</v>
      </c>
      <c r="J270" s="119" t="n">
        <v>-21.3</v>
      </c>
      <c r="K270" s="119" t="n">
        <v>0.1</v>
      </c>
      <c r="L270" s="119" t="n">
        <v>1.7</v>
      </c>
      <c r="M270" s="119" t="n">
        <v>3.6</v>
      </c>
      <c r="N270" s="119" t="n">
        <v>-8.9</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1</v>
      </c>
      <c r="D272" s="119" t="n">
        <v>95.9</v>
      </c>
      <c r="E272" s="119" t="n">
        <v>127</v>
      </c>
      <c r="F272" s="119" t="n">
        <v>-12.1</v>
      </c>
      <c r="G272" s="119" t="n">
        <v>-0.2</v>
      </c>
      <c r="H272" s="119" t="n">
        <v>-11.2</v>
      </c>
      <c r="I272" s="119" t="n">
        <v>0</v>
      </c>
      <c r="J272" s="119" t="n">
        <v>-15.3</v>
      </c>
      <c r="K272" s="119" t="n">
        <v>-0.9</v>
      </c>
      <c r="L272" s="119" t="n">
        <v>-13.4</v>
      </c>
      <c r="M272" s="119" t="n">
        <v>-10.9</v>
      </c>
      <c r="N272" s="119" t="n">
        <v>-2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6</v>
      </c>
      <c r="D275" s="119" t="n">
        <v>96.9</v>
      </c>
      <c r="E275" s="119" t="n">
        <v>116.2</v>
      </c>
      <c r="F275" s="119" t="n">
        <v>-7.3</v>
      </c>
      <c r="G275" s="119" t="n">
        <v>0</v>
      </c>
      <c r="H275" s="119" t="n">
        <v>-4.9</v>
      </c>
      <c r="I275" s="119" t="n">
        <v>0.1</v>
      </c>
      <c r="J275" s="119" t="n">
        <v>-17.9</v>
      </c>
      <c r="K275" s="119" t="n">
        <v>-0.5</v>
      </c>
      <c r="L275" s="119" t="n">
        <v>-6.6</v>
      </c>
      <c r="M275" s="119" t="n">
        <v>-4.3</v>
      </c>
      <c r="N275" s="119" t="n">
        <v>-16.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5</v>
      </c>
      <c r="D278" s="119" t="n">
        <v>124.9</v>
      </c>
      <c r="E278" s="119" t="n">
        <v>109.8</v>
      </c>
      <c r="F278" s="119" t="n">
        <v>-0.7</v>
      </c>
      <c r="G278" s="119" t="n">
        <v>0.2</v>
      </c>
      <c r="H278" s="119" t="n">
        <v>-0.2</v>
      </c>
      <c r="I278" s="119" t="n">
        <v>-0.7</v>
      </c>
      <c r="J278" s="119" t="n">
        <v>-2.6</v>
      </c>
      <c r="K278" s="119" t="n">
        <v>4</v>
      </c>
      <c r="L278" s="119" t="n">
        <v>1.2</v>
      </c>
      <c r="M278" s="119" t="n">
        <v>2.5</v>
      </c>
      <c r="N278" s="119" t="n">
        <v>-3.7</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5</v>
      </c>
      <c r="D281" s="119" t="n">
        <v>97.6</v>
      </c>
      <c r="E281" s="119" t="n">
        <v>95.3</v>
      </c>
      <c r="F281" s="119" t="n">
        <v>-1.5</v>
      </c>
      <c r="G281" s="119" t="n">
        <v>0.7</v>
      </c>
      <c r="H281" s="119" t="n">
        <v>0.8</v>
      </c>
      <c r="I281" s="119" t="n">
        <v>0.7</v>
      </c>
      <c r="J281" s="119" t="n">
        <v>-20.6</v>
      </c>
      <c r="K281" s="119" t="n">
        <v>0.4</v>
      </c>
      <c r="L281" s="119" t="n">
        <v>3.4</v>
      </c>
      <c r="M281" s="119" t="n">
        <v>5.1</v>
      </c>
      <c r="N281" s="119" t="n">
        <v>-12.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7</v>
      </c>
      <c r="D284" s="119" t="n">
        <v>102.5</v>
      </c>
      <c r="E284" s="119" t="n">
        <v>96.6</v>
      </c>
      <c r="F284" s="119" t="n">
        <v>5.5</v>
      </c>
      <c r="G284" s="119" t="n">
        <v>-0.1</v>
      </c>
      <c r="H284" s="119" t="n">
        <v>6.5</v>
      </c>
      <c r="I284" s="119" t="n">
        <v>0.2</v>
      </c>
      <c r="J284" s="119" t="n">
        <v>0.3</v>
      </c>
      <c r="K284" s="119" t="n">
        <v>-1.6</v>
      </c>
      <c r="L284" s="119" t="n">
        <v>6.4</v>
      </c>
      <c r="M284" s="119" t="n">
        <v>7.2</v>
      </c>
      <c r="N284" s="119" t="n">
        <v>2.3</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7</v>
      </c>
      <c r="D287" s="119" t="n">
        <v>125.3</v>
      </c>
      <c r="E287" s="119" t="n">
        <v>117.4</v>
      </c>
      <c r="F287" s="119" t="n">
        <v>2.7</v>
      </c>
      <c r="G287" s="119" t="n">
        <v>0.5</v>
      </c>
      <c r="H287" s="119" t="n">
        <v>3.7</v>
      </c>
      <c r="I287" s="119" t="n">
        <v>0</v>
      </c>
      <c r="J287" s="119" t="n">
        <v>-1.6</v>
      </c>
      <c r="K287" s="119" t="n">
        <v>2.9</v>
      </c>
      <c r="L287" s="119" t="n">
        <v>3.3</v>
      </c>
      <c r="M287" s="119" t="n">
        <v>4.8</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7</v>
      </c>
      <c r="D290" s="119" t="n">
        <v>115.6</v>
      </c>
      <c r="E290" s="119" t="n">
        <v>111.1</v>
      </c>
      <c r="F290" s="119" t="n">
        <v>2.9</v>
      </c>
      <c r="G290" s="119" t="n">
        <v>0.4</v>
      </c>
      <c r="H290" s="119" t="n">
        <v>4.1</v>
      </c>
      <c r="I290" s="119" t="n">
        <v>0.1</v>
      </c>
      <c r="J290" s="119" t="n">
        <v>-2.4</v>
      </c>
      <c r="K290" s="119" t="n">
        <v>1.7</v>
      </c>
      <c r="L290" s="119" t="n">
        <v>4</v>
      </c>
      <c r="M290" s="119" t="n">
        <v>5.4</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2</v>
      </c>
      <c r="D293" s="119" t="n">
        <v>111.1</v>
      </c>
      <c r="E293" s="119" t="n">
        <v>120.1</v>
      </c>
      <c r="F293" s="119" t="n">
        <v>7.9</v>
      </c>
      <c r="G293" s="119" t="n">
        <v>0.7</v>
      </c>
      <c r="H293" s="119" t="n">
        <v>7.6</v>
      </c>
      <c r="I293" s="119" t="n">
        <v>0.8</v>
      </c>
      <c r="J293" s="119" t="n">
        <v>10</v>
      </c>
      <c r="K293" s="119" t="n">
        <v>0.4</v>
      </c>
      <c r="L293" s="119" t="n">
        <v>7</v>
      </c>
      <c r="M293" s="119" t="n">
        <v>7</v>
      </c>
      <c r="N293" s="119" t="n">
        <v>6.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1</v>
      </c>
      <c r="E296" s="119" t="n">
        <v>112.7</v>
      </c>
      <c r="F296" s="119" t="n">
        <v>2.3</v>
      </c>
      <c r="G296" s="119" t="n">
        <v>0.4</v>
      </c>
      <c r="H296" s="119" t="n">
        <v>2.5</v>
      </c>
      <c r="I296" s="119" t="n">
        <v>0</v>
      </c>
      <c r="J296" s="119" t="n">
        <v>1.5</v>
      </c>
      <c r="K296" s="119" t="n">
        <v>2.3</v>
      </c>
      <c r="L296" s="119" t="n">
        <v>3.2</v>
      </c>
      <c r="M296" s="119" t="n">
        <v>3.7</v>
      </c>
      <c r="N296" s="119" t="n">
        <v>0.2</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3</v>
      </c>
      <c r="D299" s="119" t="n">
        <v>96.1</v>
      </c>
      <c r="E299" s="119" t="n">
        <v>114</v>
      </c>
      <c r="F299" s="119" t="n">
        <v>1.2</v>
      </c>
      <c r="G299" s="119" t="n">
        <v>-0.9</v>
      </c>
      <c r="H299" s="119" t="n">
        <v>-0.3</v>
      </c>
      <c r="I299" s="119" t="n">
        <v>-1.1</v>
      </c>
      <c r="J299" s="119" t="n">
        <v>7.3</v>
      </c>
      <c r="K299" s="119" t="n">
        <v>-0.4</v>
      </c>
      <c r="L299" s="119" t="n">
        <v>2.7</v>
      </c>
      <c r="M299" s="119" t="n">
        <v>1.7</v>
      </c>
      <c r="N299" s="119" t="n">
        <v>6.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5</v>
      </c>
      <c r="F302" s="119" t="n">
        <v>-2.9</v>
      </c>
      <c r="G302" s="119" t="n">
        <v>-0.1</v>
      </c>
      <c r="H302" s="119" t="n">
        <v>-2.4</v>
      </c>
      <c r="I302" s="119" t="n">
        <v>0</v>
      </c>
      <c r="J302" s="119" t="n">
        <v>-4.7</v>
      </c>
      <c r="K302" s="119" t="n">
        <v>-0.4</v>
      </c>
      <c r="L302" s="119" t="n">
        <v>-1.8</v>
      </c>
      <c r="M302" s="119" t="n">
        <v>-1.5</v>
      </c>
      <c r="N302" s="119" t="n">
        <v>-3</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4</v>
      </c>
      <c r="E304" s="119" t="n">
        <v>93.4</v>
      </c>
      <c r="F304" s="119" t="n">
        <v>-0.2</v>
      </c>
      <c r="G304" s="119" t="n">
        <v>0</v>
      </c>
      <c r="H304" s="119" t="n">
        <v>0.4</v>
      </c>
      <c r="I304" s="119" t="n">
        <v>-0.3</v>
      </c>
      <c r="J304" s="119" t="n">
        <v>-1.2</v>
      </c>
      <c r="K304" s="119" t="n">
        <v>0.3</v>
      </c>
      <c r="L304" s="119" t="n">
        <v>-0.4</v>
      </c>
      <c r="M304" s="119" t="n">
        <v>0.1</v>
      </c>
      <c r="N304" s="119" t="n">
        <v>-1.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3</v>
      </c>
      <c r="E306" s="119" t="n">
        <v>94.4</v>
      </c>
      <c r="F306" s="119" t="n">
        <v>-0.7</v>
      </c>
      <c r="G306" s="119" t="n">
        <v>-0.2</v>
      </c>
      <c r="H306" s="119" t="n">
        <v>-0.5</v>
      </c>
      <c r="I306" s="119" t="n">
        <v>-0.3</v>
      </c>
      <c r="J306" s="119" t="n">
        <v>-1.1</v>
      </c>
      <c r="K306" s="119" t="n">
        <v>0.2</v>
      </c>
      <c r="L306" s="119" t="n">
        <v>-0.3</v>
      </c>
      <c r="M306" s="119" t="n">
        <v>-0.1</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1</v>
      </c>
      <c r="D308" s="119" t="n">
        <v>96.1</v>
      </c>
      <c r="E308" s="119" t="n">
        <v>100.3</v>
      </c>
      <c r="F308" s="119" t="n">
        <v>1.8</v>
      </c>
      <c r="G308" s="119" t="n">
        <v>0.2</v>
      </c>
      <c r="H308" s="119" t="n">
        <v>2</v>
      </c>
      <c r="I308" s="119" t="n">
        <v>0</v>
      </c>
      <c r="J308" s="119" t="n">
        <v>0.7</v>
      </c>
      <c r="K308" s="119" t="n">
        <v>1</v>
      </c>
      <c r="L308" s="119" t="n">
        <v>1.9</v>
      </c>
      <c r="M308" s="119" t="n">
        <v>2.1</v>
      </c>
      <c r="N308" s="119" t="n">
        <v>1.2</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6</v>
      </c>
      <c r="D311" s="119" t="n">
        <v>95.1</v>
      </c>
      <c r="E311" s="119" t="n">
        <v>97.4</v>
      </c>
      <c r="F311" s="119" t="n">
        <v>1.5</v>
      </c>
      <c r="G311" s="119" t="n">
        <v>0.2</v>
      </c>
      <c r="H311" s="119" t="n">
        <v>1.8</v>
      </c>
      <c r="I311" s="119" t="n">
        <v>0</v>
      </c>
      <c r="J311" s="119" t="n">
        <v>0.1</v>
      </c>
      <c r="K311" s="119" t="n">
        <v>1</v>
      </c>
      <c r="L311" s="119" t="n">
        <v>1.6</v>
      </c>
      <c r="M311" s="119" t="n">
        <v>1.9</v>
      </c>
      <c r="N311" s="119" t="n">
        <v>0.6</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7</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7</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7</v>
      </c>
      <c r="G39" s="122"/>
      <c r="H39" s="122" t="n">
        <v>107.5</v>
      </c>
      <c r="I39" s="122"/>
      <c r="J39" s="122" t="n">
        <v>3</v>
      </c>
    </row>
    <row r="40" s="69" customFormat="true" ht="12.75" hidden="false" customHeight="false" outlineLevel="0" collapsed="false">
      <c r="B40" s="141" t="s">
        <v>493</v>
      </c>
      <c r="D40" s="142" t="n">
        <v>134</v>
      </c>
      <c r="E40" s="142"/>
      <c r="F40" s="142" t="n">
        <v>12.7</v>
      </c>
      <c r="G40" s="142"/>
      <c r="H40" s="142" t="n">
        <v>113.3</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6</v>
      </c>
      <c r="C42" s="124"/>
      <c r="D42" s="126" t="n">
        <v>120.2</v>
      </c>
      <c r="E42" s="124"/>
      <c r="F42" s="126" t="n">
        <v>4.8</v>
      </c>
      <c r="G42" s="124"/>
      <c r="H42" s="126" t="n">
        <v>109.6</v>
      </c>
      <c r="I42" s="124"/>
      <c r="J42" s="126" t="n">
        <v>-0.3</v>
      </c>
    </row>
    <row r="43" s="69" customFormat="true" ht="12.75" hidden="false" customHeight="false" outlineLevel="0" collapsed="false">
      <c r="A43" s="133"/>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7"/>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s="69" customFormat="true" ht="12.75" hidden="false" customHeight="false" outlineLevel="0" collapsed="false">
      <c r="A50" s="127" t="n">
        <v>2007</v>
      </c>
      <c r="B50" s="136" t="s">
        <v>411</v>
      </c>
      <c r="C50" s="137"/>
      <c r="D50" s="130" t="n">
        <v>107.1</v>
      </c>
      <c r="E50" s="130"/>
      <c r="F50" s="130" t="n">
        <v>4.6</v>
      </c>
      <c r="G50" s="130"/>
      <c r="H50" s="130" t="n">
        <v>99.1</v>
      </c>
      <c r="I50" s="130"/>
      <c r="J50" s="130" t="n">
        <v>2.7</v>
      </c>
    </row>
    <row r="51" s="69" customFormat="true" ht="12.75" hidden="false" customHeight="false" outlineLevel="0" collapsed="false">
      <c r="A51" s="127"/>
      <c r="B51" s="136" t="s">
        <v>497</v>
      </c>
      <c r="C51" s="137"/>
      <c r="D51" s="130" t="n">
        <v>106.1</v>
      </c>
      <c r="E51" s="130"/>
      <c r="F51" s="130" t="n">
        <v>2.7</v>
      </c>
      <c r="G51" s="130"/>
      <c r="H51" s="130" t="n">
        <v>97.7</v>
      </c>
      <c r="I51" s="130"/>
      <c r="J51" s="130" t="n">
        <v>0.6</v>
      </c>
    </row>
    <row r="52" customFormat="false" ht="12.75" hidden="false" customHeight="false" outlineLevel="0" collapsed="false">
      <c r="A52" s="137"/>
      <c r="B52" s="136" t="s">
        <v>413</v>
      </c>
      <c r="C52" s="137"/>
      <c r="D52" s="130" t="n">
        <v>126.9</v>
      </c>
      <c r="E52" s="130"/>
      <c r="F52" s="130" t="n">
        <v>1.9</v>
      </c>
      <c r="G52" s="130"/>
      <c r="H52" s="130" t="n">
        <v>116.1</v>
      </c>
      <c r="I52" s="130"/>
      <c r="J52" s="130" t="n">
        <v>-0.5</v>
      </c>
    </row>
    <row r="53" customFormat="false" ht="12.75" hidden="false" customHeight="false" outlineLevel="0" collapsed="false">
      <c r="A53" s="137"/>
      <c r="B53" s="136" t="s">
        <v>414</v>
      </c>
      <c r="C53" s="137"/>
      <c r="D53" s="130" t="n">
        <v>116</v>
      </c>
      <c r="E53" s="130"/>
      <c r="F53" s="130" t="n">
        <v>4.4</v>
      </c>
      <c r="G53" s="130"/>
      <c r="H53" s="130" t="n">
        <v>104.9</v>
      </c>
      <c r="I53" s="130"/>
      <c r="J53" s="130" t="n">
        <v>2.4</v>
      </c>
    </row>
    <row r="54" customFormat="false" ht="12.75" hidden="false" customHeight="false" outlineLevel="0" collapsed="false">
      <c r="A54" s="137"/>
      <c r="B54" s="136" t="s">
        <v>415</v>
      </c>
      <c r="C54" s="137"/>
      <c r="D54" s="130" t="n">
        <v>120.9</v>
      </c>
      <c r="E54" s="130"/>
      <c r="F54" s="130" t="n">
        <v>-2.5</v>
      </c>
      <c r="G54" s="130"/>
      <c r="H54" s="130" t="n">
        <v>109</v>
      </c>
      <c r="I54" s="130"/>
      <c r="J54" s="130" t="n">
        <v>-3.9</v>
      </c>
    </row>
    <row r="55" customFormat="false" ht="12.75" hidden="false" customHeight="false" outlineLevel="0" collapsed="false">
      <c r="A55" s="137"/>
      <c r="B55" s="136" t="s">
        <v>416</v>
      </c>
      <c r="C55" s="137"/>
      <c r="D55" s="130" t="n">
        <v>119.9</v>
      </c>
      <c r="E55" s="130"/>
      <c r="F55" s="130" t="n">
        <v>-0.2</v>
      </c>
      <c r="G55" s="130"/>
      <c r="H55" s="130" t="n">
        <v>108.5</v>
      </c>
      <c r="I55" s="130"/>
      <c r="J55" s="130" t="n">
        <v>-1</v>
      </c>
    </row>
    <row r="56" customFormat="false" ht="12.75" hidden="false" customHeight="false" outlineLevel="0" collapsed="false">
      <c r="A56" s="137"/>
      <c r="B56" s="136" t="s">
        <v>417</v>
      </c>
      <c r="C56" s="137"/>
      <c r="D56" s="130" t="n">
        <v>120.3</v>
      </c>
      <c r="E56" s="130"/>
      <c r="F56" s="130" t="n">
        <v>4.7</v>
      </c>
      <c r="G56" s="130"/>
      <c r="H56" s="130" t="n">
        <v>108.6</v>
      </c>
      <c r="I56" s="130"/>
      <c r="J56" s="130" t="n">
        <v>3.7</v>
      </c>
    </row>
    <row r="57" customFormat="false" ht="12.75" hidden="false" customHeight="false" outlineLevel="0" collapsed="false">
      <c r="A57" s="137"/>
      <c r="B57" s="136" t="s">
        <v>418</v>
      </c>
      <c r="C57" s="137"/>
      <c r="D57" s="130" t="n">
        <v>121.4</v>
      </c>
      <c r="E57" s="130"/>
      <c r="F57" s="130" t="n">
        <v>0</v>
      </c>
      <c r="G57" s="130"/>
      <c r="H57" s="130" t="n">
        <v>109.6</v>
      </c>
      <c r="I57" s="130"/>
      <c r="J57" s="130" t="n">
        <v>-0.6</v>
      </c>
    </row>
    <row r="58" customFormat="false" ht="12.75" hidden="false" customHeight="false" outlineLevel="0" collapsed="false">
      <c r="A58" s="137"/>
      <c r="B58" s="136" t="s">
        <v>496</v>
      </c>
      <c r="C58" s="137"/>
      <c r="D58" s="130" t="n">
        <v>122.4</v>
      </c>
      <c r="E58" s="130"/>
      <c r="F58" s="130" t="n">
        <v>-2.1</v>
      </c>
      <c r="G58" s="130"/>
      <c r="H58" s="130" t="n">
        <v>110</v>
      </c>
      <c r="I58" s="130"/>
      <c r="J58" s="130" t="n">
        <v>-4.1</v>
      </c>
    </row>
    <row r="59" customFormat="false" ht="12.75" hidden="false" customHeight="false" outlineLevel="0" collapsed="false">
      <c r="A59" s="137"/>
      <c r="B59" s="136" t="s">
        <v>420</v>
      </c>
      <c r="C59" s="137"/>
      <c r="D59" s="130" t="n">
        <v>134.5</v>
      </c>
      <c r="E59" s="130"/>
      <c r="F59" s="130" t="n">
        <v>6.6</v>
      </c>
      <c r="G59" s="130"/>
      <c r="H59" s="130" t="n">
        <v>120.4</v>
      </c>
      <c r="I59" s="130"/>
      <c r="J59" s="130" t="n">
        <v>3.6</v>
      </c>
    </row>
    <row r="60" customFormat="false" ht="12.75" hidden="false" customHeight="false" outlineLevel="0" collapsed="false">
      <c r="A60" s="137"/>
      <c r="B60" s="136" t="s">
        <v>421</v>
      </c>
      <c r="C60" s="137"/>
      <c r="D60" s="130" t="n">
        <v>133.5</v>
      </c>
      <c r="E60" s="130"/>
      <c r="F60" s="130" t="n">
        <v>2.9</v>
      </c>
      <c r="G60" s="130"/>
      <c r="H60" s="130" t="n">
        <v>119.3</v>
      </c>
      <c r="I60" s="130"/>
      <c r="J60" s="130" t="n">
        <v>-1.2</v>
      </c>
    </row>
    <row r="61" customFormat="false" ht="12.75" hidden="false" customHeight="false" outlineLevel="0" collapsed="false">
      <c r="A61" s="137"/>
      <c r="B61" s="136" t="s">
        <v>422</v>
      </c>
      <c r="C61" s="137"/>
      <c r="D61" s="130" t="n">
        <v>119.6</v>
      </c>
      <c r="E61" s="130"/>
      <c r="F61" s="130" t="n">
        <v>-2.9</v>
      </c>
      <c r="G61" s="130"/>
      <c r="H61" s="130" t="n">
        <v>107.4</v>
      </c>
      <c r="I61" s="130"/>
      <c r="J61" s="130" t="n">
        <v>-6.4</v>
      </c>
    </row>
    <row r="62" customFormat="false" ht="12.75" hidden="false" customHeight="false" outlineLevel="0" collapsed="false">
      <c r="B62" s="141"/>
      <c r="D62" s="142"/>
      <c r="E62" s="142"/>
      <c r="F62" s="142"/>
      <c r="G62" s="142"/>
      <c r="H62" s="142"/>
      <c r="I62" s="142"/>
      <c r="J62" s="142"/>
    </row>
    <row r="63" customFormat="false" ht="12.75" hidden="false" customHeight="false" outlineLevel="0" collapsed="false">
      <c r="A63" s="144" t="n">
        <v>2008</v>
      </c>
      <c r="B63" s="141" t="s">
        <v>411</v>
      </c>
      <c r="C63" s="144"/>
      <c r="D63" s="142" t="n">
        <v>121.1</v>
      </c>
      <c r="E63" s="142"/>
      <c r="F63" s="142" t="n">
        <v>13.1</v>
      </c>
      <c r="G63" s="142"/>
      <c r="H63" s="142" t="n">
        <v>106.5</v>
      </c>
      <c r="I63" s="142"/>
      <c r="J63" s="142" t="n">
        <v>7.5</v>
      </c>
    </row>
    <row r="64" customFormat="false" ht="12.75" hidden="false" customHeight="false" outlineLevel="0" collapsed="false">
      <c r="A64" s="144"/>
      <c r="B64" s="141" t="s">
        <v>412</v>
      </c>
      <c r="C64" s="144"/>
      <c r="D64" s="142" t="n">
        <v>122.3</v>
      </c>
      <c r="E64" s="142"/>
      <c r="F64" s="142" t="n">
        <v>15.3</v>
      </c>
      <c r="G64" s="142"/>
      <c r="H64" s="142" t="n">
        <v>107.1</v>
      </c>
      <c r="I64" s="142"/>
      <c r="J64" s="142" t="n">
        <v>9.6</v>
      </c>
    </row>
    <row r="65" customFormat="false" ht="12.75" hidden="false" customHeight="false" outlineLevel="0" collapsed="false">
      <c r="A65" s="144"/>
      <c r="B65" s="141" t="s">
        <v>413</v>
      </c>
      <c r="C65" s="144"/>
      <c r="D65" s="142" t="n">
        <v>126.2</v>
      </c>
      <c r="E65" s="142"/>
      <c r="F65" s="142" t="n">
        <v>-0.6</v>
      </c>
      <c r="G65" s="142"/>
      <c r="H65" s="142" t="n">
        <v>108.7</v>
      </c>
      <c r="I65" s="142"/>
      <c r="J65" s="142" t="n">
        <v>-6.4</v>
      </c>
    </row>
    <row r="66" s="144" customFormat="true" ht="12.75" hidden="false" customHeight="false" outlineLevel="0" collapsed="false">
      <c r="A66" s="3"/>
      <c r="B66" s="139" t="s">
        <v>414</v>
      </c>
      <c r="C66" s="3"/>
      <c r="D66" s="3" t="n">
        <v>138.3</v>
      </c>
      <c r="E66" s="3"/>
      <c r="F66" s="3" t="n">
        <v>19.2</v>
      </c>
      <c r="G66" s="3"/>
      <c r="H66" s="3" t="n">
        <v>117.8</v>
      </c>
      <c r="I66" s="3"/>
      <c r="J66" s="3" t="n">
        <v>12.3</v>
      </c>
    </row>
    <row r="67" s="144" customFormat="true" ht="12.75" hidden="false" customHeight="false" outlineLevel="0" collapsed="false">
      <c r="A67" s="3"/>
      <c r="B67" s="141" t="s">
        <v>415</v>
      </c>
      <c r="C67" s="3"/>
      <c r="D67" s="3" t="n">
        <v>130.2</v>
      </c>
      <c r="E67" s="3"/>
      <c r="F67" s="3" t="n">
        <v>7.7</v>
      </c>
      <c r="G67" s="3"/>
      <c r="H67" s="3" t="n">
        <v>109.6</v>
      </c>
      <c r="I67" s="3"/>
      <c r="J67" s="3" t="n">
        <v>0.6</v>
      </c>
    </row>
    <row r="68" customFormat="false" ht="12.75" hidden="false" customHeight="false" outlineLevel="0" collapsed="false">
      <c r="B68" s="141" t="s">
        <v>416</v>
      </c>
      <c r="D68" s="3" t="n">
        <v>133.5</v>
      </c>
      <c r="F68" s="3" t="n">
        <v>11.3</v>
      </c>
      <c r="H68" s="3" t="n">
        <v>112.3</v>
      </c>
      <c r="J68" s="3" t="n">
        <v>3.5</v>
      </c>
    </row>
    <row r="69" customFormat="false" ht="12.75" hidden="false" customHeight="false" outlineLevel="0" collapsed="false">
      <c r="B69" s="148"/>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4</v>
      </c>
      <c r="F21" s="138" t="n">
        <v>-1.2</v>
      </c>
      <c r="G21" s="138" t="n">
        <v>115.7</v>
      </c>
      <c r="H21" s="138" t="n">
        <v>2.9</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6</v>
      </c>
      <c r="F26" s="138" t="n">
        <v>-2.4</v>
      </c>
      <c r="G26" s="138" t="n">
        <v>110.2</v>
      </c>
      <c r="H26" s="138" t="n">
        <v>1.8</v>
      </c>
      <c r="I26" s="138" t="n">
        <v>116.6</v>
      </c>
      <c r="J26" s="138" t="n">
        <v>7</v>
      </c>
    </row>
    <row r="27" s="144" customFormat="true" ht="12.75" hidden="false" customHeight="false" outlineLevel="0" collapsed="false">
      <c r="A27" s="127"/>
      <c r="B27" s="136" t="s">
        <v>491</v>
      </c>
      <c r="C27" s="138" t="n">
        <v>141.7</v>
      </c>
      <c r="D27" s="138" t="n">
        <v>-1.3</v>
      </c>
      <c r="E27" s="138" t="n">
        <v>107.4</v>
      </c>
      <c r="F27" s="138" t="n">
        <v>-0.1</v>
      </c>
      <c r="G27" s="138" t="n">
        <v>121.3</v>
      </c>
      <c r="H27" s="138" t="n">
        <v>3.9</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2" t="n">
        <v>154.7</v>
      </c>
      <c r="D29" s="162" t="n">
        <v>15.7</v>
      </c>
      <c r="E29" s="162" t="n">
        <v>107.2</v>
      </c>
      <c r="F29" s="162" t="n">
        <v>6.6</v>
      </c>
      <c r="G29" s="162" t="n">
        <v>115.5</v>
      </c>
      <c r="H29" s="162" t="n">
        <v>4.8</v>
      </c>
      <c r="I29" s="162" t="n">
        <v>122.7</v>
      </c>
      <c r="J29" s="162" t="n">
        <v>5.2</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7</v>
      </c>
      <c r="F36" s="163" t="n">
        <v>-1.6</v>
      </c>
      <c r="G36" s="163" t="n">
        <v>111.6</v>
      </c>
      <c r="H36" s="163" t="n">
        <v>1.4</v>
      </c>
      <c r="I36" s="163" t="n">
        <v>115.6</v>
      </c>
      <c r="J36" s="163" t="n">
        <v>6.4</v>
      </c>
    </row>
    <row r="37" customFormat="false" ht="12.75" hidden="false" customHeight="false" outlineLevel="0" collapsed="false">
      <c r="A37" s="137"/>
      <c r="B37" s="136" t="s">
        <v>493</v>
      </c>
      <c r="C37" s="163" t="n">
        <v>138.5</v>
      </c>
      <c r="D37" s="163" t="n">
        <v>0.1</v>
      </c>
      <c r="E37" s="163" t="n">
        <v>105.5</v>
      </c>
      <c r="F37" s="163" t="n">
        <v>-3.1</v>
      </c>
      <c r="G37" s="163" t="n">
        <v>108.7</v>
      </c>
      <c r="H37" s="163" t="n">
        <v>2.3</v>
      </c>
      <c r="I37" s="163" t="n">
        <v>117.5</v>
      </c>
      <c r="J37" s="163" t="n">
        <v>7.6</v>
      </c>
    </row>
    <row r="38" s="144" customFormat="true" ht="12.75" hidden="false" customHeight="false" outlineLevel="0" collapsed="false">
      <c r="A38" s="137"/>
      <c r="B38" s="136" t="s">
        <v>494</v>
      </c>
      <c r="C38" s="163" t="n">
        <v>140.9</v>
      </c>
      <c r="D38" s="163" t="n">
        <v>-3.6</v>
      </c>
      <c r="E38" s="163" t="n">
        <v>104</v>
      </c>
      <c r="F38" s="163" t="n">
        <v>-1.4</v>
      </c>
      <c r="G38" s="163" t="n">
        <v>116.5</v>
      </c>
      <c r="H38" s="163" t="n">
        <v>5.9</v>
      </c>
      <c r="I38" s="163" t="n">
        <v>123.4</v>
      </c>
      <c r="J38" s="163" t="n">
        <v>10.2</v>
      </c>
    </row>
    <row r="39" s="144" customFormat="true" ht="12.75" hidden="false" customHeight="false" outlineLevel="0" collapsed="false">
      <c r="A39" s="137"/>
      <c r="B39" s="136" t="s">
        <v>495</v>
      </c>
      <c r="C39" s="163" t="n">
        <v>142.6</v>
      </c>
      <c r="D39" s="163" t="n">
        <v>1.2</v>
      </c>
      <c r="E39" s="163" t="n">
        <v>110.8</v>
      </c>
      <c r="F39" s="163" t="n">
        <v>1.2</v>
      </c>
      <c r="G39" s="163" t="n">
        <v>126</v>
      </c>
      <c r="H39" s="163" t="n">
        <v>2.2</v>
      </c>
      <c r="I39" s="163" t="n">
        <v>138.5</v>
      </c>
      <c r="J39" s="163" t="n">
        <v>5.2</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2</v>
      </c>
      <c r="F41" s="122" t="n">
        <v>6.8</v>
      </c>
      <c r="G41" s="122" t="n">
        <v>115.3</v>
      </c>
      <c r="H41" s="122" t="n">
        <v>3.3</v>
      </c>
      <c r="I41" s="122" t="n">
        <v>120.7</v>
      </c>
      <c r="J41" s="122" t="n">
        <v>4.4</v>
      </c>
    </row>
    <row r="42" s="69" customFormat="true" ht="12.75" hidden="false" customHeight="false" outlineLevel="0" collapsed="false">
      <c r="B42" s="141" t="s">
        <v>493</v>
      </c>
      <c r="C42" s="162" t="n">
        <v>165</v>
      </c>
      <c r="D42" s="162" t="n">
        <v>19.1</v>
      </c>
      <c r="E42" s="162" t="n">
        <v>112.3</v>
      </c>
      <c r="F42" s="162" t="n">
        <v>6.4</v>
      </c>
      <c r="G42" s="162" t="n">
        <v>115.7</v>
      </c>
      <c r="H42" s="162" t="n">
        <v>6.4</v>
      </c>
      <c r="I42" s="162" t="n">
        <v>124.7</v>
      </c>
      <c r="J42" s="162" t="n">
        <v>6.1</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69" customFormat="true" ht="12.75" hidden="false" customHeight="false" outlineLevel="0" collapsed="false">
      <c r="A52" s="127" t="n">
        <v>2007</v>
      </c>
      <c r="B52" s="136" t="s">
        <v>411</v>
      </c>
      <c r="C52" s="138" t="n">
        <v>121.4</v>
      </c>
      <c r="D52" s="138" t="n">
        <v>5.5</v>
      </c>
      <c r="E52" s="138" t="n">
        <v>91.5</v>
      </c>
      <c r="F52" s="138" t="n">
        <v>1.2</v>
      </c>
      <c r="G52" s="138" t="n">
        <v>109.2</v>
      </c>
      <c r="H52" s="138" t="n">
        <v>3.2</v>
      </c>
      <c r="I52" s="138" t="n">
        <v>105.3</v>
      </c>
      <c r="J52" s="138" t="n">
        <v>9</v>
      </c>
    </row>
    <row r="53" s="69" customFormat="true" ht="12.75" hidden="false" customHeight="false" outlineLevel="0" collapsed="false">
      <c r="A53" s="127"/>
      <c r="B53" s="136" t="s">
        <v>497</v>
      </c>
      <c r="C53" s="138" t="n">
        <v>120.9</v>
      </c>
      <c r="D53" s="138" t="n">
        <v>6</v>
      </c>
      <c r="E53" s="138" t="n">
        <v>89.2</v>
      </c>
      <c r="F53" s="138" t="n">
        <v>-3</v>
      </c>
      <c r="G53" s="138" t="n">
        <v>104.5</v>
      </c>
      <c r="H53" s="138" t="n">
        <v>1.8</v>
      </c>
      <c r="I53" s="138" t="n">
        <v>107.2</v>
      </c>
      <c r="J53" s="138" t="n">
        <v>4.3</v>
      </c>
    </row>
    <row r="54" s="144" customFormat="true" ht="12.75" hidden="false" customHeight="false" outlineLevel="0" collapsed="false">
      <c r="A54" s="127"/>
      <c r="B54" s="136" t="s">
        <v>413</v>
      </c>
      <c r="C54" s="138" t="n">
        <v>144.2</v>
      </c>
      <c r="D54" s="138" t="n">
        <v>4.9</v>
      </c>
      <c r="E54" s="138" t="n">
        <v>106.4</v>
      </c>
      <c r="F54" s="138" t="n">
        <v>-2.7</v>
      </c>
      <c r="G54" s="138" t="n">
        <v>121.1</v>
      </c>
      <c r="H54" s="138" t="n">
        <v>-0.5</v>
      </c>
      <c r="I54" s="138" t="n">
        <v>134.3</v>
      </c>
      <c r="J54" s="138" t="n">
        <v>6.1</v>
      </c>
    </row>
    <row r="55" s="144" customFormat="true" ht="12.75" hidden="false" customHeight="false" outlineLevel="0" collapsed="false">
      <c r="A55" s="127"/>
      <c r="B55" s="136" t="s">
        <v>414</v>
      </c>
      <c r="C55" s="138" t="n">
        <v>133.7</v>
      </c>
      <c r="D55" s="138" t="n">
        <v>4.8</v>
      </c>
      <c r="E55" s="138" t="n">
        <v>103.6</v>
      </c>
      <c r="F55" s="138" t="n">
        <v>1.9</v>
      </c>
      <c r="G55" s="138" t="n">
        <v>105.6</v>
      </c>
      <c r="H55" s="138" t="n">
        <v>3.4</v>
      </c>
      <c r="I55" s="138" t="n">
        <v>111.1</v>
      </c>
      <c r="J55" s="138" t="n">
        <v>8.5</v>
      </c>
    </row>
    <row r="56" s="144" customFormat="true" ht="12.75" hidden="false" customHeight="false" outlineLevel="0" collapsed="false">
      <c r="A56" s="127"/>
      <c r="B56" s="136" t="s">
        <v>415</v>
      </c>
      <c r="C56" s="138" t="n">
        <v>140.3</v>
      </c>
      <c r="D56" s="138" t="n">
        <v>-3.9</v>
      </c>
      <c r="E56" s="138" t="n">
        <v>109.5</v>
      </c>
      <c r="F56" s="138" t="n">
        <v>-3.9</v>
      </c>
      <c r="G56" s="138" t="n">
        <v>109.9</v>
      </c>
      <c r="H56" s="138" t="n">
        <v>0.5</v>
      </c>
      <c r="I56" s="138" t="n">
        <v>116.9</v>
      </c>
      <c r="J56" s="138" t="n">
        <v>4.8</v>
      </c>
    </row>
    <row r="57" s="144" customFormat="true" ht="12.75" hidden="false" customHeight="false" outlineLevel="0" collapsed="false">
      <c r="A57" s="127"/>
      <c r="B57" s="136" t="s">
        <v>416</v>
      </c>
      <c r="C57" s="138" t="n">
        <v>141.5</v>
      </c>
      <c r="D57" s="138" t="n">
        <v>0</v>
      </c>
      <c r="E57" s="138" t="n">
        <v>103.4</v>
      </c>
      <c r="F57" s="138" t="n">
        <v>-6.9</v>
      </c>
      <c r="G57" s="138" t="n">
        <v>110.7</v>
      </c>
      <c r="H57" s="138" t="n">
        <v>3</v>
      </c>
      <c r="I57" s="138" t="n">
        <v>124.6</v>
      </c>
      <c r="J57" s="138" t="n">
        <v>9.6</v>
      </c>
    </row>
    <row r="58" s="144" customFormat="true" ht="12.75" hidden="false" customHeight="false" outlineLevel="0" collapsed="false">
      <c r="A58" s="127"/>
      <c r="B58" s="136" t="s">
        <v>417</v>
      </c>
      <c r="C58" s="138" t="n">
        <v>142.6</v>
      </c>
      <c r="D58" s="138" t="n">
        <v>0.5</v>
      </c>
      <c r="E58" s="138" t="n">
        <v>105.1</v>
      </c>
      <c r="F58" s="138" t="n">
        <v>-0.2</v>
      </c>
      <c r="G58" s="138" t="n">
        <v>113.1</v>
      </c>
      <c r="H58" s="138" t="n">
        <v>11.8</v>
      </c>
      <c r="I58" s="138" t="n">
        <v>123.3</v>
      </c>
      <c r="J58" s="138" t="n">
        <v>17.9</v>
      </c>
    </row>
    <row r="59" s="144" customFormat="true" ht="12.75" hidden="false" customHeight="false" outlineLevel="0" collapsed="false">
      <c r="A59" s="127"/>
      <c r="B59" s="136" t="s">
        <v>418</v>
      </c>
      <c r="C59" s="138" t="n">
        <v>140</v>
      </c>
      <c r="D59" s="138" t="n">
        <v>-5.3</v>
      </c>
      <c r="E59" s="138" t="n">
        <v>107.6</v>
      </c>
      <c r="F59" s="138" t="n">
        <v>0.7</v>
      </c>
      <c r="G59" s="138" t="n">
        <v>115.8</v>
      </c>
      <c r="H59" s="138" t="n">
        <v>5.8</v>
      </c>
      <c r="I59" s="138" t="n">
        <v>119.6</v>
      </c>
      <c r="J59" s="138" t="n">
        <v>10.1</v>
      </c>
    </row>
    <row r="60" s="144" customFormat="true" ht="12.75" hidden="false" customHeight="false" outlineLevel="0" collapsed="false">
      <c r="A60" s="127"/>
      <c r="B60" s="136" t="s">
        <v>496</v>
      </c>
      <c r="C60" s="138" t="n">
        <v>140.1</v>
      </c>
      <c r="D60" s="138" t="n">
        <v>-5.9</v>
      </c>
      <c r="E60" s="138" t="n">
        <v>99.1</v>
      </c>
      <c r="F60" s="138" t="n">
        <v>-4.8</v>
      </c>
      <c r="G60" s="138" t="n">
        <v>120.5</v>
      </c>
      <c r="H60" s="138" t="n">
        <v>1</v>
      </c>
      <c r="I60" s="138" t="n">
        <v>127.2</v>
      </c>
      <c r="J60" s="138" t="n">
        <v>3.7</v>
      </c>
    </row>
    <row r="61" s="144" customFormat="true" ht="12.75" hidden="false" customHeight="false" outlineLevel="0" collapsed="false">
      <c r="A61" s="127"/>
      <c r="B61" s="136" t="s">
        <v>420</v>
      </c>
      <c r="C61" s="138" t="n">
        <v>153</v>
      </c>
      <c r="D61" s="138" t="n">
        <v>3</v>
      </c>
      <c r="E61" s="138" t="n">
        <v>110.8</v>
      </c>
      <c r="F61" s="138" t="n">
        <v>4.8</v>
      </c>
      <c r="G61" s="138" t="n">
        <v>131.6</v>
      </c>
      <c r="H61" s="138" t="n">
        <v>9</v>
      </c>
      <c r="I61" s="138" t="n">
        <v>136.9</v>
      </c>
      <c r="J61" s="138" t="n">
        <v>12.5</v>
      </c>
    </row>
    <row r="62" s="144" customFormat="true" ht="12.75" hidden="false" customHeight="false" outlineLevel="0" collapsed="false">
      <c r="A62" s="127"/>
      <c r="B62" s="136" t="s">
        <v>421</v>
      </c>
      <c r="C62" s="138" t="n">
        <v>151.1</v>
      </c>
      <c r="D62" s="138" t="n">
        <v>4.3</v>
      </c>
      <c r="E62" s="138" t="n">
        <v>110.1</v>
      </c>
      <c r="F62" s="138" t="n">
        <v>0.6</v>
      </c>
      <c r="G62" s="138" t="n">
        <v>133.6</v>
      </c>
      <c r="H62" s="138" t="n">
        <v>2.3</v>
      </c>
      <c r="I62" s="138" t="n">
        <v>139</v>
      </c>
      <c r="J62" s="138" t="n">
        <v>1.6</v>
      </c>
    </row>
    <row r="63" s="144" customFormat="true" ht="12.75" hidden="false" customHeight="false" outlineLevel="0" collapsed="false">
      <c r="A63" s="127"/>
      <c r="B63" s="136" t="s">
        <v>422</v>
      </c>
      <c r="C63" s="138" t="n">
        <v>123.7</v>
      </c>
      <c r="D63" s="138" t="n">
        <v>-4.5</v>
      </c>
      <c r="E63" s="138" t="n">
        <v>111.4</v>
      </c>
      <c r="F63" s="138" t="n">
        <v>-1.8</v>
      </c>
      <c r="G63" s="138" t="n">
        <v>112.9</v>
      </c>
      <c r="H63" s="138" t="n">
        <v>-4.9</v>
      </c>
      <c r="I63" s="138" t="n">
        <v>139.5</v>
      </c>
      <c r="J63" s="138" t="n">
        <v>2.3</v>
      </c>
    </row>
    <row r="64" s="144" customFormat="true" ht="12.75" hidden="false" customHeight="false" outlineLevel="0" collapsed="false">
      <c r="A64" s="165"/>
      <c r="B64" s="141"/>
      <c r="C64" s="166"/>
      <c r="D64" s="166"/>
      <c r="E64" s="166"/>
      <c r="F64" s="166"/>
      <c r="G64" s="166"/>
      <c r="H64" s="166"/>
      <c r="I64" s="166"/>
      <c r="J64" s="166"/>
    </row>
    <row r="65" s="144" customFormat="true" ht="12.75" hidden="false" customHeight="false" outlineLevel="0" collapsed="false">
      <c r="A65" s="165" t="n">
        <v>2008</v>
      </c>
      <c r="B65" s="141" t="s">
        <v>411</v>
      </c>
      <c r="C65" s="166" t="n">
        <v>140.9</v>
      </c>
      <c r="D65" s="166" t="n">
        <v>16.1</v>
      </c>
      <c r="E65" s="166" t="n">
        <v>100.7</v>
      </c>
      <c r="F65" s="166" t="n">
        <v>10.1</v>
      </c>
      <c r="G65" s="166" t="n">
        <v>117.5</v>
      </c>
      <c r="H65" s="166" t="n">
        <v>7.6</v>
      </c>
      <c r="I65" s="166" t="n">
        <v>118.5</v>
      </c>
      <c r="J65" s="166" t="n">
        <v>12.5</v>
      </c>
    </row>
    <row r="66" s="144" customFormat="true" ht="12.75" hidden="false" customHeight="false" outlineLevel="0" collapsed="false">
      <c r="A66" s="165"/>
      <c r="B66" s="141" t="s">
        <v>412</v>
      </c>
      <c r="C66" s="166" t="n">
        <v>144.3</v>
      </c>
      <c r="D66" s="166" t="n">
        <v>19.4</v>
      </c>
      <c r="E66" s="166" t="n">
        <v>99.1</v>
      </c>
      <c r="F66" s="166" t="n">
        <v>11.1</v>
      </c>
      <c r="G66" s="166" t="n">
        <v>115</v>
      </c>
      <c r="H66" s="166" t="n">
        <v>10</v>
      </c>
      <c r="I66" s="166" t="n">
        <v>119.5</v>
      </c>
      <c r="J66" s="166" t="n">
        <v>11.5</v>
      </c>
    </row>
    <row r="67" s="165" customFormat="true" ht="12.75" hidden="false" customHeight="false" outlineLevel="0" collapsed="false">
      <c r="B67" s="141" t="s">
        <v>413</v>
      </c>
      <c r="C67" s="166" t="n">
        <v>147.9</v>
      </c>
      <c r="D67" s="166" t="n">
        <v>2.6</v>
      </c>
      <c r="E67" s="166" t="n">
        <v>106.7</v>
      </c>
      <c r="F67" s="166" t="n">
        <v>0.3</v>
      </c>
      <c r="G67" s="166" t="n">
        <v>113.2</v>
      </c>
      <c r="H67" s="166" t="n">
        <v>-6.5</v>
      </c>
      <c r="I67" s="166" t="n">
        <v>124.1</v>
      </c>
      <c r="J67" s="166" t="n">
        <v>-7.6</v>
      </c>
    </row>
    <row r="68" s="165" customFormat="true" ht="12.75" hidden="false" customHeight="false" outlineLevel="0" collapsed="false">
      <c r="B68" s="141" t="s">
        <v>414</v>
      </c>
      <c r="C68" s="166" t="n">
        <v>166.5</v>
      </c>
      <c r="D68" s="166" t="n">
        <v>24.5</v>
      </c>
      <c r="E68" s="166" t="n">
        <v>113.6</v>
      </c>
      <c r="F68" s="166" t="n">
        <v>9.7</v>
      </c>
      <c r="G68" s="166" t="n">
        <v>122.7</v>
      </c>
      <c r="H68" s="166" t="n">
        <v>16.2</v>
      </c>
      <c r="I68" s="166" t="n">
        <v>129.4</v>
      </c>
      <c r="J68" s="166" t="n">
        <v>16.5</v>
      </c>
    </row>
    <row r="69" s="165" customFormat="true" ht="12.75" hidden="false" customHeight="false" outlineLevel="0" collapsed="false">
      <c r="B69" s="141" t="s">
        <v>415</v>
      </c>
      <c r="C69" s="166" t="n">
        <v>159.9</v>
      </c>
      <c r="D69" s="166" t="n">
        <v>14</v>
      </c>
      <c r="E69" s="166" t="n">
        <v>113.8</v>
      </c>
      <c r="F69" s="166" t="n">
        <v>3.9</v>
      </c>
      <c r="G69" s="166" t="n">
        <v>108.4</v>
      </c>
      <c r="H69" s="166" t="n">
        <v>-1.4</v>
      </c>
      <c r="I69" s="166" t="n">
        <v>116.2</v>
      </c>
      <c r="J69" s="166" t="n">
        <v>-0.6</v>
      </c>
    </row>
    <row r="70" s="165" customFormat="true" ht="12.75" hidden="false" customHeight="false" outlineLevel="0" collapsed="false">
      <c r="B70" s="141" t="s">
        <v>416</v>
      </c>
      <c r="C70" s="166" t="n">
        <v>168.5</v>
      </c>
      <c r="D70" s="166" t="n">
        <v>19.1</v>
      </c>
      <c r="E70" s="166" t="n">
        <v>109.5</v>
      </c>
      <c r="F70" s="166" t="n">
        <v>5.9</v>
      </c>
      <c r="G70" s="166" t="n">
        <v>116</v>
      </c>
      <c r="H70" s="166" t="n">
        <v>4.8</v>
      </c>
      <c r="I70" s="166" t="n">
        <v>128.4</v>
      </c>
      <c r="J70" s="166" t="n">
        <v>3</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n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8-18T06:28:25Z</cp:lastPrinted>
  <dcterms:modified xsi:type="dcterms:W3CDTF">2008-08-18T06:28:43Z</dcterms:modified>
  <cp:revision>0</cp:revision>
  <dc:subject/>
  <dc:title>Beschäftigte und Umsatz im Großhandel (Messzahlen) - Fachserie 6 Reihe 1.1</dc:title>
</cp:coreProperties>
</file>