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3</definedName>
    <definedName function="false" hidden="false" localSheetId="10" name="_xlnm.Print_Area" vbProcedure="false">Entw3!$A$1:$G$73</definedName>
    <definedName function="false" hidden="false" localSheetId="1" name="_xlnm.Print_Area" vbProcedure="false">Inhalt!$A$1:$B$57</definedName>
    <definedName function="false" hidden="false" localSheetId="14" name="_xlnm.Print_Area" vbProcedure="false">Tab1!$A$1:$J$308</definedName>
    <definedName function="false" hidden="false" localSheetId="14" name="_xlnm.Print_Titles" vbProcedure="false">Tab1!$A:$J,Tab1!$1:$9</definedName>
    <definedName function="false" hidden="false" localSheetId="15" name="_xlnm.Print_Area" vbProcedure="false">Tab2!$A$1:$H$311</definedName>
    <definedName function="false" hidden="false" localSheetId="15" name="_xlnm.Print_Titles" vbProcedure="false">Tab2!$A:$H,Tab2!$1:$12</definedName>
    <definedName function="false" hidden="false" localSheetId="16" name="_xlnm.Print_Area" vbProcedure="false">Tab3!$A$1:$N$312</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41"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ärz 2008</t>
  </si>
  <si>
    <t xml:space="preserve">Erscheinungsfolge: monatlich</t>
  </si>
  <si>
    <t xml:space="preserve">Erschienen am  21. Mai  2008</t>
  </si>
  <si>
    <t xml:space="preserve">Artikelnummer: 20601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5293880"/>
        <c:axId val="85202357"/>
      </c:lineChart>
      <c:catAx>
        <c:axId val="1529388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202357"/>
        <c:crossesAt val="0"/>
        <c:auto val="1"/>
        <c:lblAlgn val="ctr"/>
        <c:lblOffset val="100"/>
        <c:noMultiLvlLbl val="0"/>
      </c:catAx>
      <c:valAx>
        <c:axId val="8520235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5293880"/>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7</v>
      </c>
      <c r="E21" s="162" t="n">
        <v>94.8</v>
      </c>
      <c r="F21" s="162" t="n">
        <v>-4.2</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3</v>
      </c>
      <c r="F26" s="162" t="n">
        <v>-4.3</v>
      </c>
      <c r="G26" s="162" t="n">
        <v>112.2</v>
      </c>
      <c r="H26" s="162" t="n">
        <v>1.7</v>
      </c>
      <c r="I26" s="162" t="n">
        <v>129.7</v>
      </c>
      <c r="J26" s="162" t="n">
        <v>10.4</v>
      </c>
    </row>
    <row r="27" s="144" customFormat="true" ht="12.75" hidden="false" customHeight="false" outlineLevel="0" collapsed="false">
      <c r="A27" s="127"/>
      <c r="B27" s="136" t="s">
        <v>491</v>
      </c>
      <c r="C27" s="162" t="n">
        <v>106.8</v>
      </c>
      <c r="D27" s="162" t="n">
        <v>-4.5</v>
      </c>
      <c r="E27" s="162" t="n">
        <v>96.5</v>
      </c>
      <c r="F27" s="162" t="n">
        <v>-4</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7</v>
      </c>
      <c r="F34" s="138" t="n">
        <v>-3.7</v>
      </c>
      <c r="G34" s="138" t="n">
        <v>113.7</v>
      </c>
      <c r="H34" s="138" t="n">
        <v>1.3</v>
      </c>
      <c r="I34" s="138" t="n">
        <v>129.4</v>
      </c>
      <c r="J34" s="138" t="n">
        <v>9.2</v>
      </c>
    </row>
    <row r="35" customFormat="false" ht="12.75" hidden="false" customHeight="false" outlineLevel="0" collapsed="false">
      <c r="A35" s="137"/>
      <c r="B35" s="136" t="s">
        <v>493</v>
      </c>
      <c r="C35" s="138" t="n">
        <v>105.7</v>
      </c>
      <c r="D35" s="138" t="n">
        <v>-2.9</v>
      </c>
      <c r="E35" s="138" t="n">
        <v>97.4</v>
      </c>
      <c r="F35" s="138" t="n">
        <v>-4.9</v>
      </c>
      <c r="G35" s="138" t="n">
        <v>110.7</v>
      </c>
      <c r="H35" s="138" t="n">
        <v>2.2</v>
      </c>
      <c r="I35" s="138" t="n">
        <v>129.9</v>
      </c>
      <c r="J35" s="138" t="n">
        <v>11.5</v>
      </c>
    </row>
    <row r="36" customFormat="false" ht="12.75" hidden="false" customHeight="false" outlineLevel="0" collapsed="false">
      <c r="A36" s="137"/>
      <c r="B36" s="136" t="s">
        <v>539</v>
      </c>
      <c r="C36" s="138" t="n">
        <v>107.3</v>
      </c>
      <c r="D36" s="138" t="n">
        <v>-4.8</v>
      </c>
      <c r="E36" s="138" t="n">
        <v>95</v>
      </c>
      <c r="F36" s="138" t="n">
        <v>-3.9</v>
      </c>
      <c r="G36" s="138" t="n">
        <v>118</v>
      </c>
      <c r="H36" s="138" t="n">
        <v>4.5</v>
      </c>
      <c r="I36" s="138" t="n">
        <v>141.1</v>
      </c>
      <c r="J36" s="138" t="n">
        <v>15.3</v>
      </c>
    </row>
    <row r="37" customFormat="false" ht="12.75" hidden="false" customHeight="false" outlineLevel="0" collapsed="false">
      <c r="A37" s="137"/>
      <c r="B37" s="136" t="s">
        <v>540</v>
      </c>
      <c r="C37" s="138" t="n">
        <v>106.4</v>
      </c>
      <c r="D37" s="138" t="n">
        <v>-4.2</v>
      </c>
      <c r="E37" s="138" t="n">
        <v>98</v>
      </c>
      <c r="F37" s="138" t="n">
        <v>-4.2</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v>
      </c>
      <c r="D39" s="122" t="n">
        <v>2.9</v>
      </c>
      <c r="E39" s="122" t="n">
        <v>88.2</v>
      </c>
      <c r="F39" s="122" t="n">
        <v>-0.5</v>
      </c>
      <c r="G39" s="122" t="n">
        <v>116.6</v>
      </c>
      <c r="H39" s="122" t="n">
        <v>2.6</v>
      </c>
      <c r="I39" s="122" t="n">
        <v>142.5</v>
      </c>
      <c r="J39" s="122" t="n">
        <v>10.1</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6</v>
      </c>
      <c r="F54" s="162" t="n">
        <v>-1.3</v>
      </c>
      <c r="G54" s="162" t="n">
        <v>111.3</v>
      </c>
      <c r="H54" s="162" t="n">
        <v>3.2</v>
      </c>
      <c r="I54" s="162" t="n">
        <v>119.2</v>
      </c>
      <c r="J54" s="162" t="n">
        <v>13.3</v>
      </c>
    </row>
    <row r="55" s="144" customFormat="true" ht="12.75" hidden="false" customHeight="false" outlineLevel="0" collapsed="false">
      <c r="A55" s="127"/>
      <c r="B55" s="136" t="s">
        <v>497</v>
      </c>
      <c r="C55" s="162" t="n">
        <v>95</v>
      </c>
      <c r="D55" s="162" t="n">
        <v>2.3</v>
      </c>
      <c r="E55" s="162" t="n">
        <v>82.5</v>
      </c>
      <c r="F55" s="162" t="n">
        <v>-5.1</v>
      </c>
      <c r="G55" s="162" t="n">
        <v>106.5</v>
      </c>
      <c r="H55" s="162" t="n">
        <v>1.5</v>
      </c>
      <c r="I55" s="162" t="n">
        <v>120.5</v>
      </c>
      <c r="J55" s="162" t="n">
        <v>7.8</v>
      </c>
    </row>
    <row r="56" s="144" customFormat="true" ht="12.75" hidden="false" customHeight="false" outlineLevel="0" collapsed="false">
      <c r="A56" s="127"/>
      <c r="B56" s="136" t="s">
        <v>413</v>
      </c>
      <c r="C56" s="162" t="n">
        <v>112.2</v>
      </c>
      <c r="D56" s="162" t="n">
        <v>1.2</v>
      </c>
      <c r="E56" s="162" t="n">
        <v>99</v>
      </c>
      <c r="F56" s="162" t="n">
        <v>-4.5</v>
      </c>
      <c r="G56" s="162" t="n">
        <v>123.4</v>
      </c>
      <c r="H56" s="162" t="n">
        <v>-0.5</v>
      </c>
      <c r="I56" s="162" t="n">
        <v>148.6</v>
      </c>
      <c r="J56" s="162" t="n">
        <v>7.3</v>
      </c>
    </row>
    <row r="57" s="144" customFormat="true" ht="12.75" hidden="false" customHeight="false" outlineLevel="0" collapsed="false">
      <c r="A57" s="127"/>
      <c r="B57" s="136" t="s">
        <v>414</v>
      </c>
      <c r="C57" s="162" t="n">
        <v>102.8</v>
      </c>
      <c r="D57" s="162" t="n">
        <v>1.4</v>
      </c>
      <c r="E57" s="162" t="n">
        <v>95</v>
      </c>
      <c r="F57" s="162" t="n">
        <v>-0.8</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4</v>
      </c>
      <c r="F58" s="162" t="n">
        <v>-5.3</v>
      </c>
      <c r="G58" s="162" t="n">
        <v>111.8</v>
      </c>
      <c r="H58" s="162" t="n">
        <v>0.4</v>
      </c>
      <c r="I58" s="162" t="n">
        <v>129.2</v>
      </c>
      <c r="J58" s="162" t="n">
        <v>8.8</v>
      </c>
    </row>
    <row r="59" s="144" customFormat="true" ht="12.75" hidden="false" customHeight="false" outlineLevel="0" collapsed="false">
      <c r="A59" s="127"/>
      <c r="B59" s="136" t="s">
        <v>416</v>
      </c>
      <c r="C59" s="162" t="n">
        <v>107.5</v>
      </c>
      <c r="D59" s="162" t="n">
        <v>-2.4</v>
      </c>
      <c r="E59" s="162" t="n">
        <v>95.7</v>
      </c>
      <c r="F59" s="162" t="n">
        <v>-8.2</v>
      </c>
      <c r="G59" s="162" t="n">
        <v>112.6</v>
      </c>
      <c r="H59" s="162" t="n">
        <v>3</v>
      </c>
      <c r="I59" s="162" t="n">
        <v>138</v>
      </c>
      <c r="J59" s="162" t="n">
        <v>13.4</v>
      </c>
    </row>
    <row r="60" s="144" customFormat="true" ht="12.75" hidden="false" customHeight="false" outlineLevel="0" collapsed="false">
      <c r="A60" s="127"/>
      <c r="B60" s="136" t="s">
        <v>417</v>
      </c>
      <c r="C60" s="162" t="n">
        <v>108</v>
      </c>
      <c r="D60" s="162" t="n">
        <v>-1.4</v>
      </c>
      <c r="E60" s="162" t="n">
        <v>97</v>
      </c>
      <c r="F60" s="162" t="n">
        <v>-2</v>
      </c>
      <c r="G60" s="162" t="n">
        <v>115</v>
      </c>
      <c r="H60" s="162" t="n">
        <v>10.2</v>
      </c>
      <c r="I60" s="162" t="n">
        <v>137.8</v>
      </c>
      <c r="J60" s="162" t="n">
        <v>23</v>
      </c>
    </row>
    <row r="61" s="144" customFormat="true" ht="12.75" hidden="false" customHeight="false" outlineLevel="0" collapsed="false">
      <c r="A61" s="127"/>
      <c r="B61" s="136" t="s">
        <v>418</v>
      </c>
      <c r="C61" s="162" t="n">
        <v>107</v>
      </c>
      <c r="D61" s="162" t="n">
        <v>-5.1</v>
      </c>
      <c r="E61" s="162" t="n">
        <v>98.4</v>
      </c>
      <c r="F61" s="162" t="n">
        <v>-1.7</v>
      </c>
      <c r="G61" s="162" t="n">
        <v>117.2</v>
      </c>
      <c r="H61" s="162" t="n">
        <v>4.5</v>
      </c>
      <c r="I61" s="162" t="n">
        <v>138.7</v>
      </c>
      <c r="J61" s="162" t="n">
        <v>16.2</v>
      </c>
    </row>
    <row r="62" s="144" customFormat="true" ht="12.75" hidden="false" customHeight="false" outlineLevel="0" collapsed="false">
      <c r="A62" s="127"/>
      <c r="B62" s="136" t="s">
        <v>496</v>
      </c>
      <c r="C62" s="162" t="n">
        <v>106.9</v>
      </c>
      <c r="D62" s="162" t="n">
        <v>-7.8</v>
      </c>
      <c r="E62" s="162" t="n">
        <v>89.6</v>
      </c>
      <c r="F62" s="162" t="n">
        <v>-8</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5</v>
      </c>
      <c r="F63" s="162" t="n">
        <v>-0.4</v>
      </c>
      <c r="G63" s="162" t="n">
        <v>133.1</v>
      </c>
      <c r="H63" s="162" t="n">
        <v>7.8</v>
      </c>
      <c r="I63" s="162" t="n">
        <v>160.9</v>
      </c>
      <c r="J63" s="162" t="n">
        <v>18.6</v>
      </c>
    </row>
    <row r="64" s="144" customFormat="true" ht="12.75" hidden="false" customHeight="false" outlineLevel="0" collapsed="false">
      <c r="A64" s="127"/>
      <c r="B64" s="136" t="s">
        <v>421</v>
      </c>
      <c r="C64" s="162" t="n">
        <v>110.9</v>
      </c>
      <c r="D64" s="162" t="n">
        <v>-2.8</v>
      </c>
      <c r="E64" s="162" t="n">
        <v>97.3</v>
      </c>
      <c r="F64" s="162" t="n">
        <v>-4.6</v>
      </c>
      <c r="G64" s="162" t="n">
        <v>135</v>
      </c>
      <c r="H64" s="162" t="n">
        <v>1.2</v>
      </c>
      <c r="I64" s="162" t="n">
        <v>166.2</v>
      </c>
      <c r="J64" s="162" t="n">
        <v>7.2</v>
      </c>
    </row>
    <row r="65" s="144" customFormat="true" ht="12.75" hidden="false" customHeight="false" outlineLevel="0" collapsed="false">
      <c r="A65" s="127"/>
      <c r="B65" s="136" t="s">
        <v>422</v>
      </c>
      <c r="C65" s="162" t="n">
        <v>91.9</v>
      </c>
      <c r="D65" s="162" t="n">
        <v>-10.2</v>
      </c>
      <c r="E65" s="162" t="n">
        <v>98.3</v>
      </c>
      <c r="F65" s="162" t="n">
        <v>-7.3</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9</v>
      </c>
      <c r="F67" s="164" t="n">
        <v>2.7</v>
      </c>
      <c r="G67" s="164" t="n">
        <v>119</v>
      </c>
      <c r="H67" s="164" t="n">
        <v>6.9</v>
      </c>
      <c r="I67" s="164" t="n">
        <v>141.7</v>
      </c>
      <c r="J67" s="164" t="n">
        <v>18.9</v>
      </c>
    </row>
    <row r="68" s="144" customFormat="true" ht="12.75" hidden="false" customHeight="false" outlineLevel="0" collapsed="false">
      <c r="B68" s="146" t="s">
        <v>412</v>
      </c>
      <c r="C68" s="164" t="n">
        <v>105.6</v>
      </c>
      <c r="D68" s="164" t="n">
        <v>11.2</v>
      </c>
      <c r="E68" s="164" t="n">
        <v>85.6</v>
      </c>
      <c r="F68" s="164" t="n">
        <v>3.8</v>
      </c>
      <c r="G68" s="164" t="n">
        <v>116.5</v>
      </c>
      <c r="H68" s="164" t="n">
        <v>9.4</v>
      </c>
      <c r="I68" s="164" t="n">
        <v>140.1</v>
      </c>
      <c r="J68" s="164" t="n">
        <v>16.3</v>
      </c>
    </row>
    <row r="69" s="144" customFormat="true" ht="12.75" hidden="false" customHeight="false" outlineLevel="0" collapsed="false">
      <c r="B69" s="146" t="s">
        <v>413</v>
      </c>
      <c r="C69" s="164" t="n">
        <v>104.4</v>
      </c>
      <c r="D69" s="164" t="n">
        <v>-7</v>
      </c>
      <c r="E69" s="164" t="n">
        <v>92.2</v>
      </c>
      <c r="F69" s="164" t="n">
        <v>-6.9</v>
      </c>
      <c r="G69" s="164" t="n">
        <v>114.5</v>
      </c>
      <c r="H69" s="164" t="n">
        <v>-7.2</v>
      </c>
      <c r="I69" s="164" t="n">
        <v>145.6</v>
      </c>
      <c r="J69" s="164" t="n">
        <v>-2</v>
      </c>
    </row>
    <row r="70" s="144" customFormat="true" ht="12.75" hidden="false" customHeight="false" outlineLevel="0" collapsed="false">
      <c r="B70" s="120"/>
      <c r="C70" s="164"/>
      <c r="D70" s="167"/>
      <c r="E70" s="122"/>
      <c r="F70" s="122"/>
      <c r="G70" s="122"/>
      <c r="H70" s="122"/>
      <c r="I70" s="122"/>
      <c r="J70" s="122"/>
    </row>
    <row r="71" customFormat="false" ht="12.75" hidden="false" customHeight="false" outlineLevel="0" collapsed="false">
      <c r="A71" s="3" t="s">
        <v>541</v>
      </c>
    </row>
    <row r="72" customFormat="false" ht="12.75" hidden="false" customHeight="false" outlineLevel="0" collapsed="false">
      <c r="A72" s="3" t="s">
        <v>542</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5</v>
      </c>
      <c r="D24" s="138" t="n">
        <v>-0.7</v>
      </c>
    </row>
    <row r="25" customFormat="false" ht="12.75" hidden="false" customHeight="false" outlineLevel="0" collapsed="false">
      <c r="A25" s="137"/>
      <c r="B25" s="136" t="s">
        <v>491</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6</v>
      </c>
    </row>
    <row r="33" customFormat="false" ht="12.75" hidden="false" customHeight="false" outlineLevel="0" collapsed="false">
      <c r="A33" s="137"/>
      <c r="B33" s="136" t="s">
        <v>493</v>
      </c>
      <c r="C33" s="138" t="n">
        <v>93.7</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3</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8</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2</v>
      </c>
      <c r="D53" s="162" t="n">
        <v>-0.6</v>
      </c>
    </row>
    <row r="54" s="144" customFormat="true" ht="12.75" hidden="false" customHeight="false" outlineLevel="0" collapsed="false">
      <c r="A54" s="127"/>
      <c r="B54" s="136" t="s">
        <v>413</v>
      </c>
      <c r="C54" s="162" t="n">
        <v>93.4</v>
      </c>
      <c r="D54" s="162" t="n">
        <v>-0.6</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4</v>
      </c>
      <c r="D57" s="162" t="n">
        <v>-0.5</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1</v>
      </c>
      <c r="D59" s="162" t="n">
        <v>-0.2</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2</v>
      </c>
      <c r="D61" s="162" t="n">
        <v>-0.1</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3</v>
      </c>
      <c r="D63" s="162" t="n">
        <v>0.4</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7</v>
      </c>
      <c r="D66" s="164" t="n">
        <v>1.6</v>
      </c>
    </row>
    <row r="67" s="144" customFormat="true" ht="12.75" hidden="false" customHeight="false" outlineLevel="0" collapsed="false">
      <c r="B67" s="146" t="s">
        <v>413</v>
      </c>
      <c r="C67" s="164" t="n">
        <v>95.1</v>
      </c>
      <c r="D67" s="164" t="n">
        <v>1.8</v>
      </c>
    </row>
    <row r="68" s="144" customFormat="true" ht="12.75" hidden="false" customHeight="false" outlineLevel="0" collapsed="false">
      <c r="A68" s="141"/>
      <c r="B68" s="139"/>
      <c r="C68" s="164"/>
      <c r="D68" s="122"/>
    </row>
    <row r="69" customFormat="false" ht="12.75" hidden="false" customHeight="false" outlineLevel="0" collapsed="false">
      <c r="A69" s="3" t="s">
        <v>498</v>
      </c>
    </row>
    <row r="70" customFormat="false" ht="12.75" hidden="false" customHeight="false" outlineLevel="0" collapsed="false">
      <c r="A70" s="3" t="s">
        <v>52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2</v>
      </c>
      <c r="F18" s="190" t="n">
        <v>127</v>
      </c>
      <c r="G18" s="190" t="n">
        <v>116</v>
      </c>
      <c r="H18" s="190" t="n">
        <v>121</v>
      </c>
      <c r="I18" s="190" t="n">
        <v>119.9</v>
      </c>
      <c r="J18" s="190" t="n">
        <v>120.3</v>
      </c>
      <c r="K18" s="190" t="n">
        <v>121.6</v>
      </c>
      <c r="L18" s="190" t="n">
        <v>122.5</v>
      </c>
      <c r="M18" s="190" t="n">
        <v>134.8</v>
      </c>
      <c r="N18" s="190" t="n">
        <v>133.7</v>
      </c>
      <c r="O18" s="190" t="n">
        <v>119.7</v>
      </c>
      <c r="P18" s="191" t="n">
        <f aca="false">SUM(D18:O18)/12</f>
        <v>120.816666666667</v>
      </c>
    </row>
    <row r="19" s="191" customFormat="true" ht="9.95" hidden="false" customHeight="true" outlineLevel="0" collapsed="false">
      <c r="A19" s="187"/>
      <c r="B19" s="188"/>
      <c r="C19" s="189" t="n">
        <v>2008</v>
      </c>
      <c r="D19" s="190" t="n">
        <v>120.9</v>
      </c>
      <c r="E19" s="190" t="n">
        <v>122.3</v>
      </c>
      <c r="F19" s="190" t="n">
        <v>126.3</v>
      </c>
      <c r="G19" s="193" t="s">
        <v>568</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4</v>
      </c>
      <c r="E27" s="190" t="n">
        <v>35.5</v>
      </c>
      <c r="F27" s="190" t="n">
        <v>39.7</v>
      </c>
      <c r="G27" s="190" t="n">
        <v>35.6</v>
      </c>
      <c r="H27" s="190" t="n">
        <v>39.1</v>
      </c>
      <c r="I27" s="190" t="n">
        <v>37.3</v>
      </c>
      <c r="J27" s="190" t="n">
        <v>38.8</v>
      </c>
      <c r="K27" s="190" t="n">
        <v>39</v>
      </c>
      <c r="L27" s="190" t="n">
        <v>38.6</v>
      </c>
      <c r="M27" s="190" t="n">
        <v>40.7</v>
      </c>
      <c r="N27" s="190" t="n">
        <v>41</v>
      </c>
      <c r="O27" s="190" t="n">
        <v>38.3</v>
      </c>
      <c r="P27" s="191" t="n">
        <f aca="false">SUM(D27:O27)/12</f>
        <v>38.0833333333333</v>
      </c>
    </row>
    <row r="28" s="191" customFormat="true" ht="9.95" hidden="false" customHeight="true" outlineLevel="0" collapsed="false">
      <c r="A28" s="187"/>
      <c r="B28" s="188"/>
      <c r="C28" s="189" t="n">
        <v>2008</v>
      </c>
      <c r="D28" s="190" t="n">
        <v>35.6</v>
      </c>
      <c r="E28" s="190" t="n">
        <v>36.7</v>
      </c>
      <c r="F28" s="190" t="n">
        <v>38.8</v>
      </c>
      <c r="G28" s="193" t="s">
        <v>568</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7.9</v>
      </c>
      <c r="F38" s="190" t="n">
        <v>135</v>
      </c>
      <c r="G38" s="190" t="n">
        <v>135.7</v>
      </c>
      <c r="H38" s="190" t="n">
        <v>131.4</v>
      </c>
      <c r="I38" s="190" t="n">
        <v>115.9</v>
      </c>
      <c r="J38" s="190" t="n">
        <v>108.4</v>
      </c>
      <c r="K38" s="190" t="n">
        <v>124.1</v>
      </c>
      <c r="L38" s="190" t="n">
        <v>129.2</v>
      </c>
      <c r="M38" s="190" t="n">
        <v>153.1</v>
      </c>
      <c r="N38" s="190" t="n">
        <v>133.3</v>
      </c>
      <c r="O38" s="190" t="n">
        <v>125.1</v>
      </c>
      <c r="P38" s="191" t="n">
        <f aca="false">SUM(D38:O38)/12</f>
        <v>125.291666666667</v>
      </c>
    </row>
    <row r="39" s="191" customFormat="true" ht="9.95" hidden="false" customHeight="true" outlineLevel="0" collapsed="false">
      <c r="A39" s="195"/>
      <c r="B39" s="196"/>
      <c r="C39" s="189" t="n">
        <v>2008</v>
      </c>
      <c r="D39" s="190" t="n">
        <v>139.3</v>
      </c>
      <c r="E39" s="190" t="n">
        <v>148.7</v>
      </c>
      <c r="F39" s="190" t="n">
        <v>161.7</v>
      </c>
      <c r="G39" s="193" t="s">
        <v>568</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8</v>
      </c>
      <c r="E49" s="190" t="n">
        <v>89.4</v>
      </c>
      <c r="F49" s="190" t="n">
        <v>106.7</v>
      </c>
      <c r="G49" s="190" t="n">
        <v>103.9</v>
      </c>
      <c r="H49" s="190" t="n">
        <v>109.7</v>
      </c>
      <c r="I49" s="190" t="n">
        <v>103.6</v>
      </c>
      <c r="J49" s="190" t="n">
        <v>105.3</v>
      </c>
      <c r="K49" s="190" t="n">
        <v>107.8</v>
      </c>
      <c r="L49" s="190" t="n">
        <v>99.3</v>
      </c>
      <c r="M49" s="190" t="n">
        <v>111.1</v>
      </c>
      <c r="N49" s="190" t="n">
        <v>110.4</v>
      </c>
      <c r="O49" s="190" t="n">
        <v>111.7</v>
      </c>
      <c r="P49" s="191" t="n">
        <f aca="false">SUM(D49:O49)/12</f>
        <v>104.225</v>
      </c>
    </row>
    <row r="50" s="191" customFormat="true" ht="9.95" hidden="false" customHeight="true" outlineLevel="0" collapsed="false">
      <c r="C50" s="189" t="n">
        <v>2008</v>
      </c>
      <c r="D50" s="190" t="n">
        <v>100.9</v>
      </c>
      <c r="E50" s="190" t="n">
        <v>99.5</v>
      </c>
      <c r="F50" s="190" t="n">
        <v>107.4</v>
      </c>
      <c r="G50" s="193" t="s">
        <v>568</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3"/>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5</v>
      </c>
      <c r="F60" s="190" t="n">
        <v>120.1</v>
      </c>
      <c r="G60" s="190" t="n">
        <v>104.5</v>
      </c>
      <c r="H60" s="190" t="n">
        <v>109</v>
      </c>
      <c r="I60" s="190" t="n">
        <v>109.7</v>
      </c>
      <c r="J60" s="190" t="n">
        <v>112</v>
      </c>
      <c r="K60" s="190" t="n">
        <v>114.8</v>
      </c>
      <c r="L60" s="190" t="n">
        <v>119.4</v>
      </c>
      <c r="M60" s="190" t="n">
        <v>130.5</v>
      </c>
      <c r="N60" s="190" t="n">
        <v>132.4</v>
      </c>
      <c r="O60" s="190" t="n">
        <v>111.7</v>
      </c>
      <c r="P60" s="191" t="n">
        <f aca="false">SUM(D60:O60)/12</f>
        <v>114.666666666667</v>
      </c>
    </row>
    <row r="61" s="191" customFormat="true" ht="9.95" hidden="false" customHeight="true" outlineLevel="0" collapsed="false">
      <c r="C61" s="189" t="n">
        <v>2008</v>
      </c>
      <c r="D61" s="190" t="n">
        <v>116.2</v>
      </c>
      <c r="E61" s="190" t="n">
        <v>114</v>
      </c>
      <c r="F61" s="190" t="n">
        <v>112.2</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v>
      </c>
      <c r="E71" s="190" t="n">
        <v>121.7</v>
      </c>
      <c r="F71" s="190" t="n">
        <v>145.1</v>
      </c>
      <c r="G71" s="190" t="n">
        <v>134.7</v>
      </c>
      <c r="H71" s="190" t="n">
        <v>141.2</v>
      </c>
      <c r="I71" s="190" t="n">
        <v>142.4</v>
      </c>
      <c r="J71" s="190" t="n">
        <v>143.6</v>
      </c>
      <c r="K71" s="190" t="n">
        <v>141.2</v>
      </c>
      <c r="L71" s="190" t="n">
        <v>141.4</v>
      </c>
      <c r="M71" s="190" t="n">
        <v>154.5</v>
      </c>
      <c r="N71" s="190" t="n">
        <v>152.3</v>
      </c>
      <c r="O71" s="190" t="n">
        <v>124.8</v>
      </c>
      <c r="P71" s="191" t="n">
        <f aca="false">SUM(D71:O71)/12</f>
        <v>138.741666666667</v>
      </c>
    </row>
    <row r="72" s="191" customFormat="true" ht="9.95" hidden="false" customHeight="true" outlineLevel="0" collapsed="false">
      <c r="C72" s="189" t="n">
        <v>2008</v>
      </c>
      <c r="D72" s="190" t="n">
        <v>141.4</v>
      </c>
      <c r="E72" s="190" t="n">
        <v>144.7</v>
      </c>
      <c r="F72" s="190" t="n">
        <v>147.3</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3</v>
      </c>
      <c r="F82" s="190" t="n">
        <v>134.4</v>
      </c>
      <c r="G82" s="190" t="n">
        <v>110.9</v>
      </c>
      <c r="H82" s="190" t="n">
        <v>116.7</v>
      </c>
      <c r="I82" s="190" t="n">
        <v>124.3</v>
      </c>
      <c r="J82" s="190" t="n">
        <v>123.1</v>
      </c>
      <c r="K82" s="190" t="n">
        <v>119.5</v>
      </c>
      <c r="L82" s="190" t="n">
        <v>127</v>
      </c>
      <c r="M82" s="190" t="n">
        <v>136.6</v>
      </c>
      <c r="N82" s="190" t="n">
        <v>138.9</v>
      </c>
      <c r="O82" s="190" t="n">
        <v>139</v>
      </c>
      <c r="P82" s="191" t="n">
        <f aca="false">SUM(D82:O82)/12</f>
        <v>123.575</v>
      </c>
    </row>
    <row r="83" customFormat="false" ht="9.95" hidden="false" customHeight="true" outlineLevel="0" collapsed="false">
      <c r="C83" s="189" t="n">
        <v>2008</v>
      </c>
      <c r="D83" s="190" t="n">
        <v>118.2</v>
      </c>
      <c r="E83" s="190" t="n">
        <v>119.2</v>
      </c>
      <c r="F83" s="190" t="n">
        <v>12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6</v>
      </c>
      <c r="G93" s="190" t="n">
        <v>115.1</v>
      </c>
      <c r="H93" s="190" t="n">
        <v>117.4</v>
      </c>
      <c r="I93" s="190" t="n">
        <v>109.3</v>
      </c>
      <c r="J93" s="190" t="n">
        <v>103.3</v>
      </c>
      <c r="K93" s="190" t="n">
        <v>110.9</v>
      </c>
      <c r="L93" s="190" t="n">
        <v>114.4</v>
      </c>
      <c r="M93" s="190" t="n">
        <v>126</v>
      </c>
      <c r="N93" s="190" t="n">
        <v>125.3</v>
      </c>
      <c r="O93" s="190" t="n">
        <v>123.2</v>
      </c>
      <c r="P93" s="191" t="n">
        <f aca="false">SUM(D93:O93)/12</f>
        <v>113.483333333333</v>
      </c>
    </row>
    <row r="94" customFormat="false" ht="9.95" hidden="false" customHeight="true" outlineLevel="0" collapsed="false">
      <c r="C94" s="189" t="n">
        <v>2008</v>
      </c>
      <c r="D94" s="190" t="n">
        <v>106</v>
      </c>
      <c r="E94" s="190" t="n">
        <v>114.7</v>
      </c>
      <c r="F94" s="190" t="n">
        <v>124.3</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2</v>
      </c>
      <c r="G18" s="190" t="n">
        <v>105</v>
      </c>
      <c r="H18" s="190" t="n">
        <v>109.1</v>
      </c>
      <c r="I18" s="190" t="n">
        <v>108.5</v>
      </c>
      <c r="J18" s="190" t="n">
        <v>108.5</v>
      </c>
      <c r="K18" s="190" t="n">
        <v>109.7</v>
      </c>
      <c r="L18" s="190" t="n">
        <v>110.1</v>
      </c>
      <c r="M18" s="190" t="n">
        <v>120.6</v>
      </c>
      <c r="N18" s="190" t="n">
        <v>119.4</v>
      </c>
      <c r="O18" s="190" t="n">
        <v>107.4</v>
      </c>
      <c r="P18" s="191" t="n">
        <f aca="false">SUM(D18:O18)/12</f>
        <v>109.275</v>
      </c>
    </row>
    <row r="19" s="191" customFormat="true" ht="9.95" hidden="false" customHeight="true" outlineLevel="0" collapsed="false">
      <c r="A19" s="187"/>
      <c r="B19" s="188"/>
      <c r="C19" s="189" t="n">
        <v>2008</v>
      </c>
      <c r="D19" s="190" t="n">
        <v>106.3</v>
      </c>
      <c r="E19" s="190" t="n">
        <v>107.1</v>
      </c>
      <c r="F19" s="190" t="n">
        <v>108.9</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3</v>
      </c>
      <c r="H27" s="190" t="n">
        <v>40.2</v>
      </c>
      <c r="I27" s="190" t="n">
        <v>38.8</v>
      </c>
      <c r="J27" s="190" t="n">
        <v>40.4</v>
      </c>
      <c r="K27" s="190" t="n">
        <v>40.5</v>
      </c>
      <c r="L27" s="190" t="n">
        <v>40.4</v>
      </c>
      <c r="M27" s="190" t="n">
        <v>42.7</v>
      </c>
      <c r="N27" s="190" t="n">
        <v>43.2</v>
      </c>
      <c r="O27" s="190" t="n">
        <v>40.5</v>
      </c>
      <c r="P27" s="191" t="n">
        <f aca="false">SUM(D27:O27)/12</f>
        <v>39.7583333333333</v>
      </c>
    </row>
    <row r="28" s="191" customFormat="true" ht="9.95" hidden="false" customHeight="true" outlineLevel="0" collapsed="false">
      <c r="A28" s="187"/>
      <c r="B28" s="188"/>
      <c r="C28" s="189" t="n">
        <v>2008</v>
      </c>
      <c r="D28" s="190" t="n">
        <v>37.4</v>
      </c>
      <c r="E28" s="190" t="n">
        <v>38.7</v>
      </c>
      <c r="F28" s="190" t="n">
        <v>40.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5</v>
      </c>
      <c r="H38" s="190" t="n">
        <v>109.8</v>
      </c>
      <c r="I38" s="190" t="n">
        <v>97.9</v>
      </c>
      <c r="J38" s="190" t="n">
        <v>87.9</v>
      </c>
      <c r="K38" s="190" t="n">
        <v>90.8</v>
      </c>
      <c r="L38" s="190" t="n">
        <v>86.9</v>
      </c>
      <c r="M38" s="190" t="n">
        <v>100.7</v>
      </c>
      <c r="N38" s="190" t="n">
        <v>91.2</v>
      </c>
      <c r="O38" s="190" t="n">
        <v>84.5</v>
      </c>
      <c r="P38" s="191" t="n">
        <f aca="false">SUM(D38:O38)/12</f>
        <v>96.8833333333333</v>
      </c>
    </row>
    <row r="39" s="191" customFormat="true" ht="9.95" hidden="false" customHeight="true" outlineLevel="0" collapsed="false">
      <c r="A39" s="195"/>
      <c r="B39" s="196"/>
      <c r="C39" s="189" t="n">
        <v>2008</v>
      </c>
      <c r="D39" s="190" t="n">
        <v>90.9</v>
      </c>
      <c r="E39" s="190" t="n">
        <v>96.1</v>
      </c>
      <c r="F39" s="190" t="n">
        <v>101.7</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6</v>
      </c>
      <c r="E49" s="190" t="n">
        <v>82.5</v>
      </c>
      <c r="F49" s="190" t="n">
        <v>99</v>
      </c>
      <c r="G49" s="190" t="n">
        <v>95</v>
      </c>
      <c r="H49" s="190" t="n">
        <v>101.4</v>
      </c>
      <c r="I49" s="190" t="n">
        <v>95.7</v>
      </c>
      <c r="J49" s="190" t="n">
        <v>97</v>
      </c>
      <c r="K49" s="190" t="n">
        <v>98.4</v>
      </c>
      <c r="L49" s="190" t="n">
        <v>89.6</v>
      </c>
      <c r="M49" s="190" t="n">
        <v>98.5</v>
      </c>
      <c r="N49" s="190" t="n">
        <v>97.3</v>
      </c>
      <c r="O49" s="190" t="n">
        <v>98.3</v>
      </c>
      <c r="P49" s="191" t="n">
        <f aca="false">SUM(D49:O49)/12</f>
        <v>94.775</v>
      </c>
    </row>
    <row r="50" s="191" customFormat="true" ht="9.95" hidden="false" customHeight="true" outlineLevel="0" collapsed="false">
      <c r="C50" s="189" t="n">
        <v>2008</v>
      </c>
      <c r="D50" s="190" t="n">
        <v>86.9</v>
      </c>
      <c r="E50" s="190" t="n">
        <v>85.6</v>
      </c>
      <c r="F50" s="190" t="n">
        <v>92.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4</v>
      </c>
      <c r="G60" s="190" t="n">
        <v>107.6</v>
      </c>
      <c r="H60" s="190" t="n">
        <v>111.8</v>
      </c>
      <c r="I60" s="190" t="n">
        <v>112.6</v>
      </c>
      <c r="J60" s="190" t="n">
        <v>115</v>
      </c>
      <c r="K60" s="190" t="n">
        <v>117.2</v>
      </c>
      <c r="L60" s="190" t="n">
        <v>121.9</v>
      </c>
      <c r="M60" s="190" t="n">
        <v>133.1</v>
      </c>
      <c r="N60" s="190" t="n">
        <v>135</v>
      </c>
      <c r="O60" s="190" t="n">
        <v>114.3</v>
      </c>
      <c r="P60" s="191" t="n">
        <f aca="false">SUM(D60:O60)/12</f>
        <v>117.475</v>
      </c>
    </row>
    <row r="61" s="191" customFormat="true" ht="9.95" hidden="false" customHeight="true" outlineLevel="0" collapsed="false">
      <c r="C61" s="189" t="n">
        <v>2008</v>
      </c>
      <c r="D61" s="190" t="n">
        <v>119</v>
      </c>
      <c r="E61" s="190" t="n">
        <v>116.5</v>
      </c>
      <c r="F61" s="190" t="n">
        <v>114.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2</v>
      </c>
      <c r="G71" s="190" t="n">
        <v>102.8</v>
      </c>
      <c r="H71" s="190" t="n">
        <v>106.7</v>
      </c>
      <c r="I71" s="190" t="n">
        <v>107.5</v>
      </c>
      <c r="J71" s="190" t="n">
        <v>108</v>
      </c>
      <c r="K71" s="190" t="n">
        <v>107</v>
      </c>
      <c r="L71" s="190" t="n">
        <v>106.9</v>
      </c>
      <c r="M71" s="190" t="n">
        <v>116.3</v>
      </c>
      <c r="N71" s="190" t="n">
        <v>110.9</v>
      </c>
      <c r="O71" s="190" t="n">
        <v>91.9</v>
      </c>
      <c r="P71" s="191" t="n">
        <f aca="false">SUM(D71:O71)/12</f>
        <v>105.108333333333</v>
      </c>
    </row>
    <row r="72" customFormat="false" ht="9.95" hidden="false" customHeight="true" outlineLevel="0" collapsed="false">
      <c r="C72" s="189" t="n">
        <v>2008</v>
      </c>
      <c r="D72" s="190" t="n">
        <v>102</v>
      </c>
      <c r="E72" s="190" t="n">
        <v>105.6</v>
      </c>
      <c r="F72" s="190" t="n">
        <v>104.4</v>
      </c>
      <c r="G72" s="193" t="s">
        <v>568</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3"/>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2</v>
      </c>
      <c r="E82" s="190" t="n">
        <v>120.5</v>
      </c>
      <c r="F82" s="190" t="n">
        <v>148.6</v>
      </c>
      <c r="G82" s="190" t="n">
        <v>122.6</v>
      </c>
      <c r="H82" s="190" t="n">
        <v>129.2</v>
      </c>
      <c r="I82" s="190" t="n">
        <v>138</v>
      </c>
      <c r="J82" s="190" t="n">
        <v>137.8</v>
      </c>
      <c r="K82" s="190" t="n">
        <v>138.7</v>
      </c>
      <c r="L82" s="190" t="n">
        <v>146.8</v>
      </c>
      <c r="M82" s="190" t="n">
        <v>160.9</v>
      </c>
      <c r="N82" s="190" t="n">
        <v>166.2</v>
      </c>
      <c r="O82" s="190" t="n">
        <v>161.2</v>
      </c>
      <c r="P82" s="191" t="n">
        <f aca="false">SUM(D82:O82)/12</f>
        <v>140.808333333333</v>
      </c>
    </row>
    <row r="83" customFormat="false" ht="9.95" hidden="false" customHeight="true" outlineLevel="0" collapsed="false">
      <c r="C83" s="189" t="n">
        <v>2008</v>
      </c>
      <c r="D83" s="190" t="n">
        <v>141.7</v>
      </c>
      <c r="E83" s="190" t="n">
        <v>140.1</v>
      </c>
      <c r="F83" s="190" t="n">
        <v>145.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2</v>
      </c>
      <c r="E93" s="190" t="n">
        <v>92.3</v>
      </c>
      <c r="F93" s="190" t="n">
        <v>111.5</v>
      </c>
      <c r="G93" s="190" t="n">
        <v>104.9</v>
      </c>
      <c r="H93" s="190" t="n">
        <v>107</v>
      </c>
      <c r="I93" s="190" t="n">
        <v>99.5</v>
      </c>
      <c r="J93" s="190" t="n">
        <v>93.3</v>
      </c>
      <c r="K93" s="190" t="n">
        <v>98.6</v>
      </c>
      <c r="L93" s="190" t="n">
        <v>100.1</v>
      </c>
      <c r="M93" s="190" t="n">
        <v>109.5</v>
      </c>
      <c r="N93" s="190" t="n">
        <v>109.1</v>
      </c>
      <c r="O93" s="190" t="n">
        <v>107.5</v>
      </c>
      <c r="P93" s="191" t="n">
        <f aca="false">SUM(D93:O93)/12</f>
        <v>101.791666666667</v>
      </c>
      <c r="R93" s="191"/>
    </row>
    <row r="94" customFormat="false" ht="9.95" hidden="false" customHeight="true" outlineLevel="0" collapsed="false">
      <c r="C94" s="189" t="n">
        <v>2008</v>
      </c>
      <c r="D94" s="190" t="n">
        <v>90.9</v>
      </c>
      <c r="E94" s="190" t="n">
        <v>97.3</v>
      </c>
      <c r="F94" s="190" t="n">
        <v>104.5</v>
      </c>
      <c r="G94" s="193" t="s">
        <v>568</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2</v>
      </c>
      <c r="F18" s="190" t="n">
        <v>93.4</v>
      </c>
      <c r="G18" s="190" t="n">
        <v>93.5</v>
      </c>
      <c r="H18" s="190" t="n">
        <v>93.5</v>
      </c>
      <c r="I18" s="190" t="n">
        <v>94</v>
      </c>
      <c r="J18" s="190" t="n">
        <v>94.3</v>
      </c>
      <c r="K18" s="190" t="n">
        <v>95.1</v>
      </c>
      <c r="L18" s="190" t="n">
        <v>95.3</v>
      </c>
      <c r="M18" s="190" t="n">
        <v>95.2</v>
      </c>
      <c r="N18" s="190" t="n">
        <v>95.4</v>
      </c>
      <c r="O18" s="190" t="n">
        <v>95.3</v>
      </c>
      <c r="P18" s="191" t="n">
        <f aca="false">SUM(D18:O18)/12</f>
        <v>94.275</v>
      </c>
    </row>
    <row r="19" s="191" customFormat="true" ht="9.95" hidden="false" customHeight="true" outlineLevel="0" collapsed="false">
      <c r="A19" s="187"/>
      <c r="B19" s="188"/>
      <c r="C19" s="189" t="n">
        <v>2008</v>
      </c>
      <c r="D19" s="190" t="n">
        <v>94.7</v>
      </c>
      <c r="E19" s="190" t="n">
        <v>94.7</v>
      </c>
      <c r="F19" s="190" t="n">
        <v>95.1</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2</v>
      </c>
      <c r="E27" s="190" t="n">
        <v>64.4</v>
      </c>
      <c r="F27" s="190" t="n">
        <v>64.4</v>
      </c>
      <c r="G27" s="190" t="n">
        <v>63.7</v>
      </c>
      <c r="H27" s="190" t="n">
        <v>63.1</v>
      </c>
      <c r="I27" s="190" t="n">
        <v>63.7</v>
      </c>
      <c r="J27" s="190" t="n">
        <v>63.4</v>
      </c>
      <c r="K27" s="190" t="n">
        <v>63.4</v>
      </c>
      <c r="L27" s="190" t="n">
        <v>63</v>
      </c>
      <c r="M27" s="190" t="n">
        <v>62.4</v>
      </c>
      <c r="N27" s="190" t="n">
        <v>62.7</v>
      </c>
      <c r="O27" s="190" t="n">
        <v>62.7</v>
      </c>
      <c r="P27" s="191" t="n">
        <f aca="false">SUM(D27:O27)/12</f>
        <v>63.425</v>
      </c>
    </row>
    <row r="28" s="191" customFormat="true" ht="9.95" hidden="false" customHeight="true" outlineLevel="0" collapsed="false">
      <c r="A28" s="187"/>
      <c r="B28" s="188"/>
      <c r="C28" s="189" t="n">
        <v>2008</v>
      </c>
      <c r="D28" s="190" t="n">
        <v>62.1</v>
      </c>
      <c r="E28" s="190" t="n">
        <v>61.5</v>
      </c>
      <c r="F28" s="190" t="n">
        <v>61.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7</v>
      </c>
      <c r="E38" s="190" t="n">
        <v>88.9</v>
      </c>
      <c r="F38" s="190" t="n">
        <v>89.5</v>
      </c>
      <c r="G38" s="190" t="n">
        <v>90</v>
      </c>
      <c r="H38" s="190" t="n">
        <v>90.3</v>
      </c>
      <c r="I38" s="190" t="n">
        <v>91.3</v>
      </c>
      <c r="J38" s="190" t="n">
        <v>92.5</v>
      </c>
      <c r="K38" s="190" t="n">
        <v>92.9</v>
      </c>
      <c r="L38" s="190" t="n">
        <v>91.8</v>
      </c>
      <c r="M38" s="190" t="n">
        <v>91.5</v>
      </c>
      <c r="N38" s="190" t="n">
        <v>91.6</v>
      </c>
      <c r="O38" s="190" t="n">
        <v>90.9</v>
      </c>
      <c r="P38" s="191" t="n">
        <f aca="false">SUM(D38:O38)/12</f>
        <v>90.825</v>
      </c>
    </row>
    <row r="39" s="191" customFormat="true" ht="9.95" hidden="false" customHeight="true" outlineLevel="0" collapsed="false">
      <c r="A39" s="195"/>
      <c r="B39" s="196"/>
      <c r="C39" s="189" t="n">
        <v>2008</v>
      </c>
      <c r="D39" s="190" t="n">
        <v>91.4</v>
      </c>
      <c r="E39" s="190" t="n">
        <v>91.5</v>
      </c>
      <c r="F39" s="190" t="n">
        <v>92.2</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1</v>
      </c>
      <c r="E49" s="190" t="n">
        <v>87.7</v>
      </c>
      <c r="F49" s="190" t="n">
        <v>87.6</v>
      </c>
      <c r="G49" s="190" t="n">
        <v>87.8</v>
      </c>
      <c r="H49" s="190" t="n">
        <v>88</v>
      </c>
      <c r="I49" s="190" t="n">
        <v>88.2</v>
      </c>
      <c r="J49" s="190" t="n">
        <v>88.8</v>
      </c>
      <c r="K49" s="190" t="n">
        <v>89.4</v>
      </c>
      <c r="L49" s="190" t="n">
        <v>88.7</v>
      </c>
      <c r="M49" s="190" t="n">
        <v>88.5</v>
      </c>
      <c r="N49" s="190" t="n">
        <v>88.5</v>
      </c>
      <c r="O49" s="190" t="n">
        <v>88.3</v>
      </c>
      <c r="P49" s="191" t="n">
        <f aca="false">SUM(D49:O49)/12</f>
        <v>88.3</v>
      </c>
    </row>
    <row r="50" s="191" customFormat="true" ht="9.95" hidden="false" customHeight="true" outlineLevel="0" collapsed="false">
      <c r="C50" s="189" t="n">
        <v>2008</v>
      </c>
      <c r="D50" s="190" t="n">
        <v>87</v>
      </c>
      <c r="E50" s="190" t="n">
        <v>87.3</v>
      </c>
      <c r="F50" s="190" t="n">
        <v>88.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1</v>
      </c>
      <c r="E60" s="190" t="n">
        <v>95.2</v>
      </c>
      <c r="F60" s="190" t="n">
        <v>95.6</v>
      </c>
      <c r="G60" s="190" t="n">
        <v>95.6</v>
      </c>
      <c r="H60" s="190" t="n">
        <v>95.3</v>
      </c>
      <c r="I60" s="190" t="n">
        <v>96.1</v>
      </c>
      <c r="J60" s="190" t="n">
        <v>96.5</v>
      </c>
      <c r="K60" s="190" t="n">
        <v>97.3</v>
      </c>
      <c r="L60" s="190" t="n">
        <v>97.9</v>
      </c>
      <c r="M60" s="190" t="n">
        <v>97.4</v>
      </c>
      <c r="N60" s="190" t="n">
        <v>98</v>
      </c>
      <c r="O60" s="190" t="n">
        <v>98.3</v>
      </c>
      <c r="P60" s="191" t="n">
        <f aca="false">SUM(D60:O60)/12</f>
        <v>96.525</v>
      </c>
    </row>
    <row r="61" s="191" customFormat="true" ht="9.95" hidden="false" customHeight="true" outlineLevel="0" collapsed="false">
      <c r="C61" s="189" t="n">
        <v>2008</v>
      </c>
      <c r="D61" s="190" t="n">
        <v>97.4</v>
      </c>
      <c r="E61" s="190" t="n">
        <v>97.3</v>
      </c>
      <c r="F61" s="190" t="n">
        <v>97.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7</v>
      </c>
      <c r="M71" s="190" t="n">
        <v>97.8</v>
      </c>
      <c r="N71" s="190" t="n">
        <v>97.7</v>
      </c>
      <c r="O71" s="190" t="n">
        <v>97.4</v>
      </c>
      <c r="P71" s="191" t="n">
        <f aca="false">SUM(D71:O71)/12</f>
        <v>96.3583333333333</v>
      </c>
    </row>
    <row r="72" s="191" customFormat="true" ht="9.95" hidden="false" customHeight="true" outlineLevel="0" collapsed="false">
      <c r="C72" s="189" t="n">
        <v>2008</v>
      </c>
      <c r="D72" s="190" t="n">
        <v>97.1</v>
      </c>
      <c r="E72" s="190" t="n">
        <v>97</v>
      </c>
      <c r="F72" s="190" t="n">
        <v>97.4</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1</v>
      </c>
      <c r="F82" s="190" t="n">
        <v>101.3</v>
      </c>
      <c r="G82" s="190" t="n">
        <v>101.8</v>
      </c>
      <c r="H82" s="190" t="n">
        <v>102</v>
      </c>
      <c r="I82" s="190" t="n">
        <v>102.6</v>
      </c>
      <c r="J82" s="190" t="n">
        <v>102.5</v>
      </c>
      <c r="K82" s="190" t="n">
        <v>103.3</v>
      </c>
      <c r="L82" s="190" t="n">
        <v>103.9</v>
      </c>
      <c r="M82" s="190" t="n">
        <v>104.1</v>
      </c>
      <c r="N82" s="190" t="n">
        <v>104.8</v>
      </c>
      <c r="O82" s="190" t="n">
        <v>104.6</v>
      </c>
      <c r="P82" s="191" t="n">
        <f aca="false">SUM(D82:O82)/12</f>
        <v>102.766666666667</v>
      </c>
    </row>
    <row r="83" customFormat="false" ht="9.95" hidden="false" customHeight="true" outlineLevel="0" collapsed="false">
      <c r="C83" s="189" t="n">
        <v>2008</v>
      </c>
      <c r="D83" s="190" t="n">
        <v>104.6</v>
      </c>
      <c r="E83" s="190" t="n">
        <v>104.8</v>
      </c>
      <c r="F83" s="190" t="n">
        <v>105.2</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1</v>
      </c>
      <c r="K93" s="190" t="n">
        <v>93.2</v>
      </c>
      <c r="L93" s="190" t="n">
        <v>93.6</v>
      </c>
      <c r="M93" s="190" t="n">
        <v>94</v>
      </c>
      <c r="N93" s="190" t="n">
        <v>94</v>
      </c>
      <c r="O93" s="190" t="n">
        <v>93</v>
      </c>
      <c r="P93" s="191" t="n">
        <f aca="false">SUM(D93:O93)/12</f>
        <v>92.8</v>
      </c>
    </row>
    <row r="94" customFormat="false" ht="9.95" hidden="false" customHeight="true" outlineLevel="0" collapsed="false">
      <c r="C94" s="189" t="n">
        <v>2008</v>
      </c>
      <c r="D94" s="190" t="n">
        <v>92.5</v>
      </c>
      <c r="E94" s="190" t="n">
        <v>92.6</v>
      </c>
      <c r="F94" s="190" t="n">
        <v>91.8</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3</v>
      </c>
      <c r="D6" s="151" t="s">
        <v>413</v>
      </c>
      <c r="E6" s="151" t="s">
        <v>601</v>
      </c>
      <c r="F6" s="151" t="s">
        <v>602</v>
      </c>
      <c r="G6" s="151" t="s">
        <v>413</v>
      </c>
      <c r="H6" s="151" t="s">
        <v>413</v>
      </c>
      <c r="I6" s="151" t="s">
        <v>60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38.8</v>
      </c>
      <c r="D10" s="119" t="n">
        <v>39.7</v>
      </c>
      <c r="E10" s="119" t="n">
        <v>36.7</v>
      </c>
      <c r="F10" s="119" t="n">
        <v>37</v>
      </c>
      <c r="G10" s="119" t="n">
        <v>40.8</v>
      </c>
      <c r="H10" s="119" t="n">
        <v>41.4</v>
      </c>
      <c r="I10" s="119" t="n">
        <v>38.7</v>
      </c>
      <c r="J10" s="119" t="n">
        <v>39</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71.2</v>
      </c>
      <c r="D13" s="119" t="n">
        <v>127.7</v>
      </c>
      <c r="E13" s="119" t="n">
        <v>159</v>
      </c>
      <c r="F13" s="119" t="n">
        <v>159.7</v>
      </c>
      <c r="G13" s="119" t="n">
        <v>92.6</v>
      </c>
      <c r="H13" s="119" t="n">
        <v>105</v>
      </c>
      <c r="I13" s="119" t="n">
        <v>87</v>
      </c>
      <c r="J13" s="119" t="n">
        <v>87.1</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164.4</v>
      </c>
      <c r="D15" s="119" t="n">
        <v>182</v>
      </c>
      <c r="E15" s="119" t="n">
        <v>123.6</v>
      </c>
      <c r="F15" s="119" t="n">
        <v>125.7</v>
      </c>
      <c r="G15" s="119" t="n">
        <v>144.8</v>
      </c>
      <c r="H15" s="119" t="n">
        <v>155.7</v>
      </c>
      <c r="I15" s="119" t="n">
        <v>113.2</v>
      </c>
      <c r="J15" s="119" t="n">
        <v>114.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38</v>
      </c>
      <c r="D17" s="119" t="n">
        <v>136.8</v>
      </c>
      <c r="E17" s="119" t="n">
        <v>133.6</v>
      </c>
      <c r="F17" s="119" t="n">
        <v>135.6</v>
      </c>
      <c r="G17" s="119" t="n">
        <v>113.6</v>
      </c>
      <c r="H17" s="119" t="n">
        <v>120</v>
      </c>
      <c r="I17" s="119" t="n">
        <v>116.6</v>
      </c>
      <c r="J17" s="119" t="n">
        <v>116.1</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105</v>
      </c>
      <c r="D20" s="119" t="n">
        <v>122.8</v>
      </c>
      <c r="E20" s="119" t="n">
        <v>100</v>
      </c>
      <c r="F20" s="119" t="n">
        <v>101.6</v>
      </c>
      <c r="G20" s="119" t="n">
        <v>97.7</v>
      </c>
      <c r="H20" s="119" t="n">
        <v>114.3</v>
      </c>
      <c r="I20" s="119" t="n">
        <v>93.1</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66.3</v>
      </c>
      <c r="D22" s="119" t="n">
        <v>147.1</v>
      </c>
      <c r="E22" s="119" t="n">
        <v>36.3</v>
      </c>
      <c r="F22" s="119" t="n">
        <v>48.5</v>
      </c>
      <c r="G22" s="119" t="n">
        <v>61.5</v>
      </c>
      <c r="H22" s="119" t="n">
        <v>136.3</v>
      </c>
      <c r="I22" s="119" t="n">
        <v>33.7</v>
      </c>
      <c r="J22" s="119" t="n">
        <v>44.9</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61.7</v>
      </c>
      <c r="D25" s="119" t="n">
        <v>135</v>
      </c>
      <c r="E25" s="119" t="n">
        <v>148.7</v>
      </c>
      <c r="F25" s="119" t="n">
        <v>149.9</v>
      </c>
      <c r="G25" s="119" t="n">
        <v>101.7</v>
      </c>
      <c r="H25" s="119" t="n">
        <v>112.9</v>
      </c>
      <c r="I25" s="119" t="n">
        <v>96.1</v>
      </c>
      <c r="J25" s="119" t="n">
        <v>96.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7.4</v>
      </c>
      <c r="D28" s="119" t="n">
        <v>112.8</v>
      </c>
      <c r="E28" s="119" t="n">
        <v>97.2</v>
      </c>
      <c r="F28" s="119" t="n">
        <v>100.6</v>
      </c>
      <c r="G28" s="119" t="n">
        <v>92.2</v>
      </c>
      <c r="H28" s="119" t="n">
        <v>103.8</v>
      </c>
      <c r="I28" s="119" t="n">
        <v>85.1</v>
      </c>
      <c r="J28" s="119" t="n">
        <v>87.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08.2</v>
      </c>
      <c r="D31" s="119" t="n">
        <v>107.7</v>
      </c>
      <c r="E31" s="119" t="n">
        <v>100.6</v>
      </c>
      <c r="F31" s="119" t="n">
        <v>103.3</v>
      </c>
      <c r="G31" s="119" t="n">
        <v>96.8</v>
      </c>
      <c r="H31" s="119" t="n">
        <v>101.9</v>
      </c>
      <c r="I31" s="119" t="n">
        <v>91.2</v>
      </c>
      <c r="J31" s="119" t="n">
        <v>93.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33.6</v>
      </c>
      <c r="D34" s="119" t="n">
        <v>115.7</v>
      </c>
      <c r="E34" s="119" t="n">
        <v>121.4</v>
      </c>
      <c r="F34" s="119" t="n">
        <v>126.8</v>
      </c>
      <c r="G34" s="119" t="n">
        <v>108</v>
      </c>
      <c r="H34" s="119" t="n">
        <v>115.6</v>
      </c>
      <c r="I34" s="119" t="n">
        <v>97.7</v>
      </c>
      <c r="J34" s="119" t="n">
        <v>102</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93.5</v>
      </c>
      <c r="D36" s="119" t="n">
        <v>99.6</v>
      </c>
      <c r="E36" s="119" t="n">
        <v>87.6</v>
      </c>
      <c r="F36" s="119" t="n">
        <v>90.2</v>
      </c>
      <c r="G36" s="119" t="n">
        <v>85.6</v>
      </c>
      <c r="H36" s="119" t="n">
        <v>94.4</v>
      </c>
      <c r="I36" s="119" t="n">
        <v>81.2</v>
      </c>
      <c r="J36" s="119" t="n">
        <v>83.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06.3</v>
      </c>
      <c r="D39" s="119" t="n">
        <v>115.5</v>
      </c>
      <c r="E39" s="119" t="n">
        <v>93.6</v>
      </c>
      <c r="F39" s="119" t="n">
        <v>99.3</v>
      </c>
      <c r="G39" s="119" t="n">
        <v>97.7</v>
      </c>
      <c r="H39" s="119" t="n">
        <v>110</v>
      </c>
      <c r="I39" s="119" t="n">
        <v>87</v>
      </c>
      <c r="J39" s="119" t="n">
        <v>92.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19.5</v>
      </c>
      <c r="D41" s="119" t="n">
        <v>119.8</v>
      </c>
      <c r="E41" s="119" t="n">
        <v>101.3</v>
      </c>
      <c r="F41" s="119" t="n">
        <v>105.7</v>
      </c>
      <c r="G41" s="119" t="n">
        <v>109.8</v>
      </c>
      <c r="H41" s="119" t="n">
        <v>114</v>
      </c>
      <c r="I41" s="119" t="n">
        <v>94.2</v>
      </c>
      <c r="J41" s="119" t="n">
        <v>98.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07.3</v>
      </c>
      <c r="D43" s="119" t="n">
        <v>111.9</v>
      </c>
      <c r="E43" s="119" t="n">
        <v>94.7</v>
      </c>
      <c r="F43" s="119" t="n">
        <v>98.8</v>
      </c>
      <c r="G43" s="119" t="n">
        <v>98.5</v>
      </c>
      <c r="H43" s="119" t="n">
        <v>106.5</v>
      </c>
      <c r="I43" s="119" t="n">
        <v>88</v>
      </c>
      <c r="J43" s="119" t="n">
        <v>91.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82.6</v>
      </c>
      <c r="D45" s="119" t="n">
        <v>85.2</v>
      </c>
      <c r="E45" s="119" t="n">
        <v>77.1</v>
      </c>
      <c r="F45" s="119" t="n">
        <v>81.2</v>
      </c>
      <c r="G45" s="119" t="n">
        <v>60</v>
      </c>
      <c r="H45" s="119" t="n">
        <v>62.4</v>
      </c>
      <c r="I45" s="119" t="n">
        <v>56</v>
      </c>
      <c r="J45" s="119" t="n">
        <v>5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74.9</v>
      </c>
      <c r="D47" s="119" t="n">
        <v>74.9</v>
      </c>
      <c r="E47" s="119" t="n">
        <v>74.8</v>
      </c>
      <c r="F47" s="119" t="n">
        <v>75.7</v>
      </c>
      <c r="G47" s="119" t="n">
        <v>66.9</v>
      </c>
      <c r="H47" s="119" t="n">
        <v>73.4</v>
      </c>
      <c r="I47" s="119" t="n">
        <v>67.1</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13.9</v>
      </c>
      <c r="D49" s="119" t="n">
        <v>123.6</v>
      </c>
      <c r="E49" s="119" t="n">
        <v>108.6</v>
      </c>
      <c r="F49" s="119" t="n">
        <v>113.5</v>
      </c>
      <c r="G49" s="119" t="n">
        <v>104</v>
      </c>
      <c r="H49" s="119" t="n">
        <v>121.9</v>
      </c>
      <c r="I49" s="119" t="n">
        <v>99.4</v>
      </c>
      <c r="J49" s="119" t="n">
        <v>104.3</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33.5</v>
      </c>
      <c r="D51" s="119" t="n">
        <v>122.4</v>
      </c>
      <c r="E51" s="119" t="n">
        <v>132.2</v>
      </c>
      <c r="F51" s="119" t="n">
        <v>132.7</v>
      </c>
      <c r="G51" s="119" t="n">
        <v>120.9</v>
      </c>
      <c r="H51" s="119" t="n">
        <v>120.1</v>
      </c>
      <c r="I51" s="119" t="n">
        <v>120.1</v>
      </c>
      <c r="J51" s="119" t="n">
        <v>121</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12</v>
      </c>
      <c r="D54" s="119" t="n">
        <v>115.2</v>
      </c>
      <c r="E54" s="119" t="n">
        <v>108.6</v>
      </c>
      <c r="F54" s="119" t="n">
        <v>111.8</v>
      </c>
      <c r="G54" s="119" t="n">
        <v>101.8</v>
      </c>
      <c r="H54" s="119" t="n">
        <v>113.3</v>
      </c>
      <c r="I54" s="119" t="n">
        <v>98.9</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35.8</v>
      </c>
      <c r="D56" s="119" t="n">
        <v>140.7</v>
      </c>
      <c r="E56" s="119" t="n">
        <v>129.9</v>
      </c>
      <c r="F56" s="119" t="n">
        <v>136</v>
      </c>
      <c r="G56" s="119" t="n">
        <v>99.8</v>
      </c>
      <c r="H56" s="119" t="n">
        <v>117.1</v>
      </c>
      <c r="I56" s="119" t="n">
        <v>97.8</v>
      </c>
      <c r="J56" s="119" t="n">
        <v>102.8</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36.2</v>
      </c>
      <c r="D59" s="119" t="n">
        <v>139.6</v>
      </c>
      <c r="E59" s="119" t="n">
        <v>130.5</v>
      </c>
      <c r="F59" s="119" t="n">
        <v>136.6</v>
      </c>
      <c r="G59" s="119" t="n">
        <v>100.1</v>
      </c>
      <c r="H59" s="119" t="n">
        <v>116.2</v>
      </c>
      <c r="I59" s="119" t="n">
        <v>98.3</v>
      </c>
      <c r="J59" s="119" t="n">
        <v>103.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19.3</v>
      </c>
      <c r="D62" s="119" t="n">
        <v>117.9</v>
      </c>
      <c r="E62" s="119" t="n">
        <v>108</v>
      </c>
      <c r="F62" s="119" t="n">
        <v>111.7</v>
      </c>
      <c r="G62" s="119" t="n">
        <v>105.4</v>
      </c>
      <c r="H62" s="119" t="n">
        <v>115.4</v>
      </c>
      <c r="I62" s="119" t="n">
        <v>92.8</v>
      </c>
      <c r="J62" s="119" t="n">
        <v>96.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38.2</v>
      </c>
      <c r="D65" s="119" t="n">
        <v>120.7</v>
      </c>
      <c r="E65" s="119" t="n">
        <v>127.2</v>
      </c>
      <c r="F65" s="119" t="n">
        <v>132.3</v>
      </c>
      <c r="G65" s="119" t="n">
        <v>120.9</v>
      </c>
      <c r="H65" s="119" t="n">
        <v>117.2</v>
      </c>
      <c r="I65" s="119" t="n">
        <v>108.8</v>
      </c>
      <c r="J65" s="119" t="n">
        <v>11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0.5</v>
      </c>
      <c r="D68" s="119" t="n">
        <v>120.8</v>
      </c>
      <c r="E68" s="119" t="n">
        <v>122.2</v>
      </c>
      <c r="F68" s="119" t="n">
        <v>124.6</v>
      </c>
      <c r="G68" s="119" t="n">
        <v>113.2</v>
      </c>
      <c r="H68" s="119" t="n">
        <v>115.7</v>
      </c>
      <c r="I68" s="119" t="n">
        <v>104.5</v>
      </c>
      <c r="J68" s="119" t="n">
        <v>107.1</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103.8</v>
      </c>
      <c r="D71" s="119" t="n">
        <v>107.8</v>
      </c>
      <c r="E71" s="119" t="n">
        <v>95.9</v>
      </c>
      <c r="F71" s="119" t="n">
        <v>99.2</v>
      </c>
      <c r="G71" s="119" t="n">
        <v>89.7</v>
      </c>
      <c r="H71" s="119" t="n">
        <v>101.1</v>
      </c>
      <c r="I71" s="119" t="n">
        <v>82.5</v>
      </c>
      <c r="J71" s="119" t="n">
        <v>85.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95.8</v>
      </c>
      <c r="D74" s="119" t="n">
        <v>95</v>
      </c>
      <c r="E74" s="119" t="n">
        <v>90.7</v>
      </c>
      <c r="F74" s="119" t="n">
        <v>92.5</v>
      </c>
      <c r="G74" s="119" t="n">
        <v>82.8</v>
      </c>
      <c r="H74" s="119" t="n">
        <v>89.2</v>
      </c>
      <c r="I74" s="119" t="n">
        <v>78.1</v>
      </c>
      <c r="J74" s="119" t="n">
        <v>79.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96.3</v>
      </c>
      <c r="D77" s="119" t="n">
        <v>95.9</v>
      </c>
      <c r="E77" s="119" t="n">
        <v>91.1</v>
      </c>
      <c r="F77" s="119" t="n">
        <v>93</v>
      </c>
      <c r="G77" s="119" t="n">
        <v>83.3</v>
      </c>
      <c r="H77" s="119" t="n">
        <v>90.1</v>
      </c>
      <c r="I77" s="119" t="n">
        <v>78.5</v>
      </c>
      <c r="J77" s="119" t="n">
        <v>80.3</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07.4</v>
      </c>
      <c r="D80" s="119" t="n">
        <v>106.7</v>
      </c>
      <c r="E80" s="119" t="n">
        <v>99.5</v>
      </c>
      <c r="F80" s="119" t="n">
        <v>102.6</v>
      </c>
      <c r="G80" s="119" t="n">
        <v>92.2</v>
      </c>
      <c r="H80" s="119" t="n">
        <v>99</v>
      </c>
      <c r="I80" s="119" t="n">
        <v>85.6</v>
      </c>
      <c r="J80" s="119" t="n">
        <v>88.2</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91.4</v>
      </c>
      <c r="D83" s="119" t="n">
        <v>120.2</v>
      </c>
      <c r="E83" s="119" t="n">
        <v>90.7</v>
      </c>
      <c r="F83" s="119" t="n">
        <v>96.7</v>
      </c>
      <c r="G83" s="119" t="n">
        <v>87.6</v>
      </c>
      <c r="H83" s="119" t="n">
        <v>117.1</v>
      </c>
      <c r="I83" s="119" t="n">
        <v>86.8</v>
      </c>
      <c r="J83" s="119" t="n">
        <v>92.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5.4</v>
      </c>
      <c r="D86" s="119" t="n">
        <v>94</v>
      </c>
      <c r="E86" s="119" t="n">
        <v>82.9</v>
      </c>
      <c r="F86" s="119" t="n">
        <v>81.7</v>
      </c>
      <c r="G86" s="119" t="n">
        <v>72.2</v>
      </c>
      <c r="H86" s="119" t="n">
        <v>91.7</v>
      </c>
      <c r="I86" s="119" t="n">
        <v>79.4</v>
      </c>
      <c r="J86" s="119" t="n">
        <v>78.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2</v>
      </c>
      <c r="D88" s="119" t="n">
        <v>98.3</v>
      </c>
      <c r="E88" s="119" t="n">
        <v>84.6</v>
      </c>
      <c r="F88" s="119" t="n">
        <v>84.4</v>
      </c>
      <c r="G88" s="119" t="n">
        <v>74.9</v>
      </c>
      <c r="H88" s="119" t="n">
        <v>95.9</v>
      </c>
      <c r="I88" s="119" t="n">
        <v>81</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79.7</v>
      </c>
      <c r="D90" s="119" t="n">
        <v>98.4</v>
      </c>
      <c r="E90" s="119" t="n">
        <v>103.2</v>
      </c>
      <c r="F90" s="119" t="n">
        <v>92.7</v>
      </c>
      <c r="G90" s="119" t="n">
        <v>78.7</v>
      </c>
      <c r="H90" s="119" t="n">
        <v>97.8</v>
      </c>
      <c r="I90" s="119" t="n">
        <v>101.8</v>
      </c>
      <c r="J90" s="119" t="n">
        <v>91.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115.3</v>
      </c>
      <c r="D93" s="119" t="n">
        <v>131.5</v>
      </c>
      <c r="E93" s="119" t="n">
        <v>120.5</v>
      </c>
      <c r="F93" s="119" t="n">
        <v>115.9</v>
      </c>
      <c r="G93" s="119" t="n">
        <v>114.1</v>
      </c>
      <c r="H93" s="119" t="n">
        <v>130.8</v>
      </c>
      <c r="I93" s="119" t="n">
        <v>119.3</v>
      </c>
      <c r="J93" s="119" t="n">
        <v>114.8</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1.8</v>
      </c>
      <c r="D96" s="119" t="n">
        <v>98</v>
      </c>
      <c r="E96" s="119" t="n">
        <v>101</v>
      </c>
      <c r="F96" s="119" t="n">
        <v>95.8</v>
      </c>
      <c r="G96" s="119" t="n">
        <v>90.8</v>
      </c>
      <c r="H96" s="119" t="n">
        <v>97.5</v>
      </c>
      <c r="I96" s="119" t="n">
        <v>99.9</v>
      </c>
      <c r="J96" s="119" t="n">
        <v>94.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105.8</v>
      </c>
      <c r="D99" s="119" t="n">
        <v>121.3</v>
      </c>
      <c r="E99" s="119" t="n">
        <v>114.8</v>
      </c>
      <c r="F99" s="119" t="n">
        <v>109.1</v>
      </c>
      <c r="G99" s="119" t="n">
        <v>104.6</v>
      </c>
      <c r="H99" s="119" t="n">
        <v>120.5</v>
      </c>
      <c r="I99" s="119" t="n">
        <v>113.5</v>
      </c>
      <c r="J99" s="119" t="n">
        <v>107.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80.8</v>
      </c>
      <c r="D102" s="119" t="n">
        <v>92.7</v>
      </c>
      <c r="E102" s="119" t="n">
        <v>77.3</v>
      </c>
      <c r="F102" s="119" t="n">
        <v>83.2</v>
      </c>
      <c r="G102" s="119" t="n">
        <v>81.8</v>
      </c>
      <c r="H102" s="119" t="n">
        <v>93</v>
      </c>
      <c r="I102" s="119" t="n">
        <v>78.4</v>
      </c>
      <c r="J102" s="119" t="n">
        <v>84.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7.1</v>
      </c>
      <c r="D105" s="119" t="n">
        <v>128.3</v>
      </c>
      <c r="E105" s="119" t="n">
        <v>102.7</v>
      </c>
      <c r="F105" s="119" t="n">
        <v>110.8</v>
      </c>
      <c r="G105" s="119" t="n">
        <v>118.3</v>
      </c>
      <c r="H105" s="119" t="n">
        <v>128.6</v>
      </c>
      <c r="I105" s="119" t="n">
        <v>103.9</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701</v>
      </c>
      <c r="B107" s="3" t="s">
        <v>702</v>
      </c>
      <c r="C107" s="119"/>
      <c r="D107" s="119"/>
      <c r="E107" s="119"/>
      <c r="F107" s="119"/>
      <c r="G107" s="119"/>
      <c r="H107" s="119"/>
      <c r="I107" s="119"/>
      <c r="J107" s="119"/>
    </row>
    <row r="108" customFormat="false" ht="12.75" hidden="false" customHeight="false" outlineLevel="0" collapsed="false">
      <c r="A108" s="22"/>
      <c r="B108" s="3" t="s">
        <v>703</v>
      </c>
      <c r="C108" s="119" t="n">
        <v>139.7</v>
      </c>
      <c r="D108" s="119" t="n">
        <v>143.9</v>
      </c>
      <c r="E108" s="119" t="n">
        <v>147</v>
      </c>
      <c r="F108" s="119" t="n">
        <v>138.9</v>
      </c>
      <c r="G108" s="119" t="n">
        <v>141.2</v>
      </c>
      <c r="H108" s="119" t="n">
        <v>144.3</v>
      </c>
      <c r="I108" s="119" t="n">
        <v>148.9</v>
      </c>
      <c r="J108" s="119" t="n">
        <v>140.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2" t="s">
        <v>704</v>
      </c>
      <c r="B110" s="3" t="s">
        <v>696</v>
      </c>
      <c r="C110" s="119"/>
      <c r="D110" s="119"/>
      <c r="E110" s="119"/>
      <c r="F110" s="119"/>
      <c r="G110" s="119"/>
      <c r="H110" s="119"/>
      <c r="I110" s="119"/>
      <c r="J110" s="119"/>
    </row>
    <row r="111" customFormat="false" ht="12.75" hidden="false" customHeight="false" outlineLevel="0" collapsed="false">
      <c r="A111" s="22"/>
      <c r="B111" s="3" t="s">
        <v>705</v>
      </c>
      <c r="C111" s="119" t="n">
        <v>111.8</v>
      </c>
      <c r="D111" s="119" t="n">
        <v>120.9</v>
      </c>
      <c r="E111" s="119" t="n">
        <v>108.2</v>
      </c>
      <c r="F111" s="119" t="n">
        <v>110.1</v>
      </c>
      <c r="G111" s="119" t="n">
        <v>112.9</v>
      </c>
      <c r="H111" s="119" t="n">
        <v>121</v>
      </c>
      <c r="I111" s="119" t="n">
        <v>109.5</v>
      </c>
      <c r="J111" s="119" t="n">
        <v>111.2</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06" t="s">
        <v>706</v>
      </c>
      <c r="B113" s="3" t="s">
        <v>707</v>
      </c>
      <c r="C113" s="119"/>
      <c r="D113" s="119"/>
      <c r="E113" s="119"/>
      <c r="F113" s="119"/>
      <c r="G113" s="119"/>
      <c r="H113" s="119"/>
      <c r="I113" s="119"/>
      <c r="J113" s="119"/>
    </row>
    <row r="114" customFormat="false" ht="12.75" hidden="false" customHeight="false" outlineLevel="0" collapsed="false">
      <c r="A114" s="22"/>
      <c r="B114" s="3" t="s">
        <v>708</v>
      </c>
      <c r="C114" s="119" t="n">
        <v>55</v>
      </c>
      <c r="D114" s="119" t="n">
        <v>52.1</v>
      </c>
      <c r="E114" s="119" t="n">
        <v>52.8</v>
      </c>
      <c r="F114" s="119" t="n">
        <v>75.9</v>
      </c>
      <c r="G114" s="119" t="n">
        <v>51.3</v>
      </c>
      <c r="H114" s="119" t="n">
        <v>49.3</v>
      </c>
      <c r="I114" s="119" t="n">
        <v>49.3</v>
      </c>
      <c r="J114" s="119" t="n">
        <v>71.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9</v>
      </c>
      <c r="B116" s="3" t="s">
        <v>710</v>
      </c>
      <c r="C116" s="119"/>
      <c r="D116" s="119"/>
      <c r="E116" s="119"/>
      <c r="F116" s="119"/>
      <c r="G116" s="119"/>
      <c r="H116" s="119"/>
      <c r="I116" s="119"/>
      <c r="J116" s="119"/>
    </row>
    <row r="117" customFormat="false" ht="12.75" hidden="false" customHeight="false" outlineLevel="0" collapsed="false">
      <c r="A117" s="22"/>
      <c r="B117" s="3" t="s">
        <v>711</v>
      </c>
      <c r="C117" s="119" t="n">
        <v>77.4</v>
      </c>
      <c r="D117" s="119" t="n">
        <v>89.7</v>
      </c>
      <c r="E117" s="119" t="n">
        <v>84.8</v>
      </c>
      <c r="F117" s="119" t="n">
        <v>79.2</v>
      </c>
      <c r="G117" s="119" t="n">
        <v>71.8</v>
      </c>
      <c r="H117" s="119" t="n">
        <v>84.5</v>
      </c>
      <c r="I117" s="119" t="n">
        <v>78.7</v>
      </c>
      <c r="J117" s="119" t="n">
        <v>73.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2</v>
      </c>
      <c r="B119" s="3" t="s">
        <v>713</v>
      </c>
      <c r="C119" s="119"/>
      <c r="D119" s="119"/>
      <c r="E119" s="119"/>
      <c r="F119" s="119"/>
      <c r="G119" s="119"/>
      <c r="H119" s="119"/>
      <c r="I119" s="119"/>
      <c r="J119" s="119"/>
    </row>
    <row r="120" customFormat="false" ht="12.75" hidden="false" customHeight="false" outlineLevel="0" collapsed="false">
      <c r="A120" s="22"/>
      <c r="B120" s="3" t="s">
        <v>714</v>
      </c>
      <c r="C120" s="119" t="n">
        <v>105.3</v>
      </c>
      <c r="D120" s="119" t="n">
        <v>111</v>
      </c>
      <c r="E120" s="119" t="n">
        <v>105.9</v>
      </c>
      <c r="F120" s="119" t="n">
        <v>107.4</v>
      </c>
      <c r="G120" s="119" t="n">
        <v>97.4</v>
      </c>
      <c r="H120" s="119" t="n">
        <v>104.5</v>
      </c>
      <c r="I120" s="119" t="n">
        <v>98.1</v>
      </c>
      <c r="J120" s="119" t="n">
        <v>99.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2" t="s">
        <v>715</v>
      </c>
      <c r="B122" s="3" t="s">
        <v>716</v>
      </c>
      <c r="C122" s="119"/>
      <c r="D122" s="119"/>
      <c r="E122" s="119"/>
      <c r="F122" s="119"/>
      <c r="G122" s="119"/>
      <c r="H122" s="119"/>
      <c r="I122" s="119"/>
      <c r="J122" s="119"/>
    </row>
    <row r="123" customFormat="false" ht="12.75" hidden="false" customHeight="false" outlineLevel="0" collapsed="false">
      <c r="A123" s="22"/>
      <c r="B123" s="3" t="s">
        <v>717</v>
      </c>
      <c r="C123" s="119" t="n">
        <v>79.6</v>
      </c>
      <c r="D123" s="119" t="n">
        <v>84.3</v>
      </c>
      <c r="E123" s="119" t="n">
        <v>81.2</v>
      </c>
      <c r="F123" s="119" t="n">
        <v>88.2</v>
      </c>
      <c r="G123" s="119" t="n">
        <v>73.8</v>
      </c>
      <c r="H123" s="119" t="n">
        <v>79.3</v>
      </c>
      <c r="I123" s="119" t="n">
        <v>75.3</v>
      </c>
      <c r="J123" s="119" t="n">
        <v>8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8</v>
      </c>
      <c r="B125" s="3" t="s">
        <v>719</v>
      </c>
      <c r="C125" s="119"/>
      <c r="D125" s="119"/>
      <c r="E125" s="119"/>
      <c r="F125" s="119"/>
      <c r="G125" s="119"/>
      <c r="H125" s="119"/>
      <c r="I125" s="119"/>
      <c r="J125" s="119"/>
    </row>
    <row r="126" customFormat="false" ht="12.75" hidden="false" customHeight="false" outlineLevel="0" collapsed="false">
      <c r="A126" s="22"/>
      <c r="B126" s="3" t="s">
        <v>720</v>
      </c>
      <c r="C126" s="119" t="n">
        <v>132.8</v>
      </c>
      <c r="D126" s="119" t="n">
        <v>141.9</v>
      </c>
      <c r="E126" s="119" t="n">
        <v>126.8</v>
      </c>
      <c r="F126" s="119" t="n">
        <v>128</v>
      </c>
      <c r="G126" s="119" t="n">
        <v>124.3</v>
      </c>
      <c r="H126" s="119" t="n">
        <v>134.5</v>
      </c>
      <c r="I126" s="119" t="n">
        <v>118.6</v>
      </c>
      <c r="J126" s="119" t="n">
        <v>119.8</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06" t="s">
        <v>721</v>
      </c>
      <c r="B128" s="3" t="s">
        <v>722</v>
      </c>
      <c r="C128" s="119" t="n">
        <v>122.9</v>
      </c>
      <c r="D128" s="119" t="n">
        <v>132.2</v>
      </c>
      <c r="E128" s="119" t="n">
        <v>128.9</v>
      </c>
      <c r="F128" s="119" t="n">
        <v>129.2</v>
      </c>
      <c r="G128" s="119" t="n">
        <v>135.2</v>
      </c>
      <c r="H128" s="119" t="n">
        <v>146.4</v>
      </c>
      <c r="I128" s="119" t="n">
        <v>141.8</v>
      </c>
      <c r="J128" s="119" t="n">
        <v>142.1</v>
      </c>
    </row>
    <row r="129" customFormat="false" ht="12.75" hidden="false" customHeight="false" outlineLevel="0" collapsed="false">
      <c r="A129" s="206"/>
      <c r="C129" s="119"/>
      <c r="D129" s="119"/>
      <c r="E129" s="119"/>
      <c r="F129" s="119"/>
      <c r="G129" s="119"/>
      <c r="H129" s="119"/>
      <c r="I129" s="119"/>
      <c r="J129" s="119"/>
    </row>
    <row r="130" customFormat="false" ht="12.75" hidden="false" customHeight="false" outlineLevel="0" collapsed="false">
      <c r="A130" s="206" t="s">
        <v>723</v>
      </c>
      <c r="B130" s="3" t="s">
        <v>724</v>
      </c>
      <c r="C130" s="119"/>
      <c r="D130" s="119"/>
      <c r="E130" s="119"/>
      <c r="F130" s="119"/>
      <c r="G130" s="119"/>
      <c r="H130" s="119"/>
      <c r="I130" s="119"/>
      <c r="J130" s="119"/>
    </row>
    <row r="131" customFormat="false" ht="12.75" hidden="false" customHeight="false" outlineLevel="0" collapsed="false">
      <c r="A131" s="22"/>
      <c r="B131" s="3" t="s">
        <v>725</v>
      </c>
      <c r="C131" s="119" t="n">
        <v>114.3</v>
      </c>
      <c r="D131" s="119" t="n">
        <v>121.2</v>
      </c>
      <c r="E131" s="119" t="n">
        <v>114.9</v>
      </c>
      <c r="F131" s="119" t="n">
        <v>115.2</v>
      </c>
      <c r="G131" s="119" t="n">
        <v>124.3</v>
      </c>
      <c r="H131" s="119" t="n">
        <v>132.9</v>
      </c>
      <c r="I131" s="119" t="n">
        <v>125</v>
      </c>
      <c r="J131" s="119" t="n">
        <v>125.4</v>
      </c>
    </row>
    <row r="132" customFormat="false" ht="12.75" hidden="false" customHeight="false" outlineLevel="0" collapsed="false">
      <c r="A132" s="22"/>
      <c r="C132" s="119"/>
      <c r="D132" s="119"/>
      <c r="E132" s="119"/>
      <c r="F132" s="119"/>
      <c r="G132" s="119"/>
      <c r="H132" s="119"/>
      <c r="I132" s="119"/>
      <c r="J132" s="119"/>
    </row>
    <row r="133" customFormat="false" ht="12.75" hidden="false" customHeight="false" outlineLevel="0" collapsed="false">
      <c r="A133" s="206" t="s">
        <v>726</v>
      </c>
      <c r="B133" s="3" t="s">
        <v>727</v>
      </c>
      <c r="C133" s="119" t="n">
        <v>103.7</v>
      </c>
      <c r="D133" s="119" t="n">
        <v>112.3</v>
      </c>
      <c r="E133" s="119" t="n">
        <v>110.3</v>
      </c>
      <c r="F133" s="119" t="n">
        <v>108.4</v>
      </c>
      <c r="G133" s="119" t="n">
        <v>112</v>
      </c>
      <c r="H133" s="119" t="n">
        <v>122.3</v>
      </c>
      <c r="I133" s="119" t="n">
        <v>119.1</v>
      </c>
      <c r="J133" s="119" t="n">
        <v>117.2</v>
      </c>
    </row>
    <row r="134" customFormat="false" ht="12.75" hidden="false" customHeight="false" outlineLevel="0" collapsed="false">
      <c r="A134" s="206"/>
      <c r="C134" s="119"/>
      <c r="D134" s="119"/>
      <c r="E134" s="119"/>
      <c r="F134" s="119"/>
      <c r="G134" s="119"/>
      <c r="H134" s="119"/>
      <c r="I134" s="119"/>
      <c r="J134" s="119"/>
    </row>
    <row r="135" customFormat="false" ht="12.75" hidden="false" customHeight="false" outlineLevel="0" collapsed="false">
      <c r="A135" s="22" t="s">
        <v>728</v>
      </c>
      <c r="B135" s="3" t="s">
        <v>729</v>
      </c>
      <c r="C135" s="119"/>
      <c r="D135" s="119"/>
      <c r="E135" s="119"/>
      <c r="F135" s="119"/>
      <c r="G135" s="119"/>
      <c r="H135" s="119"/>
      <c r="I135" s="119"/>
      <c r="J135" s="119"/>
    </row>
    <row r="136" customFormat="false" ht="12.75" hidden="false" customHeight="false" outlineLevel="0" collapsed="false">
      <c r="A136" s="22"/>
      <c r="B136" s="3" t="s">
        <v>730</v>
      </c>
      <c r="C136" s="119" t="n">
        <v>120.3</v>
      </c>
      <c r="D136" s="119" t="n">
        <v>129.1</v>
      </c>
      <c r="E136" s="119" t="n">
        <v>125.3</v>
      </c>
      <c r="F136" s="119" t="n">
        <v>125.4</v>
      </c>
      <c r="G136" s="119" t="n">
        <v>132</v>
      </c>
      <c r="H136" s="119" t="n">
        <v>142.7</v>
      </c>
      <c r="I136" s="119" t="n">
        <v>137.5</v>
      </c>
      <c r="J136" s="119" t="n">
        <v>137.7</v>
      </c>
    </row>
    <row r="137" customFormat="false" ht="12.75" hidden="false" customHeight="false" outlineLevel="0" collapsed="false">
      <c r="A137" s="22"/>
      <c r="C137" s="119"/>
      <c r="D137" s="119"/>
      <c r="E137" s="119"/>
      <c r="F137" s="119"/>
      <c r="G137" s="119"/>
      <c r="H137" s="119"/>
      <c r="I137" s="119"/>
      <c r="J137" s="119"/>
    </row>
    <row r="138" customFormat="false" ht="12.75" hidden="false" customHeight="false" outlineLevel="0" collapsed="false">
      <c r="A138" s="206" t="s">
        <v>731</v>
      </c>
      <c r="B138" s="3" t="s">
        <v>732</v>
      </c>
      <c r="C138" s="119"/>
      <c r="D138" s="119"/>
      <c r="E138" s="119"/>
      <c r="F138" s="119"/>
      <c r="G138" s="119"/>
      <c r="H138" s="119"/>
      <c r="I138" s="119"/>
      <c r="J138" s="119"/>
    </row>
    <row r="139" customFormat="false" ht="12.75" hidden="false" customHeight="false" outlineLevel="0" collapsed="false">
      <c r="A139" s="22"/>
      <c r="B139" s="3" t="s">
        <v>733</v>
      </c>
      <c r="C139" s="119" t="n">
        <v>76.4</v>
      </c>
      <c r="D139" s="119" t="n">
        <v>69</v>
      </c>
      <c r="E139" s="119" t="n">
        <v>75.3</v>
      </c>
      <c r="F139" s="119" t="n">
        <v>90.2</v>
      </c>
      <c r="G139" s="119" t="n">
        <v>70.1</v>
      </c>
      <c r="H139" s="119" t="n">
        <v>65.1</v>
      </c>
      <c r="I139" s="119" t="n">
        <v>69.1</v>
      </c>
      <c r="J139" s="119" t="n">
        <v>82.9</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4</v>
      </c>
      <c r="B141" s="3" t="s">
        <v>735</v>
      </c>
      <c r="C141" s="119"/>
      <c r="D141" s="119"/>
      <c r="E141" s="119"/>
      <c r="F141" s="119"/>
      <c r="G141" s="119"/>
      <c r="H141" s="119"/>
      <c r="I141" s="119"/>
      <c r="J141" s="119"/>
    </row>
    <row r="142" customFormat="false" ht="12.75" hidden="false" customHeight="false" outlineLevel="0" collapsed="false">
      <c r="A142" s="22"/>
      <c r="B142" s="3" t="s">
        <v>736</v>
      </c>
      <c r="C142" s="119" t="n">
        <v>184.4</v>
      </c>
      <c r="D142" s="119" t="n">
        <v>148.6</v>
      </c>
      <c r="E142" s="119" t="n">
        <v>212.4</v>
      </c>
      <c r="F142" s="119" t="n">
        <v>197.1</v>
      </c>
      <c r="G142" s="119" t="n">
        <v>173.4</v>
      </c>
      <c r="H142" s="119" t="n">
        <v>143</v>
      </c>
      <c r="I142" s="119" t="n">
        <v>199.7</v>
      </c>
      <c r="J142" s="119" t="n">
        <v>185.6</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7</v>
      </c>
      <c r="B144" s="3" t="s">
        <v>738</v>
      </c>
      <c r="C144" s="119"/>
      <c r="D144" s="119"/>
      <c r="E144" s="119"/>
      <c r="F144" s="119"/>
      <c r="G144" s="119"/>
      <c r="H144" s="119"/>
      <c r="I144" s="119"/>
      <c r="J144" s="119"/>
    </row>
    <row r="145" customFormat="false" ht="12.75" hidden="false" customHeight="false" outlineLevel="0" collapsed="false">
      <c r="A145" s="22"/>
      <c r="B145" s="3" t="s">
        <v>739</v>
      </c>
      <c r="C145" s="119" t="n">
        <v>127.3</v>
      </c>
      <c r="D145" s="119" t="n">
        <v>124.7</v>
      </c>
      <c r="E145" s="119" t="n">
        <v>105.9</v>
      </c>
      <c r="F145" s="119" t="n">
        <v>105.1</v>
      </c>
      <c r="G145" s="119" t="n">
        <v>120</v>
      </c>
      <c r="H145" s="119" t="n">
        <v>120.2</v>
      </c>
      <c r="I145" s="119" t="n">
        <v>99.8</v>
      </c>
      <c r="J145" s="119" t="n">
        <v>99.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40</v>
      </c>
      <c r="B147" s="3" t="s">
        <v>741</v>
      </c>
      <c r="C147" s="119"/>
      <c r="D147" s="119"/>
      <c r="E147" s="119"/>
      <c r="F147" s="119"/>
      <c r="G147" s="119"/>
      <c r="H147" s="119"/>
      <c r="I147" s="119"/>
      <c r="J147" s="119"/>
    </row>
    <row r="148" customFormat="false" ht="12.75" hidden="false" customHeight="false" outlineLevel="0" collapsed="false">
      <c r="A148" s="22"/>
      <c r="B148" s="3" t="s">
        <v>742</v>
      </c>
      <c r="C148" s="119" t="n">
        <v>94.8</v>
      </c>
      <c r="D148" s="119" t="n">
        <v>85</v>
      </c>
      <c r="E148" s="119" t="n">
        <v>104.9</v>
      </c>
      <c r="F148" s="119" t="n">
        <v>103.9</v>
      </c>
      <c r="G148" s="119" t="n">
        <v>89.2</v>
      </c>
      <c r="H148" s="119" t="n">
        <v>81.9</v>
      </c>
      <c r="I148" s="119" t="n">
        <v>98.8</v>
      </c>
      <c r="J148" s="119" t="n">
        <v>98</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3</v>
      </c>
      <c r="B150" s="3" t="s">
        <v>744</v>
      </c>
      <c r="C150" s="119"/>
      <c r="D150" s="119"/>
      <c r="E150" s="119"/>
      <c r="F150" s="119"/>
      <c r="G150" s="119"/>
      <c r="H150" s="119"/>
      <c r="I150" s="119"/>
      <c r="J150" s="119"/>
    </row>
    <row r="151" customFormat="false" ht="12.75" hidden="false" customHeight="false" outlineLevel="0" collapsed="false">
      <c r="A151" s="22"/>
      <c r="B151" s="3" t="s">
        <v>745</v>
      </c>
      <c r="C151" s="119" t="n">
        <v>103.9</v>
      </c>
      <c r="D151" s="119" t="n">
        <v>123.3</v>
      </c>
      <c r="E151" s="119" t="n">
        <v>139.4</v>
      </c>
      <c r="F151" s="119" t="n">
        <v>126.9</v>
      </c>
      <c r="G151" s="119" t="n">
        <v>98.5</v>
      </c>
      <c r="H151" s="119" t="n">
        <v>119.3</v>
      </c>
      <c r="I151" s="119" t="n">
        <v>132.2</v>
      </c>
      <c r="J151" s="119" t="n">
        <v>120.6</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6</v>
      </c>
      <c r="B153" s="3" t="s">
        <v>747</v>
      </c>
      <c r="C153" s="119"/>
      <c r="D153" s="119"/>
      <c r="E153" s="119"/>
      <c r="F153" s="119"/>
      <c r="G153" s="119"/>
      <c r="H153" s="119"/>
      <c r="I153" s="119"/>
      <c r="J153" s="119"/>
    </row>
    <row r="154" customFormat="false" ht="12.75" hidden="false" customHeight="false" outlineLevel="0" collapsed="false">
      <c r="A154" s="22"/>
      <c r="B154" s="3" t="s">
        <v>748</v>
      </c>
      <c r="C154" s="119" t="n">
        <v>69.7</v>
      </c>
      <c r="D154" s="119" t="n">
        <v>81.5</v>
      </c>
      <c r="E154" s="119" t="n">
        <v>70.4</v>
      </c>
      <c r="F154" s="119" t="n">
        <v>70.2</v>
      </c>
      <c r="G154" s="119" t="n">
        <v>65.6</v>
      </c>
      <c r="H154" s="119" t="n">
        <v>78.4</v>
      </c>
      <c r="I154" s="119" t="n">
        <v>66.3</v>
      </c>
      <c r="J154" s="119" t="n">
        <v>66.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9</v>
      </c>
      <c r="B156" s="3" t="s">
        <v>750</v>
      </c>
      <c r="C156" s="119"/>
      <c r="D156" s="119"/>
      <c r="E156" s="119"/>
      <c r="F156" s="119"/>
      <c r="G156" s="119"/>
      <c r="H156" s="119"/>
      <c r="I156" s="119"/>
      <c r="J156" s="119"/>
    </row>
    <row r="157" customFormat="false" ht="12.75" hidden="false" customHeight="false" outlineLevel="0" collapsed="false">
      <c r="A157" s="22"/>
      <c r="B157" s="3" t="s">
        <v>751</v>
      </c>
      <c r="C157" s="119" t="n">
        <v>112.6</v>
      </c>
      <c r="D157" s="119" t="n">
        <v>120.3</v>
      </c>
      <c r="E157" s="119" t="n">
        <v>103.4</v>
      </c>
      <c r="F157" s="119" t="n">
        <v>107.7</v>
      </c>
      <c r="G157" s="119" t="n">
        <v>106.2</v>
      </c>
      <c r="H157" s="119" t="n">
        <v>115.9</v>
      </c>
      <c r="I157" s="119" t="n">
        <v>97.5</v>
      </c>
      <c r="J157" s="119" t="n">
        <v>101.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2</v>
      </c>
      <c r="B159" s="3" t="s">
        <v>753</v>
      </c>
      <c r="C159" s="119"/>
      <c r="D159" s="119"/>
      <c r="E159" s="119"/>
      <c r="F159" s="119"/>
      <c r="G159" s="119"/>
      <c r="H159" s="119"/>
      <c r="I159" s="119"/>
      <c r="J159" s="119"/>
    </row>
    <row r="160" customFormat="false" ht="12.75" hidden="false" customHeight="false" outlineLevel="0" collapsed="false">
      <c r="A160" s="22"/>
      <c r="B160" s="3" t="s">
        <v>754</v>
      </c>
      <c r="C160" s="119" t="n">
        <v>109.8</v>
      </c>
      <c r="D160" s="119" t="n">
        <v>115.4</v>
      </c>
      <c r="E160" s="119" t="n">
        <v>111.9</v>
      </c>
      <c r="F160" s="119" t="n">
        <v>112</v>
      </c>
      <c r="G160" s="119" t="n">
        <v>104</v>
      </c>
      <c r="H160" s="119" t="n">
        <v>111.7</v>
      </c>
      <c r="I160" s="119" t="n">
        <v>106</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2" t="s">
        <v>755</v>
      </c>
      <c r="B162" s="3" t="s">
        <v>756</v>
      </c>
      <c r="C162" s="119"/>
      <c r="D162" s="119"/>
      <c r="E162" s="119"/>
      <c r="F162" s="119"/>
      <c r="G162" s="119"/>
      <c r="H162" s="119"/>
      <c r="I162" s="119"/>
      <c r="J162" s="119"/>
    </row>
    <row r="163" customFormat="false" ht="12.75" hidden="false" customHeight="false" outlineLevel="0" collapsed="false">
      <c r="A163" s="22"/>
      <c r="B163" s="3" t="s">
        <v>757</v>
      </c>
      <c r="C163" s="119" t="n">
        <v>109.6</v>
      </c>
      <c r="D163" s="119" t="n">
        <v>111.9</v>
      </c>
      <c r="E163" s="119" t="n">
        <v>112.6</v>
      </c>
      <c r="F163" s="119" t="n">
        <v>111.5</v>
      </c>
      <c r="G163" s="119" t="n">
        <v>103.6</v>
      </c>
      <c r="H163" s="119" t="n">
        <v>108.1</v>
      </c>
      <c r="I163" s="119" t="n">
        <v>106.3</v>
      </c>
      <c r="J163" s="119" t="n">
        <v>105.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8</v>
      </c>
      <c r="B165" s="3" t="s">
        <v>759</v>
      </c>
      <c r="C165" s="119"/>
      <c r="D165" s="119"/>
      <c r="E165" s="119"/>
      <c r="F165" s="119"/>
      <c r="G165" s="119"/>
      <c r="H165" s="119"/>
      <c r="I165" s="119"/>
      <c r="J165" s="119"/>
    </row>
    <row r="166" customFormat="false" ht="12.75" hidden="false" customHeight="false" outlineLevel="0" collapsed="false">
      <c r="A166" s="22"/>
      <c r="B166" s="3" t="s">
        <v>535</v>
      </c>
      <c r="C166" s="119" t="n">
        <v>112.2</v>
      </c>
      <c r="D166" s="119" t="n">
        <v>120.1</v>
      </c>
      <c r="E166" s="119" t="n">
        <v>114</v>
      </c>
      <c r="F166" s="119" t="n">
        <v>114.1</v>
      </c>
      <c r="G166" s="119" t="n">
        <v>114.5</v>
      </c>
      <c r="H166" s="119" t="n">
        <v>123.4</v>
      </c>
      <c r="I166" s="119" t="n">
        <v>116.5</v>
      </c>
      <c r="J166" s="119" t="n">
        <v>116.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06" t="s">
        <v>760</v>
      </c>
      <c r="B168" s="3" t="s">
        <v>761</v>
      </c>
      <c r="C168" s="119" t="n">
        <v>214.2</v>
      </c>
      <c r="D168" s="119" t="n">
        <v>137.4</v>
      </c>
      <c r="E168" s="119" t="n">
        <v>163</v>
      </c>
      <c r="F168" s="119" t="n">
        <v>178.3</v>
      </c>
      <c r="G168" s="119" t="n">
        <v>143.1</v>
      </c>
      <c r="H168" s="119" t="n">
        <v>109.1</v>
      </c>
      <c r="I168" s="119" t="n">
        <v>115.8</v>
      </c>
      <c r="J168" s="119" t="n">
        <v>122.4</v>
      </c>
    </row>
    <row r="169" customFormat="false" ht="12.75" hidden="false" customHeight="false" outlineLevel="0" collapsed="false">
      <c r="A169" s="206"/>
      <c r="C169" s="119"/>
      <c r="D169" s="119"/>
      <c r="E169" s="119"/>
      <c r="F169" s="119"/>
      <c r="G169" s="119"/>
      <c r="H169" s="119"/>
      <c r="I169" s="119"/>
      <c r="J169" s="119"/>
    </row>
    <row r="170" customFormat="false" ht="12.75" hidden="false" customHeight="false" outlineLevel="0" collapsed="false">
      <c r="A170" s="206" t="s">
        <v>762</v>
      </c>
      <c r="B170" s="3" t="s">
        <v>763</v>
      </c>
      <c r="C170" s="119"/>
      <c r="D170" s="119"/>
      <c r="E170" s="119"/>
      <c r="F170" s="119"/>
      <c r="G170" s="119"/>
      <c r="H170" s="119"/>
      <c r="I170" s="119"/>
      <c r="J170" s="119"/>
    </row>
    <row r="171" customFormat="false" ht="12.75" hidden="false" customHeight="false" outlineLevel="0" collapsed="false">
      <c r="A171" s="22"/>
      <c r="B171" s="3" t="s">
        <v>659</v>
      </c>
      <c r="C171" s="119" t="n">
        <v>153.3</v>
      </c>
      <c r="D171" s="119" t="n">
        <v>127.1</v>
      </c>
      <c r="E171" s="119" t="n">
        <v>148.8</v>
      </c>
      <c r="F171" s="119" t="n">
        <v>150.3</v>
      </c>
      <c r="G171" s="119" t="n">
        <v>102.4</v>
      </c>
      <c r="H171" s="119" t="n">
        <v>100.8</v>
      </c>
      <c r="I171" s="119" t="n">
        <v>105.7</v>
      </c>
      <c r="J171" s="119" t="n">
        <v>103.4</v>
      </c>
    </row>
    <row r="172" customFormat="false" ht="12.75" hidden="false" customHeight="false" outlineLevel="0" collapsed="false">
      <c r="A172" s="22"/>
      <c r="C172" s="119"/>
      <c r="D172" s="119"/>
      <c r="E172" s="119"/>
      <c r="F172" s="119"/>
      <c r="G172" s="119"/>
      <c r="H172" s="119"/>
      <c r="I172" s="119"/>
      <c r="J172" s="119"/>
    </row>
    <row r="173" customFormat="false" ht="12.75" hidden="false" customHeight="false" outlineLevel="0" collapsed="false">
      <c r="A173" s="22" t="s">
        <v>764</v>
      </c>
      <c r="B173" s="3" t="s">
        <v>761</v>
      </c>
      <c r="C173" s="119"/>
      <c r="D173" s="119"/>
      <c r="E173" s="119"/>
      <c r="F173" s="119"/>
      <c r="G173" s="119"/>
      <c r="H173" s="119"/>
      <c r="I173" s="119"/>
      <c r="J173" s="119"/>
    </row>
    <row r="174" customFormat="false" ht="12.75" hidden="false" customHeight="false" outlineLevel="0" collapsed="false">
      <c r="A174" s="22"/>
      <c r="B174" s="3" t="s">
        <v>765</v>
      </c>
      <c r="C174" s="119" t="n">
        <v>154.5</v>
      </c>
      <c r="D174" s="119" t="n">
        <v>127.1</v>
      </c>
      <c r="E174" s="119" t="n">
        <v>148.9</v>
      </c>
      <c r="F174" s="119" t="n">
        <v>150.7</v>
      </c>
      <c r="G174" s="119" t="n">
        <v>103.3</v>
      </c>
      <c r="H174" s="119" t="n">
        <v>100.9</v>
      </c>
      <c r="I174" s="119" t="n">
        <v>105.8</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06" t="s">
        <v>766</v>
      </c>
      <c r="B176" s="3" t="s">
        <v>767</v>
      </c>
      <c r="C176" s="119"/>
      <c r="D176" s="119"/>
      <c r="E176" s="119"/>
      <c r="F176" s="119"/>
      <c r="G176" s="119"/>
      <c r="H176" s="119"/>
      <c r="I176" s="119"/>
      <c r="J176" s="119"/>
    </row>
    <row r="177" customFormat="false" ht="12.75" hidden="false" customHeight="false" outlineLevel="0" collapsed="false">
      <c r="A177" s="22"/>
      <c r="B177" s="3" t="s">
        <v>768</v>
      </c>
      <c r="C177" s="119" t="n">
        <v>164.2</v>
      </c>
      <c r="D177" s="119" t="n">
        <v>191.4</v>
      </c>
      <c r="E177" s="119" t="n">
        <v>173</v>
      </c>
      <c r="F177" s="119" t="n">
        <v>171.3</v>
      </c>
      <c r="G177" s="119" t="n">
        <v>102.9</v>
      </c>
      <c r="H177" s="119" t="n">
        <v>125.9</v>
      </c>
      <c r="I177" s="119" t="n">
        <v>112.5</v>
      </c>
      <c r="J177" s="119" t="n">
        <v>1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9</v>
      </c>
      <c r="B179" s="3" t="s">
        <v>770</v>
      </c>
      <c r="C179" s="119"/>
      <c r="D179" s="119"/>
      <c r="E179" s="119"/>
      <c r="F179" s="119"/>
      <c r="G179" s="119"/>
      <c r="H179" s="119"/>
      <c r="I179" s="119"/>
      <c r="J179" s="119"/>
    </row>
    <row r="180" customFormat="false" ht="12.75" hidden="false" customHeight="false" outlineLevel="0" collapsed="false">
      <c r="A180" s="22"/>
      <c r="B180" s="3" t="s">
        <v>771</v>
      </c>
      <c r="C180" s="119" t="n">
        <v>200</v>
      </c>
      <c r="D180" s="119" t="n">
        <v>244.6</v>
      </c>
      <c r="E180" s="119" t="n">
        <v>209.5</v>
      </c>
      <c r="F180" s="119" t="n">
        <v>203.5</v>
      </c>
      <c r="G180" s="119" t="n">
        <v>125.4</v>
      </c>
      <c r="H180" s="119" t="n">
        <v>161</v>
      </c>
      <c r="I180" s="119" t="n">
        <v>136.3</v>
      </c>
      <c r="J180" s="119" t="n">
        <v>131.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2" t="s">
        <v>772</v>
      </c>
      <c r="B182" s="3" t="s">
        <v>773</v>
      </c>
      <c r="C182" s="119"/>
      <c r="D182" s="119"/>
      <c r="E182" s="119"/>
      <c r="F182" s="119"/>
      <c r="G182" s="119"/>
      <c r="H182" s="119"/>
      <c r="I182" s="119"/>
      <c r="J182" s="119"/>
    </row>
    <row r="183" customFormat="false" ht="12.75" hidden="false" customHeight="false" outlineLevel="0" collapsed="false">
      <c r="A183" s="22"/>
      <c r="B183" s="3" t="s">
        <v>774</v>
      </c>
      <c r="C183" s="119" t="n">
        <v>168.3</v>
      </c>
      <c r="D183" s="119" t="n">
        <v>198.5</v>
      </c>
      <c r="E183" s="119" t="n">
        <v>177.3</v>
      </c>
      <c r="F183" s="119" t="n">
        <v>175</v>
      </c>
      <c r="G183" s="119" t="n">
        <v>105.6</v>
      </c>
      <c r="H183" s="119" t="n">
        <v>130.8</v>
      </c>
      <c r="I183" s="119" t="n">
        <v>115.5</v>
      </c>
      <c r="J183" s="119" t="n">
        <v>113.2</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06" t="s">
        <v>775</v>
      </c>
      <c r="B185" s="3" t="s">
        <v>776</v>
      </c>
      <c r="C185" s="119"/>
      <c r="D185" s="119"/>
      <c r="E185" s="119"/>
      <c r="F185" s="119"/>
      <c r="G185" s="119"/>
      <c r="H185" s="119"/>
      <c r="I185" s="119"/>
      <c r="J185" s="119"/>
    </row>
    <row r="186" customFormat="false" ht="12.75" hidden="false" customHeight="false" outlineLevel="0" collapsed="false">
      <c r="A186" s="22"/>
      <c r="B186" s="3" t="s">
        <v>777</v>
      </c>
      <c r="C186" s="119" t="n">
        <v>115.3</v>
      </c>
      <c r="D186" s="119" t="n">
        <v>125.4</v>
      </c>
      <c r="E186" s="119" t="n">
        <v>107.9</v>
      </c>
      <c r="F186" s="119" t="n">
        <v>106.1</v>
      </c>
      <c r="G186" s="119" t="n">
        <v>98.2</v>
      </c>
      <c r="H186" s="119" t="n">
        <v>108.6</v>
      </c>
      <c r="I186" s="119" t="n">
        <v>91.9</v>
      </c>
      <c r="J186" s="119" t="n">
        <v>90.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8</v>
      </c>
      <c r="B188" s="3" t="s">
        <v>779</v>
      </c>
      <c r="C188" s="119" t="n">
        <v>113.2</v>
      </c>
      <c r="D188" s="119" t="n">
        <v>150.5</v>
      </c>
      <c r="E188" s="119" t="n">
        <v>112</v>
      </c>
      <c r="F188" s="119" t="n">
        <v>110.8</v>
      </c>
      <c r="G188" s="119" t="n">
        <v>96.1</v>
      </c>
      <c r="H188" s="119" t="n">
        <v>129.9</v>
      </c>
      <c r="I188" s="119" t="n">
        <v>95.1</v>
      </c>
      <c r="J188" s="119" t="n">
        <v>94.1</v>
      </c>
    </row>
    <row r="189" customFormat="false" ht="12.75" hidden="false" customHeight="false" outlineLevel="0" collapsed="false">
      <c r="A189" s="206"/>
      <c r="C189" s="119"/>
      <c r="D189" s="119"/>
      <c r="E189" s="119"/>
      <c r="F189" s="119"/>
      <c r="G189" s="119"/>
      <c r="H189" s="119"/>
      <c r="I189" s="119"/>
      <c r="J189" s="119"/>
    </row>
    <row r="190" customFormat="false" ht="12.75" hidden="false" customHeight="false" outlineLevel="0" collapsed="false">
      <c r="A190" s="206" t="s">
        <v>780</v>
      </c>
      <c r="B190" s="3" t="s">
        <v>781</v>
      </c>
      <c r="C190" s="119"/>
      <c r="D190" s="119"/>
      <c r="E190" s="119"/>
      <c r="F190" s="119"/>
      <c r="G190" s="119"/>
      <c r="H190" s="119"/>
      <c r="I190" s="119"/>
      <c r="J190" s="119"/>
    </row>
    <row r="191" customFormat="false" ht="12.75" hidden="false" customHeight="false" outlineLevel="0" collapsed="false">
      <c r="A191" s="22"/>
      <c r="B191" s="3" t="s">
        <v>782</v>
      </c>
      <c r="C191" s="119" t="n">
        <v>81.3</v>
      </c>
      <c r="D191" s="119" t="n">
        <v>130.1</v>
      </c>
      <c r="E191" s="119" t="n">
        <v>80.6</v>
      </c>
      <c r="F191" s="119" t="n">
        <v>79.5</v>
      </c>
      <c r="G191" s="119" t="n">
        <v>68.8</v>
      </c>
      <c r="H191" s="119" t="n">
        <v>112</v>
      </c>
      <c r="I191" s="119" t="n">
        <v>68.2</v>
      </c>
      <c r="J191" s="119" t="n">
        <v>67.3</v>
      </c>
    </row>
    <row r="192" customFormat="false" ht="12.75" hidden="false" customHeight="false" outlineLevel="0" collapsed="false">
      <c r="A192" s="22"/>
      <c r="C192" s="119"/>
      <c r="D192" s="119"/>
      <c r="E192" s="119"/>
      <c r="F192" s="119"/>
      <c r="G192" s="119"/>
      <c r="H192" s="119"/>
      <c r="I192" s="119"/>
      <c r="J192" s="119"/>
    </row>
    <row r="193" customFormat="false" ht="12.75" hidden="false" customHeight="false" outlineLevel="0" collapsed="false">
      <c r="A193" s="206" t="s">
        <v>783</v>
      </c>
      <c r="B193" s="3" t="s">
        <v>784</v>
      </c>
      <c r="C193" s="119"/>
      <c r="D193" s="119"/>
      <c r="E193" s="119"/>
      <c r="F193" s="119"/>
      <c r="G193" s="119"/>
      <c r="H193" s="119"/>
      <c r="I193" s="119"/>
      <c r="J193" s="119"/>
    </row>
    <row r="194" customFormat="false" ht="12.75" hidden="false" customHeight="false" outlineLevel="0" collapsed="false">
      <c r="A194" s="22"/>
      <c r="B194" s="3" t="s">
        <v>785</v>
      </c>
      <c r="C194" s="119" t="n">
        <v>114</v>
      </c>
      <c r="D194" s="119" t="n">
        <v>116</v>
      </c>
      <c r="E194" s="119" t="n">
        <v>87.1</v>
      </c>
      <c r="F194" s="119" t="n">
        <v>94.3</v>
      </c>
      <c r="G194" s="119" t="n">
        <v>96.6</v>
      </c>
      <c r="H194" s="119" t="n">
        <v>100</v>
      </c>
      <c r="I194" s="119" t="n">
        <v>73.9</v>
      </c>
      <c r="J194" s="119" t="n">
        <v>80</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6</v>
      </c>
      <c r="B196" s="3" t="s">
        <v>787</v>
      </c>
      <c r="C196" s="119" t="n">
        <v>74.5</v>
      </c>
      <c r="D196" s="119" t="n">
        <v>74.8</v>
      </c>
      <c r="E196" s="119" t="n">
        <v>72.6</v>
      </c>
      <c r="F196" s="119" t="n">
        <v>72.4</v>
      </c>
      <c r="G196" s="119" t="n">
        <v>63.4</v>
      </c>
      <c r="H196" s="119" t="n">
        <v>64.7</v>
      </c>
      <c r="I196" s="119" t="n">
        <v>61.8</v>
      </c>
      <c r="J196" s="119" t="n">
        <v>61.6</v>
      </c>
    </row>
    <row r="197" customFormat="false" ht="12.75" hidden="false" customHeight="false" outlineLevel="0" collapsed="false">
      <c r="A197" s="206"/>
      <c r="C197" s="119"/>
      <c r="D197" s="119"/>
      <c r="E197" s="119"/>
      <c r="F197" s="119"/>
      <c r="G197" s="119"/>
      <c r="H197" s="119"/>
      <c r="I197" s="119"/>
      <c r="J197" s="119"/>
    </row>
    <row r="198" customFormat="false" ht="12.75" hidden="false" customHeight="false" outlineLevel="0" collapsed="false">
      <c r="A198" s="206" t="s">
        <v>788</v>
      </c>
      <c r="B198" s="3" t="s">
        <v>789</v>
      </c>
      <c r="C198" s="119" t="n">
        <v>109.2</v>
      </c>
      <c r="D198" s="119" t="n">
        <v>127</v>
      </c>
      <c r="E198" s="119" t="n">
        <v>106.2</v>
      </c>
      <c r="F198" s="119" t="n">
        <v>105.2</v>
      </c>
      <c r="G198" s="119" t="n">
        <v>93.5</v>
      </c>
      <c r="H198" s="119" t="n">
        <v>110.5</v>
      </c>
      <c r="I198" s="119" t="n">
        <v>91</v>
      </c>
      <c r="J198" s="119" t="n">
        <v>90.1</v>
      </c>
    </row>
    <row r="199" customFormat="false" ht="12.75" hidden="false" customHeight="false" outlineLevel="0" collapsed="false">
      <c r="A199" s="206"/>
      <c r="C199" s="119"/>
      <c r="D199" s="119"/>
      <c r="E199" s="119"/>
      <c r="F199" s="119"/>
      <c r="G199" s="119"/>
      <c r="H199" s="119"/>
      <c r="I199" s="119"/>
      <c r="J199" s="119"/>
    </row>
    <row r="200" customFormat="false" ht="12.75" hidden="false" customHeight="false" outlineLevel="0" collapsed="false">
      <c r="A200" s="206" t="s">
        <v>790</v>
      </c>
      <c r="B200" s="3" t="s">
        <v>791</v>
      </c>
      <c r="C200" s="119" t="n">
        <v>139.9</v>
      </c>
      <c r="D200" s="119" t="n">
        <v>154.9</v>
      </c>
      <c r="E200" s="119" t="n">
        <v>140.2</v>
      </c>
      <c r="F200" s="119" t="n">
        <v>139.3</v>
      </c>
      <c r="G200" s="119" t="n">
        <v>118.7</v>
      </c>
      <c r="H200" s="119" t="n">
        <v>133.7</v>
      </c>
      <c r="I200" s="119" t="n">
        <v>119.1</v>
      </c>
      <c r="J200" s="119" t="n">
        <v>118.3</v>
      </c>
    </row>
    <row r="201" customFormat="false" ht="12.75" hidden="false" customHeight="false" outlineLevel="0" collapsed="false">
      <c r="A201" s="206"/>
      <c r="C201" s="119"/>
      <c r="D201" s="119"/>
      <c r="E201" s="119"/>
      <c r="F201" s="119"/>
      <c r="G201" s="119"/>
      <c r="H201" s="119"/>
      <c r="I201" s="119"/>
      <c r="J201" s="119"/>
    </row>
    <row r="202" customFormat="false" ht="12.75" hidden="false" customHeight="false" outlineLevel="0" collapsed="false">
      <c r="A202" s="22" t="s">
        <v>792</v>
      </c>
      <c r="B202" s="3" t="s">
        <v>776</v>
      </c>
      <c r="C202" s="119"/>
      <c r="D202" s="119"/>
      <c r="E202" s="119"/>
      <c r="F202" s="119"/>
      <c r="G202" s="119"/>
      <c r="H202" s="119"/>
      <c r="I202" s="119"/>
      <c r="J202" s="119"/>
    </row>
    <row r="203" customFormat="false" ht="12.75" hidden="false" customHeight="false" outlineLevel="0" collapsed="false">
      <c r="A203" s="22"/>
      <c r="B203" s="3" t="s">
        <v>793</v>
      </c>
      <c r="C203" s="119" t="n">
        <v>109.5</v>
      </c>
      <c r="D203" s="119" t="n">
        <v>124.4</v>
      </c>
      <c r="E203" s="119" t="n">
        <v>96.6</v>
      </c>
      <c r="F203" s="119" t="n">
        <v>98.6</v>
      </c>
      <c r="G203" s="119" t="n">
        <v>93.1</v>
      </c>
      <c r="H203" s="119" t="n">
        <v>107.5</v>
      </c>
      <c r="I203" s="119" t="n">
        <v>82.2</v>
      </c>
      <c r="J203" s="119" t="n">
        <v>83.9</v>
      </c>
    </row>
    <row r="204" customFormat="false" ht="12.75" hidden="false" customHeight="false" outlineLevel="0" collapsed="false">
      <c r="A204" s="22"/>
      <c r="C204" s="119"/>
      <c r="D204" s="119"/>
      <c r="E204" s="119"/>
      <c r="F204" s="119"/>
      <c r="G204" s="119"/>
      <c r="H204" s="119"/>
      <c r="I204" s="119"/>
      <c r="J204" s="119"/>
    </row>
    <row r="205" customFormat="false" ht="12.75" hidden="false" customHeight="false" outlineLevel="0" collapsed="false">
      <c r="A205" s="206" t="s">
        <v>794</v>
      </c>
      <c r="B205" s="3" t="s">
        <v>795</v>
      </c>
      <c r="C205" s="119"/>
      <c r="D205" s="119"/>
      <c r="E205" s="119"/>
      <c r="F205" s="119"/>
      <c r="G205" s="119"/>
      <c r="H205" s="119"/>
      <c r="I205" s="119"/>
      <c r="J205" s="119"/>
    </row>
    <row r="206" customFormat="false" ht="12.75" hidden="false" customHeight="false" outlineLevel="0" collapsed="false">
      <c r="A206" s="22"/>
      <c r="B206" s="3" t="s">
        <v>796</v>
      </c>
      <c r="C206" s="119" t="n">
        <v>187.2</v>
      </c>
      <c r="D206" s="119" t="n">
        <v>177.9</v>
      </c>
      <c r="E206" s="119" t="n">
        <v>179.7</v>
      </c>
      <c r="F206" s="119" t="n">
        <v>180.9</v>
      </c>
      <c r="G206" s="119" t="n">
        <v>153.6</v>
      </c>
      <c r="H206" s="119" t="n">
        <v>150.1</v>
      </c>
      <c r="I206" s="119" t="n">
        <v>147.9</v>
      </c>
      <c r="J206" s="119" t="n">
        <v>148.9</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7</v>
      </c>
      <c r="B208" s="3" t="s">
        <v>798</v>
      </c>
      <c r="C208" s="119"/>
      <c r="D208" s="119"/>
      <c r="E208" s="119"/>
      <c r="F208" s="119"/>
      <c r="G208" s="119"/>
      <c r="H208" s="119"/>
      <c r="I208" s="119"/>
      <c r="J208" s="119"/>
    </row>
    <row r="209" customFormat="false" ht="12.75" hidden="false" customHeight="false" outlineLevel="0" collapsed="false">
      <c r="A209" s="22"/>
      <c r="B209" s="3" t="s">
        <v>799</v>
      </c>
      <c r="C209" s="119" t="n">
        <v>111.8</v>
      </c>
      <c r="D209" s="119" t="n">
        <v>123.8</v>
      </c>
      <c r="E209" s="119" t="n">
        <v>112.1</v>
      </c>
      <c r="F209" s="119" t="n">
        <v>110.2</v>
      </c>
      <c r="G209" s="119" t="n">
        <v>91.6</v>
      </c>
      <c r="H209" s="119" t="n">
        <v>104.1</v>
      </c>
      <c r="I209" s="119" t="n">
        <v>92.2</v>
      </c>
      <c r="J209" s="119" t="n">
        <v>90.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800</v>
      </c>
      <c r="B211" s="3" t="s">
        <v>801</v>
      </c>
      <c r="C211" s="119"/>
      <c r="D211" s="119"/>
      <c r="E211" s="119"/>
      <c r="F211" s="119"/>
      <c r="G211" s="119"/>
      <c r="H211" s="119"/>
      <c r="I211" s="119"/>
      <c r="J211" s="119"/>
    </row>
    <row r="212" customFormat="false" ht="12.75" hidden="false" customHeight="false" outlineLevel="0" collapsed="false">
      <c r="A212" s="22"/>
      <c r="B212" s="3" t="s">
        <v>802</v>
      </c>
      <c r="C212" s="119" t="n">
        <v>85.6</v>
      </c>
      <c r="D212" s="119" t="n">
        <v>84.9</v>
      </c>
      <c r="E212" s="119" t="n">
        <v>79.1</v>
      </c>
      <c r="F212" s="119" t="n">
        <v>78.5</v>
      </c>
      <c r="G212" s="119" t="n">
        <v>70.1</v>
      </c>
      <c r="H212" s="119" t="n">
        <v>71.5</v>
      </c>
      <c r="I212" s="119" t="n">
        <v>65</v>
      </c>
      <c r="J212" s="119" t="n">
        <v>64.5</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2" t="s">
        <v>803</v>
      </c>
      <c r="B214" s="3" t="s">
        <v>804</v>
      </c>
      <c r="C214" s="119"/>
      <c r="D214" s="119"/>
      <c r="E214" s="119"/>
      <c r="F214" s="119"/>
      <c r="G214" s="119"/>
      <c r="H214" s="119"/>
      <c r="I214" s="119"/>
      <c r="J214" s="119"/>
    </row>
    <row r="215" customFormat="false" ht="12.75" hidden="false" customHeight="false" outlineLevel="0" collapsed="false">
      <c r="A215" s="22"/>
      <c r="B215" s="3" t="s">
        <v>805</v>
      </c>
      <c r="C215" s="119" t="n">
        <v>127</v>
      </c>
      <c r="D215" s="119" t="n">
        <v>129.4</v>
      </c>
      <c r="E215" s="119" t="n">
        <v>122.9</v>
      </c>
      <c r="F215" s="119" t="n">
        <v>122.2</v>
      </c>
      <c r="G215" s="119" t="n">
        <v>104.2</v>
      </c>
      <c r="H215" s="119" t="n">
        <v>109.1</v>
      </c>
      <c r="I215" s="119" t="n">
        <v>101.1</v>
      </c>
      <c r="J215" s="119" t="n">
        <v>100.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06" t="s">
        <v>806</v>
      </c>
      <c r="B217" s="3" t="s">
        <v>807</v>
      </c>
      <c r="C217" s="119"/>
      <c r="D217" s="119"/>
      <c r="E217" s="119"/>
      <c r="F217" s="119"/>
      <c r="G217" s="119"/>
      <c r="H217" s="119"/>
      <c r="I217" s="119"/>
      <c r="J217" s="119"/>
    </row>
    <row r="218" customFormat="false" ht="12.75" hidden="false" customHeight="false" outlineLevel="0" collapsed="false">
      <c r="A218" s="22"/>
      <c r="B218" s="3" t="s">
        <v>808</v>
      </c>
      <c r="C218" s="119" t="n">
        <v>118.9</v>
      </c>
      <c r="D218" s="119" t="n">
        <v>121.1</v>
      </c>
      <c r="E218" s="119" t="n">
        <v>120.8</v>
      </c>
      <c r="F218" s="119" t="n">
        <v>120.3</v>
      </c>
      <c r="G218" s="119" t="n">
        <v>99.8</v>
      </c>
      <c r="H218" s="119" t="n">
        <v>106.7</v>
      </c>
      <c r="I218" s="119" t="n">
        <v>102</v>
      </c>
      <c r="J218" s="119" t="n">
        <v>101.6</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9</v>
      </c>
      <c r="B220" s="3" t="s">
        <v>810</v>
      </c>
      <c r="C220" s="119"/>
      <c r="D220" s="119"/>
      <c r="E220" s="119"/>
      <c r="F220" s="119"/>
      <c r="G220" s="119"/>
      <c r="H220" s="119"/>
      <c r="I220" s="119"/>
      <c r="J220" s="119"/>
    </row>
    <row r="221" customFormat="false" ht="12.75" hidden="false" customHeight="false" outlineLevel="0" collapsed="false">
      <c r="A221" s="22"/>
      <c r="B221" s="3" t="s">
        <v>811</v>
      </c>
      <c r="C221" s="119" t="n">
        <v>143.2</v>
      </c>
      <c r="D221" s="119" t="n">
        <v>142.4</v>
      </c>
      <c r="E221" s="119" t="n">
        <v>138.2</v>
      </c>
      <c r="F221" s="119" t="n">
        <v>142.3</v>
      </c>
      <c r="G221" s="119" t="n">
        <v>120.3</v>
      </c>
      <c r="H221" s="119" t="n">
        <v>125.4</v>
      </c>
      <c r="I221" s="119" t="n">
        <v>116.6</v>
      </c>
      <c r="J221" s="119" t="n">
        <v>120.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2</v>
      </c>
      <c r="B223" s="3" t="s">
        <v>813</v>
      </c>
      <c r="C223" s="119"/>
      <c r="D223" s="119"/>
      <c r="E223" s="119"/>
      <c r="F223" s="119"/>
      <c r="G223" s="119"/>
      <c r="H223" s="119"/>
      <c r="I223" s="119"/>
      <c r="J223" s="119"/>
    </row>
    <row r="224" customFormat="false" ht="12.75" hidden="false" customHeight="false" outlineLevel="0" collapsed="false">
      <c r="A224" s="22"/>
      <c r="B224" s="3" t="s">
        <v>814</v>
      </c>
      <c r="C224" s="119" t="n">
        <v>148.1</v>
      </c>
      <c r="D224" s="119" t="n">
        <v>179.1</v>
      </c>
      <c r="E224" s="119" t="n">
        <v>166.3</v>
      </c>
      <c r="F224" s="119" t="n">
        <v>142.6</v>
      </c>
      <c r="G224" s="119" t="n">
        <v>124.5</v>
      </c>
      <c r="H224" s="119" t="n">
        <v>157.9</v>
      </c>
      <c r="I224" s="119" t="n">
        <v>140.5</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5</v>
      </c>
      <c r="B226" s="3" t="s">
        <v>816</v>
      </c>
      <c r="C226" s="119" t="n">
        <v>208.3</v>
      </c>
      <c r="D226" s="119" t="n">
        <v>174</v>
      </c>
      <c r="E226" s="119" t="n">
        <v>239</v>
      </c>
      <c r="F226" s="119" t="n">
        <v>214.9</v>
      </c>
      <c r="G226" s="119" t="n">
        <v>174.9</v>
      </c>
      <c r="H226" s="119" t="n">
        <v>153.2</v>
      </c>
      <c r="I226" s="119" t="n">
        <v>201.5</v>
      </c>
      <c r="J226" s="119" t="n">
        <v>181.3</v>
      </c>
    </row>
    <row r="227" customFormat="false" ht="12.75" hidden="false" customHeight="false" outlineLevel="0" collapsed="false">
      <c r="A227" s="206"/>
      <c r="C227" s="119"/>
      <c r="D227" s="119"/>
      <c r="E227" s="119"/>
      <c r="F227" s="119"/>
      <c r="G227" s="119"/>
      <c r="H227" s="119"/>
      <c r="I227" s="119"/>
      <c r="J227" s="119"/>
    </row>
    <row r="228" customFormat="false" ht="12.75" hidden="false" customHeight="false" outlineLevel="0" collapsed="false">
      <c r="A228" s="22" t="s">
        <v>817</v>
      </c>
      <c r="B228" s="3" t="s">
        <v>807</v>
      </c>
      <c r="C228" s="119"/>
      <c r="D228" s="119"/>
      <c r="E228" s="119"/>
      <c r="F228" s="119"/>
      <c r="G228" s="119"/>
      <c r="H228" s="119"/>
      <c r="I228" s="119"/>
      <c r="J228" s="119"/>
    </row>
    <row r="229" customFormat="false" ht="12.75" hidden="false" customHeight="false" outlineLevel="0" collapsed="false">
      <c r="A229" s="22"/>
      <c r="B229" s="3" t="s">
        <v>818</v>
      </c>
      <c r="C229" s="119" t="n">
        <v>154</v>
      </c>
      <c r="D229" s="119" t="n">
        <v>156.9</v>
      </c>
      <c r="E229" s="119" t="n">
        <v>159.4</v>
      </c>
      <c r="F229" s="119" t="n">
        <v>153.4</v>
      </c>
      <c r="G229" s="119" t="n">
        <v>129.3</v>
      </c>
      <c r="H229" s="119" t="n">
        <v>138.2</v>
      </c>
      <c r="I229" s="119" t="n">
        <v>134.5</v>
      </c>
      <c r="J229" s="119" t="n">
        <v>129.5</v>
      </c>
    </row>
    <row r="230" customFormat="false" ht="12.75" hidden="false" customHeight="false" outlineLevel="0" collapsed="false">
      <c r="A230" s="22"/>
      <c r="C230" s="119"/>
      <c r="D230" s="119"/>
      <c r="E230" s="119"/>
      <c r="F230" s="119"/>
      <c r="G230" s="119"/>
      <c r="H230" s="119"/>
      <c r="I230" s="119"/>
      <c r="J230" s="119"/>
    </row>
    <row r="231" customFormat="false" ht="12.75" hidden="false" customHeight="false" outlineLevel="0" collapsed="false">
      <c r="A231" s="22" t="s">
        <v>819</v>
      </c>
      <c r="B231" s="3" t="s">
        <v>820</v>
      </c>
      <c r="C231" s="119" t="n">
        <v>91.1</v>
      </c>
      <c r="D231" s="119" t="n">
        <v>90.5</v>
      </c>
      <c r="E231" s="119" t="n">
        <v>87.9</v>
      </c>
      <c r="F231" s="119" t="n">
        <v>89</v>
      </c>
      <c r="G231" s="119" t="n">
        <v>86.9</v>
      </c>
      <c r="H231" s="119" t="n">
        <v>95.2</v>
      </c>
      <c r="I231" s="119" t="n">
        <v>86.2</v>
      </c>
      <c r="J231" s="119" t="n">
        <v>87</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06" t="s">
        <v>821</v>
      </c>
      <c r="B233" s="3" t="s">
        <v>822</v>
      </c>
      <c r="C233" s="119"/>
      <c r="D233" s="119"/>
      <c r="E233" s="119"/>
      <c r="F233" s="119"/>
      <c r="G233" s="119"/>
      <c r="H233" s="119"/>
      <c r="I233" s="119"/>
      <c r="J233" s="119"/>
    </row>
    <row r="234" customFormat="false" ht="12.75" hidden="false" customHeight="false" outlineLevel="0" collapsed="false">
      <c r="A234" s="22"/>
      <c r="B234" s="3" t="s">
        <v>823</v>
      </c>
      <c r="C234" s="119" t="n">
        <v>98.8</v>
      </c>
      <c r="D234" s="119" t="n">
        <v>106.9</v>
      </c>
      <c r="E234" s="119" t="n">
        <v>104.2</v>
      </c>
      <c r="F234" s="119" t="n">
        <v>103.4</v>
      </c>
      <c r="G234" s="119" t="n">
        <v>46.8</v>
      </c>
      <c r="H234" s="119" t="n">
        <v>54.4</v>
      </c>
      <c r="I234" s="119" t="n">
        <v>51.1</v>
      </c>
      <c r="J234" s="119" t="n">
        <v>50.5</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4</v>
      </c>
      <c r="B236" s="3" t="s">
        <v>825</v>
      </c>
      <c r="C236" s="119"/>
      <c r="D236" s="119"/>
      <c r="E236" s="119"/>
      <c r="F236" s="119"/>
      <c r="G236" s="119"/>
      <c r="H236" s="119"/>
      <c r="I236" s="119"/>
      <c r="J236" s="119"/>
    </row>
    <row r="237" customFormat="false" ht="12.75" hidden="false" customHeight="false" outlineLevel="0" collapsed="false">
      <c r="A237" s="22"/>
      <c r="B237" s="3" t="s">
        <v>826</v>
      </c>
      <c r="C237" s="119" t="n">
        <v>215.5</v>
      </c>
      <c r="D237" s="119" t="n">
        <v>263.9</v>
      </c>
      <c r="E237" s="119" t="n">
        <v>225.3</v>
      </c>
      <c r="F237" s="119" t="n">
        <v>218.9</v>
      </c>
      <c r="G237" s="119" t="n">
        <v>102.1</v>
      </c>
      <c r="H237" s="119" t="n">
        <v>134.5</v>
      </c>
      <c r="I237" s="119" t="n">
        <v>110.6</v>
      </c>
      <c r="J237" s="119" t="n">
        <v>106.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7</v>
      </c>
      <c r="B239" s="3" t="s">
        <v>828</v>
      </c>
      <c r="C239" s="119"/>
      <c r="D239" s="119"/>
      <c r="E239" s="119"/>
      <c r="F239" s="119"/>
      <c r="G239" s="119"/>
      <c r="H239" s="119"/>
      <c r="I239" s="119"/>
      <c r="J239" s="119"/>
    </row>
    <row r="240" customFormat="false" ht="12.75" hidden="false" customHeight="false" outlineLevel="0" collapsed="false">
      <c r="A240" s="22"/>
      <c r="B240" s="3" t="s">
        <v>829</v>
      </c>
      <c r="C240" s="119" t="n">
        <v>183.1</v>
      </c>
      <c r="D240" s="119" t="n">
        <v>181.2</v>
      </c>
      <c r="E240" s="119" t="n">
        <v>202.1</v>
      </c>
      <c r="F240" s="119" t="n">
        <v>187.4</v>
      </c>
      <c r="G240" s="119" t="n">
        <v>86.3</v>
      </c>
      <c r="H240" s="119" t="n">
        <v>91.9</v>
      </c>
      <c r="I240" s="119" t="n">
        <v>98.8</v>
      </c>
      <c r="J240" s="119" t="n">
        <v>91.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2" t="s">
        <v>830</v>
      </c>
      <c r="B242" s="3" t="s">
        <v>822</v>
      </c>
      <c r="C242" s="119"/>
      <c r="D242" s="119"/>
      <c r="E242" s="119"/>
      <c r="F242" s="119"/>
      <c r="G242" s="119"/>
      <c r="H242" s="119"/>
      <c r="I242" s="119"/>
      <c r="J242" s="119"/>
    </row>
    <row r="243" customFormat="false" ht="12.75" hidden="false" customHeight="false" outlineLevel="0" collapsed="false">
      <c r="A243" s="22"/>
      <c r="B243" s="3" t="s">
        <v>515</v>
      </c>
      <c r="C243" s="119" t="n">
        <v>195.5</v>
      </c>
      <c r="D243" s="119" t="n">
        <v>230.8</v>
      </c>
      <c r="E243" s="119" t="n">
        <v>206.3</v>
      </c>
      <c r="F243" s="119" t="n">
        <v>199.3</v>
      </c>
      <c r="G243" s="119" t="n">
        <v>92.5</v>
      </c>
      <c r="H243" s="119" t="n">
        <v>117.4</v>
      </c>
      <c r="I243" s="119" t="n">
        <v>101.1</v>
      </c>
      <c r="J243" s="119" t="n">
        <v>97.2</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32</v>
      </c>
      <c r="C245" s="119"/>
      <c r="D245" s="119"/>
      <c r="E245" s="119"/>
      <c r="F245" s="119"/>
      <c r="G245" s="119"/>
      <c r="H245" s="119"/>
      <c r="I245" s="119"/>
      <c r="J245" s="119"/>
    </row>
    <row r="246" customFormat="false" ht="12.75" hidden="false" customHeight="false" outlineLevel="0" collapsed="false">
      <c r="A246" s="22"/>
      <c r="B246" s="3" t="s">
        <v>833</v>
      </c>
      <c r="C246" s="119" t="n">
        <v>147.3</v>
      </c>
      <c r="D246" s="119" t="n">
        <v>145.1</v>
      </c>
      <c r="E246" s="119" t="n">
        <v>144.7</v>
      </c>
      <c r="F246" s="119" t="n">
        <v>144.4</v>
      </c>
      <c r="G246" s="119" t="n">
        <v>104.4</v>
      </c>
      <c r="H246" s="119" t="n">
        <v>112.2</v>
      </c>
      <c r="I246" s="119" t="n">
        <v>105.6</v>
      </c>
      <c r="J246" s="119" t="n">
        <v>104</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06" t="s">
        <v>834</v>
      </c>
      <c r="B248" s="3" t="s">
        <v>835</v>
      </c>
      <c r="C248" s="119"/>
      <c r="D248" s="119"/>
      <c r="E248" s="119"/>
      <c r="F248" s="119"/>
      <c r="G248" s="119"/>
      <c r="H248" s="119"/>
      <c r="I248" s="119"/>
      <c r="J248" s="119"/>
    </row>
    <row r="249" customFormat="false" ht="12.75" hidden="false" customHeight="false" outlineLevel="0" collapsed="false">
      <c r="A249" s="22"/>
      <c r="B249" s="3" t="s">
        <v>836</v>
      </c>
      <c r="C249" s="119" t="n">
        <v>148.5</v>
      </c>
      <c r="D249" s="119" t="n">
        <v>155</v>
      </c>
      <c r="E249" s="119" t="n">
        <v>134.1</v>
      </c>
      <c r="F249" s="119" t="n">
        <v>139.3</v>
      </c>
      <c r="G249" s="119" t="n">
        <v>135.2</v>
      </c>
      <c r="H249" s="119" t="n">
        <v>144.8</v>
      </c>
      <c r="I249" s="119" t="n">
        <v>122.4</v>
      </c>
      <c r="J249" s="119" t="n">
        <v>127.1</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2" t="s">
        <v>837</v>
      </c>
      <c r="B251" s="3" t="s">
        <v>835</v>
      </c>
      <c r="C251" s="119" t="n">
        <v>147.7</v>
      </c>
      <c r="D251" s="119" t="n">
        <v>152.3</v>
      </c>
      <c r="E251" s="119" t="n">
        <v>137.4</v>
      </c>
      <c r="F251" s="119" t="n">
        <v>140.5</v>
      </c>
      <c r="G251" s="119" t="n">
        <v>134.4</v>
      </c>
      <c r="H251" s="119" t="n">
        <v>142.1</v>
      </c>
      <c r="I251" s="119" t="n">
        <v>125.3</v>
      </c>
      <c r="J251" s="119" t="n">
        <v>128.1</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8</v>
      </c>
      <c r="B253" s="3" t="s">
        <v>839</v>
      </c>
      <c r="C253" s="119"/>
      <c r="D253" s="119"/>
      <c r="E253" s="119"/>
      <c r="F253" s="119"/>
      <c r="G253" s="119"/>
      <c r="H253" s="119"/>
      <c r="I253" s="119"/>
      <c r="J253" s="119"/>
    </row>
    <row r="254" customFormat="false" ht="12.75" hidden="false" customHeight="false" outlineLevel="0" collapsed="false">
      <c r="A254" s="22"/>
      <c r="B254" s="3" t="s">
        <v>840</v>
      </c>
      <c r="C254" s="119" t="n">
        <v>132.7</v>
      </c>
      <c r="D254" s="119" t="n">
        <v>132.4</v>
      </c>
      <c r="E254" s="119" t="n">
        <v>91.7</v>
      </c>
      <c r="F254" s="119" t="n">
        <v>102.8</v>
      </c>
      <c r="G254" s="119" t="n">
        <v>123.2</v>
      </c>
      <c r="H254" s="119" t="n">
        <v>126.4</v>
      </c>
      <c r="I254" s="119" t="n">
        <v>85.1</v>
      </c>
      <c r="J254" s="119" t="n">
        <v>95.4</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41</v>
      </c>
      <c r="B256" s="3" t="s">
        <v>842</v>
      </c>
      <c r="C256" s="119"/>
      <c r="D256" s="119"/>
      <c r="E256" s="119"/>
      <c r="F256" s="119"/>
      <c r="G256" s="119"/>
      <c r="H256" s="119"/>
      <c r="I256" s="119"/>
      <c r="J256" s="119"/>
    </row>
    <row r="257" customFormat="false" ht="12.75" hidden="false" customHeight="false" outlineLevel="0" collapsed="false">
      <c r="A257" s="22"/>
      <c r="B257" s="3" t="s">
        <v>843</v>
      </c>
      <c r="C257" s="119" t="n">
        <v>93.7</v>
      </c>
      <c r="D257" s="119" t="n">
        <v>103.3</v>
      </c>
      <c r="E257" s="119" t="n">
        <v>69.4</v>
      </c>
      <c r="F257" s="119" t="n">
        <v>78</v>
      </c>
      <c r="G257" s="119" t="n">
        <v>95.2</v>
      </c>
      <c r="H257" s="119" t="n">
        <v>104.9</v>
      </c>
      <c r="I257" s="119" t="n">
        <v>70.5</v>
      </c>
      <c r="J257" s="119" t="n">
        <v>79.2</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4</v>
      </c>
      <c r="B259" s="3" t="s">
        <v>845</v>
      </c>
      <c r="C259" s="119"/>
      <c r="D259" s="119"/>
      <c r="E259" s="119"/>
      <c r="F259" s="119"/>
      <c r="G259" s="119"/>
      <c r="H259" s="119"/>
      <c r="I259" s="119"/>
      <c r="J259" s="119"/>
    </row>
    <row r="260" customFormat="false" ht="12.75" hidden="false" customHeight="false" outlineLevel="0" collapsed="false">
      <c r="A260" s="22"/>
      <c r="B260" s="3" t="s">
        <v>846</v>
      </c>
      <c r="C260" s="119" t="n">
        <v>99.1</v>
      </c>
      <c r="D260" s="119" t="n">
        <v>110.1</v>
      </c>
      <c r="E260" s="119" t="n">
        <v>103</v>
      </c>
      <c r="F260" s="119" t="n">
        <v>104.1</v>
      </c>
      <c r="G260" s="119" t="n">
        <v>164.2</v>
      </c>
      <c r="H260" s="119" t="n">
        <v>159.4</v>
      </c>
      <c r="I260" s="119" t="n">
        <v>167.7</v>
      </c>
      <c r="J260" s="119" t="n">
        <v>169.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06" t="s">
        <v>847</v>
      </c>
      <c r="B262" s="3" t="s">
        <v>848</v>
      </c>
      <c r="C262" s="119"/>
      <c r="D262" s="119"/>
      <c r="E262" s="119"/>
      <c r="F262" s="119"/>
      <c r="G262" s="119"/>
      <c r="H262" s="119"/>
      <c r="I262" s="119"/>
      <c r="J262" s="119"/>
    </row>
    <row r="263" customFormat="false" ht="12.75" hidden="false" customHeight="false" outlineLevel="0" collapsed="false">
      <c r="A263" s="22"/>
      <c r="B263" s="3" t="s">
        <v>849</v>
      </c>
      <c r="C263" s="119" t="n">
        <v>86.7</v>
      </c>
      <c r="D263" s="119" t="n">
        <v>89.9</v>
      </c>
      <c r="E263" s="119" t="n">
        <v>78</v>
      </c>
      <c r="F263" s="119" t="n">
        <v>86.4</v>
      </c>
      <c r="G263" s="119" t="n">
        <v>143.9</v>
      </c>
      <c r="H263" s="119" t="n">
        <v>130.3</v>
      </c>
      <c r="I263" s="119" t="n">
        <v>127.2</v>
      </c>
      <c r="J263" s="119" t="n">
        <v>141.1</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50</v>
      </c>
      <c r="B265" s="3" t="s">
        <v>851</v>
      </c>
      <c r="C265" s="119" t="n">
        <v>145.2</v>
      </c>
      <c r="D265" s="119" t="n">
        <v>147.9</v>
      </c>
      <c r="E265" s="119" t="n">
        <v>140.3</v>
      </c>
      <c r="F265" s="119" t="n">
        <v>142.8</v>
      </c>
      <c r="G265" s="119" t="n">
        <v>241</v>
      </c>
      <c r="H265" s="119" t="n">
        <v>214.4</v>
      </c>
      <c r="I265" s="119" t="n">
        <v>229</v>
      </c>
      <c r="J265" s="119" t="n">
        <v>233.5</v>
      </c>
    </row>
    <row r="266" customFormat="false" ht="12.75" hidden="false" customHeight="false" outlineLevel="0" collapsed="false">
      <c r="A266" s="206"/>
      <c r="C266" s="119"/>
      <c r="D266" s="119"/>
      <c r="E266" s="119"/>
      <c r="F266" s="119"/>
      <c r="G266" s="119"/>
      <c r="H266" s="119"/>
      <c r="I266" s="119"/>
      <c r="J266" s="119"/>
    </row>
    <row r="267" customFormat="false" ht="12.75" hidden="false" customHeight="false" outlineLevel="0" collapsed="false">
      <c r="A267" s="22" t="s">
        <v>852</v>
      </c>
      <c r="B267" s="3" t="s">
        <v>848</v>
      </c>
      <c r="C267" s="119"/>
      <c r="D267" s="119"/>
      <c r="E267" s="119"/>
      <c r="F267" s="119"/>
      <c r="G267" s="119"/>
      <c r="H267" s="119"/>
      <c r="I267" s="119"/>
      <c r="J267" s="119"/>
    </row>
    <row r="268" customFormat="false" ht="12.75" hidden="false" customHeight="false" outlineLevel="0" collapsed="false">
      <c r="A268" s="22"/>
      <c r="B268" s="3" t="s">
        <v>853</v>
      </c>
      <c r="C268" s="119" t="n">
        <v>119.8</v>
      </c>
      <c r="D268" s="119" t="n">
        <v>122.8</v>
      </c>
      <c r="E268" s="119" t="n">
        <v>112.9</v>
      </c>
      <c r="F268" s="119" t="n">
        <v>118.4</v>
      </c>
      <c r="G268" s="119" t="n">
        <v>198.9</v>
      </c>
      <c r="H268" s="119" t="n">
        <v>178.1</v>
      </c>
      <c r="I268" s="119" t="n">
        <v>184.3</v>
      </c>
      <c r="J268" s="119" t="n">
        <v>193.6</v>
      </c>
    </row>
    <row r="269" customFormat="false" ht="12.75" hidden="false" customHeight="false" outlineLevel="0" collapsed="false">
      <c r="A269" s="22"/>
      <c r="C269" s="119"/>
      <c r="D269" s="119"/>
      <c r="E269" s="119"/>
      <c r="F269" s="119"/>
      <c r="G269" s="119"/>
      <c r="H269" s="119"/>
      <c r="I269" s="119"/>
      <c r="J269" s="119"/>
    </row>
    <row r="270" customFormat="false" ht="12.75" hidden="false" customHeight="false" outlineLevel="0" collapsed="false">
      <c r="A270" s="22" t="s">
        <v>854</v>
      </c>
      <c r="B270" s="3" t="s">
        <v>855</v>
      </c>
      <c r="C270" s="119"/>
      <c r="D270" s="119"/>
      <c r="E270" s="119"/>
      <c r="F270" s="119"/>
      <c r="G270" s="119"/>
      <c r="H270" s="119"/>
      <c r="I270" s="119"/>
      <c r="J270" s="119"/>
    </row>
    <row r="271" customFormat="false" ht="12.75" hidden="false" customHeight="false" outlineLevel="0" collapsed="false">
      <c r="A271" s="22"/>
      <c r="B271" s="3" t="s">
        <v>856</v>
      </c>
      <c r="C271" s="119" t="n">
        <v>158</v>
      </c>
      <c r="D271" s="119" t="n">
        <v>223.3</v>
      </c>
      <c r="E271" s="119" t="n">
        <v>163.6</v>
      </c>
      <c r="F271" s="119" t="n">
        <v>169.7</v>
      </c>
      <c r="G271" s="119" t="n">
        <v>136.5</v>
      </c>
      <c r="H271" s="119" t="n">
        <v>200.4</v>
      </c>
      <c r="I271" s="119" t="n">
        <v>141.9</v>
      </c>
      <c r="J271" s="119" t="n">
        <v>147.1</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06" t="s">
        <v>857</v>
      </c>
      <c r="B273" s="3" t="s">
        <v>858</v>
      </c>
      <c r="C273" s="119"/>
      <c r="D273" s="119"/>
      <c r="E273" s="119"/>
      <c r="F273" s="119"/>
      <c r="G273" s="119"/>
      <c r="H273" s="119"/>
      <c r="I273" s="119"/>
      <c r="J273" s="119"/>
    </row>
    <row r="274" customFormat="false" ht="12.75" hidden="false" customHeight="false" outlineLevel="0" collapsed="false">
      <c r="A274" s="22"/>
      <c r="B274" s="3" t="s">
        <v>859</v>
      </c>
      <c r="C274" s="119" t="n">
        <v>68.3</v>
      </c>
      <c r="D274" s="119" t="n">
        <v>61.7</v>
      </c>
      <c r="E274" s="119" t="n">
        <v>58.3</v>
      </c>
      <c r="F274" s="119" t="n">
        <v>60</v>
      </c>
      <c r="G274" s="119" t="n">
        <v>59</v>
      </c>
      <c r="H274" s="119" t="n">
        <v>55.4</v>
      </c>
      <c r="I274" s="119" t="n">
        <v>50.6</v>
      </c>
      <c r="J274" s="119" t="n">
        <v>5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60</v>
      </c>
      <c r="B276" s="3" t="s">
        <v>861</v>
      </c>
      <c r="C276" s="119"/>
      <c r="D276" s="119"/>
      <c r="E276" s="119"/>
      <c r="F276" s="119"/>
      <c r="G276" s="119"/>
      <c r="H276" s="119"/>
      <c r="I276" s="119"/>
      <c r="J276" s="119"/>
    </row>
    <row r="277" customFormat="false" ht="12.75" hidden="false" customHeight="false" outlineLevel="0" collapsed="false">
      <c r="A277" s="22"/>
      <c r="B277" s="3" t="s">
        <v>862</v>
      </c>
      <c r="C277" s="119" t="n">
        <v>125.8</v>
      </c>
      <c r="D277" s="119" t="n">
        <v>137.9</v>
      </c>
      <c r="E277" s="119" t="n">
        <v>112.7</v>
      </c>
      <c r="F277" s="119" t="n">
        <v>108.9</v>
      </c>
      <c r="G277" s="119" t="n">
        <v>108.6</v>
      </c>
      <c r="H277" s="119" t="n">
        <v>123.7</v>
      </c>
      <c r="I277" s="119" t="n">
        <v>97.7</v>
      </c>
      <c r="J277" s="119" t="n">
        <v>9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3</v>
      </c>
      <c r="B279" s="3" t="s">
        <v>864</v>
      </c>
      <c r="C279" s="119"/>
      <c r="D279" s="119"/>
      <c r="E279" s="119"/>
      <c r="F279" s="119"/>
      <c r="G279" s="119"/>
      <c r="H279" s="119"/>
      <c r="I279" s="119"/>
      <c r="J279" s="119"/>
    </row>
    <row r="280" customFormat="false" ht="12.75" hidden="false" customHeight="false" outlineLevel="0" collapsed="false">
      <c r="A280" s="22"/>
      <c r="B280" s="3" t="s">
        <v>865</v>
      </c>
      <c r="C280" s="119" t="n">
        <v>161.1</v>
      </c>
      <c r="D280" s="119" t="n">
        <v>165.7</v>
      </c>
      <c r="E280" s="119" t="n">
        <v>157.8</v>
      </c>
      <c r="F280" s="119" t="n">
        <v>159</v>
      </c>
      <c r="G280" s="119" t="n">
        <v>139.1</v>
      </c>
      <c r="H280" s="119" t="n">
        <v>148.6</v>
      </c>
      <c r="I280" s="119" t="n">
        <v>136.9</v>
      </c>
      <c r="J280" s="119" t="n">
        <v>137.7</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2" t="s">
        <v>866</v>
      </c>
      <c r="B282" s="3" t="s">
        <v>867</v>
      </c>
      <c r="C282" s="119"/>
      <c r="D282" s="119"/>
      <c r="E282" s="119"/>
      <c r="F282" s="119"/>
      <c r="G282" s="119"/>
      <c r="H282" s="119"/>
      <c r="I282" s="119"/>
      <c r="J282" s="119"/>
    </row>
    <row r="283" customFormat="false" ht="12.75" hidden="false" customHeight="false" outlineLevel="0" collapsed="false">
      <c r="A283" s="22"/>
      <c r="B283" s="3" t="s">
        <v>868</v>
      </c>
      <c r="C283" s="119" t="n">
        <v>137.6</v>
      </c>
      <c r="D283" s="119" t="n">
        <v>142.7</v>
      </c>
      <c r="E283" s="119" t="n">
        <v>130.3</v>
      </c>
      <c r="F283" s="119" t="n">
        <v>130.1</v>
      </c>
      <c r="G283" s="119" t="n">
        <v>118.9</v>
      </c>
      <c r="H283" s="119" t="n">
        <v>128.1</v>
      </c>
      <c r="I283" s="119" t="n">
        <v>113</v>
      </c>
      <c r="J283" s="119" t="n">
        <v>112.7</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9</v>
      </c>
      <c r="B285" s="3" t="s">
        <v>870</v>
      </c>
      <c r="C285" s="119"/>
      <c r="D285" s="119"/>
      <c r="E285" s="119"/>
      <c r="F285" s="119"/>
      <c r="G285" s="119"/>
      <c r="H285" s="119"/>
      <c r="I285" s="119"/>
      <c r="J285" s="119"/>
    </row>
    <row r="286" customFormat="false" ht="12.75" hidden="false" customHeight="false" outlineLevel="0" collapsed="false">
      <c r="A286" s="22"/>
      <c r="B286" s="3" t="s">
        <v>871</v>
      </c>
      <c r="C286" s="119" t="n">
        <v>181.4</v>
      </c>
      <c r="D286" s="119" t="n">
        <v>146.1</v>
      </c>
      <c r="E286" s="119" t="n">
        <v>135.8</v>
      </c>
      <c r="F286" s="119" t="n">
        <v>139.4</v>
      </c>
      <c r="G286" s="119" t="n">
        <v>159.9</v>
      </c>
      <c r="H286" s="119" t="n">
        <v>131.9</v>
      </c>
      <c r="I286" s="119" t="n">
        <v>120.1</v>
      </c>
      <c r="J286" s="119" t="n">
        <v>123.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2</v>
      </c>
      <c r="B288" s="3" t="s">
        <v>873</v>
      </c>
      <c r="C288" s="119"/>
      <c r="D288" s="119"/>
      <c r="E288" s="119"/>
      <c r="F288" s="119"/>
      <c r="G288" s="119"/>
      <c r="H288" s="119"/>
      <c r="I288" s="119"/>
      <c r="J288" s="119"/>
    </row>
    <row r="289" customFormat="false" ht="12.75" hidden="false" customHeight="false" outlineLevel="0" collapsed="false">
      <c r="A289" s="22"/>
      <c r="B289" s="3" t="s">
        <v>874</v>
      </c>
      <c r="C289" s="119" t="n">
        <v>126</v>
      </c>
      <c r="D289" s="119" t="n">
        <v>134.4</v>
      </c>
      <c r="E289" s="119" t="n">
        <v>119.2</v>
      </c>
      <c r="F289" s="119" t="n">
        <v>121.1</v>
      </c>
      <c r="G289" s="119" t="n">
        <v>145.6</v>
      </c>
      <c r="H289" s="119" t="n">
        <v>148.6</v>
      </c>
      <c r="I289" s="119" t="n">
        <v>140.1</v>
      </c>
      <c r="J289" s="119" t="n">
        <v>142.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06" t="s">
        <v>875</v>
      </c>
      <c r="B291" s="3" t="s">
        <v>876</v>
      </c>
      <c r="C291" s="119"/>
      <c r="D291" s="119"/>
      <c r="E291" s="119"/>
      <c r="F291" s="119"/>
      <c r="G291" s="119"/>
      <c r="H291" s="119"/>
      <c r="I291" s="119"/>
      <c r="J291" s="119"/>
    </row>
    <row r="292" customFormat="false" ht="12.75" hidden="false" customHeight="false" outlineLevel="0" collapsed="false">
      <c r="A292" s="22"/>
      <c r="B292" s="3" t="s">
        <v>877</v>
      </c>
      <c r="C292" s="119" t="n">
        <v>144.5</v>
      </c>
      <c r="D292" s="119" t="n">
        <v>128.2</v>
      </c>
      <c r="E292" s="119" t="n">
        <v>129.7</v>
      </c>
      <c r="F292" s="119" t="n">
        <v>129.3</v>
      </c>
      <c r="G292" s="119" t="n">
        <v>109.9</v>
      </c>
      <c r="H292" s="119" t="n">
        <v>109.5</v>
      </c>
      <c r="I292" s="119" t="n">
        <v>99.7</v>
      </c>
      <c r="J292" s="119" t="n">
        <v>99.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8</v>
      </c>
      <c r="B294" s="22" t="s">
        <v>879</v>
      </c>
      <c r="C294" s="119"/>
      <c r="D294" s="119"/>
      <c r="E294" s="119"/>
      <c r="F294" s="119"/>
      <c r="G294" s="119"/>
      <c r="H294" s="119"/>
      <c r="I294" s="119"/>
      <c r="J294" s="119"/>
    </row>
    <row r="295" customFormat="false" ht="12.75" hidden="false" customHeight="false" outlineLevel="0" collapsed="false">
      <c r="A295" s="22"/>
      <c r="B295" s="22" t="s">
        <v>880</v>
      </c>
      <c r="C295" s="119" t="n">
        <v>118.2</v>
      </c>
      <c r="D295" s="119" t="n">
        <v>108.6</v>
      </c>
      <c r="E295" s="119" t="n">
        <v>105.4</v>
      </c>
      <c r="F295" s="119" t="n">
        <v>104.1</v>
      </c>
      <c r="G295" s="119" t="n">
        <v>78.2</v>
      </c>
      <c r="H295" s="119" t="n">
        <v>90.3</v>
      </c>
      <c r="I295" s="119" t="n">
        <v>71.6</v>
      </c>
      <c r="J295" s="119" t="n">
        <v>69.9</v>
      </c>
    </row>
    <row r="296" customFormat="false" ht="12.75" hidden="false" customHeight="false" outlineLevel="0" collapsed="false">
      <c r="A296" s="22"/>
      <c r="B296" s="22"/>
      <c r="C296" s="119"/>
      <c r="D296" s="119"/>
      <c r="E296" s="119"/>
      <c r="F296" s="119"/>
      <c r="G296" s="119"/>
      <c r="H296" s="119"/>
      <c r="I296" s="119"/>
      <c r="J296" s="119"/>
    </row>
    <row r="297" customFormat="false" ht="12.75" hidden="false" customHeight="false" outlineLevel="0" collapsed="false">
      <c r="A297" s="206" t="s">
        <v>881</v>
      </c>
      <c r="B297" s="22" t="s">
        <v>882</v>
      </c>
      <c r="C297" s="119" t="n">
        <v>121.3</v>
      </c>
      <c r="D297" s="119" t="n">
        <v>123.8</v>
      </c>
      <c r="E297" s="119" t="n">
        <v>113.7</v>
      </c>
      <c r="F297" s="119" t="n">
        <v>114.7</v>
      </c>
      <c r="G297" s="119" t="n">
        <v>110.3</v>
      </c>
      <c r="H297" s="119" t="n">
        <v>117.8</v>
      </c>
      <c r="I297" s="119" t="n">
        <v>103.8</v>
      </c>
      <c r="J297" s="119" t="n">
        <v>104.7</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83</v>
      </c>
      <c r="B299" s="22" t="s">
        <v>884</v>
      </c>
      <c r="C299" s="119" t="n">
        <v>124.3</v>
      </c>
      <c r="D299" s="119" t="n">
        <v>121.6</v>
      </c>
      <c r="E299" s="119" t="n">
        <v>114.7</v>
      </c>
      <c r="F299" s="119" t="n">
        <v>115</v>
      </c>
      <c r="G299" s="119" t="n">
        <v>104.5</v>
      </c>
      <c r="H299" s="119" t="n">
        <v>111.5</v>
      </c>
      <c r="I299" s="119" t="n">
        <v>97.3</v>
      </c>
      <c r="J299" s="119" t="n">
        <v>97.6</v>
      </c>
    </row>
    <row r="300" customFormat="false" ht="12.75" hidden="false" customHeight="false" outlineLevel="0" collapsed="false">
      <c r="A300" s="22"/>
      <c r="B300" s="22"/>
      <c r="C300" s="119"/>
      <c r="D300" s="119"/>
      <c r="E300" s="119"/>
      <c r="F300" s="119"/>
      <c r="G300" s="119"/>
      <c r="H300" s="119"/>
      <c r="I300" s="119"/>
      <c r="J300" s="119"/>
    </row>
    <row r="301" customFormat="false" ht="12.75" hidden="false" customHeight="false" outlineLevel="0" collapsed="false">
      <c r="A301" s="22"/>
      <c r="B301" s="22" t="s">
        <v>885</v>
      </c>
      <c r="C301" s="119" t="n">
        <v>127.4</v>
      </c>
      <c r="D301" s="119" t="n">
        <v>128.1</v>
      </c>
      <c r="E301" s="119" t="n">
        <v>123.4</v>
      </c>
      <c r="F301" s="119" t="n">
        <v>124.3</v>
      </c>
      <c r="G301" s="119" t="n">
        <v>109.9</v>
      </c>
      <c r="H301" s="119" t="n">
        <v>117.3</v>
      </c>
      <c r="I301" s="119" t="n">
        <v>108.1</v>
      </c>
      <c r="J301" s="119" t="n">
        <v>108.4</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t="n">
        <v>51</v>
      </c>
      <c r="B303" s="3" t="s">
        <v>886</v>
      </c>
      <c r="C303" s="119"/>
      <c r="D303" s="119"/>
      <c r="E303" s="119"/>
      <c r="F303" s="119"/>
      <c r="G303" s="119"/>
      <c r="H303" s="119"/>
      <c r="I303" s="119"/>
      <c r="J303" s="119"/>
    </row>
    <row r="304" customFormat="false" ht="12.75" hidden="false" customHeight="false" outlineLevel="0" collapsed="false">
      <c r="A304" s="22"/>
      <c r="B304" s="3" t="s">
        <v>887</v>
      </c>
      <c r="C304" s="119" t="n">
        <v>126.3</v>
      </c>
      <c r="D304" s="119" t="n">
        <v>127</v>
      </c>
      <c r="E304" s="119" t="n">
        <v>122.3</v>
      </c>
      <c r="F304" s="119" t="n">
        <v>123.2</v>
      </c>
      <c r="G304" s="119" t="n">
        <v>108.9</v>
      </c>
      <c r="H304" s="119" t="n">
        <v>116.2</v>
      </c>
      <c r="I304" s="119" t="n">
        <v>107.1</v>
      </c>
      <c r="J304" s="119" t="n">
        <v>107.4</v>
      </c>
    </row>
    <row r="305" customFormat="false" ht="12.75" hidden="false" customHeight="false" outlineLevel="0" collapsed="false">
      <c r="A305" s="22"/>
      <c r="C305" s="119"/>
      <c r="D305" s="119"/>
      <c r="E305" s="119"/>
      <c r="F305" s="119"/>
      <c r="G305" s="119"/>
      <c r="H305" s="119"/>
      <c r="I305" s="119"/>
      <c r="J305" s="119"/>
    </row>
    <row r="306" customFormat="false" ht="12.75" hidden="false" customHeight="false" outlineLevel="0" collapsed="false">
      <c r="A306" s="22"/>
      <c r="B306" s="3" t="s">
        <v>888</v>
      </c>
      <c r="C306" s="119"/>
      <c r="D306" s="119"/>
      <c r="E306" s="119"/>
      <c r="F306" s="119"/>
      <c r="G306" s="119"/>
      <c r="H306" s="119"/>
      <c r="I306" s="119"/>
      <c r="J306" s="119"/>
    </row>
    <row r="307" customFormat="false" ht="12.75" hidden="false" customHeight="false" outlineLevel="0" collapsed="false">
      <c r="A307" s="22"/>
      <c r="B307" s="3" t="s">
        <v>889</v>
      </c>
      <c r="C307" s="119"/>
      <c r="D307" s="119"/>
      <c r="E307" s="119"/>
      <c r="F307" s="119"/>
      <c r="G307" s="119"/>
      <c r="H307" s="119"/>
      <c r="I307" s="119"/>
      <c r="J307" s="119"/>
    </row>
    <row r="308" customFormat="false" ht="12.75" hidden="false" customHeight="false" outlineLevel="0" collapsed="false">
      <c r="A308" s="22"/>
      <c r="B308" s="3" t="s">
        <v>890</v>
      </c>
      <c r="C308" s="119"/>
      <c r="D308" s="119"/>
      <c r="E308" s="119"/>
      <c r="F308" s="119"/>
      <c r="G308" s="119"/>
      <c r="H308" s="119"/>
      <c r="I308" s="119"/>
      <c r="J308" s="119"/>
    </row>
    <row r="309" customFormat="false" ht="12.75" hidden="false" customHeight="false" outlineLevel="0" collapsed="false">
      <c r="A309" s="22"/>
      <c r="C309" s="119"/>
      <c r="D309" s="119"/>
      <c r="E309" s="119"/>
      <c r="F309" s="119"/>
      <c r="G309" s="119"/>
      <c r="H309" s="119"/>
      <c r="I309" s="119"/>
      <c r="J309" s="119"/>
    </row>
    <row r="310" customFormat="false" ht="12.75" hidden="false" customHeight="false" outlineLevel="0" collapsed="false">
      <c r="C310" s="79"/>
      <c r="D310" s="79"/>
      <c r="E310" s="79"/>
      <c r="F310" s="79"/>
      <c r="G310" s="79"/>
      <c r="H310" s="79"/>
      <c r="I310" s="79"/>
      <c r="J310" s="7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A399" s="22"/>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79"/>
      <c r="B401" s="79"/>
      <c r="C401" s="119"/>
      <c r="D401" s="119"/>
      <c r="E401" s="119"/>
      <c r="F401" s="119"/>
      <c r="G401" s="119"/>
      <c r="H401" s="119"/>
      <c r="I401" s="119"/>
      <c r="J401" s="11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207"/>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79"/>
      <c r="D829" s="79"/>
      <c r="E829" s="79"/>
      <c r="F829" s="79"/>
      <c r="G829" s="79"/>
      <c r="H829" s="79"/>
      <c r="I829" s="79"/>
      <c r="J829" s="7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4" man="true" max="16383" min="0"/>
    <brk id="155" man="true" max="16383" min="0"/>
    <brk id="232" man="true" max="16383" min="0"/>
    <brk id="326" man="true" max="16383" min="0"/>
    <brk id="401" man="true" max="16383" min="0"/>
    <brk id="455" man="true" max="16383" min="0"/>
    <brk id="4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4</v>
      </c>
      <c r="F6" s="210" t="s">
        <v>895</v>
      </c>
      <c r="G6" s="210" t="s">
        <v>5</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6</v>
      </c>
      <c r="D7" s="158"/>
      <c r="E7" s="214" t="s">
        <v>897</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3</v>
      </c>
      <c r="B8" s="45"/>
      <c r="C8" s="158"/>
      <c r="D8" s="158"/>
      <c r="E8" s="154" t="s">
        <v>896</v>
      </c>
      <c r="F8" s="217" t="s">
        <v>896</v>
      </c>
      <c r="G8" s="218" t="s">
        <v>896</v>
      </c>
      <c r="H8" s="219" t="s">
        <v>896</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4</v>
      </c>
      <c r="B9" s="45"/>
      <c r="C9" s="220" t="s">
        <v>898</v>
      </c>
      <c r="D9" s="221" t="s">
        <v>897</v>
      </c>
      <c r="E9" s="154" t="s">
        <v>899</v>
      </c>
      <c r="F9" s="222" t="s">
        <v>900</v>
      </c>
      <c r="G9" s="220" t="s">
        <v>898</v>
      </c>
      <c r="H9" s="223" t="s">
        <v>900</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1</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2.3</v>
      </c>
      <c r="D13" s="119" t="n">
        <v>5.9</v>
      </c>
      <c r="E13" s="119" t="n">
        <v>0.3</v>
      </c>
      <c r="F13" s="119" t="n">
        <v>2.2</v>
      </c>
      <c r="G13" s="119" t="n">
        <v>-1.4</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34</v>
      </c>
      <c r="D16" s="119" t="n">
        <v>7.7</v>
      </c>
      <c r="E16" s="119" t="n">
        <v>43</v>
      </c>
      <c r="F16" s="119" t="n">
        <v>45.6</v>
      </c>
      <c r="G16" s="119" t="n">
        <v>-11.8</v>
      </c>
      <c r="H16" s="119" t="n">
        <v>-4.3</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9.7</v>
      </c>
      <c r="D18" s="119" t="n">
        <v>33</v>
      </c>
      <c r="E18" s="119" t="n">
        <v>1.7</v>
      </c>
      <c r="F18" s="119" t="n">
        <v>5.7</v>
      </c>
      <c r="G18" s="119" t="n">
        <v>-7</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0.9</v>
      </c>
      <c r="D20" s="119" t="n">
        <v>3.3</v>
      </c>
      <c r="E20" s="119" t="n">
        <v>3.7</v>
      </c>
      <c r="F20" s="119" t="n">
        <v>3.2</v>
      </c>
      <c r="G20" s="119" t="n">
        <v>-5.3</v>
      </c>
      <c r="H20" s="119" t="n">
        <v>-0.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4.5</v>
      </c>
      <c r="D23" s="119" t="n">
        <v>5</v>
      </c>
      <c r="E23" s="119" t="n">
        <v>-9.2</v>
      </c>
      <c r="F23" s="119" t="n">
        <v>-11.8</v>
      </c>
      <c r="G23" s="119" t="n">
        <v>-14.5</v>
      </c>
      <c r="H23" s="119" t="n">
        <v>-11.8</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54.9</v>
      </c>
      <c r="D25" s="119" t="n">
        <v>82.5</v>
      </c>
      <c r="E25" s="119" t="n">
        <v>-50.7</v>
      </c>
      <c r="F25" s="119" t="n">
        <v>-52.5</v>
      </c>
      <c r="G25" s="119" t="n">
        <v>-54.9</v>
      </c>
      <c r="H25" s="119" t="n">
        <v>-52.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9.8</v>
      </c>
      <c r="D28" s="119" t="n">
        <v>8.7</v>
      </c>
      <c r="E28" s="119" t="n">
        <v>27.8</v>
      </c>
      <c r="F28" s="119" t="n">
        <v>29.5</v>
      </c>
      <c r="G28" s="119" t="n">
        <v>-9.9</v>
      </c>
      <c r="H28" s="119" t="n">
        <v>-2.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4.8</v>
      </c>
      <c r="D31" s="119" t="n">
        <v>10.5</v>
      </c>
      <c r="E31" s="119" t="n">
        <v>-1.4</v>
      </c>
      <c r="F31" s="119" t="n">
        <v>-1.2</v>
      </c>
      <c r="G31" s="119" t="n">
        <v>-11.2</v>
      </c>
      <c r="H31" s="119" t="n">
        <v>-6.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0.4</v>
      </c>
      <c r="D34" s="119" t="n">
        <v>7.5</v>
      </c>
      <c r="E34" s="119" t="n">
        <v>5.3</v>
      </c>
      <c r="F34" s="119" t="n">
        <v>6.6</v>
      </c>
      <c r="G34" s="119" t="n">
        <v>-5</v>
      </c>
      <c r="H34" s="119" t="n">
        <v>1.5</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15.4</v>
      </c>
      <c r="D37" s="119" t="n">
        <v>10</v>
      </c>
      <c r="E37" s="119" t="n">
        <v>19.4</v>
      </c>
      <c r="F37" s="119" t="n">
        <v>20.8</v>
      </c>
      <c r="G37" s="119" t="n">
        <v>-6.5</v>
      </c>
      <c r="H37" s="119" t="n">
        <v>-3.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6.1</v>
      </c>
      <c r="D39" s="119" t="n">
        <v>6.7</v>
      </c>
      <c r="E39" s="119" t="n">
        <v>-5</v>
      </c>
      <c r="F39" s="119" t="n">
        <v>-3.2</v>
      </c>
      <c r="G39" s="119" t="n">
        <v>-9.4</v>
      </c>
      <c r="H39" s="119" t="n">
        <v>-5.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7.9</v>
      </c>
      <c r="D42" s="119" t="n">
        <v>13.6</v>
      </c>
      <c r="E42" s="119" t="n">
        <v>0.8</v>
      </c>
      <c r="F42" s="119" t="n">
        <v>5.2</v>
      </c>
      <c r="G42" s="119" t="n">
        <v>-11.2</v>
      </c>
      <c r="H42" s="119" t="n">
        <v>2.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0.2</v>
      </c>
      <c r="D44" s="119" t="n">
        <v>18</v>
      </c>
      <c r="E44" s="119" t="n">
        <v>3</v>
      </c>
      <c r="F44" s="119" t="n">
        <v>2.9</v>
      </c>
      <c r="G44" s="119" t="n">
        <v>-3.7</v>
      </c>
      <c r="H44" s="119" t="n">
        <v>0.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4.1</v>
      </c>
      <c r="D46" s="119" t="n">
        <v>13.3</v>
      </c>
      <c r="E46" s="119" t="n">
        <v>-0.2</v>
      </c>
      <c r="F46" s="119" t="n">
        <v>1.5</v>
      </c>
      <c r="G46" s="119" t="n">
        <v>-7.5</v>
      </c>
      <c r="H46" s="119" t="n">
        <v>-1.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3</v>
      </c>
      <c r="D48" s="119" t="n">
        <v>7.1</v>
      </c>
      <c r="E48" s="119" t="n">
        <v>-1.2</v>
      </c>
      <c r="F48" s="119" t="n">
        <v>-1.5</v>
      </c>
      <c r="G48" s="119" t="n">
        <v>-3.9</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0</v>
      </c>
      <c r="D50" s="119" t="n">
        <v>0.1</v>
      </c>
      <c r="E50" s="119" t="n">
        <v>6.7</v>
      </c>
      <c r="F50" s="119" t="n">
        <v>10.8</v>
      </c>
      <c r="G50" s="119" t="n">
        <v>-8.9</v>
      </c>
      <c r="H50" s="119" t="n">
        <v>1.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7.9</v>
      </c>
      <c r="D52" s="119" t="n">
        <v>4.8</v>
      </c>
      <c r="E52" s="119" t="n">
        <v>-4</v>
      </c>
      <c r="F52" s="119" t="n">
        <v>-2.2</v>
      </c>
      <c r="G52" s="119" t="n">
        <v>-14.7</v>
      </c>
      <c r="H52" s="119" t="n">
        <v>-9.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9</v>
      </c>
      <c r="D54" s="119" t="n">
        <v>0.9</v>
      </c>
      <c r="E54" s="119" t="n">
        <v>13.8</v>
      </c>
      <c r="F54" s="119" t="n">
        <v>17.2</v>
      </c>
      <c r="G54" s="119" t="n">
        <v>0.6</v>
      </c>
      <c r="H54" s="119" t="n">
        <v>8.3</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2.7</v>
      </c>
      <c r="D57" s="119" t="n">
        <v>3.2</v>
      </c>
      <c r="E57" s="119" t="n">
        <v>1.8</v>
      </c>
      <c r="F57" s="119" t="n">
        <v>4.1</v>
      </c>
      <c r="G57" s="119" t="n">
        <v>-10.1</v>
      </c>
      <c r="H57" s="119" t="n">
        <v>-3.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3.5</v>
      </c>
      <c r="D59" s="119" t="n">
        <v>4.5</v>
      </c>
      <c r="E59" s="119" t="n">
        <v>5.7</v>
      </c>
      <c r="F59" s="119" t="n">
        <v>10.4</v>
      </c>
      <c r="G59" s="119" t="n">
        <v>-14.8</v>
      </c>
      <c r="H59" s="119" t="n">
        <v>1.4</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2.4</v>
      </c>
      <c r="D62" s="119" t="n">
        <v>4.4</v>
      </c>
      <c r="E62" s="119" t="n">
        <v>6</v>
      </c>
      <c r="F62" s="119" t="n">
        <v>9.9</v>
      </c>
      <c r="G62" s="119" t="n">
        <v>-13.8</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1.2</v>
      </c>
      <c r="D65" s="119" t="n">
        <v>10.5</v>
      </c>
      <c r="E65" s="119" t="n">
        <v>3.2</v>
      </c>
      <c r="F65" s="119" t="n">
        <v>3.7</v>
      </c>
      <c r="G65" s="119" t="n">
        <v>-8.7</v>
      </c>
      <c r="H65" s="119" t="n">
        <v>-7</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14.5</v>
      </c>
      <c r="D68" s="119" t="n">
        <v>8.6</v>
      </c>
      <c r="E68" s="119" t="n">
        <v>19.9</v>
      </c>
      <c r="F68" s="119" t="n">
        <v>21</v>
      </c>
      <c r="G68" s="119" t="n">
        <v>3.2</v>
      </c>
      <c r="H68" s="119" t="n">
        <v>8.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8</v>
      </c>
      <c r="D71" s="119" t="n">
        <v>6.7</v>
      </c>
      <c r="E71" s="119" t="n">
        <v>14.2</v>
      </c>
      <c r="F71" s="119" t="n">
        <v>16.2</v>
      </c>
      <c r="G71" s="119" t="n">
        <v>-2.2</v>
      </c>
      <c r="H71" s="119" t="n">
        <v>4.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3.7</v>
      </c>
      <c r="D74" s="119" t="n">
        <v>8.3</v>
      </c>
      <c r="E74" s="119" t="n">
        <v>2</v>
      </c>
      <c r="F74" s="119" t="n">
        <v>4.6</v>
      </c>
      <c r="G74" s="119" t="n">
        <v>-11.3</v>
      </c>
      <c r="H74" s="119" t="n">
        <v>-3.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0.8</v>
      </c>
      <c r="D77" s="119" t="n">
        <v>5.6</v>
      </c>
      <c r="E77" s="119" t="n">
        <v>7.1</v>
      </c>
      <c r="F77" s="119" t="n">
        <v>9.2</v>
      </c>
      <c r="G77" s="119" t="n">
        <v>-7.2</v>
      </c>
      <c r="H77" s="119" t="n">
        <v>0.6</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0.4</v>
      </c>
      <c r="D80" s="119" t="n">
        <v>5.8</v>
      </c>
      <c r="E80" s="119" t="n">
        <v>6.7</v>
      </c>
      <c r="F80" s="119" t="n">
        <v>8.8</v>
      </c>
      <c r="G80" s="119" t="n">
        <v>-7.5</v>
      </c>
      <c r="H80" s="119" t="n">
        <v>0.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0.7</v>
      </c>
      <c r="D83" s="119" t="n">
        <v>8</v>
      </c>
      <c r="E83" s="119" t="n">
        <v>5.5</v>
      </c>
      <c r="F83" s="119" t="n">
        <v>6.9</v>
      </c>
      <c r="G83" s="119" t="n">
        <v>-6.9</v>
      </c>
      <c r="H83" s="119" t="n">
        <v>-0.5</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23.9</v>
      </c>
      <c r="D86" s="119" t="n">
        <v>0.9</v>
      </c>
      <c r="E86" s="119" t="n">
        <v>-22.7</v>
      </c>
      <c r="F86" s="119" t="n">
        <v>-20.8</v>
      </c>
      <c r="G86" s="119" t="n">
        <v>-25.2</v>
      </c>
      <c r="H86" s="119" t="n">
        <v>-22.1</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19.8</v>
      </c>
      <c r="D89" s="119" t="n">
        <v>-9.1</v>
      </c>
      <c r="E89" s="119" t="n">
        <v>-9.1</v>
      </c>
      <c r="F89" s="119" t="n">
        <v>-7.4</v>
      </c>
      <c r="G89" s="119" t="n">
        <v>-21.2</v>
      </c>
      <c r="H89" s="119" t="n">
        <v>-8.9</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20.5</v>
      </c>
      <c r="D91" s="119" t="n">
        <v>-7.6</v>
      </c>
      <c r="E91" s="119" t="n">
        <v>-11.4</v>
      </c>
      <c r="F91" s="119" t="n">
        <v>-9.7</v>
      </c>
      <c r="G91" s="119" t="n">
        <v>-21.9</v>
      </c>
      <c r="H91" s="119" t="n">
        <v>-11.3</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19</v>
      </c>
      <c r="D93" s="119" t="n">
        <v>-22.8</v>
      </c>
      <c r="E93" s="119" t="n">
        <v>-6.8</v>
      </c>
      <c r="F93" s="119" t="n">
        <v>-2</v>
      </c>
      <c r="G93" s="119" t="n">
        <v>-19.5</v>
      </c>
      <c r="H93" s="119" t="n">
        <v>-2.5</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2.3</v>
      </c>
      <c r="D96" s="119" t="n">
        <v>-4.4</v>
      </c>
      <c r="E96" s="119" t="n">
        <v>-4.9</v>
      </c>
      <c r="F96" s="119" t="n">
        <v>-3.1</v>
      </c>
      <c r="G96" s="119" t="n">
        <v>-12.8</v>
      </c>
      <c r="H96" s="119" t="n">
        <v>-3.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6.4</v>
      </c>
      <c r="D99" s="119" t="n">
        <v>-9.1</v>
      </c>
      <c r="E99" s="119" t="n">
        <v>2.4</v>
      </c>
      <c r="F99" s="119" t="n">
        <v>3.9</v>
      </c>
      <c r="G99" s="119" t="n">
        <v>-6.8</v>
      </c>
      <c r="H99" s="119" t="n">
        <v>3.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8</v>
      </c>
      <c r="D102" s="119" t="n">
        <v>-7.9</v>
      </c>
      <c r="E102" s="119" t="n">
        <v>-4.5</v>
      </c>
      <c r="F102" s="119" t="n">
        <v>-2.3</v>
      </c>
      <c r="G102" s="119" t="n">
        <v>-13.2</v>
      </c>
      <c r="H102" s="119" t="n">
        <v>-2.7</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12.8</v>
      </c>
      <c r="D105" s="119" t="n">
        <v>4.5</v>
      </c>
      <c r="E105" s="119" t="n">
        <v>-8.6</v>
      </c>
      <c r="F105" s="119" t="n">
        <v>-5.5</v>
      </c>
      <c r="G105" s="119" t="n">
        <v>-12.1</v>
      </c>
      <c r="H105" s="119" t="n">
        <v>-4.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8.8</v>
      </c>
      <c r="D108" s="119" t="n">
        <v>14</v>
      </c>
      <c r="E108" s="119" t="n">
        <v>-4</v>
      </c>
      <c r="F108" s="119" t="n">
        <v>-2.1</v>
      </c>
      <c r="G108" s="119" t="n">
        <v>-8</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701</v>
      </c>
      <c r="B110" s="3" t="s">
        <v>702</v>
      </c>
      <c r="C110" s="119"/>
      <c r="D110" s="119"/>
      <c r="E110" s="119"/>
      <c r="F110" s="119"/>
      <c r="G110" s="119"/>
      <c r="H110" s="119"/>
      <c r="I110" s="119"/>
    </row>
    <row r="111" customFormat="false" ht="12.75" hidden="false" customHeight="false" outlineLevel="0" collapsed="false">
      <c r="A111" s="22"/>
      <c r="B111" s="3" t="s">
        <v>703</v>
      </c>
      <c r="C111" s="119" t="n">
        <v>-2.9</v>
      </c>
      <c r="D111" s="119" t="n">
        <v>-4.9</v>
      </c>
      <c r="E111" s="119" t="n">
        <v>8.4</v>
      </c>
      <c r="F111" s="119" t="n">
        <v>9.4</v>
      </c>
      <c r="G111" s="119" t="n">
        <v>-2.1</v>
      </c>
      <c r="H111" s="119" t="n">
        <v>10.4</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2" t="s">
        <v>704</v>
      </c>
      <c r="B113" s="3" t="s">
        <v>696</v>
      </c>
      <c r="C113" s="119"/>
      <c r="D113" s="119"/>
      <c r="E113" s="119"/>
      <c r="F113" s="119"/>
      <c r="G113" s="119"/>
      <c r="H113" s="119"/>
      <c r="I113" s="119"/>
    </row>
    <row r="114" customFormat="false" ht="12.75" hidden="false" customHeight="false" outlineLevel="0" collapsed="false">
      <c r="A114" s="22"/>
      <c r="B114" s="3" t="s">
        <v>705</v>
      </c>
      <c r="C114" s="119" t="n">
        <v>-7.5</v>
      </c>
      <c r="D114" s="119" t="n">
        <v>3.3</v>
      </c>
      <c r="E114" s="119" t="n">
        <v>0.1</v>
      </c>
      <c r="F114" s="119" t="n">
        <v>1.3</v>
      </c>
      <c r="G114" s="119" t="n">
        <v>-6.7</v>
      </c>
      <c r="H114" s="119" t="n">
        <v>2.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06" t="s">
        <v>706</v>
      </c>
      <c r="B116" s="3" t="s">
        <v>707</v>
      </c>
      <c r="C116" s="119"/>
      <c r="D116" s="119"/>
      <c r="E116" s="119"/>
      <c r="F116" s="119"/>
      <c r="G116" s="119"/>
      <c r="H116" s="119"/>
      <c r="I116" s="119"/>
    </row>
    <row r="117" customFormat="false" ht="12.75" hidden="false" customHeight="false" outlineLevel="0" collapsed="false">
      <c r="A117" s="22"/>
      <c r="B117" s="3" t="s">
        <v>708</v>
      </c>
      <c r="C117" s="119" t="n">
        <v>5.6</v>
      </c>
      <c r="D117" s="119" t="n">
        <v>4.2</v>
      </c>
      <c r="E117" s="119" t="n">
        <v>0.4</v>
      </c>
      <c r="F117" s="119" t="n">
        <v>-3.8</v>
      </c>
      <c r="G117" s="119" t="n">
        <v>4.2</v>
      </c>
      <c r="H117" s="119" t="n">
        <v>-5.4</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9</v>
      </c>
      <c r="B119" s="3" t="s">
        <v>710</v>
      </c>
      <c r="C119" s="119"/>
      <c r="D119" s="119"/>
      <c r="E119" s="119"/>
      <c r="F119" s="119"/>
      <c r="G119" s="119"/>
      <c r="H119" s="119"/>
      <c r="I119" s="119"/>
    </row>
    <row r="120" customFormat="false" ht="12.75" hidden="false" customHeight="false" outlineLevel="0" collapsed="false">
      <c r="A120" s="22"/>
      <c r="B120" s="3" t="s">
        <v>711</v>
      </c>
      <c r="C120" s="119" t="n">
        <v>-13.8</v>
      </c>
      <c r="D120" s="119" t="n">
        <v>-8.8</v>
      </c>
      <c r="E120" s="119" t="n">
        <v>1.4</v>
      </c>
      <c r="F120" s="119" t="n">
        <v>3</v>
      </c>
      <c r="G120" s="119" t="n">
        <v>-15</v>
      </c>
      <c r="H120" s="119" t="n">
        <v>1.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2</v>
      </c>
      <c r="B122" s="3" t="s">
        <v>713</v>
      </c>
      <c r="C122" s="119"/>
      <c r="D122" s="119"/>
      <c r="E122" s="119"/>
      <c r="F122" s="119"/>
      <c r="G122" s="119"/>
      <c r="H122" s="119"/>
      <c r="I122" s="119"/>
    </row>
    <row r="123" customFormat="false" ht="12.75" hidden="false" customHeight="false" outlineLevel="0" collapsed="false">
      <c r="A123" s="22"/>
      <c r="B123" s="3" t="s">
        <v>714</v>
      </c>
      <c r="C123" s="119" t="n">
        <v>-5.2</v>
      </c>
      <c r="D123" s="119" t="n">
        <v>-0.6</v>
      </c>
      <c r="E123" s="119" t="n">
        <v>0.8</v>
      </c>
      <c r="F123" s="119" t="n">
        <v>2.4</v>
      </c>
      <c r="G123" s="119" t="n">
        <v>-6.7</v>
      </c>
      <c r="H123" s="119" t="n">
        <v>0.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2" t="s">
        <v>715</v>
      </c>
      <c r="B125" s="3" t="s">
        <v>716</v>
      </c>
      <c r="C125" s="119"/>
      <c r="D125" s="119"/>
      <c r="E125" s="119"/>
      <c r="F125" s="119"/>
      <c r="G125" s="119"/>
      <c r="H125" s="119"/>
      <c r="I125" s="119"/>
    </row>
    <row r="126" customFormat="false" ht="12.75" hidden="false" customHeight="false" outlineLevel="0" collapsed="false">
      <c r="A126" s="22"/>
      <c r="B126" s="3" t="s">
        <v>717</v>
      </c>
      <c r="C126" s="119" t="n">
        <v>-5.6</v>
      </c>
      <c r="D126" s="119" t="n">
        <v>-2</v>
      </c>
      <c r="E126" s="119" t="n">
        <v>1</v>
      </c>
      <c r="F126" s="119" t="n">
        <v>0.7</v>
      </c>
      <c r="G126" s="119" t="n">
        <v>-6.9</v>
      </c>
      <c r="H126" s="119" t="n">
        <v>-1</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8</v>
      </c>
      <c r="B128" s="3" t="s">
        <v>719</v>
      </c>
      <c r="C128" s="119"/>
      <c r="D128" s="119"/>
      <c r="E128" s="119"/>
      <c r="F128" s="119"/>
      <c r="G128" s="119"/>
      <c r="H128" s="119"/>
      <c r="I128" s="119"/>
    </row>
    <row r="129" customFormat="false" ht="12.75" hidden="false" customHeight="false" outlineLevel="0" collapsed="false">
      <c r="A129" s="22"/>
      <c r="B129" s="3" t="s">
        <v>720</v>
      </c>
      <c r="C129" s="119" t="n">
        <v>-6.4</v>
      </c>
      <c r="D129" s="119" t="n">
        <v>4.8</v>
      </c>
      <c r="E129" s="119" t="n">
        <v>-0.6</v>
      </c>
      <c r="F129" s="119" t="n">
        <v>1.6</v>
      </c>
      <c r="G129" s="119" t="n">
        <v>-7.5</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06" t="s">
        <v>721</v>
      </c>
      <c r="B131" s="3" t="s">
        <v>722</v>
      </c>
      <c r="C131" s="119" t="n">
        <v>-7</v>
      </c>
      <c r="D131" s="119" t="n">
        <v>-4.7</v>
      </c>
      <c r="E131" s="119" t="n">
        <v>0.6</v>
      </c>
      <c r="F131" s="119" t="n">
        <v>4.3</v>
      </c>
      <c r="G131" s="119" t="n">
        <v>-7.7</v>
      </c>
      <c r="H131" s="119" t="n">
        <v>3.6</v>
      </c>
      <c r="I131" s="119"/>
    </row>
    <row r="132" customFormat="false" ht="12.75" hidden="false" customHeight="false" outlineLevel="0" collapsed="false">
      <c r="A132" s="206"/>
      <c r="C132" s="119"/>
      <c r="D132" s="119"/>
      <c r="E132" s="119"/>
      <c r="F132" s="119"/>
      <c r="G132" s="119"/>
      <c r="H132" s="119"/>
      <c r="I132" s="119"/>
    </row>
    <row r="133" customFormat="false" ht="12.75" hidden="false" customHeight="false" outlineLevel="0" collapsed="false">
      <c r="A133" s="206" t="s">
        <v>723</v>
      </c>
      <c r="B133" s="3" t="s">
        <v>724</v>
      </c>
      <c r="C133" s="119"/>
      <c r="D133" s="119"/>
      <c r="E133" s="119"/>
      <c r="F133" s="119"/>
      <c r="G133" s="119"/>
      <c r="H133" s="119"/>
      <c r="I133" s="119"/>
    </row>
    <row r="134" customFormat="false" ht="12.75" hidden="false" customHeight="false" outlineLevel="0" collapsed="false">
      <c r="A134" s="22"/>
      <c r="B134" s="3" t="s">
        <v>725</v>
      </c>
      <c r="C134" s="119" t="n">
        <v>-5.7</v>
      </c>
      <c r="D134" s="119" t="n">
        <v>-0.6</v>
      </c>
      <c r="E134" s="119" t="n">
        <v>2.9</v>
      </c>
      <c r="F134" s="119" t="n">
        <v>6.6</v>
      </c>
      <c r="G134" s="119" t="n">
        <v>-6.5</v>
      </c>
      <c r="H134" s="119" t="n">
        <v>5.8</v>
      </c>
      <c r="I134" s="119"/>
    </row>
    <row r="135" customFormat="false" ht="12.75" hidden="false" customHeight="false" outlineLevel="0" collapsed="false">
      <c r="A135" s="22"/>
      <c r="C135" s="119"/>
      <c r="D135" s="119"/>
      <c r="E135" s="119"/>
      <c r="F135" s="119"/>
      <c r="G135" s="119"/>
      <c r="H135" s="119"/>
      <c r="I135" s="119"/>
    </row>
    <row r="136" customFormat="false" ht="12.75" hidden="false" customHeight="false" outlineLevel="0" collapsed="false">
      <c r="A136" s="206" t="s">
        <v>726</v>
      </c>
      <c r="B136" s="3" t="s">
        <v>727</v>
      </c>
      <c r="C136" s="119" t="n">
        <v>-7.6</v>
      </c>
      <c r="D136" s="119" t="n">
        <v>-6</v>
      </c>
      <c r="E136" s="119" t="n">
        <v>2</v>
      </c>
      <c r="F136" s="119" t="n">
        <v>3</v>
      </c>
      <c r="G136" s="119" t="n">
        <v>-8.4</v>
      </c>
      <c r="H136" s="119" t="n">
        <v>2.1</v>
      </c>
      <c r="I136" s="119"/>
    </row>
    <row r="137" customFormat="false" ht="12.75" hidden="false" customHeight="false" outlineLevel="0" collapsed="false">
      <c r="A137" s="206"/>
      <c r="C137" s="119"/>
      <c r="D137" s="119"/>
      <c r="E137" s="119"/>
      <c r="F137" s="119"/>
      <c r="G137" s="119"/>
      <c r="H137" s="119"/>
      <c r="I137" s="119"/>
    </row>
    <row r="138" customFormat="false" ht="12.75" hidden="false" customHeight="false" outlineLevel="0" collapsed="false">
      <c r="A138" s="22" t="s">
        <v>728</v>
      </c>
      <c r="B138" s="3" t="s">
        <v>729</v>
      </c>
      <c r="C138" s="119"/>
      <c r="D138" s="119"/>
      <c r="E138" s="119"/>
      <c r="F138" s="119"/>
      <c r="G138" s="119"/>
      <c r="H138" s="119"/>
      <c r="I138" s="119"/>
    </row>
    <row r="139" customFormat="false" ht="12.75" hidden="false" customHeight="false" outlineLevel="0" collapsed="false">
      <c r="A139" s="22"/>
      <c r="B139" s="3" t="s">
        <v>730</v>
      </c>
      <c r="C139" s="119" t="n">
        <v>-6.8</v>
      </c>
      <c r="D139" s="119" t="n">
        <v>-4</v>
      </c>
      <c r="E139" s="119" t="n">
        <v>1</v>
      </c>
      <c r="F139" s="119" t="n">
        <v>4.7</v>
      </c>
      <c r="G139" s="119" t="n">
        <v>-7.5</v>
      </c>
      <c r="H139" s="119" t="n">
        <v>4</v>
      </c>
      <c r="I139" s="119"/>
    </row>
    <row r="140" customFormat="false" ht="12.75" hidden="false" customHeight="false" outlineLevel="0" collapsed="false">
      <c r="A140" s="22"/>
      <c r="C140" s="119"/>
      <c r="D140" s="119"/>
      <c r="E140" s="119"/>
      <c r="F140" s="119"/>
      <c r="G140" s="119"/>
      <c r="H140" s="119"/>
      <c r="I140" s="119"/>
    </row>
    <row r="141" customFormat="false" ht="12.75" hidden="false" customHeight="false" outlineLevel="0" collapsed="false">
      <c r="A141" s="206" t="s">
        <v>731</v>
      </c>
      <c r="B141" s="3" t="s">
        <v>732</v>
      </c>
      <c r="C141" s="119"/>
      <c r="D141" s="119"/>
      <c r="E141" s="119"/>
      <c r="F141" s="119"/>
      <c r="G141" s="119"/>
      <c r="H141" s="119"/>
      <c r="I141" s="119"/>
    </row>
    <row r="142" customFormat="false" ht="12.75" hidden="false" customHeight="false" outlineLevel="0" collapsed="false">
      <c r="A142" s="22"/>
      <c r="B142" s="3" t="s">
        <v>733</v>
      </c>
      <c r="C142" s="119" t="n">
        <v>10.8</v>
      </c>
      <c r="D142" s="119" t="n">
        <v>1.4</v>
      </c>
      <c r="E142" s="119" t="n">
        <v>7.3</v>
      </c>
      <c r="F142" s="119" t="n">
        <v>32.3</v>
      </c>
      <c r="G142" s="119" t="n">
        <v>7.6</v>
      </c>
      <c r="H142" s="119" t="n">
        <v>28.7</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4</v>
      </c>
      <c r="B144" s="3" t="s">
        <v>735</v>
      </c>
      <c r="C144" s="119"/>
      <c r="D144" s="119"/>
      <c r="E144" s="119"/>
      <c r="F144" s="119"/>
      <c r="G144" s="119"/>
      <c r="H144" s="119"/>
      <c r="I144" s="119"/>
    </row>
    <row r="145" customFormat="false" ht="12.75" hidden="false" customHeight="false" outlineLevel="0" collapsed="false">
      <c r="A145" s="22"/>
      <c r="B145" s="3" t="s">
        <v>736</v>
      </c>
      <c r="C145" s="119" t="n">
        <v>24.1</v>
      </c>
      <c r="D145" s="119" t="n">
        <v>-13.2</v>
      </c>
      <c r="E145" s="119" t="n">
        <v>39.3</v>
      </c>
      <c r="F145" s="119" t="n">
        <v>28.5</v>
      </c>
      <c r="G145" s="119" t="n">
        <v>21.2</v>
      </c>
      <c r="H145" s="119" t="n">
        <v>25.5</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7</v>
      </c>
      <c r="B147" s="3" t="s">
        <v>738</v>
      </c>
      <c r="C147" s="119"/>
      <c r="D147" s="119"/>
      <c r="E147" s="119"/>
      <c r="F147" s="119"/>
      <c r="G147" s="119"/>
      <c r="H147" s="119"/>
      <c r="I147" s="119"/>
    </row>
    <row r="148" customFormat="false" ht="12.75" hidden="false" customHeight="false" outlineLevel="0" collapsed="false">
      <c r="A148" s="22"/>
      <c r="B148" s="3" t="s">
        <v>739</v>
      </c>
      <c r="C148" s="119" t="n">
        <v>2.1</v>
      </c>
      <c r="D148" s="119" t="n">
        <v>20.3</v>
      </c>
      <c r="E148" s="119" t="n">
        <v>13.5</v>
      </c>
      <c r="F148" s="119" t="n">
        <v>12.2</v>
      </c>
      <c r="G148" s="119" t="n">
        <v>-0.1</v>
      </c>
      <c r="H148" s="119" t="n">
        <v>9.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40</v>
      </c>
      <c r="B150" s="3" t="s">
        <v>741</v>
      </c>
      <c r="C150" s="119"/>
      <c r="D150" s="119"/>
      <c r="E150" s="119"/>
      <c r="F150" s="119"/>
      <c r="G150" s="119"/>
      <c r="H150" s="119"/>
      <c r="I150" s="119"/>
    </row>
    <row r="151" customFormat="false" ht="12.75" hidden="false" customHeight="false" outlineLevel="0" collapsed="false">
      <c r="A151" s="22"/>
      <c r="B151" s="3" t="s">
        <v>742</v>
      </c>
      <c r="C151" s="119" t="n">
        <v>11.4</v>
      </c>
      <c r="D151" s="119" t="n">
        <v>-9.7</v>
      </c>
      <c r="E151" s="119" t="n">
        <v>13.7</v>
      </c>
      <c r="F151" s="119" t="n">
        <v>20.8</v>
      </c>
      <c r="G151" s="119" t="n">
        <v>8.9</v>
      </c>
      <c r="H151" s="119" t="n">
        <v>1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3</v>
      </c>
      <c r="B153" s="3" t="s">
        <v>744</v>
      </c>
      <c r="C153" s="119"/>
      <c r="D153" s="119"/>
      <c r="E153" s="119"/>
      <c r="F153" s="119"/>
      <c r="G153" s="119"/>
      <c r="H153" s="119"/>
      <c r="I153" s="119"/>
    </row>
    <row r="154" customFormat="false" ht="12.75" hidden="false" customHeight="false" outlineLevel="0" collapsed="false">
      <c r="A154" s="22"/>
      <c r="B154" s="3" t="s">
        <v>745</v>
      </c>
      <c r="C154" s="119" t="n">
        <v>-15.7</v>
      </c>
      <c r="D154" s="119" t="n">
        <v>-25.5</v>
      </c>
      <c r="E154" s="119" t="n">
        <v>0.3</v>
      </c>
      <c r="F154" s="119" t="n">
        <v>0.1</v>
      </c>
      <c r="G154" s="119" t="n">
        <v>-17.4</v>
      </c>
      <c r="H154" s="119" t="n">
        <v>-1.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6</v>
      </c>
      <c r="B156" s="3" t="s">
        <v>747</v>
      </c>
      <c r="C156" s="119"/>
      <c r="D156" s="119"/>
      <c r="E156" s="119"/>
      <c r="F156" s="119"/>
      <c r="G156" s="119"/>
      <c r="H156" s="119"/>
      <c r="I156" s="119"/>
    </row>
    <row r="157" customFormat="false" ht="12.75" hidden="false" customHeight="false" outlineLevel="0" collapsed="false">
      <c r="A157" s="22"/>
      <c r="B157" s="3" t="s">
        <v>748</v>
      </c>
      <c r="C157" s="119" t="n">
        <v>-14.5</v>
      </c>
      <c r="D157" s="119" t="n">
        <v>-1</v>
      </c>
      <c r="E157" s="119" t="n">
        <v>-7.4</v>
      </c>
      <c r="F157" s="119" t="n">
        <v>-4.8</v>
      </c>
      <c r="G157" s="119" t="n">
        <v>-16.4</v>
      </c>
      <c r="H157" s="119" t="n">
        <v>-6.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9</v>
      </c>
      <c r="B159" s="3" t="s">
        <v>750</v>
      </c>
      <c r="C159" s="119"/>
      <c r="D159" s="119"/>
      <c r="E159" s="119"/>
      <c r="F159" s="119"/>
      <c r="G159" s="119"/>
      <c r="H159" s="119"/>
      <c r="I159" s="119"/>
    </row>
    <row r="160" customFormat="false" ht="12.75" hidden="false" customHeight="false" outlineLevel="0" collapsed="false">
      <c r="A160" s="22"/>
      <c r="B160" s="3" t="s">
        <v>751</v>
      </c>
      <c r="C160" s="119" t="n">
        <v>-6.4</v>
      </c>
      <c r="D160" s="119" t="n">
        <v>8.9</v>
      </c>
      <c r="E160" s="119" t="n">
        <v>-2.1</v>
      </c>
      <c r="F160" s="119" t="n">
        <v>0</v>
      </c>
      <c r="G160" s="119" t="n">
        <v>-8.4</v>
      </c>
      <c r="H160" s="119" t="n">
        <v>-2.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2</v>
      </c>
      <c r="B162" s="3" t="s">
        <v>753</v>
      </c>
      <c r="C162" s="119"/>
      <c r="D162" s="119"/>
      <c r="E162" s="119"/>
      <c r="F162" s="119"/>
      <c r="G162" s="119"/>
      <c r="H162" s="119"/>
      <c r="I162" s="119"/>
    </row>
    <row r="163" customFormat="false" ht="12.75" hidden="false" customHeight="false" outlineLevel="0" collapsed="false">
      <c r="A163" s="22"/>
      <c r="B163" s="3" t="s">
        <v>754</v>
      </c>
      <c r="C163" s="119" t="n">
        <v>-4.8</v>
      </c>
      <c r="D163" s="119" t="n">
        <v>-1.8</v>
      </c>
      <c r="E163" s="119" t="n">
        <v>1.8</v>
      </c>
      <c r="F163" s="119" t="n">
        <v>3.2</v>
      </c>
      <c r="G163" s="119" t="n">
        <v>-6.9</v>
      </c>
      <c r="H163" s="119" t="n">
        <v>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2" t="s">
        <v>755</v>
      </c>
      <c r="B165" s="3" t="s">
        <v>756</v>
      </c>
      <c r="C165" s="119"/>
      <c r="D165" s="119"/>
      <c r="E165" s="119"/>
      <c r="F165" s="119"/>
      <c r="G165" s="119"/>
      <c r="H165" s="119"/>
      <c r="I165" s="119"/>
    </row>
    <row r="166" customFormat="false" ht="12.75" hidden="false" customHeight="false" outlineLevel="0" collapsed="false">
      <c r="A166" s="22"/>
      <c r="B166" s="3" t="s">
        <v>757</v>
      </c>
      <c r="C166" s="119" t="n">
        <v>-2.1</v>
      </c>
      <c r="D166" s="119" t="n">
        <v>-2.6</v>
      </c>
      <c r="E166" s="119" t="n">
        <v>5.8</v>
      </c>
      <c r="F166" s="119" t="n">
        <v>6.6</v>
      </c>
      <c r="G166" s="119" t="n">
        <v>-4.2</v>
      </c>
      <c r="H166" s="119" t="n">
        <v>4.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8</v>
      </c>
      <c r="B168" s="3" t="s">
        <v>759</v>
      </c>
      <c r="C168" s="119"/>
      <c r="D168" s="119"/>
      <c r="E168" s="119"/>
      <c r="F168" s="119"/>
      <c r="G168" s="119"/>
      <c r="H168" s="119"/>
      <c r="I168" s="119"/>
    </row>
    <row r="169" customFormat="false" ht="12.75" hidden="false" customHeight="false" outlineLevel="0" collapsed="false">
      <c r="A169" s="22"/>
      <c r="B169" s="3" t="s">
        <v>535</v>
      </c>
      <c r="C169" s="119" t="n">
        <v>-6.6</v>
      </c>
      <c r="D169" s="119" t="n">
        <v>-1.6</v>
      </c>
      <c r="E169" s="119" t="n">
        <v>1.1</v>
      </c>
      <c r="F169" s="119" t="n">
        <v>3.1</v>
      </c>
      <c r="G169" s="119" t="n">
        <v>-7.3</v>
      </c>
      <c r="H169" s="119" t="n">
        <v>2.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06" t="s">
        <v>760</v>
      </c>
      <c r="B171" s="3" t="s">
        <v>761</v>
      </c>
      <c r="C171" s="119" t="n">
        <v>55.9</v>
      </c>
      <c r="D171" s="119" t="n">
        <v>31.4</v>
      </c>
      <c r="E171" s="119" t="n">
        <v>45.7</v>
      </c>
      <c r="F171" s="119" t="n">
        <v>38.3</v>
      </c>
      <c r="G171" s="119" t="n">
        <v>31.2</v>
      </c>
      <c r="H171" s="119" t="n">
        <v>17.2</v>
      </c>
      <c r="I171" s="119"/>
    </row>
    <row r="172" customFormat="false" ht="12.75" hidden="false" customHeight="false" outlineLevel="0" collapsed="false">
      <c r="A172" s="206"/>
      <c r="C172" s="119"/>
      <c r="D172" s="119"/>
      <c r="E172" s="119"/>
      <c r="F172" s="119"/>
      <c r="G172" s="119"/>
      <c r="H172" s="119"/>
      <c r="I172" s="119"/>
    </row>
    <row r="173" customFormat="false" ht="12.75" hidden="false" customHeight="false" outlineLevel="0" collapsed="false">
      <c r="A173" s="206" t="s">
        <v>762</v>
      </c>
      <c r="B173" s="3" t="s">
        <v>763</v>
      </c>
      <c r="C173" s="119"/>
      <c r="D173" s="119"/>
      <c r="E173" s="119"/>
      <c r="F173" s="119"/>
      <c r="G173" s="119"/>
      <c r="H173" s="119"/>
      <c r="I173" s="119"/>
    </row>
    <row r="174" customFormat="false" ht="12.75" hidden="false" customHeight="false" outlineLevel="0" collapsed="false">
      <c r="A174" s="22"/>
      <c r="B174" s="3" t="s">
        <v>659</v>
      </c>
      <c r="C174" s="119" t="n">
        <v>20.6</v>
      </c>
      <c r="D174" s="119" t="n">
        <v>3</v>
      </c>
      <c r="E174" s="119" t="n">
        <v>27.3</v>
      </c>
      <c r="F174" s="119" t="n">
        <v>28.3</v>
      </c>
      <c r="G174" s="119" t="n">
        <v>1.6</v>
      </c>
      <c r="H174" s="119" t="n">
        <v>9</v>
      </c>
      <c r="I174" s="119"/>
    </row>
    <row r="175" customFormat="false" ht="12.75" hidden="false" customHeight="false" outlineLevel="0" collapsed="false">
      <c r="A175" s="22"/>
      <c r="C175" s="119"/>
      <c r="D175" s="119"/>
      <c r="E175" s="119"/>
      <c r="F175" s="119"/>
      <c r="G175" s="119"/>
      <c r="H175" s="119"/>
      <c r="I175" s="119"/>
    </row>
    <row r="176" customFormat="false" ht="12.75" hidden="false" customHeight="false" outlineLevel="0" collapsed="false">
      <c r="A176" s="22" t="s">
        <v>764</v>
      </c>
      <c r="B176" s="3" t="s">
        <v>761</v>
      </c>
      <c r="C176" s="119"/>
      <c r="D176" s="119"/>
      <c r="E176" s="119"/>
      <c r="F176" s="119"/>
      <c r="G176" s="119"/>
      <c r="H176" s="119"/>
      <c r="I176" s="119"/>
    </row>
    <row r="177" customFormat="false" ht="12.75" hidden="false" customHeight="false" outlineLevel="0" collapsed="false">
      <c r="A177" s="22"/>
      <c r="B177" s="3" t="s">
        <v>765</v>
      </c>
      <c r="C177" s="119" t="n">
        <v>21.6</v>
      </c>
      <c r="D177" s="119" t="n">
        <v>3.8</v>
      </c>
      <c r="E177" s="119" t="n">
        <v>27.8</v>
      </c>
      <c r="F177" s="119" t="n">
        <v>28.5</v>
      </c>
      <c r="G177" s="119" t="n">
        <v>2.4</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06" t="s">
        <v>766</v>
      </c>
      <c r="B179" s="3" t="s">
        <v>767</v>
      </c>
      <c r="C179" s="119"/>
      <c r="D179" s="119"/>
      <c r="E179" s="119"/>
      <c r="F179" s="119"/>
      <c r="G179" s="119"/>
      <c r="H179" s="119"/>
      <c r="I179" s="119"/>
    </row>
    <row r="180" customFormat="false" ht="12.75" hidden="false" customHeight="false" outlineLevel="0" collapsed="false">
      <c r="A180" s="22"/>
      <c r="B180" s="3" t="s">
        <v>768</v>
      </c>
      <c r="C180" s="119" t="n">
        <v>-14.2</v>
      </c>
      <c r="D180" s="119" t="n">
        <v>-5.1</v>
      </c>
      <c r="E180" s="119" t="n">
        <v>-5.4</v>
      </c>
      <c r="F180" s="119" t="n">
        <v>-1.8</v>
      </c>
      <c r="G180" s="119" t="n">
        <v>-18.3</v>
      </c>
      <c r="H180" s="119" t="n">
        <v>-3.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9</v>
      </c>
      <c r="B182" s="3" t="s">
        <v>770</v>
      </c>
      <c r="C182" s="119"/>
      <c r="D182" s="119"/>
      <c r="E182" s="119"/>
      <c r="F182" s="119"/>
      <c r="G182" s="119"/>
      <c r="H182" s="119"/>
      <c r="I182" s="119"/>
    </row>
    <row r="183" customFormat="false" ht="12.75" hidden="false" customHeight="false" outlineLevel="0" collapsed="false">
      <c r="A183" s="22"/>
      <c r="B183" s="3" t="s">
        <v>771</v>
      </c>
      <c r="C183" s="119" t="n">
        <v>-18.2</v>
      </c>
      <c r="D183" s="119" t="n">
        <v>-4.5</v>
      </c>
      <c r="E183" s="119" t="n">
        <v>-10.5</v>
      </c>
      <c r="F183" s="119" t="n">
        <v>-10</v>
      </c>
      <c r="G183" s="119" t="n">
        <v>-22.1</v>
      </c>
      <c r="H183" s="119" t="n">
        <v>-1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2" t="s">
        <v>772</v>
      </c>
      <c r="B185" s="3" t="s">
        <v>773</v>
      </c>
      <c r="C185" s="119"/>
      <c r="D185" s="119"/>
      <c r="E185" s="119"/>
      <c r="F185" s="119"/>
      <c r="G185" s="119"/>
      <c r="H185" s="119"/>
      <c r="I185" s="119"/>
    </row>
    <row r="186" customFormat="false" ht="12.75" hidden="false" customHeight="false" outlineLevel="0" collapsed="false">
      <c r="A186" s="22"/>
      <c r="B186" s="3" t="s">
        <v>774</v>
      </c>
      <c r="C186" s="119" t="n">
        <v>-15.2</v>
      </c>
      <c r="D186" s="119" t="n">
        <v>-5</v>
      </c>
      <c r="E186" s="119" t="n">
        <v>-6.6</v>
      </c>
      <c r="F186" s="119" t="n">
        <v>-3.5</v>
      </c>
      <c r="G186" s="119" t="n">
        <v>-19.2</v>
      </c>
      <c r="H186" s="119" t="n">
        <v>-5.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06" t="s">
        <v>775</v>
      </c>
      <c r="B188" s="3" t="s">
        <v>776</v>
      </c>
      <c r="C188" s="119"/>
      <c r="D188" s="119"/>
      <c r="E188" s="119"/>
      <c r="F188" s="119"/>
      <c r="G188" s="119"/>
      <c r="H188" s="119"/>
      <c r="I188" s="119"/>
    </row>
    <row r="189" customFormat="false" ht="12.75" hidden="false" customHeight="false" outlineLevel="0" collapsed="false">
      <c r="A189" s="22"/>
      <c r="B189" s="3" t="s">
        <v>777</v>
      </c>
      <c r="C189" s="119" t="n">
        <v>-8.1</v>
      </c>
      <c r="D189" s="119" t="n">
        <v>6.8</v>
      </c>
      <c r="E189" s="119" t="n">
        <v>1.4</v>
      </c>
      <c r="F189" s="119" t="n">
        <v>6.4</v>
      </c>
      <c r="G189" s="119" t="n">
        <v>-9.6</v>
      </c>
      <c r="H189" s="119" t="n">
        <v>4.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8</v>
      </c>
      <c r="B191" s="3" t="s">
        <v>779</v>
      </c>
      <c r="C191" s="119" t="n">
        <v>-24.8</v>
      </c>
      <c r="D191" s="119" t="n">
        <v>1.1</v>
      </c>
      <c r="E191" s="119" t="n">
        <v>-16.3</v>
      </c>
      <c r="F191" s="119" t="n">
        <v>-12.3</v>
      </c>
      <c r="G191" s="119" t="n">
        <v>-26</v>
      </c>
      <c r="H191" s="119" t="n">
        <v>-14.2</v>
      </c>
      <c r="I191" s="119"/>
    </row>
    <row r="192" customFormat="false" ht="12.75" hidden="false" customHeight="false" outlineLevel="0" collapsed="false">
      <c r="A192" s="206"/>
      <c r="C192" s="119"/>
      <c r="D192" s="119"/>
      <c r="E192" s="119"/>
      <c r="F192" s="119"/>
      <c r="G192" s="119"/>
      <c r="H192" s="119"/>
      <c r="I192" s="119"/>
    </row>
    <row r="193" customFormat="false" ht="12.75" hidden="false" customHeight="false" outlineLevel="0" collapsed="false">
      <c r="A193" s="206" t="s">
        <v>780</v>
      </c>
      <c r="B193" s="3" t="s">
        <v>781</v>
      </c>
      <c r="C193" s="119"/>
      <c r="D193" s="119"/>
      <c r="E193" s="119"/>
      <c r="F193" s="119"/>
      <c r="G193" s="119"/>
      <c r="H193" s="119"/>
      <c r="I193" s="119"/>
    </row>
    <row r="194" customFormat="false" ht="12.75" hidden="false" customHeight="false" outlineLevel="0" collapsed="false">
      <c r="A194" s="22"/>
      <c r="B194" s="3" t="s">
        <v>782</v>
      </c>
      <c r="C194" s="119" t="n">
        <v>-37.5</v>
      </c>
      <c r="D194" s="119" t="n">
        <v>0.9</v>
      </c>
      <c r="E194" s="119" t="n">
        <v>-30.3</v>
      </c>
      <c r="F194" s="119" t="n">
        <v>-28</v>
      </c>
      <c r="G194" s="119" t="n">
        <v>-38.6</v>
      </c>
      <c r="H194" s="119" t="n">
        <v>-29.5</v>
      </c>
      <c r="I194" s="119"/>
    </row>
    <row r="195" customFormat="false" ht="12.75" hidden="false" customHeight="false" outlineLevel="0" collapsed="false">
      <c r="A195" s="22"/>
      <c r="C195" s="119"/>
      <c r="D195" s="119"/>
      <c r="E195" s="119"/>
      <c r="F195" s="119"/>
      <c r="G195" s="119"/>
      <c r="H195" s="119"/>
      <c r="I195" s="119"/>
    </row>
    <row r="196" customFormat="false" ht="12.75" hidden="false" customHeight="false" outlineLevel="0" collapsed="false">
      <c r="A196" s="206" t="s">
        <v>783</v>
      </c>
      <c r="B196" s="3" t="s">
        <v>784</v>
      </c>
      <c r="C196" s="119"/>
      <c r="D196" s="119"/>
      <c r="E196" s="119"/>
      <c r="F196" s="119"/>
      <c r="G196" s="119"/>
      <c r="H196" s="119"/>
      <c r="I196" s="119"/>
    </row>
    <row r="197" customFormat="false" ht="12.75" hidden="false" customHeight="false" outlineLevel="0" collapsed="false">
      <c r="A197" s="22"/>
      <c r="B197" s="3" t="s">
        <v>785</v>
      </c>
      <c r="C197" s="119" t="n">
        <v>-1.7</v>
      </c>
      <c r="D197" s="119" t="n">
        <v>30.8</v>
      </c>
      <c r="E197" s="119" t="n">
        <v>5</v>
      </c>
      <c r="F197" s="119" t="n">
        <v>5.4</v>
      </c>
      <c r="G197" s="119" t="n">
        <v>-3.4</v>
      </c>
      <c r="H197" s="119" t="n">
        <v>3.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6</v>
      </c>
      <c r="B199" s="3" t="s">
        <v>787</v>
      </c>
      <c r="C199" s="119" t="n">
        <v>-0.4</v>
      </c>
      <c r="D199" s="119" t="n">
        <v>2.7</v>
      </c>
      <c r="E199" s="119" t="n">
        <v>12.3</v>
      </c>
      <c r="F199" s="119" t="n">
        <v>15.1</v>
      </c>
      <c r="G199" s="119" t="n">
        <v>-2</v>
      </c>
      <c r="H199" s="119" t="n">
        <v>12.6</v>
      </c>
      <c r="I199" s="119"/>
    </row>
    <row r="200" customFormat="false" ht="12.75" hidden="false" customHeight="false" outlineLevel="0" collapsed="false">
      <c r="A200" s="206"/>
      <c r="C200" s="119"/>
      <c r="D200" s="119"/>
      <c r="E200" s="119"/>
      <c r="F200" s="119"/>
      <c r="G200" s="119"/>
      <c r="H200" s="119"/>
      <c r="I200" s="119"/>
    </row>
    <row r="201" customFormat="false" ht="12.75" hidden="false" customHeight="false" outlineLevel="0" collapsed="false">
      <c r="A201" s="206" t="s">
        <v>788</v>
      </c>
      <c r="B201" s="3" t="s">
        <v>789</v>
      </c>
      <c r="C201" s="119" t="n">
        <v>-14.1</v>
      </c>
      <c r="D201" s="119" t="n">
        <v>2.8</v>
      </c>
      <c r="E201" s="119" t="n">
        <v>-7.8</v>
      </c>
      <c r="F201" s="119" t="n">
        <v>-4.4</v>
      </c>
      <c r="G201" s="119" t="n">
        <v>-15.4</v>
      </c>
      <c r="H201" s="119" t="n">
        <v>-6.4</v>
      </c>
      <c r="I201" s="119"/>
    </row>
    <row r="202" customFormat="false" ht="12.75" hidden="false" customHeight="false" outlineLevel="0" collapsed="false">
      <c r="A202" s="206"/>
      <c r="C202" s="119"/>
      <c r="D202" s="119"/>
      <c r="E202" s="119"/>
      <c r="F202" s="119"/>
      <c r="G202" s="119"/>
      <c r="H202" s="119"/>
      <c r="I202" s="119"/>
    </row>
    <row r="203" customFormat="false" ht="12.75" hidden="false" customHeight="false" outlineLevel="0" collapsed="false">
      <c r="A203" s="206" t="s">
        <v>790</v>
      </c>
      <c r="B203" s="3" t="s">
        <v>791</v>
      </c>
      <c r="C203" s="119" t="n">
        <v>-9.7</v>
      </c>
      <c r="D203" s="119" t="n">
        <v>-0.3</v>
      </c>
      <c r="E203" s="119" t="n">
        <v>-2.5</v>
      </c>
      <c r="F203" s="119" t="n">
        <v>-1</v>
      </c>
      <c r="G203" s="119" t="n">
        <v>-11.2</v>
      </c>
      <c r="H203" s="119" t="n">
        <v>-3.3</v>
      </c>
      <c r="I203" s="119"/>
    </row>
    <row r="204" customFormat="false" ht="12.75" hidden="false" customHeight="false" outlineLevel="0" collapsed="false">
      <c r="A204" s="206"/>
      <c r="C204" s="119"/>
      <c r="D204" s="119"/>
      <c r="E204" s="119"/>
      <c r="F204" s="119"/>
      <c r="G204" s="119"/>
      <c r="H204" s="119"/>
      <c r="I204" s="119"/>
    </row>
    <row r="205" customFormat="false" ht="12.75" hidden="false" customHeight="false" outlineLevel="0" collapsed="false">
      <c r="A205" s="22" t="s">
        <v>792</v>
      </c>
      <c r="B205" s="3" t="s">
        <v>776</v>
      </c>
      <c r="C205" s="119"/>
      <c r="D205" s="119"/>
      <c r="E205" s="119"/>
      <c r="F205" s="119"/>
      <c r="G205" s="119"/>
      <c r="H205" s="119"/>
      <c r="I205" s="119"/>
    </row>
    <row r="206" customFormat="false" ht="12.75" hidden="false" customHeight="false" outlineLevel="0" collapsed="false">
      <c r="A206" s="22"/>
      <c r="B206" s="3" t="s">
        <v>793</v>
      </c>
      <c r="C206" s="119" t="n">
        <v>-11.9</v>
      </c>
      <c r="D206" s="119" t="n">
        <v>13.4</v>
      </c>
      <c r="E206" s="119" t="n">
        <v>-4.4</v>
      </c>
      <c r="F206" s="119" t="n">
        <v>-2</v>
      </c>
      <c r="G206" s="119" t="n">
        <v>-13.4</v>
      </c>
      <c r="H206" s="119" t="n">
        <v>-4.1</v>
      </c>
      <c r="I206" s="119"/>
    </row>
    <row r="207" customFormat="false" ht="12.75" hidden="false" customHeight="false" outlineLevel="0" collapsed="false">
      <c r="A207" s="22"/>
      <c r="C207" s="119"/>
      <c r="D207" s="119"/>
      <c r="E207" s="119"/>
      <c r="F207" s="119"/>
      <c r="G207" s="119"/>
      <c r="H207" s="119"/>
      <c r="I207" s="119"/>
    </row>
    <row r="208" customFormat="false" ht="12.75" hidden="false" customHeight="false" outlineLevel="0" collapsed="false">
      <c r="A208" s="206" t="s">
        <v>794</v>
      </c>
      <c r="B208" s="3" t="s">
        <v>795</v>
      </c>
      <c r="C208" s="119"/>
      <c r="D208" s="119"/>
      <c r="E208" s="119"/>
      <c r="F208" s="119"/>
      <c r="G208" s="119"/>
      <c r="H208" s="119"/>
      <c r="I208" s="119"/>
    </row>
    <row r="209" customFormat="false" ht="12.75" hidden="false" customHeight="false" outlineLevel="0" collapsed="false">
      <c r="A209" s="22"/>
      <c r="B209" s="3" t="s">
        <v>796</v>
      </c>
      <c r="C209" s="119" t="n">
        <v>5.2</v>
      </c>
      <c r="D209" s="119" t="n">
        <v>4.2</v>
      </c>
      <c r="E209" s="119" t="n">
        <v>9.8</v>
      </c>
      <c r="F209" s="119" t="n">
        <v>10</v>
      </c>
      <c r="G209" s="119" t="n">
        <v>2.3</v>
      </c>
      <c r="H209" s="119" t="n">
        <v>6.9</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7</v>
      </c>
      <c r="B211" s="3" t="s">
        <v>798</v>
      </c>
      <c r="C211" s="119"/>
      <c r="D211" s="119"/>
      <c r="E211" s="119"/>
      <c r="F211" s="119"/>
      <c r="G211" s="119"/>
      <c r="H211" s="119"/>
      <c r="I211" s="119"/>
    </row>
    <row r="212" customFormat="false" ht="12.75" hidden="false" customHeight="false" outlineLevel="0" collapsed="false">
      <c r="A212" s="22"/>
      <c r="B212" s="3" t="s">
        <v>799</v>
      </c>
      <c r="C212" s="119" t="n">
        <v>-9.7</v>
      </c>
      <c r="D212" s="119" t="n">
        <v>-0.2</v>
      </c>
      <c r="E212" s="119" t="n">
        <v>-0.3</v>
      </c>
      <c r="F212" s="119" t="n">
        <v>0.1</v>
      </c>
      <c r="G212" s="119" t="n">
        <v>-12</v>
      </c>
      <c r="H212" s="119" t="n">
        <v>-2.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800</v>
      </c>
      <c r="B214" s="3" t="s">
        <v>801</v>
      </c>
      <c r="C214" s="119"/>
      <c r="D214" s="119"/>
      <c r="E214" s="119"/>
      <c r="F214" s="119"/>
      <c r="G214" s="119"/>
      <c r="H214" s="119"/>
      <c r="I214" s="119"/>
    </row>
    <row r="215" customFormat="false" ht="12.75" hidden="false" customHeight="false" outlineLevel="0" collapsed="false">
      <c r="A215" s="22"/>
      <c r="B215" s="3" t="s">
        <v>802</v>
      </c>
      <c r="C215" s="119" t="n">
        <v>0.8</v>
      </c>
      <c r="D215" s="119" t="n">
        <v>8.2</v>
      </c>
      <c r="E215" s="119" t="n">
        <v>6</v>
      </c>
      <c r="F215" s="119" t="n">
        <v>7.8</v>
      </c>
      <c r="G215" s="119" t="n">
        <v>-2</v>
      </c>
      <c r="H215" s="119" t="n">
        <v>4.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2" t="s">
        <v>803</v>
      </c>
      <c r="B217" s="3" t="s">
        <v>804</v>
      </c>
      <c r="C217" s="119"/>
      <c r="D217" s="119"/>
      <c r="E217" s="119"/>
      <c r="F217" s="119"/>
      <c r="G217" s="119"/>
      <c r="H217" s="119"/>
      <c r="I217" s="119"/>
    </row>
    <row r="218" customFormat="false" ht="12.75" hidden="false" customHeight="false" outlineLevel="0" collapsed="false">
      <c r="A218" s="22"/>
      <c r="B218" s="3" t="s">
        <v>805</v>
      </c>
      <c r="C218" s="119" t="n">
        <v>-1.8</v>
      </c>
      <c r="D218" s="119" t="n">
        <v>3.4</v>
      </c>
      <c r="E218" s="119" t="n">
        <v>4.9</v>
      </c>
      <c r="F218" s="119" t="n">
        <v>5.5</v>
      </c>
      <c r="G218" s="119" t="n">
        <v>-4.5</v>
      </c>
      <c r="H218" s="119" t="n">
        <v>2.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06" t="s">
        <v>806</v>
      </c>
      <c r="B220" s="3" t="s">
        <v>807</v>
      </c>
      <c r="C220" s="119"/>
      <c r="D220" s="119"/>
      <c r="E220" s="119"/>
      <c r="F220" s="119"/>
      <c r="G220" s="119"/>
      <c r="H220" s="119"/>
      <c r="I220" s="119"/>
    </row>
    <row r="221" customFormat="false" ht="12.75" hidden="false" customHeight="false" outlineLevel="0" collapsed="false">
      <c r="A221" s="22"/>
      <c r="B221" s="3" t="s">
        <v>808</v>
      </c>
      <c r="C221" s="119" t="n">
        <v>-1.9</v>
      </c>
      <c r="D221" s="119" t="n">
        <v>-1.6</v>
      </c>
      <c r="E221" s="119" t="n">
        <v>7.3</v>
      </c>
      <c r="F221" s="119" t="n">
        <v>9.2</v>
      </c>
      <c r="G221" s="119" t="n">
        <v>-6.4</v>
      </c>
      <c r="H221" s="119" t="n">
        <v>4.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9</v>
      </c>
      <c r="B223" s="3" t="s">
        <v>810</v>
      </c>
      <c r="C223" s="119"/>
      <c r="D223" s="119"/>
      <c r="E223" s="119"/>
      <c r="F223" s="119"/>
      <c r="G223" s="119"/>
      <c r="H223" s="119"/>
      <c r="I223" s="119"/>
    </row>
    <row r="224" customFormat="false" ht="12.75" hidden="false" customHeight="false" outlineLevel="0" collapsed="false">
      <c r="A224" s="22"/>
      <c r="B224" s="3" t="s">
        <v>811</v>
      </c>
      <c r="C224" s="119" t="n">
        <v>0.6</v>
      </c>
      <c r="D224" s="119" t="n">
        <v>3.6</v>
      </c>
      <c r="E224" s="119" t="n">
        <v>2.4</v>
      </c>
      <c r="F224" s="119" t="n">
        <v>3.4</v>
      </c>
      <c r="G224" s="119" t="n">
        <v>-4.1</v>
      </c>
      <c r="H224" s="119" t="n">
        <v>-0.9</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2</v>
      </c>
      <c r="B226" s="3" t="s">
        <v>813</v>
      </c>
      <c r="C226" s="119"/>
      <c r="D226" s="119"/>
      <c r="E226" s="119"/>
      <c r="F226" s="119"/>
      <c r="G226" s="119"/>
      <c r="H226" s="119"/>
      <c r="I226" s="119"/>
    </row>
    <row r="227" customFormat="false" ht="12.75" hidden="false" customHeight="false" outlineLevel="0" collapsed="false">
      <c r="A227" s="22"/>
      <c r="B227" s="3" t="s">
        <v>814</v>
      </c>
      <c r="C227" s="119" t="n">
        <v>-17.3</v>
      </c>
      <c r="D227" s="119" t="n">
        <v>-11</v>
      </c>
      <c r="E227" s="119" t="n">
        <v>3.8</v>
      </c>
      <c r="F227" s="119" t="n">
        <v>3.7</v>
      </c>
      <c r="G227" s="119" t="n">
        <v>-21.1</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5</v>
      </c>
      <c r="B229" s="3" t="s">
        <v>816</v>
      </c>
      <c r="C229" s="119" t="n">
        <v>19.7</v>
      </c>
      <c r="D229" s="119" t="n">
        <v>-12.8</v>
      </c>
      <c r="E229" s="119" t="n">
        <v>54.5</v>
      </c>
      <c r="F229" s="119" t="n">
        <v>67.7</v>
      </c>
      <c r="G229" s="119" t="n">
        <v>14.2</v>
      </c>
      <c r="H229" s="119" t="n">
        <v>60.8</v>
      </c>
      <c r="I229" s="119"/>
    </row>
    <row r="230" customFormat="false" ht="12.75" hidden="false" customHeight="false" outlineLevel="0" collapsed="false">
      <c r="A230" s="206"/>
      <c r="C230" s="119"/>
      <c r="D230" s="119"/>
      <c r="E230" s="119"/>
      <c r="F230" s="119"/>
      <c r="G230" s="119"/>
      <c r="H230" s="119"/>
      <c r="I230" s="119"/>
    </row>
    <row r="231" customFormat="false" ht="12.75" hidden="false" customHeight="false" outlineLevel="0" collapsed="false">
      <c r="A231" s="22" t="s">
        <v>817</v>
      </c>
      <c r="B231" s="3" t="s">
        <v>807</v>
      </c>
      <c r="C231" s="119"/>
      <c r="D231" s="119"/>
      <c r="E231" s="119"/>
      <c r="F231" s="119"/>
      <c r="G231" s="119"/>
      <c r="H231" s="119"/>
      <c r="I231" s="119"/>
    </row>
    <row r="232" customFormat="false" ht="12.75" hidden="false" customHeight="false" outlineLevel="0" collapsed="false">
      <c r="A232" s="22"/>
      <c r="B232" s="3" t="s">
        <v>818</v>
      </c>
      <c r="C232" s="119" t="n">
        <v>-1.9</v>
      </c>
      <c r="D232" s="119" t="n">
        <v>-3.4</v>
      </c>
      <c r="E232" s="119" t="n">
        <v>10.9</v>
      </c>
      <c r="F232" s="119" t="n">
        <v>13.5</v>
      </c>
      <c r="G232" s="119" t="n">
        <v>-6.4</v>
      </c>
      <c r="H232" s="119" t="n">
        <v>8.8</v>
      </c>
      <c r="I232" s="119"/>
    </row>
    <row r="233" customFormat="false" ht="12.75" hidden="false" customHeight="false" outlineLevel="0" collapsed="false">
      <c r="A233" s="22"/>
      <c r="C233" s="119"/>
      <c r="D233" s="119"/>
      <c r="E233" s="119"/>
      <c r="F233" s="119"/>
      <c r="G233" s="119"/>
      <c r="H233" s="119"/>
      <c r="I233" s="119"/>
    </row>
    <row r="234" customFormat="false" ht="12.75" hidden="false" customHeight="false" outlineLevel="0" collapsed="false">
      <c r="A234" s="22" t="s">
        <v>819</v>
      </c>
      <c r="B234" s="3" t="s">
        <v>820</v>
      </c>
      <c r="C234" s="119" t="n">
        <v>0.7</v>
      </c>
      <c r="D234" s="119" t="n">
        <v>3.7</v>
      </c>
      <c r="E234" s="119" t="n">
        <v>4.9</v>
      </c>
      <c r="F234" s="119" t="n">
        <v>2.3</v>
      </c>
      <c r="G234" s="119" t="n">
        <v>-8.8</v>
      </c>
      <c r="H234" s="119" t="n">
        <v>-5.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06" t="s">
        <v>821</v>
      </c>
      <c r="B236" s="3" t="s">
        <v>822</v>
      </c>
      <c r="C236" s="119"/>
      <c r="D236" s="119"/>
      <c r="E236" s="119"/>
      <c r="F236" s="119"/>
      <c r="G236" s="119"/>
      <c r="H236" s="119"/>
      <c r="I236" s="119"/>
    </row>
    <row r="237" customFormat="false" ht="12.75" hidden="false" customHeight="false" outlineLevel="0" collapsed="false">
      <c r="A237" s="22"/>
      <c r="B237" s="3" t="s">
        <v>823</v>
      </c>
      <c r="C237" s="119" t="n">
        <v>-7.5</v>
      </c>
      <c r="D237" s="119" t="n">
        <v>-5.2</v>
      </c>
      <c r="E237" s="119" t="n">
        <v>-4.5</v>
      </c>
      <c r="F237" s="119" t="n">
        <v>-1.3</v>
      </c>
      <c r="G237" s="119" t="n">
        <v>-14.1</v>
      </c>
      <c r="H237" s="119" t="n">
        <v>-8.6</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4</v>
      </c>
      <c r="B239" s="3" t="s">
        <v>825</v>
      </c>
      <c r="C239" s="119"/>
      <c r="D239" s="119"/>
      <c r="E239" s="119"/>
      <c r="F239" s="119"/>
      <c r="G239" s="119"/>
      <c r="H239" s="119"/>
      <c r="I239" s="119"/>
    </row>
    <row r="240" customFormat="false" ht="12.75" hidden="false" customHeight="false" outlineLevel="0" collapsed="false">
      <c r="A240" s="22"/>
      <c r="B240" s="3" t="s">
        <v>826</v>
      </c>
      <c r="C240" s="119" t="n">
        <v>-18.3</v>
      </c>
      <c r="D240" s="119" t="n">
        <v>-4.4</v>
      </c>
      <c r="E240" s="119" t="n">
        <v>-11.2</v>
      </c>
      <c r="F240" s="119" t="n">
        <v>-6.5</v>
      </c>
      <c r="G240" s="119" t="n">
        <v>-24.1</v>
      </c>
      <c r="H240" s="119" t="n">
        <v>-1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7</v>
      </c>
      <c r="B242" s="3" t="s">
        <v>828</v>
      </c>
      <c r="C242" s="119"/>
      <c r="D242" s="119"/>
      <c r="E242" s="119"/>
      <c r="F242" s="119"/>
      <c r="G242" s="119"/>
      <c r="H242" s="119"/>
      <c r="I242" s="119"/>
    </row>
    <row r="243" customFormat="false" ht="12.75" hidden="false" customHeight="false" outlineLevel="0" collapsed="false">
      <c r="A243" s="22"/>
      <c r="B243" s="3" t="s">
        <v>829</v>
      </c>
      <c r="C243" s="119" t="n">
        <v>1.1</v>
      </c>
      <c r="D243" s="119" t="n">
        <v>-9.4</v>
      </c>
      <c r="E243" s="119" t="n">
        <v>10.9</v>
      </c>
      <c r="F243" s="119" t="n">
        <v>14.6</v>
      </c>
      <c r="G243" s="119" t="n">
        <v>-6</v>
      </c>
      <c r="H243" s="119" t="n">
        <v>6.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2" t="s">
        <v>830</v>
      </c>
      <c r="B245" s="3" t="s">
        <v>822</v>
      </c>
      <c r="C245" s="119"/>
      <c r="D245" s="119"/>
      <c r="E245" s="119"/>
      <c r="F245" s="119"/>
      <c r="G245" s="119"/>
      <c r="H245" s="119"/>
      <c r="I245" s="119"/>
    </row>
    <row r="246" customFormat="false" ht="12.75" hidden="false" customHeight="false" outlineLevel="0" collapsed="false">
      <c r="A246" s="22"/>
      <c r="B246" s="3" t="s">
        <v>515</v>
      </c>
      <c r="C246" s="119" t="n">
        <v>-15.3</v>
      </c>
      <c r="D246" s="119" t="n">
        <v>-5.2</v>
      </c>
      <c r="E246" s="119" t="n">
        <v>-8</v>
      </c>
      <c r="F246" s="119" t="n">
        <v>-3.5</v>
      </c>
      <c r="G246" s="119" t="n">
        <v>-21.2</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32</v>
      </c>
      <c r="C248" s="119"/>
      <c r="D248" s="119"/>
      <c r="E248" s="119"/>
      <c r="F248" s="119"/>
      <c r="G248" s="119"/>
      <c r="H248" s="119"/>
      <c r="I248" s="119"/>
    </row>
    <row r="249" customFormat="false" ht="12.75" hidden="false" customHeight="false" outlineLevel="0" collapsed="false">
      <c r="A249" s="22"/>
      <c r="B249" s="3" t="s">
        <v>833</v>
      </c>
      <c r="C249" s="119" t="n">
        <v>1.5</v>
      </c>
      <c r="D249" s="119" t="n">
        <v>1.8</v>
      </c>
      <c r="E249" s="119" t="n">
        <v>9.4</v>
      </c>
      <c r="F249" s="119" t="n">
        <v>11.4</v>
      </c>
      <c r="G249" s="119" t="n">
        <v>-7</v>
      </c>
      <c r="H249" s="119" t="n">
        <v>2.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06" t="s">
        <v>834</v>
      </c>
      <c r="B251" s="3" t="s">
        <v>835</v>
      </c>
      <c r="C251" s="119"/>
      <c r="D251" s="119"/>
      <c r="E251" s="119"/>
      <c r="F251" s="119"/>
      <c r="G251" s="119"/>
      <c r="H251" s="119"/>
      <c r="I251" s="119"/>
    </row>
    <row r="252" customFormat="false" ht="12.75" hidden="false" customHeight="false" outlineLevel="0" collapsed="false">
      <c r="A252" s="22"/>
      <c r="B252" s="3" t="s">
        <v>836</v>
      </c>
      <c r="C252" s="119" t="n">
        <v>-4.2</v>
      </c>
      <c r="D252" s="119" t="n">
        <v>10.8</v>
      </c>
      <c r="E252" s="119" t="n">
        <v>4.3</v>
      </c>
      <c r="F252" s="119" t="n">
        <v>9.9</v>
      </c>
      <c r="G252" s="119" t="n">
        <v>-6.6</v>
      </c>
      <c r="H252" s="119" t="n">
        <v>7.1</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2" t="s">
        <v>837</v>
      </c>
      <c r="B254" s="3" t="s">
        <v>835</v>
      </c>
      <c r="C254" s="119" t="n">
        <v>-3</v>
      </c>
      <c r="D254" s="119" t="n">
        <v>7.5</v>
      </c>
      <c r="E254" s="119" t="n">
        <v>6.8</v>
      </c>
      <c r="F254" s="119" t="n">
        <v>9.5</v>
      </c>
      <c r="G254" s="119" t="n">
        <v>-5.5</v>
      </c>
      <c r="H254" s="119" t="n">
        <v>6.7</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8</v>
      </c>
      <c r="B256" s="3" t="s">
        <v>839</v>
      </c>
      <c r="C256" s="119"/>
      <c r="D256" s="119"/>
      <c r="E256" s="119"/>
      <c r="F256" s="119"/>
      <c r="G256" s="119"/>
      <c r="H256" s="119"/>
      <c r="I256" s="119"/>
    </row>
    <row r="257" customFormat="false" ht="12.75" hidden="false" customHeight="false" outlineLevel="0" collapsed="false">
      <c r="A257" s="22"/>
      <c r="B257" s="3" t="s">
        <v>840</v>
      </c>
      <c r="C257" s="119" t="n">
        <v>0.2</v>
      </c>
      <c r="D257" s="119" t="n">
        <v>44.8</v>
      </c>
      <c r="E257" s="119" t="n">
        <v>5.4</v>
      </c>
      <c r="F257" s="119" t="n">
        <v>7.2</v>
      </c>
      <c r="G257" s="119" t="n">
        <v>-2.5</v>
      </c>
      <c r="H257" s="119" t="n">
        <v>4.3</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41</v>
      </c>
      <c r="B259" s="3" t="s">
        <v>842</v>
      </c>
      <c r="C259" s="119"/>
      <c r="D259" s="119"/>
      <c r="E259" s="119"/>
      <c r="F259" s="119"/>
      <c r="G259" s="119"/>
      <c r="H259" s="119"/>
      <c r="I259" s="119"/>
    </row>
    <row r="260" customFormat="false" ht="12.75" hidden="false" customHeight="false" outlineLevel="0" collapsed="false">
      <c r="A260" s="22"/>
      <c r="B260" s="3" t="s">
        <v>843</v>
      </c>
      <c r="C260" s="119" t="n">
        <v>-9.2</v>
      </c>
      <c r="D260" s="119" t="n">
        <v>35.1</v>
      </c>
      <c r="E260" s="119" t="n">
        <v>-0.7</v>
      </c>
      <c r="F260" s="119" t="n">
        <v>3.9</v>
      </c>
      <c r="G260" s="119" t="n">
        <v>-9.2</v>
      </c>
      <c r="H260" s="119" t="n">
        <v>3.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4</v>
      </c>
      <c r="B262" s="3" t="s">
        <v>845</v>
      </c>
      <c r="C262" s="119"/>
      <c r="D262" s="119"/>
      <c r="E262" s="119"/>
      <c r="F262" s="119"/>
      <c r="G262" s="119"/>
      <c r="H262" s="119"/>
      <c r="I262" s="119"/>
    </row>
    <row r="263" customFormat="false" ht="12.75" hidden="false" customHeight="false" outlineLevel="0" collapsed="false">
      <c r="A263" s="22"/>
      <c r="B263" s="3" t="s">
        <v>846</v>
      </c>
      <c r="C263" s="119" t="n">
        <v>-10</v>
      </c>
      <c r="D263" s="119" t="n">
        <v>-3.8</v>
      </c>
      <c r="E263" s="119" t="n">
        <v>-2.5</v>
      </c>
      <c r="F263" s="119" t="n">
        <v>1.4</v>
      </c>
      <c r="G263" s="119" t="n">
        <v>3</v>
      </c>
      <c r="H263" s="119" t="n">
        <v>16.2</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06" t="s">
        <v>847</v>
      </c>
      <c r="B265" s="3" t="s">
        <v>848</v>
      </c>
      <c r="C265" s="119"/>
      <c r="D265" s="119"/>
      <c r="E265" s="119"/>
      <c r="F265" s="119"/>
      <c r="G265" s="119"/>
      <c r="H265" s="119"/>
      <c r="I265" s="119"/>
    </row>
    <row r="266" customFormat="false" ht="12.75" hidden="false" customHeight="false" outlineLevel="0" collapsed="false">
      <c r="A266" s="22"/>
      <c r="B266" s="3" t="s">
        <v>849</v>
      </c>
      <c r="C266" s="119" t="n">
        <v>-3.6</v>
      </c>
      <c r="D266" s="119" t="n">
        <v>11.2</v>
      </c>
      <c r="E266" s="119" t="n">
        <v>-5.9</v>
      </c>
      <c r="F266" s="119" t="n">
        <v>-4.1</v>
      </c>
      <c r="G266" s="119" t="n">
        <v>10.4</v>
      </c>
      <c r="H266" s="119" t="n">
        <v>9.9</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50</v>
      </c>
      <c r="B268" s="3" t="s">
        <v>851</v>
      </c>
      <c r="C268" s="119" t="n">
        <v>-1.8</v>
      </c>
      <c r="D268" s="119" t="n">
        <v>3.4</v>
      </c>
      <c r="E268" s="119" t="n">
        <v>5</v>
      </c>
      <c r="F268" s="119" t="n">
        <v>8.7</v>
      </c>
      <c r="G268" s="119" t="n">
        <v>12.4</v>
      </c>
      <c r="H268" s="119" t="n">
        <v>24.5</v>
      </c>
      <c r="I268" s="119"/>
    </row>
    <row r="269" customFormat="false" ht="12.75" hidden="false" customHeight="false" outlineLevel="0" collapsed="false">
      <c r="A269" s="206"/>
      <c r="C269" s="119"/>
      <c r="D269" s="119"/>
      <c r="E269" s="119"/>
      <c r="F269" s="119"/>
      <c r="G269" s="119"/>
      <c r="H269" s="119"/>
      <c r="I269" s="119"/>
    </row>
    <row r="270" customFormat="false" ht="12.75" hidden="false" customHeight="false" outlineLevel="0" collapsed="false">
      <c r="A270" s="22" t="s">
        <v>852</v>
      </c>
      <c r="B270" s="3" t="s">
        <v>848</v>
      </c>
      <c r="C270" s="119"/>
      <c r="D270" s="119"/>
      <c r="E270" s="119"/>
      <c r="F270" s="119"/>
      <c r="G270" s="119"/>
      <c r="H270" s="119"/>
      <c r="I270" s="119"/>
    </row>
    <row r="271" customFormat="false" ht="12.75" hidden="false" customHeight="false" outlineLevel="0" collapsed="false">
      <c r="A271" s="22"/>
      <c r="B271" s="3" t="s">
        <v>853</v>
      </c>
      <c r="C271" s="119" t="n">
        <v>-2.5</v>
      </c>
      <c r="D271" s="119" t="n">
        <v>6.1</v>
      </c>
      <c r="E271" s="119" t="n">
        <v>0.9</v>
      </c>
      <c r="F271" s="119" t="n">
        <v>3.7</v>
      </c>
      <c r="G271" s="119" t="n">
        <v>11.7</v>
      </c>
      <c r="H271" s="119" t="n">
        <v>18.8</v>
      </c>
      <c r="I271" s="119"/>
    </row>
    <row r="272" customFormat="false" ht="12.75" hidden="false" customHeight="false" outlineLevel="0" collapsed="false">
      <c r="A272" s="22"/>
      <c r="C272" s="119"/>
      <c r="D272" s="119"/>
      <c r="E272" s="119"/>
      <c r="F272" s="119"/>
      <c r="G272" s="119"/>
      <c r="H272" s="119"/>
      <c r="I272" s="119"/>
    </row>
    <row r="273" customFormat="false" ht="12.75" hidden="false" customHeight="false" outlineLevel="0" collapsed="false">
      <c r="A273" s="22" t="s">
        <v>854</v>
      </c>
      <c r="B273" s="3" t="s">
        <v>855</v>
      </c>
      <c r="C273" s="119"/>
      <c r="D273" s="119"/>
      <c r="E273" s="119"/>
      <c r="F273" s="119"/>
      <c r="G273" s="119"/>
      <c r="H273" s="119"/>
      <c r="I273" s="119"/>
    </row>
    <row r="274" customFormat="false" ht="12.75" hidden="false" customHeight="false" outlineLevel="0" collapsed="false">
      <c r="A274" s="22"/>
      <c r="B274" s="3" t="s">
        <v>856</v>
      </c>
      <c r="C274" s="119" t="n">
        <v>-29.2</v>
      </c>
      <c r="D274" s="119" t="n">
        <v>-3.4</v>
      </c>
      <c r="E274" s="119" t="n">
        <v>-11.8</v>
      </c>
      <c r="F274" s="119" t="n">
        <v>-2.5</v>
      </c>
      <c r="G274" s="119" t="n">
        <v>-31.9</v>
      </c>
      <c r="H274" s="119" t="n">
        <v>-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06" t="s">
        <v>857</v>
      </c>
      <c r="B276" s="3" t="s">
        <v>858</v>
      </c>
      <c r="C276" s="119"/>
      <c r="D276" s="119"/>
      <c r="E276" s="119"/>
      <c r="F276" s="119"/>
      <c r="G276" s="119"/>
      <c r="H276" s="119"/>
      <c r="I276" s="119"/>
    </row>
    <row r="277" customFormat="false" ht="12.75" hidden="false" customHeight="false" outlineLevel="0" collapsed="false">
      <c r="A277" s="22"/>
      <c r="B277" s="3" t="s">
        <v>859</v>
      </c>
      <c r="C277" s="119" t="n">
        <v>10.7</v>
      </c>
      <c r="D277" s="119" t="n">
        <v>17.1</v>
      </c>
      <c r="E277" s="119" t="n">
        <v>12.3</v>
      </c>
      <c r="F277" s="119" t="n">
        <v>17.1</v>
      </c>
      <c r="G277" s="119" t="n">
        <v>6.5</v>
      </c>
      <c r="H277" s="119" t="n">
        <v>12.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60</v>
      </c>
      <c r="B279" s="3" t="s">
        <v>861</v>
      </c>
      <c r="C279" s="119"/>
      <c r="D279" s="119"/>
      <c r="E279" s="119"/>
      <c r="F279" s="119"/>
      <c r="G279" s="119"/>
      <c r="H279" s="119"/>
      <c r="I279" s="119"/>
    </row>
    <row r="280" customFormat="false" ht="12.75" hidden="false" customHeight="false" outlineLevel="0" collapsed="false">
      <c r="A280" s="22"/>
      <c r="B280" s="3" t="s">
        <v>862</v>
      </c>
      <c r="C280" s="119" t="n">
        <v>-8.7</v>
      </c>
      <c r="D280" s="119" t="n">
        <v>11.6</v>
      </c>
      <c r="E280" s="119" t="n">
        <v>-1</v>
      </c>
      <c r="F280" s="119" t="n">
        <v>-0.3</v>
      </c>
      <c r="G280" s="119" t="n">
        <v>-12.2</v>
      </c>
      <c r="H280" s="119" t="n">
        <v>-4</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3</v>
      </c>
      <c r="B282" s="3" t="s">
        <v>864</v>
      </c>
      <c r="C282" s="119"/>
      <c r="D282" s="119"/>
      <c r="E282" s="119"/>
      <c r="F282" s="119"/>
      <c r="G282" s="119"/>
      <c r="H282" s="119"/>
      <c r="I282" s="119"/>
    </row>
    <row r="283" customFormat="false" ht="12.75" hidden="false" customHeight="false" outlineLevel="0" collapsed="false">
      <c r="A283" s="22"/>
      <c r="B283" s="3" t="s">
        <v>865</v>
      </c>
      <c r="C283" s="119" t="n">
        <v>-2.8</v>
      </c>
      <c r="D283" s="119" t="n">
        <v>2.1</v>
      </c>
      <c r="E283" s="119" t="n">
        <v>4</v>
      </c>
      <c r="F283" s="119" t="n">
        <v>6.8</v>
      </c>
      <c r="G283" s="119" t="n">
        <v>-6.4</v>
      </c>
      <c r="H283" s="119" t="n">
        <v>2.9</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2" t="s">
        <v>866</v>
      </c>
      <c r="B285" s="3" t="s">
        <v>867</v>
      </c>
      <c r="C285" s="119"/>
      <c r="D285" s="119"/>
      <c r="E285" s="119"/>
      <c r="F285" s="119"/>
      <c r="G285" s="119"/>
      <c r="H285" s="119"/>
      <c r="I285" s="119"/>
    </row>
    <row r="286" customFormat="false" ht="12.75" hidden="false" customHeight="false" outlineLevel="0" collapsed="false">
      <c r="A286" s="22"/>
      <c r="B286" s="3" t="s">
        <v>868</v>
      </c>
      <c r="C286" s="119" t="n">
        <v>-3.5</v>
      </c>
      <c r="D286" s="119" t="n">
        <v>5.6</v>
      </c>
      <c r="E286" s="119" t="n">
        <v>3.2</v>
      </c>
      <c r="F286" s="119" t="n">
        <v>5.6</v>
      </c>
      <c r="G286" s="119" t="n">
        <v>-7.1</v>
      </c>
      <c r="H286" s="119" t="n">
        <v>1.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9</v>
      </c>
      <c r="B288" s="3" t="s">
        <v>870</v>
      </c>
      <c r="C288" s="119"/>
      <c r="D288" s="119"/>
      <c r="E288" s="119"/>
      <c r="F288" s="119"/>
      <c r="G288" s="119"/>
      <c r="H288" s="119"/>
      <c r="I288" s="119"/>
    </row>
    <row r="289" customFormat="false" ht="12.75" hidden="false" customHeight="false" outlineLevel="0" collapsed="false">
      <c r="A289" s="22"/>
      <c r="B289" s="3" t="s">
        <v>871</v>
      </c>
      <c r="C289" s="119" t="n">
        <v>24.2</v>
      </c>
      <c r="D289" s="119" t="n">
        <v>33.6</v>
      </c>
      <c r="E289" s="119" t="n">
        <v>24.1</v>
      </c>
      <c r="F289" s="119" t="n">
        <v>25</v>
      </c>
      <c r="G289" s="119" t="n">
        <v>21.3</v>
      </c>
      <c r="H289" s="119" t="n">
        <v>2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2</v>
      </c>
      <c r="B291" s="3" t="s">
        <v>873</v>
      </c>
      <c r="C291" s="119"/>
      <c r="D291" s="119"/>
      <c r="E291" s="119"/>
      <c r="F291" s="119"/>
      <c r="G291" s="119"/>
      <c r="H291" s="119"/>
      <c r="I291" s="119"/>
    </row>
    <row r="292" customFormat="false" ht="12.75" hidden="false" customHeight="false" outlineLevel="0" collapsed="false">
      <c r="A292" s="22"/>
      <c r="B292" s="3" t="s">
        <v>874</v>
      </c>
      <c r="C292" s="119" t="n">
        <v>-6.2</v>
      </c>
      <c r="D292" s="119" t="n">
        <v>5.8</v>
      </c>
      <c r="E292" s="119" t="n">
        <v>1.4</v>
      </c>
      <c r="F292" s="119" t="n">
        <v>4.8</v>
      </c>
      <c r="G292" s="119" t="n">
        <v>-2</v>
      </c>
      <c r="H292" s="119" t="n">
        <v>10.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06" t="s">
        <v>875</v>
      </c>
      <c r="B294" s="3" t="s">
        <v>876</v>
      </c>
      <c r="C294" s="119"/>
      <c r="D294" s="119"/>
      <c r="E294" s="119"/>
      <c r="F294" s="119"/>
      <c r="G294" s="119"/>
      <c r="H294" s="119"/>
      <c r="I294" s="119"/>
    </row>
    <row r="295" customFormat="false" ht="12.75" hidden="false" customHeight="false" outlineLevel="0" collapsed="false">
      <c r="A295" s="22"/>
      <c r="B295" s="3" t="s">
        <v>877</v>
      </c>
      <c r="C295" s="119" t="n">
        <v>12.8</v>
      </c>
      <c r="D295" s="119" t="n">
        <v>11.5</v>
      </c>
      <c r="E295" s="119" t="n">
        <v>16.9</v>
      </c>
      <c r="F295" s="119" t="n">
        <v>12.9</v>
      </c>
      <c r="G295" s="119" t="n">
        <v>0.3</v>
      </c>
      <c r="H295" s="119" t="n">
        <v>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8</v>
      </c>
      <c r="B297" s="22" t="s">
        <v>879</v>
      </c>
      <c r="C297" s="119"/>
      <c r="D297" s="119"/>
      <c r="E297" s="119"/>
      <c r="F297" s="119"/>
      <c r="G297" s="119"/>
      <c r="H297" s="119"/>
      <c r="I297" s="119"/>
    </row>
    <row r="298" customFormat="false" ht="12.75" hidden="false" customHeight="false" outlineLevel="0" collapsed="false">
      <c r="A298" s="22"/>
      <c r="B298" s="22" t="s">
        <v>880</v>
      </c>
      <c r="C298" s="119" t="n">
        <v>8.8</v>
      </c>
      <c r="D298" s="119" t="n">
        <v>12.1</v>
      </c>
      <c r="E298" s="119" t="n">
        <v>25.5</v>
      </c>
      <c r="F298" s="119" t="n">
        <v>31.8</v>
      </c>
      <c r="G298" s="119" t="n">
        <v>-13.4</v>
      </c>
      <c r="H298" s="119" t="n">
        <v>5.4</v>
      </c>
      <c r="I298" s="119"/>
    </row>
    <row r="299" customFormat="false" ht="12.75" hidden="false" customHeight="false" outlineLevel="0" collapsed="false">
      <c r="A299" s="22"/>
      <c r="B299" s="22"/>
      <c r="C299" s="119"/>
      <c r="D299" s="119"/>
      <c r="E299" s="119"/>
      <c r="F299" s="119"/>
      <c r="G299" s="119"/>
      <c r="H299" s="119"/>
      <c r="I299" s="119"/>
    </row>
    <row r="300" customFormat="false" ht="12.75" hidden="false" customHeight="false" outlineLevel="0" collapsed="false">
      <c r="A300" s="206" t="s">
        <v>881</v>
      </c>
      <c r="B300" s="22" t="s">
        <v>882</v>
      </c>
      <c r="C300" s="119" t="n">
        <v>-2</v>
      </c>
      <c r="D300" s="119" t="n">
        <v>6.7</v>
      </c>
      <c r="E300" s="119" t="n">
        <v>1.9</v>
      </c>
      <c r="F300" s="119" t="n">
        <v>3.4</v>
      </c>
      <c r="G300" s="119" t="n">
        <v>-6.3</v>
      </c>
      <c r="H300" s="119" t="n">
        <v>-0.8</v>
      </c>
      <c r="I300" s="119"/>
    </row>
    <row r="301" customFormat="false" ht="12.75" hidden="false" customHeight="false" outlineLevel="0" collapsed="false">
      <c r="A301" s="206"/>
      <c r="B301" s="22"/>
      <c r="C301" s="119"/>
      <c r="D301" s="119"/>
      <c r="E301" s="119"/>
      <c r="F301" s="119"/>
      <c r="G301" s="119"/>
      <c r="H301" s="119"/>
      <c r="I301" s="119"/>
    </row>
    <row r="302" customFormat="false" ht="12.75" hidden="false" customHeight="false" outlineLevel="0" collapsed="false">
      <c r="A302" s="22" t="s">
        <v>883</v>
      </c>
      <c r="B302" s="22" t="s">
        <v>884</v>
      </c>
      <c r="C302" s="119" t="n">
        <v>2.2</v>
      </c>
      <c r="D302" s="119" t="n">
        <v>8.4</v>
      </c>
      <c r="E302" s="119" t="n">
        <v>7.9</v>
      </c>
      <c r="F302" s="119" t="n">
        <v>8.9</v>
      </c>
      <c r="G302" s="119" t="n">
        <v>-6.3</v>
      </c>
      <c r="H302" s="119" t="n">
        <v>0.2</v>
      </c>
      <c r="I302" s="119"/>
    </row>
    <row r="303" customFormat="false" ht="12.75" hidden="false" customHeight="false" outlineLevel="0" collapsed="false">
      <c r="A303" s="22"/>
      <c r="B303" s="22"/>
      <c r="C303" s="119"/>
      <c r="D303" s="119"/>
      <c r="E303" s="119"/>
      <c r="F303" s="119"/>
      <c r="G303" s="119"/>
      <c r="H303" s="119"/>
      <c r="I303" s="119"/>
    </row>
    <row r="304" customFormat="false" ht="12.75" hidden="false" customHeight="false" outlineLevel="0" collapsed="false">
      <c r="A304" s="22"/>
      <c r="B304" s="22" t="s">
        <v>885</v>
      </c>
      <c r="C304" s="119" t="n">
        <v>-0.5</v>
      </c>
      <c r="D304" s="119" t="n">
        <v>3.3</v>
      </c>
      <c r="E304" s="119" t="n">
        <v>6.7</v>
      </c>
      <c r="F304" s="119" t="n">
        <v>8.6</v>
      </c>
      <c r="G304" s="119" t="n">
        <v>-6.3</v>
      </c>
      <c r="H304" s="119" t="n">
        <v>3</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t="n">
        <v>51</v>
      </c>
      <c r="B306" s="22" t="s">
        <v>886</v>
      </c>
      <c r="C306" s="119"/>
      <c r="D306" s="119"/>
      <c r="E306" s="119"/>
      <c r="F306" s="119"/>
      <c r="G306" s="119"/>
      <c r="H306" s="119"/>
      <c r="I306" s="119"/>
    </row>
    <row r="307" customFormat="false" ht="12.75" hidden="false" customHeight="false" outlineLevel="0" collapsed="false">
      <c r="A307" s="22"/>
      <c r="B307" s="3" t="s">
        <v>887</v>
      </c>
      <c r="C307" s="119" t="n">
        <v>-0.5</v>
      </c>
      <c r="D307" s="119" t="n">
        <v>3.3</v>
      </c>
      <c r="E307" s="119" t="n">
        <v>6.6</v>
      </c>
      <c r="F307" s="119" t="n">
        <v>8.6</v>
      </c>
      <c r="G307" s="119" t="n">
        <v>-6.3</v>
      </c>
      <c r="H307" s="119" t="n">
        <v>3</v>
      </c>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B309" s="3" t="s">
        <v>888</v>
      </c>
      <c r="C309" s="119"/>
      <c r="D309" s="119"/>
      <c r="E309" s="119"/>
      <c r="F309" s="119"/>
      <c r="G309" s="119"/>
      <c r="H309" s="119"/>
      <c r="I309" s="119"/>
    </row>
    <row r="310" customFormat="false" ht="12.75" hidden="false" customHeight="false" outlineLevel="0" collapsed="false">
      <c r="A310" s="22"/>
      <c r="B310" s="3" t="s">
        <v>889</v>
      </c>
      <c r="C310" s="119"/>
      <c r="D310" s="119"/>
      <c r="E310" s="119"/>
      <c r="F310" s="119"/>
      <c r="G310" s="119"/>
      <c r="H310" s="119"/>
      <c r="I310" s="119"/>
    </row>
    <row r="311" customFormat="false" ht="12.75" hidden="false" customHeight="false" outlineLevel="0" collapsed="false">
      <c r="A311" s="22"/>
      <c r="B311" s="3" t="s">
        <v>890</v>
      </c>
      <c r="C311" s="119"/>
      <c r="D311" s="119"/>
      <c r="E311" s="119"/>
      <c r="F311" s="119"/>
      <c r="G311" s="119"/>
      <c r="H311" s="119"/>
      <c r="I311" s="119"/>
    </row>
    <row r="312" customFormat="false" ht="12.75" hidden="false" customHeight="false" outlineLevel="0" collapsed="false">
      <c r="A312" s="22"/>
      <c r="C312" s="119"/>
      <c r="D312" s="119"/>
      <c r="E312" s="119"/>
      <c r="F312" s="119"/>
      <c r="G312" s="119"/>
      <c r="H312" s="119"/>
      <c r="I312" s="119"/>
    </row>
    <row r="313" customFormat="false" ht="12.75" hidden="false" customHeight="false" outlineLevel="0" collapsed="false">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A403" s="22"/>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79"/>
      <c r="B405" s="79"/>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207"/>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6" manualBreakCount="6">
    <brk id="87" man="true" max="16383" min="0"/>
    <brk id="158" man="true" max="16383" min="0"/>
    <brk id="235" man="true" max="16383" min="0"/>
    <brk id="330" man="true" max="16383" min="0"/>
    <brk id="405" man="true" max="16383" min="0"/>
    <brk id="455"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3</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4</v>
      </c>
      <c r="E5" s="160"/>
      <c r="F5" s="45" t="s">
        <v>905</v>
      </c>
      <c r="G5" s="45"/>
      <c r="H5" s="46" t="s">
        <v>904</v>
      </c>
      <c r="I5" s="46"/>
      <c r="J5" s="46"/>
      <c r="K5" s="46"/>
      <c r="L5" s="230"/>
      <c r="M5" s="109" t="s">
        <v>904</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6</v>
      </c>
      <c r="D6" s="151" t="s">
        <v>907</v>
      </c>
      <c r="E6" s="131" t="s">
        <v>908</v>
      </c>
      <c r="F6" s="45"/>
      <c r="G6" s="45"/>
      <c r="H6" s="45" t="s">
        <v>909</v>
      </c>
      <c r="I6" s="45"/>
      <c r="J6" s="45" t="s">
        <v>910</v>
      </c>
      <c r="K6" s="45"/>
      <c r="L6" s="131" t="s">
        <v>906</v>
      </c>
      <c r="M6" s="151" t="s">
        <v>907</v>
      </c>
      <c r="N6" s="47" t="s">
        <v>911</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2</v>
      </c>
      <c r="D7" s="154" t="s">
        <v>913</v>
      </c>
      <c r="E7" s="131" t="s">
        <v>914</v>
      </c>
      <c r="F7" s="45"/>
      <c r="G7" s="45"/>
      <c r="H7" s="45"/>
      <c r="I7" s="45"/>
      <c r="J7" s="45"/>
      <c r="K7" s="45"/>
      <c r="L7" s="154" t="s">
        <v>912</v>
      </c>
      <c r="M7" s="154" t="s">
        <v>915</v>
      </c>
      <c r="N7" s="44" t="s">
        <v>915</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3</v>
      </c>
      <c r="B8" s="45"/>
      <c r="D8" s="154" t="s">
        <v>916</v>
      </c>
      <c r="E8" s="131" t="s">
        <v>915</v>
      </c>
      <c r="F8" s="45"/>
      <c r="G8" s="45"/>
      <c r="H8" s="45"/>
      <c r="I8" s="45"/>
      <c r="J8" s="45"/>
      <c r="K8" s="45"/>
      <c r="L8" s="157"/>
      <c r="M8" s="157" t="s">
        <v>917</v>
      </c>
      <c r="N8" s="109" t="s">
        <v>917</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4</v>
      </c>
      <c r="B9" s="45"/>
      <c r="C9" s="158"/>
      <c r="D9" s="157" t="s">
        <v>917</v>
      </c>
      <c r="E9" s="160" t="s">
        <v>917</v>
      </c>
      <c r="F9" s="46" t="s">
        <v>918</v>
      </c>
      <c r="G9" s="46"/>
      <c r="H9" s="46"/>
      <c r="I9" s="46"/>
      <c r="J9" s="46"/>
      <c r="K9" s="46"/>
      <c r="L9" s="213" t="s">
        <v>895</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9</v>
      </c>
      <c r="G10" s="151" t="s">
        <v>601</v>
      </c>
      <c r="H10" s="154" t="s">
        <v>919</v>
      </c>
      <c r="I10" s="151" t="s">
        <v>601</v>
      </c>
      <c r="J10" s="154" t="s">
        <v>919</v>
      </c>
      <c r="K10" s="151" t="s">
        <v>601</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8</v>
      </c>
      <c r="D14" s="119" t="n">
        <v>63</v>
      </c>
      <c r="E14" s="119" t="n">
        <v>59.6</v>
      </c>
      <c r="F14" s="119" t="n">
        <v>-4.4</v>
      </c>
      <c r="G14" s="119" t="n">
        <v>0.5</v>
      </c>
      <c r="H14" s="119" t="n">
        <v>-0.7</v>
      </c>
      <c r="I14" s="119" t="n">
        <v>0.6</v>
      </c>
      <c r="J14" s="119" t="n">
        <v>-10.1</v>
      </c>
      <c r="K14" s="119" t="n">
        <v>0.2</v>
      </c>
      <c r="L14" s="119" t="n">
        <v>-4.2</v>
      </c>
      <c r="M14" s="119" t="n">
        <v>-0.7</v>
      </c>
      <c r="N14" s="119" t="n">
        <v>-9.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87.8</v>
      </c>
      <c r="D17" s="119" t="n">
        <v>90.7</v>
      </c>
      <c r="E17" s="119" t="n">
        <v>79.1</v>
      </c>
      <c r="F17" s="119" t="n">
        <v>3.6</v>
      </c>
      <c r="G17" s="119" t="n">
        <v>0.5</v>
      </c>
      <c r="H17" s="119" t="n">
        <v>2.5</v>
      </c>
      <c r="I17" s="119" t="n">
        <v>0.1</v>
      </c>
      <c r="J17" s="119" t="n">
        <v>7.8</v>
      </c>
      <c r="K17" s="119" t="n">
        <v>1.9</v>
      </c>
      <c r="L17" s="119" t="n">
        <v>3.3</v>
      </c>
      <c r="M17" s="119" t="n">
        <v>2.6</v>
      </c>
      <c r="N17" s="119" t="n">
        <v>5.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7.5</v>
      </c>
      <c r="D19" s="119" t="n">
        <v>88.1</v>
      </c>
      <c r="E19" s="119" t="n">
        <v>85.7</v>
      </c>
      <c r="F19" s="119" t="n">
        <v>1.7</v>
      </c>
      <c r="G19" s="119" t="n">
        <v>2.3</v>
      </c>
      <c r="H19" s="119" t="n">
        <v>0.2</v>
      </c>
      <c r="I19" s="119" t="n">
        <v>0.6</v>
      </c>
      <c r="J19" s="119" t="n">
        <v>5.5</v>
      </c>
      <c r="K19" s="119" t="n">
        <v>6.9</v>
      </c>
      <c r="L19" s="119" t="n">
        <v>2.7</v>
      </c>
      <c r="M19" s="119" t="n">
        <v>1.6</v>
      </c>
      <c r="N19" s="119" t="n">
        <v>5.7</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4.5</v>
      </c>
      <c r="D21" s="119" t="n">
        <v>112.6</v>
      </c>
      <c r="E21" s="119" t="n">
        <v>117.2</v>
      </c>
      <c r="F21" s="119" t="n">
        <v>3</v>
      </c>
      <c r="G21" s="119" t="n">
        <v>0.3</v>
      </c>
      <c r="H21" s="119" t="n">
        <v>2.3</v>
      </c>
      <c r="I21" s="119" t="n">
        <v>1.5</v>
      </c>
      <c r="J21" s="119" t="n">
        <v>3.8</v>
      </c>
      <c r="K21" s="119" t="n">
        <v>-1.1</v>
      </c>
      <c r="L21" s="119" t="n">
        <v>2.7</v>
      </c>
      <c r="M21" s="119" t="n">
        <v>1.4</v>
      </c>
      <c r="N21" s="119" t="n">
        <v>4.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8.3</v>
      </c>
      <c r="D24" s="119" t="n">
        <v>84.8</v>
      </c>
      <c r="E24" s="119" t="n">
        <v>100.3</v>
      </c>
      <c r="F24" s="119" t="n">
        <v>1.5</v>
      </c>
      <c r="G24" s="119" t="n">
        <v>-0.8</v>
      </c>
      <c r="H24" s="119" t="n">
        <v>-0.4</v>
      </c>
      <c r="I24" s="119" t="n">
        <v>-0.7</v>
      </c>
      <c r="J24" s="119" t="n">
        <v>7.7</v>
      </c>
      <c r="K24" s="119" t="n">
        <v>-1.2</v>
      </c>
      <c r="L24" s="119" t="n">
        <v>2</v>
      </c>
      <c r="M24" s="119" t="n">
        <v>1.3</v>
      </c>
      <c r="N24" s="119" t="n">
        <v>4.4</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2.2</v>
      </c>
      <c r="G26" s="119" t="s">
        <v>920</v>
      </c>
      <c r="H26" s="119" t="n">
        <v>0</v>
      </c>
      <c r="I26" s="119" t="n">
        <v>0</v>
      </c>
      <c r="J26" s="119" t="n">
        <v>6.3</v>
      </c>
      <c r="K26" s="119" t="s">
        <v>920</v>
      </c>
      <c r="L26" s="119" t="n">
        <v>3.1</v>
      </c>
      <c r="M26" s="119" t="n">
        <v>2.5</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2</v>
      </c>
      <c r="D29" s="119" t="n">
        <v>92.8</v>
      </c>
      <c r="E29" s="119" t="n">
        <v>90.6</v>
      </c>
      <c r="F29" s="119" t="n">
        <v>3</v>
      </c>
      <c r="G29" s="119" t="n">
        <v>0.8</v>
      </c>
      <c r="H29" s="119" t="n">
        <v>1.9</v>
      </c>
      <c r="I29" s="119" t="n">
        <v>0.4</v>
      </c>
      <c r="J29" s="119" t="n">
        <v>6</v>
      </c>
      <c r="K29" s="119" t="n">
        <v>1.8</v>
      </c>
      <c r="L29" s="119" t="n">
        <v>3</v>
      </c>
      <c r="M29" s="119" t="n">
        <v>2.2</v>
      </c>
      <c r="N29" s="119" t="n">
        <v>5.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v>
      </c>
      <c r="D32" s="119" t="n">
        <v>90.6</v>
      </c>
      <c r="E32" s="119" t="n">
        <v>91.9</v>
      </c>
      <c r="F32" s="119" t="n">
        <v>-2.9</v>
      </c>
      <c r="G32" s="119" t="n">
        <v>-0.8</v>
      </c>
      <c r="H32" s="119" t="n">
        <v>-3.3</v>
      </c>
      <c r="I32" s="119" t="n">
        <v>-0.2</v>
      </c>
      <c r="J32" s="119" t="n">
        <v>-1.6</v>
      </c>
      <c r="K32" s="119" t="n">
        <v>-2.5</v>
      </c>
      <c r="L32" s="119" t="n">
        <v>-3.9</v>
      </c>
      <c r="M32" s="119" t="n">
        <v>-3.7</v>
      </c>
      <c r="N32" s="119" t="n">
        <v>-4.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1.5</v>
      </c>
      <c r="D35" s="119" t="n">
        <v>89.1</v>
      </c>
      <c r="E35" s="119" t="n">
        <v>100.2</v>
      </c>
      <c r="F35" s="119" t="n">
        <v>2.6</v>
      </c>
      <c r="G35" s="119" t="n">
        <v>-0.3</v>
      </c>
      <c r="H35" s="119" t="n">
        <v>2.7</v>
      </c>
      <c r="I35" s="119" t="n">
        <v>-0.4</v>
      </c>
      <c r="J35" s="119" t="n">
        <v>2.3</v>
      </c>
      <c r="K35" s="119" t="n">
        <v>-0.1</v>
      </c>
      <c r="L35" s="119" t="n">
        <v>1.4</v>
      </c>
      <c r="M35" s="119" t="n">
        <v>1</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35.4</v>
      </c>
      <c r="D38" s="119" t="n">
        <v>128.4</v>
      </c>
      <c r="E38" s="119" t="n">
        <v>154</v>
      </c>
      <c r="F38" s="119" t="n">
        <v>33.6</v>
      </c>
      <c r="G38" s="119" t="n">
        <v>30</v>
      </c>
      <c r="H38" s="119" t="n">
        <v>43</v>
      </c>
      <c r="I38" s="119" t="n">
        <v>38.8</v>
      </c>
      <c r="J38" s="119" t="n">
        <v>16.5</v>
      </c>
      <c r="K38" s="119" t="n">
        <v>14</v>
      </c>
      <c r="L38" s="119" t="n">
        <v>13</v>
      </c>
      <c r="M38" s="119" t="n">
        <v>15.3</v>
      </c>
      <c r="N38" s="119" t="n">
        <v>8.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95.2</v>
      </c>
      <c r="D40" s="119" t="n">
        <v>89.9</v>
      </c>
      <c r="E40" s="119" t="n">
        <v>111</v>
      </c>
      <c r="F40" s="119" t="n">
        <v>-5.8</v>
      </c>
      <c r="G40" s="119" t="n">
        <v>-1</v>
      </c>
      <c r="H40" s="119" t="n">
        <v>-7.6</v>
      </c>
      <c r="I40" s="119" t="n">
        <v>0</v>
      </c>
      <c r="J40" s="119" t="n">
        <v>-1.3</v>
      </c>
      <c r="K40" s="119" t="n">
        <v>-3.4</v>
      </c>
      <c r="L40" s="119" t="n">
        <v>-5.8</v>
      </c>
      <c r="M40" s="119" t="n">
        <v>-7.8</v>
      </c>
      <c r="N40" s="119" t="n">
        <v>-0.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2.8</v>
      </c>
      <c r="D43" s="119" t="n">
        <v>88.2</v>
      </c>
      <c r="E43" s="119" t="n">
        <v>118.2</v>
      </c>
      <c r="F43" s="119" t="n">
        <v>5.2</v>
      </c>
      <c r="G43" s="119" t="n">
        <v>1.2</v>
      </c>
      <c r="H43" s="119" t="n">
        <v>4.9</v>
      </c>
      <c r="I43" s="119" t="n">
        <v>1.1</v>
      </c>
      <c r="J43" s="119" t="n">
        <v>6.4</v>
      </c>
      <c r="K43" s="119" t="n">
        <v>1.3</v>
      </c>
      <c r="L43" s="119" t="n">
        <v>3.1</v>
      </c>
      <c r="M43" s="119" t="n">
        <v>3.2</v>
      </c>
      <c r="N43" s="119" t="n">
        <v>2.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3</v>
      </c>
      <c r="D45" s="119" t="n">
        <v>78.6</v>
      </c>
      <c r="E45" s="119" t="n">
        <v>102.8</v>
      </c>
      <c r="F45" s="119" t="n">
        <v>-9.2</v>
      </c>
      <c r="G45" s="119" t="n">
        <v>0.9</v>
      </c>
      <c r="H45" s="119" t="n">
        <v>-12.9</v>
      </c>
      <c r="I45" s="119" t="n">
        <v>0</v>
      </c>
      <c r="J45" s="119" t="n">
        <v>6.2</v>
      </c>
      <c r="K45" s="119" t="n">
        <v>3.9</v>
      </c>
      <c r="L45" s="119" t="n">
        <v>-9.1</v>
      </c>
      <c r="M45" s="119" t="n">
        <v>-12.4</v>
      </c>
      <c r="N45" s="119" t="n">
        <v>4.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90.3</v>
      </c>
      <c r="D47" s="119" t="n">
        <v>85.3</v>
      </c>
      <c r="E47" s="119" t="n">
        <v>109.2</v>
      </c>
      <c r="F47" s="119" t="n">
        <v>-5.5</v>
      </c>
      <c r="G47" s="119" t="n">
        <v>0</v>
      </c>
      <c r="H47" s="119" t="n">
        <v>-7.8</v>
      </c>
      <c r="I47" s="119" t="n">
        <v>0.2</v>
      </c>
      <c r="J47" s="119" t="n">
        <v>1.7</v>
      </c>
      <c r="K47" s="119" t="n">
        <v>-0.8</v>
      </c>
      <c r="L47" s="119" t="n">
        <v>-5.8</v>
      </c>
      <c r="M47" s="119" t="n">
        <v>-8</v>
      </c>
      <c r="N47" s="119" t="n">
        <v>1.4</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70.7</v>
      </c>
      <c r="D49" s="119" t="n">
        <v>68.9</v>
      </c>
      <c r="E49" s="119" t="n">
        <v>75.8</v>
      </c>
      <c r="F49" s="119" t="n">
        <v>-6.6</v>
      </c>
      <c r="G49" s="119" t="n">
        <v>-0.3</v>
      </c>
      <c r="H49" s="119" t="n">
        <v>-9</v>
      </c>
      <c r="I49" s="119" t="n">
        <v>-0.6</v>
      </c>
      <c r="J49" s="119" t="n">
        <v>1.6</v>
      </c>
      <c r="K49" s="119" t="n">
        <v>0.6</v>
      </c>
      <c r="L49" s="119" t="n">
        <v>-6.4</v>
      </c>
      <c r="M49" s="119" t="n">
        <v>-8.6</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1.1</v>
      </c>
      <c r="D51" s="119" t="n">
        <v>90.4</v>
      </c>
      <c r="E51" s="119" t="n">
        <v>108.3</v>
      </c>
      <c r="F51" s="119" t="n">
        <v>0.9</v>
      </c>
      <c r="G51" s="119" t="s">
        <v>920</v>
      </c>
      <c r="H51" s="119" t="n">
        <v>-0.3</v>
      </c>
      <c r="I51" s="119" t="n">
        <v>-1</v>
      </c>
      <c r="J51" s="119" t="n">
        <v>18.2</v>
      </c>
      <c r="K51" s="119" t="n">
        <v>13</v>
      </c>
      <c r="L51" s="119" t="n">
        <v>0.3</v>
      </c>
      <c r="M51" s="119" t="n">
        <v>-0.3</v>
      </c>
      <c r="N51" s="119" t="n">
        <v>9.1</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95.8</v>
      </c>
      <c r="D53" s="119" t="n">
        <v>101.8</v>
      </c>
      <c r="E53" s="119" t="n">
        <v>70</v>
      </c>
      <c r="F53" s="119" t="n">
        <v>4.9</v>
      </c>
      <c r="G53" s="119" t="n">
        <v>-2.5</v>
      </c>
      <c r="H53" s="119" t="n">
        <v>5.3</v>
      </c>
      <c r="I53" s="119" t="n">
        <v>-3.1</v>
      </c>
      <c r="J53" s="119" t="n">
        <v>2.4</v>
      </c>
      <c r="K53" s="119" t="n">
        <v>0.9</v>
      </c>
      <c r="L53" s="119" t="n">
        <v>9.4</v>
      </c>
      <c r="M53" s="119" t="n">
        <v>9.5</v>
      </c>
      <c r="N53" s="119" t="n">
        <v>9.1</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92.9</v>
      </c>
      <c r="D55" s="119" t="n">
        <v>148.7</v>
      </c>
      <c r="E55" s="119" t="n">
        <v>29.8</v>
      </c>
      <c r="F55" s="119" t="n">
        <v>13.6</v>
      </c>
      <c r="G55" s="119" t="n">
        <v>-1.4</v>
      </c>
      <c r="H55" s="119" t="n">
        <v>21</v>
      </c>
      <c r="I55" s="119" t="n">
        <v>-1.7</v>
      </c>
      <c r="J55" s="119" t="n">
        <v>-15.5</v>
      </c>
      <c r="K55" s="119" t="n">
        <v>0.2</v>
      </c>
      <c r="L55" s="119" t="n">
        <v>18</v>
      </c>
      <c r="M55" s="119" t="n">
        <v>22.9</v>
      </c>
      <c r="N55" s="119" t="n">
        <v>-4.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94.2</v>
      </c>
      <c r="D58" s="119" t="n">
        <v>120.5</v>
      </c>
      <c r="E58" s="119" t="n">
        <v>40.5</v>
      </c>
      <c r="F58" s="119" t="n">
        <v>8.9</v>
      </c>
      <c r="G58" s="119" t="n">
        <v>-1.8</v>
      </c>
      <c r="H58" s="119" t="n">
        <v>12.4</v>
      </c>
      <c r="I58" s="119" t="n">
        <v>-2.2</v>
      </c>
      <c r="J58" s="119" t="n">
        <v>-8.7</v>
      </c>
      <c r="K58" s="119" t="n">
        <v>0.8</v>
      </c>
      <c r="L58" s="119" t="n">
        <v>13</v>
      </c>
      <c r="M58" s="119" t="n">
        <v>15.3</v>
      </c>
      <c r="N58" s="119" t="n">
        <v>0.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19.1</v>
      </c>
      <c r="D60" s="119" t="n">
        <v>121.1</v>
      </c>
      <c r="E60" s="119" t="n">
        <v>109.9</v>
      </c>
      <c r="F60" s="119" t="n">
        <v>1.6</v>
      </c>
      <c r="G60" s="119" t="n">
        <v>-1.4</v>
      </c>
      <c r="H60" s="119" t="n">
        <v>2</v>
      </c>
      <c r="I60" s="119" t="n">
        <v>-1</v>
      </c>
      <c r="J60" s="119" t="n">
        <v>0.1</v>
      </c>
      <c r="K60" s="119" t="n">
        <v>-3.7</v>
      </c>
      <c r="L60" s="119" t="n">
        <v>1.7</v>
      </c>
      <c r="M60" s="119" t="n">
        <v>2.9</v>
      </c>
      <c r="N60" s="119" t="n">
        <v>-4.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42.8</v>
      </c>
      <c r="D63" s="119" t="n">
        <v>137.5</v>
      </c>
      <c r="E63" s="119" t="n">
        <v>168.8</v>
      </c>
      <c r="F63" s="119" t="n">
        <v>6.6</v>
      </c>
      <c r="G63" s="119" t="n">
        <v>-1</v>
      </c>
      <c r="H63" s="119" t="n">
        <v>4.5</v>
      </c>
      <c r="I63" s="119" t="n">
        <v>-0.7</v>
      </c>
      <c r="J63" s="119" t="n">
        <v>15.8</v>
      </c>
      <c r="K63" s="119" t="n">
        <v>-2.3</v>
      </c>
      <c r="L63" s="119" t="n">
        <v>6.6</v>
      </c>
      <c r="M63" s="119" t="n">
        <v>5.2</v>
      </c>
      <c r="N63" s="119" t="n">
        <v>12.6</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4.5</v>
      </c>
      <c r="D66" s="119" t="n">
        <v>98.9</v>
      </c>
      <c r="E66" s="119" t="n">
        <v>131.6</v>
      </c>
      <c r="F66" s="119" t="n">
        <v>6.2</v>
      </c>
      <c r="G66" s="119" t="n">
        <v>-0.5</v>
      </c>
      <c r="H66" s="119" t="n">
        <v>1.8</v>
      </c>
      <c r="I66" s="119" t="n">
        <v>0</v>
      </c>
      <c r="J66" s="119" t="n">
        <v>26.6</v>
      </c>
      <c r="K66" s="119" t="n">
        <v>-2.2</v>
      </c>
      <c r="L66" s="119" t="n">
        <v>3.5</v>
      </c>
      <c r="M66" s="119" t="n">
        <v>-0.1</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6</v>
      </c>
      <c r="D69" s="119" t="n">
        <v>98.7</v>
      </c>
      <c r="E69" s="119" t="n">
        <v>137.5</v>
      </c>
      <c r="F69" s="119" t="n">
        <v>1.6</v>
      </c>
      <c r="G69" s="119" t="n">
        <v>-0.9</v>
      </c>
      <c r="H69" s="119" t="n">
        <v>0.3</v>
      </c>
      <c r="I69" s="119" t="n">
        <v>-0.3</v>
      </c>
      <c r="J69" s="119" t="n">
        <v>4.4</v>
      </c>
      <c r="K69" s="119" t="n">
        <v>-2.1</v>
      </c>
      <c r="L69" s="119" t="n">
        <v>-1.4</v>
      </c>
      <c r="M69" s="119" t="n">
        <v>0.8</v>
      </c>
      <c r="N69" s="119" t="n">
        <v>-5.9</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0.7</v>
      </c>
      <c r="D72" s="119" t="n">
        <v>86</v>
      </c>
      <c r="E72" s="119" t="n">
        <v>64.3</v>
      </c>
      <c r="F72" s="119" t="n">
        <v>3.5</v>
      </c>
      <c r="G72" s="119" t="n">
        <v>0.1</v>
      </c>
      <c r="H72" s="119" t="n">
        <v>4.9</v>
      </c>
      <c r="I72" s="119" t="n">
        <v>-0.2</v>
      </c>
      <c r="J72" s="119" t="n">
        <v>-1.6</v>
      </c>
      <c r="K72" s="119" t="n">
        <v>1.1</v>
      </c>
      <c r="L72" s="119" t="n">
        <v>3.9</v>
      </c>
      <c r="M72" s="119" t="n">
        <v>4.9</v>
      </c>
      <c r="N72" s="119" t="n">
        <v>0.1</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71.9</v>
      </c>
      <c r="D75" s="119" t="n">
        <v>68.3</v>
      </c>
      <c r="E75" s="119" t="n">
        <v>87.1</v>
      </c>
      <c r="F75" s="119" t="n">
        <v>1.5</v>
      </c>
      <c r="G75" s="119" t="n">
        <v>1.2</v>
      </c>
      <c r="H75" s="119" t="n">
        <v>-0.4</v>
      </c>
      <c r="I75" s="119" t="n">
        <v>1.3</v>
      </c>
      <c r="J75" s="119" t="n">
        <v>7.8</v>
      </c>
      <c r="K75" s="119" t="n">
        <v>0.8</v>
      </c>
      <c r="L75" s="119" t="n">
        <v>1.4</v>
      </c>
      <c r="M75" s="119" t="n">
        <v>0.4</v>
      </c>
      <c r="N75" s="119" t="n">
        <v>4.8</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3.6</v>
      </c>
      <c r="D78" s="119" t="n">
        <v>84.4</v>
      </c>
      <c r="E78" s="119" t="n">
        <v>81.1</v>
      </c>
      <c r="F78" s="119" t="n">
        <v>0.8</v>
      </c>
      <c r="G78" s="119" t="n">
        <v>0.7</v>
      </c>
      <c r="H78" s="119" t="n">
        <v>1.8</v>
      </c>
      <c r="I78" s="119" t="n">
        <v>0.7</v>
      </c>
      <c r="J78" s="119" t="n">
        <v>-3.7</v>
      </c>
      <c r="K78" s="119" t="n">
        <v>1</v>
      </c>
      <c r="L78" s="119" t="n">
        <v>0</v>
      </c>
      <c r="M78" s="119" t="n">
        <v>1.1</v>
      </c>
      <c r="N78" s="119" t="n">
        <v>-4.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2.2</v>
      </c>
      <c r="D81" s="119" t="n">
        <v>82.5</v>
      </c>
      <c r="E81" s="119" t="n">
        <v>81.5</v>
      </c>
      <c r="F81" s="119" t="n">
        <v>0.8</v>
      </c>
      <c r="G81" s="119" t="n">
        <v>0.8</v>
      </c>
      <c r="H81" s="119" t="n">
        <v>1.6</v>
      </c>
      <c r="I81" s="119" t="n">
        <v>0.7</v>
      </c>
      <c r="J81" s="119" t="n">
        <v>-2.6</v>
      </c>
      <c r="K81" s="119" t="n">
        <v>1</v>
      </c>
      <c r="L81" s="119" t="n">
        <v>0.1</v>
      </c>
      <c r="M81" s="119" t="n">
        <v>1.1</v>
      </c>
      <c r="N81" s="119" t="n">
        <v>-3.8</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8.2</v>
      </c>
      <c r="D84" s="119" t="n">
        <v>88.2</v>
      </c>
      <c r="E84" s="119" t="n">
        <v>88.6</v>
      </c>
      <c r="F84" s="119" t="n">
        <v>0.8</v>
      </c>
      <c r="G84" s="119" t="n">
        <v>1.1</v>
      </c>
      <c r="H84" s="119" t="n">
        <v>0.8</v>
      </c>
      <c r="I84" s="119" t="n">
        <v>1.3</v>
      </c>
      <c r="J84" s="119" t="n">
        <v>0.6</v>
      </c>
      <c r="K84" s="119" t="n">
        <v>0.5</v>
      </c>
      <c r="L84" s="119" t="n">
        <v>-0.3</v>
      </c>
      <c r="M84" s="119" t="n">
        <v>-0.3</v>
      </c>
      <c r="N84" s="119" t="n">
        <v>-0.3</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78.1</v>
      </c>
      <c r="D87" s="119" t="n">
        <v>93.2</v>
      </c>
      <c r="E87" s="119" t="n">
        <v>65.6</v>
      </c>
      <c r="F87" s="119" t="n">
        <v>-28.6</v>
      </c>
      <c r="G87" s="119" t="n">
        <v>-4.2</v>
      </c>
      <c r="H87" s="119" t="n">
        <v>-6.4</v>
      </c>
      <c r="I87" s="119" t="n">
        <v>0.5</v>
      </c>
      <c r="J87" s="119" t="n">
        <v>-41.9</v>
      </c>
      <c r="K87" s="119" t="n">
        <v>-8.4</v>
      </c>
      <c r="L87" s="119" t="n">
        <v>-27.7</v>
      </c>
      <c r="M87" s="119" t="n">
        <v>-7.5</v>
      </c>
      <c r="N87" s="119" t="n">
        <v>-39.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7</v>
      </c>
      <c r="D90" s="119" t="n">
        <v>87.3</v>
      </c>
      <c r="E90" s="119" t="n">
        <v>89.3</v>
      </c>
      <c r="F90" s="119" t="n">
        <v>2.3</v>
      </c>
      <c r="G90" s="119" t="n">
        <v>-1</v>
      </c>
      <c r="H90" s="119" t="n">
        <v>0.3</v>
      </c>
      <c r="I90" s="119" t="n">
        <v>-1</v>
      </c>
      <c r="J90" s="119" t="n">
        <v>8.2</v>
      </c>
      <c r="K90" s="119" t="n">
        <v>-0.9</v>
      </c>
      <c r="L90" s="119" t="n">
        <v>3.3</v>
      </c>
      <c r="M90" s="119" t="n">
        <v>0.6</v>
      </c>
      <c r="N90" s="119" t="n">
        <v>11.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6.6</v>
      </c>
      <c r="D92" s="119" t="n">
        <v>87.6</v>
      </c>
      <c r="E92" s="119" t="n">
        <v>84.2</v>
      </c>
      <c r="F92" s="119" t="n">
        <v>-2.9</v>
      </c>
      <c r="G92" s="119" t="n">
        <v>-1.4</v>
      </c>
      <c r="H92" s="119" t="n">
        <v>-0.5</v>
      </c>
      <c r="I92" s="119" t="n">
        <v>-0.9</v>
      </c>
      <c r="J92" s="119" t="n">
        <v>-7.7</v>
      </c>
      <c r="K92" s="119" t="n">
        <v>-2.5</v>
      </c>
      <c r="L92" s="119" t="n">
        <v>-1.8</v>
      </c>
      <c r="M92" s="119" t="n">
        <v>-0.3</v>
      </c>
      <c r="N92" s="119" t="n">
        <v>-4.8</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4.1</v>
      </c>
      <c r="D94" s="119" t="n">
        <v>82.7</v>
      </c>
      <c r="E94" s="119" t="n">
        <v>87.9</v>
      </c>
      <c r="F94" s="119" t="n">
        <v>-2.4</v>
      </c>
      <c r="G94" s="119" t="n">
        <v>2.7</v>
      </c>
      <c r="H94" s="119" t="n">
        <v>-2.1</v>
      </c>
      <c r="I94" s="119" t="n">
        <v>2.9</v>
      </c>
      <c r="J94" s="119" t="n">
        <v>-3.6</v>
      </c>
      <c r="K94" s="119" t="n">
        <v>1.8</v>
      </c>
      <c r="L94" s="119" t="n">
        <v>-3.8</v>
      </c>
      <c r="M94" s="119" t="n">
        <v>-4.6</v>
      </c>
      <c r="N94" s="119" t="n">
        <v>-0.9</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08.6</v>
      </c>
      <c r="D97" s="119" t="n">
        <v>95.4</v>
      </c>
      <c r="E97" s="119" t="n">
        <v>134.8</v>
      </c>
      <c r="F97" s="119" t="n">
        <v>13.3</v>
      </c>
      <c r="G97" s="119" t="n">
        <v>0</v>
      </c>
      <c r="H97" s="119" t="n">
        <v>3.9</v>
      </c>
      <c r="I97" s="119" t="n">
        <v>0</v>
      </c>
      <c r="J97" s="119" t="n">
        <v>30</v>
      </c>
      <c r="K97" s="119" t="n">
        <v>0.1</v>
      </c>
      <c r="L97" s="119" t="n">
        <v>13.3</v>
      </c>
      <c r="M97" s="119" t="n">
        <v>4.2</v>
      </c>
      <c r="N97" s="119" t="n">
        <v>29.4</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9.8</v>
      </c>
      <c r="D100" s="119" t="n">
        <v>87.2</v>
      </c>
      <c r="E100" s="119" t="n">
        <v>94.9</v>
      </c>
      <c r="F100" s="119" t="n">
        <v>-0.2</v>
      </c>
      <c r="G100" s="119" t="n">
        <v>-0.2</v>
      </c>
      <c r="H100" s="119" t="n">
        <v>-4.1</v>
      </c>
      <c r="I100" s="119" t="n">
        <v>1.2</v>
      </c>
      <c r="J100" s="119" t="n">
        <v>7.3</v>
      </c>
      <c r="K100" s="119" t="n">
        <v>-2.6</v>
      </c>
      <c r="L100" s="119" t="n">
        <v>0</v>
      </c>
      <c r="M100" s="119" t="n">
        <v>-5.5</v>
      </c>
      <c r="N100" s="119" t="n">
        <v>11.3</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3</v>
      </c>
      <c r="D103" s="119" t="n">
        <v>92.5</v>
      </c>
      <c r="E103" s="119" t="n">
        <v>125.2</v>
      </c>
      <c r="F103" s="119" t="n">
        <v>9.7</v>
      </c>
      <c r="G103" s="119" t="n">
        <v>0.3</v>
      </c>
      <c r="H103" s="119" t="n">
        <v>2.1</v>
      </c>
      <c r="I103" s="119" t="n">
        <v>0.5</v>
      </c>
      <c r="J103" s="119" t="n">
        <v>24.4</v>
      </c>
      <c r="K103" s="119" t="n">
        <v>-0.1</v>
      </c>
      <c r="L103" s="119" t="n">
        <v>9.6</v>
      </c>
      <c r="M103" s="119" t="n">
        <v>1.8</v>
      </c>
      <c r="N103" s="119" t="n">
        <v>24.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42.9</v>
      </c>
      <c r="D106" s="119" t="n">
        <v>40.6</v>
      </c>
      <c r="E106" s="119" t="n">
        <v>62</v>
      </c>
      <c r="F106" s="119" t="n">
        <v>-5.4</v>
      </c>
      <c r="G106" s="119" t="n">
        <v>-0.6</v>
      </c>
      <c r="H106" s="119" t="n">
        <v>-5.6</v>
      </c>
      <c r="I106" s="119" t="n">
        <v>-1</v>
      </c>
      <c r="J106" s="119" t="n">
        <v>-4.8</v>
      </c>
      <c r="K106" s="119" t="n">
        <v>2.1</v>
      </c>
      <c r="L106" s="119" t="n">
        <v>-5.1</v>
      </c>
      <c r="M106" s="119" t="n">
        <v>-4.4</v>
      </c>
      <c r="N106" s="119" t="n">
        <v>-8.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6.3</v>
      </c>
      <c r="D109" s="119" t="n">
        <v>99.9</v>
      </c>
      <c r="E109" s="119" t="n">
        <v>135.5</v>
      </c>
      <c r="F109" s="119" t="n">
        <v>5.3</v>
      </c>
      <c r="G109" s="119" t="n">
        <v>-1.9</v>
      </c>
      <c r="H109" s="119" t="n">
        <v>3.1</v>
      </c>
      <c r="I109" s="119" t="n">
        <v>-1.2</v>
      </c>
      <c r="J109" s="119" t="n">
        <v>12.9</v>
      </c>
      <c r="K109" s="119" t="n">
        <v>-4</v>
      </c>
      <c r="L109" s="119" t="n">
        <v>6.9</v>
      </c>
      <c r="M109" s="119" t="n">
        <v>3.6</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701</v>
      </c>
      <c r="B111" s="3" t="s">
        <v>702</v>
      </c>
      <c r="C111" s="119"/>
      <c r="D111" s="119"/>
      <c r="E111" s="119"/>
      <c r="F111" s="119"/>
      <c r="G111" s="119"/>
      <c r="H111" s="119"/>
      <c r="I111" s="119"/>
      <c r="J111" s="119"/>
      <c r="K111" s="119"/>
      <c r="L111" s="119"/>
      <c r="M111" s="119"/>
      <c r="N111" s="119"/>
    </row>
    <row r="112" customFormat="false" ht="12.75" hidden="false" customHeight="false" outlineLevel="0" collapsed="false">
      <c r="B112" s="3" t="s">
        <v>703</v>
      </c>
      <c r="C112" s="119" t="n">
        <v>122.5</v>
      </c>
      <c r="D112" s="119" t="n">
        <v>124.9</v>
      </c>
      <c r="E112" s="119" t="n">
        <v>107</v>
      </c>
      <c r="F112" s="119" t="n">
        <v>9.4</v>
      </c>
      <c r="G112" s="119" t="n">
        <v>0.5</v>
      </c>
      <c r="H112" s="119" t="n">
        <v>10.5</v>
      </c>
      <c r="I112" s="119" t="n">
        <v>1.1</v>
      </c>
      <c r="J112" s="119" t="n">
        <v>1</v>
      </c>
      <c r="K112" s="119" t="n">
        <v>-4.4</v>
      </c>
      <c r="L112" s="119" t="n">
        <v>9.6</v>
      </c>
      <c r="M112" s="119" t="n">
        <v>10.4</v>
      </c>
      <c r="N112" s="119" t="n">
        <v>3.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2" t="s">
        <v>704</v>
      </c>
      <c r="B114" s="3" t="s">
        <v>696</v>
      </c>
      <c r="C114" s="119"/>
      <c r="D114" s="119"/>
      <c r="E114" s="119"/>
      <c r="F114" s="119"/>
      <c r="G114" s="119"/>
      <c r="H114" s="119"/>
      <c r="I114" s="119"/>
      <c r="J114" s="119"/>
      <c r="K114" s="119"/>
      <c r="L114" s="119"/>
      <c r="M114" s="119"/>
      <c r="N114" s="119"/>
    </row>
    <row r="115" customFormat="false" ht="12.75" hidden="false" customHeight="false" outlineLevel="0" collapsed="false">
      <c r="B115" s="3" t="s">
        <v>705</v>
      </c>
      <c r="C115" s="119" t="n">
        <v>97.9</v>
      </c>
      <c r="D115" s="119" t="n">
        <v>96.6</v>
      </c>
      <c r="E115" s="119" t="n">
        <v>105.6</v>
      </c>
      <c r="F115" s="119" t="n">
        <v>6.5</v>
      </c>
      <c r="G115" s="119" t="n">
        <v>0.5</v>
      </c>
      <c r="H115" s="119" t="n">
        <v>6.8</v>
      </c>
      <c r="I115" s="119" t="n">
        <v>1</v>
      </c>
      <c r="J115" s="119" t="n">
        <v>4.5</v>
      </c>
      <c r="K115" s="119" t="n">
        <v>-1.8</v>
      </c>
      <c r="L115" s="119" t="n">
        <v>6.4</v>
      </c>
      <c r="M115" s="119" t="n">
        <v>6.5</v>
      </c>
      <c r="N115" s="119" t="n">
        <v>5.9</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06" t="s">
        <v>706</v>
      </c>
      <c r="B117" s="3" t="s">
        <v>707</v>
      </c>
      <c r="C117" s="119"/>
      <c r="D117" s="119"/>
      <c r="E117" s="119"/>
      <c r="F117" s="119"/>
      <c r="G117" s="119"/>
      <c r="H117" s="119"/>
      <c r="I117" s="119"/>
      <c r="J117" s="119"/>
      <c r="K117" s="119"/>
      <c r="L117" s="119"/>
      <c r="M117" s="119"/>
      <c r="N117" s="119"/>
    </row>
    <row r="118" customFormat="false" ht="12.75" hidden="false" customHeight="false" outlineLevel="0" collapsed="false">
      <c r="B118" s="3" t="s">
        <v>708</v>
      </c>
      <c r="C118" s="119" t="n">
        <v>57.3</v>
      </c>
      <c r="D118" s="119" t="n">
        <v>66.3</v>
      </c>
      <c r="E118" s="119" t="n">
        <v>36.9</v>
      </c>
      <c r="F118" s="119" t="n">
        <v>-4.2</v>
      </c>
      <c r="G118" s="119" t="n">
        <v>-0.4</v>
      </c>
      <c r="H118" s="119" t="n">
        <v>-3.9</v>
      </c>
      <c r="I118" s="119" t="n">
        <v>-0.8</v>
      </c>
      <c r="J118" s="119" t="n">
        <v>-5.2</v>
      </c>
      <c r="K118" s="119" t="n">
        <v>1.4</v>
      </c>
      <c r="L118" s="119" t="n">
        <v>-3.7</v>
      </c>
      <c r="M118" s="119" t="n">
        <v>-3</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9</v>
      </c>
      <c r="B120" s="3" t="s">
        <v>710</v>
      </c>
      <c r="C120" s="119"/>
      <c r="D120" s="119"/>
      <c r="E120" s="119"/>
      <c r="F120" s="119"/>
      <c r="G120" s="119"/>
      <c r="H120" s="119"/>
      <c r="I120" s="119"/>
      <c r="J120" s="119"/>
      <c r="K120" s="119"/>
      <c r="L120" s="119"/>
      <c r="M120" s="119"/>
      <c r="N120" s="119"/>
    </row>
    <row r="121" customFormat="false" ht="12.75" hidden="false" customHeight="false" outlineLevel="0" collapsed="false">
      <c r="B121" s="3" t="s">
        <v>711</v>
      </c>
      <c r="C121" s="119" t="n">
        <v>95.9</v>
      </c>
      <c r="D121" s="119" t="n">
        <v>93.1</v>
      </c>
      <c r="E121" s="119" t="n">
        <v>112.1</v>
      </c>
      <c r="F121" s="119" t="n">
        <v>-3.7</v>
      </c>
      <c r="G121" s="119" t="n">
        <v>1.5</v>
      </c>
      <c r="H121" s="119" t="n">
        <v>-7.5</v>
      </c>
      <c r="I121" s="119" t="n">
        <v>1</v>
      </c>
      <c r="J121" s="119" t="n">
        <v>17.7</v>
      </c>
      <c r="K121" s="119" t="n">
        <v>3.8</v>
      </c>
      <c r="L121" s="119" t="n">
        <v>-3.9</v>
      </c>
      <c r="M121" s="119" t="n">
        <v>-7.6</v>
      </c>
      <c r="N121" s="119" t="n">
        <v>17.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2</v>
      </c>
      <c r="B123" s="3" t="s">
        <v>713</v>
      </c>
      <c r="C123" s="119"/>
      <c r="D123" s="119"/>
      <c r="E123" s="119"/>
      <c r="F123" s="119"/>
      <c r="G123" s="119"/>
      <c r="H123" s="119"/>
      <c r="I123" s="119"/>
      <c r="J123" s="119"/>
      <c r="K123" s="119"/>
      <c r="L123" s="119"/>
      <c r="M123" s="119"/>
      <c r="N123" s="119"/>
    </row>
    <row r="124" customFormat="false" ht="12.75" hidden="false" customHeight="false" outlineLevel="0" collapsed="false">
      <c r="B124" s="3" t="s">
        <v>714</v>
      </c>
      <c r="C124" s="119" t="n">
        <v>116.5</v>
      </c>
      <c r="D124" s="119" t="n">
        <v>115.6</v>
      </c>
      <c r="E124" s="119" t="n">
        <v>122.9</v>
      </c>
      <c r="F124" s="119" t="n">
        <v>3</v>
      </c>
      <c r="G124" s="119" t="n">
        <v>-0.2</v>
      </c>
      <c r="H124" s="119" t="n">
        <v>4.1</v>
      </c>
      <c r="I124" s="119" t="n">
        <v>-0.3</v>
      </c>
      <c r="J124" s="119" t="n">
        <v>-2.7</v>
      </c>
      <c r="K124" s="119" t="n">
        <v>0.3</v>
      </c>
      <c r="L124" s="119" t="n">
        <v>2.8</v>
      </c>
      <c r="M124" s="119" t="n">
        <v>3.9</v>
      </c>
      <c r="N124" s="119" t="n">
        <v>-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2" t="s">
        <v>715</v>
      </c>
      <c r="B126" s="3" t="s">
        <v>716</v>
      </c>
      <c r="C126" s="119"/>
      <c r="D126" s="119"/>
      <c r="E126" s="119"/>
      <c r="F126" s="119"/>
      <c r="G126" s="119"/>
      <c r="H126" s="119"/>
      <c r="I126" s="119"/>
      <c r="J126" s="119"/>
      <c r="K126" s="119"/>
      <c r="L126" s="119"/>
      <c r="M126" s="119"/>
      <c r="N126" s="119"/>
    </row>
    <row r="127" customFormat="false" ht="12.75" hidden="false" customHeight="false" outlineLevel="0" collapsed="false">
      <c r="B127" s="3" t="s">
        <v>717</v>
      </c>
      <c r="C127" s="119" t="n">
        <v>97.1</v>
      </c>
      <c r="D127" s="119" t="n">
        <v>98.6</v>
      </c>
      <c r="E127" s="119" t="n">
        <v>90.2</v>
      </c>
      <c r="F127" s="119" t="n">
        <v>0.1</v>
      </c>
      <c r="G127" s="119" t="n">
        <v>0.2</v>
      </c>
      <c r="H127" s="119" t="n">
        <v>-0.4</v>
      </c>
      <c r="I127" s="119" t="n">
        <v>-0.1</v>
      </c>
      <c r="J127" s="119" t="n">
        <v>2.7</v>
      </c>
      <c r="K127" s="119" t="n">
        <v>1.5</v>
      </c>
      <c r="L127" s="119" t="n">
        <v>0.5</v>
      </c>
      <c r="M127" s="119" t="n">
        <v>-0.3</v>
      </c>
      <c r="N127" s="119" t="n">
        <v>4.5</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8</v>
      </c>
      <c r="B129" s="3" t="s">
        <v>719</v>
      </c>
      <c r="C129" s="119"/>
      <c r="D129" s="119"/>
      <c r="E129" s="119"/>
      <c r="F129" s="119"/>
      <c r="G129" s="119"/>
      <c r="H129" s="119"/>
      <c r="I129" s="119"/>
      <c r="J129" s="119"/>
      <c r="K129" s="119"/>
      <c r="L129" s="119"/>
      <c r="M129" s="119"/>
      <c r="N129" s="119"/>
    </row>
    <row r="130" customFormat="false" ht="12.75" hidden="false" customHeight="false" outlineLevel="0" collapsed="false">
      <c r="B130" s="3" t="s">
        <v>720</v>
      </c>
      <c r="C130" s="119" t="n">
        <v>119</v>
      </c>
      <c r="D130" s="119" t="n">
        <v>128.1</v>
      </c>
      <c r="E130" s="119" t="n">
        <v>99.5</v>
      </c>
      <c r="F130" s="119" t="n">
        <v>-0.4</v>
      </c>
      <c r="G130" s="119" t="n">
        <v>0.4</v>
      </c>
      <c r="H130" s="119" t="n">
        <v>1.4</v>
      </c>
      <c r="I130" s="119" t="n">
        <v>0.1</v>
      </c>
      <c r="J130" s="119" t="n">
        <v>-5.1</v>
      </c>
      <c r="K130" s="119" t="n">
        <v>1.2</v>
      </c>
      <c r="L130" s="119" t="n">
        <v>0.1</v>
      </c>
      <c r="M130" s="119" t="n">
        <v>1.8</v>
      </c>
      <c r="N130" s="119" t="n">
        <v>-4.5</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06" t="s">
        <v>721</v>
      </c>
      <c r="B132" s="3" t="s">
        <v>722</v>
      </c>
      <c r="C132" s="119" t="n">
        <v>105.8</v>
      </c>
      <c r="D132" s="119" t="n">
        <v>107.5</v>
      </c>
      <c r="E132" s="119" t="n">
        <v>101.9</v>
      </c>
      <c r="F132" s="119" t="n">
        <v>-1.7</v>
      </c>
      <c r="G132" s="119" t="n">
        <v>0.2</v>
      </c>
      <c r="H132" s="119" t="n">
        <v>-3</v>
      </c>
      <c r="I132" s="119" t="n">
        <v>0.2</v>
      </c>
      <c r="J132" s="119" t="n">
        <v>1.8</v>
      </c>
      <c r="K132" s="119" t="n">
        <v>0</v>
      </c>
      <c r="L132" s="119" t="n">
        <v>-1.8</v>
      </c>
      <c r="M132" s="119" t="n">
        <v>-3</v>
      </c>
      <c r="N132" s="119" t="n">
        <v>1.8</v>
      </c>
    </row>
    <row r="133" customFormat="false" ht="12.75" hidden="false" customHeight="false" outlineLevel="0" collapsed="false">
      <c r="A133" s="206"/>
      <c r="B133" s="3"/>
      <c r="C133" s="119"/>
      <c r="D133" s="119"/>
      <c r="E133" s="119"/>
      <c r="F133" s="119"/>
      <c r="G133" s="119"/>
      <c r="H133" s="119"/>
      <c r="I133" s="119"/>
      <c r="J133" s="119"/>
      <c r="K133" s="119"/>
      <c r="L133" s="119"/>
      <c r="M133" s="119"/>
      <c r="N133" s="119"/>
    </row>
    <row r="134" customFormat="false" ht="12.75" hidden="false" customHeight="false" outlineLevel="0" collapsed="false">
      <c r="A134" s="206" t="s">
        <v>723</v>
      </c>
      <c r="B134" s="3" t="s">
        <v>724</v>
      </c>
      <c r="C134" s="119"/>
      <c r="D134" s="119"/>
      <c r="E134" s="119"/>
      <c r="F134" s="119"/>
      <c r="G134" s="119"/>
      <c r="H134" s="119"/>
      <c r="I134" s="119"/>
      <c r="J134" s="119"/>
      <c r="K134" s="119"/>
      <c r="L134" s="119"/>
      <c r="M134" s="119"/>
      <c r="N134" s="119"/>
    </row>
    <row r="135" customFormat="false" ht="12.75" hidden="false" customHeight="false" outlineLevel="0" collapsed="false">
      <c r="B135" s="3" t="s">
        <v>725</v>
      </c>
      <c r="C135" s="119" t="n">
        <v>99.8</v>
      </c>
      <c r="D135" s="119" t="n">
        <v>96.2</v>
      </c>
      <c r="E135" s="119" t="n">
        <v>118.5</v>
      </c>
      <c r="F135" s="119" t="n">
        <v>3</v>
      </c>
      <c r="G135" s="119" t="n">
        <v>1.5</v>
      </c>
      <c r="H135" s="119" t="n">
        <v>5.1</v>
      </c>
      <c r="I135" s="119" t="n">
        <v>1</v>
      </c>
      <c r="J135" s="119" t="n">
        <v>-5.1</v>
      </c>
      <c r="K135" s="119" t="n">
        <v>3.9</v>
      </c>
      <c r="L135" s="119" t="n">
        <v>2.9</v>
      </c>
      <c r="M135" s="119" t="n">
        <v>5.1</v>
      </c>
      <c r="N135" s="119" t="n">
        <v>-5.9</v>
      </c>
    </row>
    <row r="136" customFormat="false" ht="12.75" hidden="false" customHeight="false" outlineLevel="0" collapsed="false">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6</v>
      </c>
      <c r="B137" s="3" t="s">
        <v>727</v>
      </c>
      <c r="C137" s="119" t="n">
        <v>116.4</v>
      </c>
      <c r="D137" s="119" t="n">
        <v>118.2</v>
      </c>
      <c r="E137" s="119" t="n">
        <v>106.5</v>
      </c>
      <c r="F137" s="119" t="n">
        <v>8.9</v>
      </c>
      <c r="G137" s="119" t="n">
        <v>0.1</v>
      </c>
      <c r="H137" s="119" t="n">
        <v>9.9</v>
      </c>
      <c r="I137" s="119" t="n">
        <v>-0.5</v>
      </c>
      <c r="J137" s="119" t="n">
        <v>2.8</v>
      </c>
      <c r="K137" s="119" t="n">
        <v>3.7</v>
      </c>
      <c r="L137" s="119" t="n">
        <v>7.9</v>
      </c>
      <c r="M137" s="119" t="n">
        <v>8.9</v>
      </c>
      <c r="N137" s="119" t="n">
        <v>1.7</v>
      </c>
    </row>
    <row r="138" customFormat="false" ht="12.75" hidden="false" customHeight="false" outlineLevel="0" collapsed="false">
      <c r="A138" s="206"/>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8</v>
      </c>
      <c r="B139" s="3" t="s">
        <v>729</v>
      </c>
      <c r="C139" s="119"/>
      <c r="D139" s="119"/>
      <c r="E139" s="119"/>
      <c r="F139" s="119"/>
      <c r="G139" s="119"/>
      <c r="H139" s="119"/>
      <c r="I139" s="119"/>
      <c r="J139" s="119"/>
      <c r="K139" s="119"/>
      <c r="L139" s="119"/>
      <c r="M139" s="119"/>
      <c r="N139" s="119"/>
    </row>
    <row r="140" customFormat="false" ht="12.75" hidden="false" customHeight="false" outlineLevel="0" collapsed="false">
      <c r="B140" s="3" t="s">
        <v>730</v>
      </c>
      <c r="C140" s="119" t="n">
        <v>104.8</v>
      </c>
      <c r="D140" s="119" t="n">
        <v>104.4</v>
      </c>
      <c r="E140" s="119" t="n">
        <v>106.1</v>
      </c>
      <c r="F140" s="119" t="n">
        <v>0.7</v>
      </c>
      <c r="G140" s="119" t="n">
        <v>0.6</v>
      </c>
      <c r="H140" s="119" t="n">
        <v>0.9</v>
      </c>
      <c r="I140" s="119" t="n">
        <v>0.4</v>
      </c>
      <c r="J140" s="119" t="n">
        <v>0</v>
      </c>
      <c r="K140" s="119" t="n">
        <v>1.2</v>
      </c>
      <c r="L140" s="119" t="n">
        <v>0.6</v>
      </c>
      <c r="M140" s="119" t="n">
        <v>0.8</v>
      </c>
      <c r="N140" s="119" t="n">
        <v>-0.3</v>
      </c>
    </row>
    <row r="141" customFormat="false" ht="12.75" hidden="false" customHeight="false" outlineLevel="0" collapsed="false">
      <c r="B141" s="3"/>
      <c r="C141" s="119"/>
      <c r="D141" s="119"/>
      <c r="E141" s="119"/>
      <c r="F141" s="119"/>
      <c r="G141" s="119"/>
      <c r="H141" s="119"/>
      <c r="I141" s="119"/>
      <c r="J141" s="119"/>
      <c r="K141" s="119"/>
      <c r="L141" s="119"/>
      <c r="M141" s="119"/>
      <c r="N141" s="119"/>
    </row>
    <row r="142" customFormat="false" ht="12.75" hidden="false" customHeight="false" outlineLevel="0" collapsed="false">
      <c r="A142" s="206" t="s">
        <v>731</v>
      </c>
      <c r="B142" s="3" t="s">
        <v>732</v>
      </c>
      <c r="C142" s="119"/>
      <c r="D142" s="119"/>
      <c r="E142" s="119"/>
      <c r="F142" s="119"/>
      <c r="G142" s="119"/>
      <c r="H142" s="119"/>
      <c r="I142" s="119"/>
      <c r="J142" s="119"/>
      <c r="K142" s="119"/>
      <c r="L142" s="119"/>
      <c r="M142" s="119"/>
      <c r="N142" s="119"/>
    </row>
    <row r="143" customFormat="false" ht="12.75" hidden="false" customHeight="false" outlineLevel="0" collapsed="false">
      <c r="B143" s="3" t="s">
        <v>733</v>
      </c>
      <c r="C143" s="119" t="n">
        <v>99.1</v>
      </c>
      <c r="D143" s="119" t="n">
        <v>88.4</v>
      </c>
      <c r="E143" s="119" t="n">
        <v>134.3</v>
      </c>
      <c r="F143" s="119" t="n">
        <v>44.7</v>
      </c>
      <c r="G143" s="119" t="n">
        <v>-0.2</v>
      </c>
      <c r="H143" s="119" t="n">
        <v>14.1</v>
      </c>
      <c r="I143" s="119" t="n">
        <v>-0.9</v>
      </c>
      <c r="J143" s="119" t="n">
        <v>124.5</v>
      </c>
      <c r="K143" s="119" t="n">
        <v>0.6</v>
      </c>
      <c r="L143" s="119" t="n">
        <v>51.9</v>
      </c>
      <c r="M143" s="119" t="n">
        <v>14.6</v>
      </c>
      <c r="N143" s="119" t="n">
        <v>148</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4</v>
      </c>
      <c r="B145" s="3" t="s">
        <v>735</v>
      </c>
      <c r="C145" s="119"/>
      <c r="D145" s="119"/>
      <c r="E145" s="119"/>
      <c r="F145" s="119"/>
      <c r="G145" s="119"/>
      <c r="H145" s="119"/>
      <c r="I145" s="119"/>
      <c r="J145" s="119"/>
      <c r="K145" s="119"/>
      <c r="L145" s="119"/>
      <c r="M145" s="119"/>
      <c r="N145" s="119"/>
    </row>
    <row r="146" customFormat="false" ht="12.75" hidden="false" customHeight="false" outlineLevel="0" collapsed="false">
      <c r="B146" s="3" t="s">
        <v>736</v>
      </c>
      <c r="C146" s="119" t="n">
        <v>83.5</v>
      </c>
      <c r="D146" s="119" t="n">
        <v>85.5</v>
      </c>
      <c r="E146" s="119" t="n">
        <v>76.8</v>
      </c>
      <c r="F146" s="119" t="n">
        <v>-8.5</v>
      </c>
      <c r="G146" s="119" t="n">
        <v>-0.2</v>
      </c>
      <c r="H146" s="119" t="n">
        <v>3.2</v>
      </c>
      <c r="I146" s="119" t="n">
        <v>0</v>
      </c>
      <c r="J146" s="119" t="n">
        <v>-35.9</v>
      </c>
      <c r="K146" s="119" t="n">
        <v>-1.3</v>
      </c>
      <c r="L146" s="119" t="n">
        <v>-4.1</v>
      </c>
      <c r="M146" s="119" t="n">
        <v>2.1</v>
      </c>
      <c r="N146" s="119" t="n">
        <v>-21.5</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7</v>
      </c>
      <c r="B148" s="3" t="s">
        <v>738</v>
      </c>
      <c r="C148" s="119"/>
      <c r="D148" s="119"/>
      <c r="E148" s="119"/>
      <c r="F148" s="119"/>
      <c r="G148" s="119"/>
      <c r="H148" s="119"/>
      <c r="I148" s="119"/>
      <c r="J148" s="119"/>
      <c r="K148" s="119"/>
      <c r="L148" s="119"/>
      <c r="M148" s="119"/>
      <c r="N148" s="119"/>
    </row>
    <row r="149" customFormat="false" ht="12.75" hidden="false" customHeight="false" outlineLevel="0" collapsed="false">
      <c r="B149" s="3" t="s">
        <v>739</v>
      </c>
      <c r="C149" s="119" t="n">
        <v>76.8</v>
      </c>
      <c r="D149" s="119" t="n">
        <v>73.5</v>
      </c>
      <c r="E149" s="119" t="n">
        <v>91.8</v>
      </c>
      <c r="F149" s="119" t="n">
        <v>2.7</v>
      </c>
      <c r="G149" s="119" t="n">
        <v>0.2</v>
      </c>
      <c r="H149" s="119" t="n">
        <v>-1.9</v>
      </c>
      <c r="I149" s="119" t="n">
        <v>-1.7</v>
      </c>
      <c r="J149" s="119" t="n">
        <v>22.2</v>
      </c>
      <c r="K149" s="119" t="n">
        <v>7</v>
      </c>
      <c r="L149" s="119" t="n">
        <v>4.2</v>
      </c>
      <c r="M149" s="119" t="n">
        <v>2.1</v>
      </c>
      <c r="N149" s="119" t="n">
        <v>13.1</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40</v>
      </c>
      <c r="B151" s="3" t="s">
        <v>741</v>
      </c>
      <c r="C151" s="119"/>
      <c r="D151" s="119"/>
      <c r="E151" s="119"/>
      <c r="F151" s="119"/>
      <c r="G151" s="119"/>
      <c r="H151" s="119"/>
      <c r="I151" s="119"/>
      <c r="J151" s="119"/>
      <c r="K151" s="119"/>
      <c r="L151" s="119"/>
      <c r="M151" s="119"/>
      <c r="N151" s="119"/>
    </row>
    <row r="152" customFormat="false" ht="12.75" hidden="false" customHeight="false" outlineLevel="0" collapsed="false">
      <c r="B152" s="3" t="s">
        <v>742</v>
      </c>
      <c r="C152" s="119" t="n">
        <v>94.1</v>
      </c>
      <c r="D152" s="119" t="n">
        <v>96</v>
      </c>
      <c r="E152" s="119" t="n">
        <v>92.5</v>
      </c>
      <c r="F152" s="119" t="n">
        <v>-3.5</v>
      </c>
      <c r="G152" s="119" t="n">
        <v>-1.9</v>
      </c>
      <c r="H152" s="119" t="n">
        <v>-5.4</v>
      </c>
      <c r="I152" s="119" t="n">
        <v>-0.6</v>
      </c>
      <c r="J152" s="119" t="n">
        <v>-1.6</v>
      </c>
      <c r="K152" s="119" t="n">
        <v>-3.2</v>
      </c>
      <c r="L152" s="119" t="n">
        <v>-3.3</v>
      </c>
      <c r="M152" s="119" t="n">
        <v>-5.8</v>
      </c>
      <c r="N152" s="119" t="n">
        <v>-0.8</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3</v>
      </c>
      <c r="B154" s="3" t="s">
        <v>744</v>
      </c>
      <c r="C154" s="119"/>
      <c r="D154" s="119"/>
      <c r="E154" s="119"/>
      <c r="F154" s="119"/>
      <c r="G154" s="119"/>
      <c r="H154" s="119"/>
      <c r="I154" s="119"/>
      <c r="J154" s="119"/>
      <c r="K154" s="119"/>
      <c r="L154" s="119"/>
      <c r="M154" s="119"/>
      <c r="N154" s="119"/>
    </row>
    <row r="155" customFormat="false" ht="12.75" hidden="false" customHeight="false" outlineLevel="0" collapsed="false">
      <c r="B155" s="3" t="s">
        <v>745</v>
      </c>
      <c r="C155" s="119" t="n">
        <v>129.8</v>
      </c>
      <c r="D155" s="119" t="n">
        <v>121.2</v>
      </c>
      <c r="E155" s="119" t="n">
        <v>149.6</v>
      </c>
      <c r="F155" s="119" t="n">
        <v>3</v>
      </c>
      <c r="G155" s="119" t="n">
        <v>1.6</v>
      </c>
      <c r="H155" s="119" t="n">
        <v>-1.7</v>
      </c>
      <c r="I155" s="119" t="n">
        <v>0.4</v>
      </c>
      <c r="J155" s="119" t="n">
        <v>13.9</v>
      </c>
      <c r="K155" s="119" t="n">
        <v>4</v>
      </c>
      <c r="L155" s="119" t="n">
        <v>2.4</v>
      </c>
      <c r="M155" s="119" t="n">
        <v>-1.8</v>
      </c>
      <c r="N155" s="119" t="n">
        <v>12</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6</v>
      </c>
      <c r="B157" s="3" t="s">
        <v>747</v>
      </c>
      <c r="C157" s="119"/>
      <c r="D157" s="119"/>
      <c r="E157" s="119"/>
      <c r="F157" s="119"/>
      <c r="G157" s="119"/>
      <c r="H157" s="119"/>
      <c r="I157" s="119"/>
      <c r="J157" s="119"/>
      <c r="K157" s="119"/>
      <c r="L157" s="119"/>
      <c r="M157" s="119"/>
      <c r="N157" s="119"/>
    </row>
    <row r="158" customFormat="false" ht="12.75" hidden="false" customHeight="false" outlineLevel="0" collapsed="false">
      <c r="B158" s="3" t="s">
        <v>748</v>
      </c>
      <c r="C158" s="119" t="n">
        <v>70.5</v>
      </c>
      <c r="D158" s="119" t="n">
        <v>70.4</v>
      </c>
      <c r="E158" s="119" t="n">
        <v>70.9</v>
      </c>
      <c r="F158" s="119" t="n">
        <v>-8.5</v>
      </c>
      <c r="G158" s="119" t="n">
        <v>-2.1</v>
      </c>
      <c r="H158" s="119" t="n">
        <v>-7.6</v>
      </c>
      <c r="I158" s="119" t="n">
        <v>-1.3</v>
      </c>
      <c r="J158" s="119" t="n">
        <v>-11.8</v>
      </c>
      <c r="K158" s="119" t="n">
        <v>-5.3</v>
      </c>
      <c r="L158" s="119" t="n">
        <v>-6.4</v>
      </c>
      <c r="M158" s="119" t="n">
        <v>-6</v>
      </c>
      <c r="N158" s="119" t="n">
        <v>-8.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9</v>
      </c>
      <c r="B160" s="3" t="s">
        <v>750</v>
      </c>
      <c r="C160" s="119"/>
      <c r="D160" s="119"/>
      <c r="E160" s="119"/>
      <c r="F160" s="119"/>
      <c r="G160" s="119"/>
      <c r="H160" s="119"/>
      <c r="I160" s="119"/>
      <c r="J160" s="119"/>
      <c r="K160" s="119"/>
      <c r="L160" s="119"/>
      <c r="M160" s="119"/>
      <c r="N160" s="119"/>
    </row>
    <row r="161" customFormat="false" ht="12.75" hidden="false" customHeight="false" outlineLevel="0" collapsed="false">
      <c r="B161" s="3" t="s">
        <v>751</v>
      </c>
      <c r="C161" s="119" t="n">
        <v>82.5</v>
      </c>
      <c r="D161" s="119" t="n">
        <v>84.3</v>
      </c>
      <c r="E161" s="119" t="n">
        <v>72.4</v>
      </c>
      <c r="F161" s="119" t="n">
        <v>-3.6</v>
      </c>
      <c r="G161" s="119" t="n">
        <v>-0.4</v>
      </c>
      <c r="H161" s="119" t="n">
        <v>-3.1</v>
      </c>
      <c r="I161" s="119" t="n">
        <v>-0.3</v>
      </c>
      <c r="J161" s="119" t="n">
        <v>-7.5</v>
      </c>
      <c r="K161" s="119" t="n">
        <v>-1.5</v>
      </c>
      <c r="L161" s="119" t="n">
        <v>-3.8</v>
      </c>
      <c r="M161" s="119" t="n">
        <v>-3.5</v>
      </c>
      <c r="N161" s="119" t="n">
        <v>-5.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2</v>
      </c>
      <c r="B163" s="3" t="s">
        <v>753</v>
      </c>
      <c r="C163" s="119"/>
      <c r="D163" s="119"/>
      <c r="E163" s="119"/>
      <c r="F163" s="119"/>
      <c r="G163" s="119"/>
      <c r="H163" s="119"/>
      <c r="I163" s="119"/>
      <c r="J163" s="119"/>
      <c r="K163" s="119"/>
      <c r="L163" s="119"/>
      <c r="M163" s="119"/>
      <c r="N163" s="119"/>
    </row>
    <row r="164" customFormat="false" ht="12.75" hidden="false" customHeight="false" outlineLevel="0" collapsed="false">
      <c r="B164" s="3" t="s">
        <v>754</v>
      </c>
      <c r="C164" s="119" t="n">
        <v>83.5</v>
      </c>
      <c r="D164" s="119" t="n">
        <v>79.1</v>
      </c>
      <c r="E164" s="119" t="n">
        <v>95.3</v>
      </c>
      <c r="F164" s="119" t="n">
        <v>-1.7</v>
      </c>
      <c r="G164" s="119" t="n">
        <v>-0.3</v>
      </c>
      <c r="H164" s="119" t="n">
        <v>-2.6</v>
      </c>
      <c r="I164" s="119" t="n">
        <v>0</v>
      </c>
      <c r="J164" s="119" t="n">
        <v>0.2</v>
      </c>
      <c r="K164" s="119" t="n">
        <v>-1.1</v>
      </c>
      <c r="L164" s="119" t="n">
        <v>-1.7</v>
      </c>
      <c r="M164" s="119" t="n">
        <v>-2.8</v>
      </c>
      <c r="N164" s="119" t="n">
        <v>0.6</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2" t="s">
        <v>755</v>
      </c>
      <c r="B166" s="3" t="s">
        <v>756</v>
      </c>
      <c r="C166" s="119"/>
      <c r="D166" s="119"/>
      <c r="E166" s="119"/>
      <c r="F166" s="119"/>
      <c r="G166" s="119"/>
      <c r="H166" s="119"/>
      <c r="I166" s="119"/>
      <c r="J166" s="119"/>
      <c r="K166" s="119"/>
      <c r="L166" s="119"/>
      <c r="M166" s="119"/>
      <c r="N166" s="119"/>
    </row>
    <row r="167" customFormat="false" ht="12.75" hidden="false" customHeight="false" outlineLevel="0" collapsed="false">
      <c r="B167" s="3" t="s">
        <v>757</v>
      </c>
      <c r="C167" s="119" t="n">
        <v>87</v>
      </c>
      <c r="D167" s="119" t="n">
        <v>83.4</v>
      </c>
      <c r="E167" s="119" t="n">
        <v>96.9</v>
      </c>
      <c r="F167" s="119" t="n">
        <v>-1.5</v>
      </c>
      <c r="G167" s="119" t="n">
        <v>-0.3</v>
      </c>
      <c r="H167" s="119" t="n">
        <v>-2.4</v>
      </c>
      <c r="I167" s="119" t="n">
        <v>-0.3</v>
      </c>
      <c r="J167" s="119" t="n">
        <v>0.8</v>
      </c>
      <c r="K167" s="119" t="n">
        <v>-0.3</v>
      </c>
      <c r="L167" s="119" t="n">
        <v>-0.9</v>
      </c>
      <c r="M167" s="119" t="n">
        <v>-2.1</v>
      </c>
      <c r="N167" s="119" t="n">
        <v>2.3</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8</v>
      </c>
      <c r="B169" s="3" t="s">
        <v>759</v>
      </c>
      <c r="C169" s="119"/>
      <c r="D169" s="119"/>
      <c r="E169" s="119"/>
      <c r="F169" s="119"/>
      <c r="G169" s="119"/>
      <c r="H169" s="119"/>
      <c r="I169" s="119"/>
      <c r="J169" s="119"/>
      <c r="K169" s="119"/>
      <c r="L169" s="119"/>
      <c r="M169" s="119"/>
      <c r="N169" s="119"/>
    </row>
    <row r="170" customFormat="false" ht="12.75" hidden="false" customHeight="false" outlineLevel="0" collapsed="false">
      <c r="B170" s="3" t="s">
        <v>535</v>
      </c>
      <c r="C170" s="119" t="n">
        <v>97.5</v>
      </c>
      <c r="D170" s="119" t="n">
        <v>95.5</v>
      </c>
      <c r="E170" s="119" t="n">
        <v>103.4</v>
      </c>
      <c r="F170" s="119" t="n">
        <v>2</v>
      </c>
      <c r="G170" s="119" t="n">
        <v>0.2</v>
      </c>
      <c r="H170" s="119" t="n">
        <v>1.5</v>
      </c>
      <c r="I170" s="119" t="n">
        <v>0.3</v>
      </c>
      <c r="J170" s="119" t="n">
        <v>3.4</v>
      </c>
      <c r="K170" s="119" t="n">
        <v>-0.1</v>
      </c>
      <c r="L170" s="119" t="n">
        <v>2.2</v>
      </c>
      <c r="M170" s="119" t="n">
        <v>1.5</v>
      </c>
      <c r="N170" s="119" t="n">
        <v>4.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06" t="s">
        <v>760</v>
      </c>
      <c r="B172" s="3" t="s">
        <v>761</v>
      </c>
      <c r="C172" s="119" t="n">
        <v>90.2</v>
      </c>
      <c r="D172" s="119" t="n">
        <v>84.4</v>
      </c>
      <c r="E172" s="119" t="n">
        <v>131.9</v>
      </c>
      <c r="F172" s="119" t="n">
        <v>-4.7</v>
      </c>
      <c r="G172" s="119" t="n">
        <v>-0.1</v>
      </c>
      <c r="H172" s="119" t="n">
        <v>-3.1</v>
      </c>
      <c r="I172" s="119" t="n">
        <v>1</v>
      </c>
      <c r="J172" s="119" t="n">
        <v>-12.1</v>
      </c>
      <c r="K172" s="119" t="n">
        <v>-5</v>
      </c>
      <c r="L172" s="119" t="n">
        <v>-5</v>
      </c>
      <c r="M172" s="119" t="n">
        <v>-3.5</v>
      </c>
      <c r="N172" s="119" t="n">
        <v>-11.5</v>
      </c>
    </row>
    <row r="173" customFormat="false" ht="12.75" hidden="false" customHeight="false" outlineLevel="0" collapsed="false">
      <c r="A173" s="206"/>
      <c r="B173" s="3"/>
      <c r="C173" s="119"/>
      <c r="D173" s="119"/>
      <c r="E173" s="119"/>
      <c r="F173" s="119"/>
      <c r="G173" s="119"/>
      <c r="H173" s="119"/>
      <c r="I173" s="119"/>
      <c r="J173" s="119"/>
      <c r="K173" s="119"/>
      <c r="L173" s="119"/>
      <c r="M173" s="119"/>
      <c r="N173" s="119"/>
    </row>
    <row r="174" customFormat="false" ht="12.75" hidden="false" customHeight="false" outlineLevel="0" collapsed="false">
      <c r="A174" s="206" t="s">
        <v>762</v>
      </c>
      <c r="B174" s="3" t="s">
        <v>763</v>
      </c>
      <c r="C174" s="119"/>
      <c r="D174" s="119"/>
      <c r="E174" s="119"/>
      <c r="F174" s="119"/>
      <c r="G174" s="119"/>
      <c r="H174" s="119"/>
      <c r="I174" s="119"/>
      <c r="J174" s="119"/>
      <c r="K174" s="119"/>
      <c r="L174" s="119"/>
      <c r="M174" s="119"/>
      <c r="N174" s="119"/>
    </row>
    <row r="175" customFormat="false" ht="12.75" hidden="false" customHeight="false" outlineLevel="0" collapsed="false">
      <c r="B175" s="3" t="s">
        <v>659</v>
      </c>
      <c r="C175" s="119" t="n">
        <v>95.6</v>
      </c>
      <c r="D175" s="119" t="n">
        <v>88.8</v>
      </c>
      <c r="E175" s="119" t="n">
        <v>129.3</v>
      </c>
      <c r="F175" s="119" t="n">
        <v>0.4</v>
      </c>
      <c r="G175" s="119" t="n">
        <v>0.8</v>
      </c>
      <c r="H175" s="119" t="n">
        <v>-2.5</v>
      </c>
      <c r="I175" s="119" t="n">
        <v>-0.4</v>
      </c>
      <c r="J175" s="119" t="n">
        <v>11.5</v>
      </c>
      <c r="K175" s="119" t="n">
        <v>5.5</v>
      </c>
      <c r="L175" s="119" t="n">
        <v>-0.9</v>
      </c>
      <c r="M175" s="119" t="n">
        <v>-3.3</v>
      </c>
      <c r="N175" s="119" t="n">
        <v>9</v>
      </c>
    </row>
    <row r="176" customFormat="false" ht="12.75" hidden="false" customHeight="false" outlineLevel="0" collapsed="false">
      <c r="B176" s="3"/>
      <c r="C176" s="119"/>
      <c r="D176" s="119"/>
      <c r="E176" s="119"/>
      <c r="F176" s="119"/>
      <c r="G176" s="119"/>
      <c r="H176" s="119"/>
      <c r="I176" s="119"/>
      <c r="J176" s="119"/>
      <c r="K176" s="119"/>
      <c r="L176" s="119"/>
      <c r="M176" s="119"/>
      <c r="N176" s="119"/>
    </row>
    <row r="177" customFormat="false" ht="12.75" hidden="false" customHeight="false" outlineLevel="0" collapsed="false">
      <c r="A177" s="22" t="s">
        <v>764</v>
      </c>
      <c r="B177" s="3" t="s">
        <v>761</v>
      </c>
      <c r="C177" s="119"/>
      <c r="D177" s="119"/>
      <c r="E177" s="119"/>
      <c r="F177" s="119"/>
      <c r="G177" s="119"/>
      <c r="H177" s="119"/>
      <c r="I177" s="119"/>
      <c r="J177" s="119"/>
      <c r="K177" s="119"/>
      <c r="L177" s="119"/>
      <c r="M177" s="119"/>
      <c r="N177" s="119"/>
    </row>
    <row r="178" customFormat="false" ht="12.75" hidden="false" customHeight="false" outlineLevel="0" collapsed="false">
      <c r="B178" s="3" t="s">
        <v>765</v>
      </c>
      <c r="C178" s="119" t="n">
        <v>95.3</v>
      </c>
      <c r="D178" s="119" t="n">
        <v>88.4</v>
      </c>
      <c r="E178" s="119" t="n">
        <v>129.3</v>
      </c>
      <c r="F178" s="119" t="n">
        <v>0</v>
      </c>
      <c r="G178" s="119" t="n">
        <v>0.8</v>
      </c>
      <c r="H178" s="119" t="n">
        <v>-2.5</v>
      </c>
      <c r="I178" s="119" t="n">
        <v>-0.4</v>
      </c>
      <c r="J178" s="119" t="n">
        <v>10</v>
      </c>
      <c r="K178" s="119" t="n">
        <v>4.9</v>
      </c>
      <c r="L178" s="119" t="n">
        <v>-1.2</v>
      </c>
      <c r="M178" s="119" t="n">
        <v>-3.4</v>
      </c>
      <c r="N178" s="119" t="n">
        <v>7.6</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06" t="s">
        <v>766</v>
      </c>
      <c r="B180" s="3" t="s">
        <v>767</v>
      </c>
      <c r="C180" s="119"/>
      <c r="D180" s="119"/>
      <c r="E180" s="119"/>
      <c r="F180" s="119"/>
      <c r="G180" s="119"/>
      <c r="H180" s="119"/>
      <c r="I180" s="119"/>
      <c r="J180" s="119"/>
      <c r="K180" s="119"/>
      <c r="L180" s="119"/>
      <c r="M180" s="119"/>
      <c r="N180" s="119"/>
    </row>
    <row r="181" customFormat="false" ht="12.75" hidden="false" customHeight="false" outlineLevel="0" collapsed="false">
      <c r="B181" s="3" t="s">
        <v>768</v>
      </c>
      <c r="C181" s="119" t="n">
        <v>100.3</v>
      </c>
      <c r="D181" s="119" t="n">
        <v>95.6</v>
      </c>
      <c r="E181" s="119" t="n">
        <v>148.8</v>
      </c>
      <c r="F181" s="119" t="n">
        <v>2.6</v>
      </c>
      <c r="G181" s="119" t="n">
        <v>0.5</v>
      </c>
      <c r="H181" s="119" t="n">
        <v>3</v>
      </c>
      <c r="I181" s="119" t="n">
        <v>0.2</v>
      </c>
      <c r="J181" s="119" t="n">
        <v>0.6</v>
      </c>
      <c r="K181" s="119" t="n">
        <v>2.3</v>
      </c>
      <c r="L181" s="119" t="n">
        <v>2.6</v>
      </c>
      <c r="M181" s="119" t="n">
        <v>2.9</v>
      </c>
      <c r="N181" s="119" t="n">
        <v>0.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9</v>
      </c>
      <c r="B183" s="3" t="s">
        <v>770</v>
      </c>
      <c r="C183" s="119"/>
      <c r="D183" s="119"/>
      <c r="E183" s="119"/>
      <c r="F183" s="119"/>
      <c r="G183" s="119"/>
      <c r="H183" s="119"/>
      <c r="I183" s="119"/>
      <c r="J183" s="119"/>
      <c r="K183" s="119"/>
      <c r="L183" s="119"/>
      <c r="M183" s="119"/>
      <c r="N183" s="119"/>
    </row>
    <row r="184" customFormat="false" ht="12.75" hidden="false" customHeight="false" outlineLevel="0" collapsed="false">
      <c r="B184" s="3" t="s">
        <v>771</v>
      </c>
      <c r="C184" s="119" t="n">
        <v>108.5</v>
      </c>
      <c r="D184" s="119" t="n">
        <v>106.8</v>
      </c>
      <c r="E184" s="119" t="n">
        <v>122.6</v>
      </c>
      <c r="F184" s="119" t="n">
        <v>3.6</v>
      </c>
      <c r="G184" s="119" t="n">
        <v>0.3</v>
      </c>
      <c r="H184" s="119" t="n">
        <v>4.1</v>
      </c>
      <c r="I184" s="119" t="n">
        <v>0.2</v>
      </c>
      <c r="J184" s="119" t="n">
        <v>-0.6</v>
      </c>
      <c r="K184" s="119" t="n">
        <v>1.3</v>
      </c>
      <c r="L184" s="119" t="n">
        <v>3.3</v>
      </c>
      <c r="M184" s="119" t="n">
        <v>5.1</v>
      </c>
      <c r="N184" s="119" t="n">
        <v>-9.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2" t="s">
        <v>772</v>
      </c>
      <c r="B186" s="3" t="s">
        <v>773</v>
      </c>
      <c r="C186" s="119"/>
      <c r="D186" s="119"/>
      <c r="E186" s="119"/>
      <c r="F186" s="119"/>
      <c r="G186" s="119"/>
      <c r="H186" s="119"/>
      <c r="I186" s="119"/>
      <c r="J186" s="119"/>
      <c r="K186" s="119"/>
      <c r="L186" s="119"/>
      <c r="M186" s="119"/>
      <c r="N186" s="119"/>
    </row>
    <row r="187" customFormat="false" ht="12.75" hidden="false" customHeight="false" outlineLevel="0" collapsed="false">
      <c r="B187" s="3" t="s">
        <v>774</v>
      </c>
      <c r="C187" s="119" t="n">
        <v>101</v>
      </c>
      <c r="D187" s="119" t="n">
        <v>96.7</v>
      </c>
      <c r="E187" s="119" t="n">
        <v>143.7</v>
      </c>
      <c r="F187" s="119" t="n">
        <v>2.8</v>
      </c>
      <c r="G187" s="119" t="n">
        <v>0.5</v>
      </c>
      <c r="H187" s="119" t="n">
        <v>3.1</v>
      </c>
      <c r="I187" s="119" t="n">
        <v>0.2</v>
      </c>
      <c r="J187" s="119" t="n">
        <v>0.5</v>
      </c>
      <c r="K187" s="119" t="n">
        <v>2.2</v>
      </c>
      <c r="L187" s="119" t="n">
        <v>2.7</v>
      </c>
      <c r="M187" s="119" t="n">
        <v>3.2</v>
      </c>
      <c r="N187" s="119" t="n">
        <v>-0.6</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06" t="s">
        <v>775</v>
      </c>
      <c r="B189" s="3" t="s">
        <v>776</v>
      </c>
      <c r="C189" s="119"/>
      <c r="D189" s="119"/>
      <c r="E189" s="119"/>
      <c r="F189" s="119"/>
      <c r="G189" s="119"/>
      <c r="H189" s="119"/>
      <c r="I189" s="119"/>
      <c r="J189" s="119"/>
      <c r="K189" s="119"/>
      <c r="L189" s="119"/>
      <c r="M189" s="119"/>
      <c r="N189" s="119"/>
    </row>
    <row r="190" customFormat="false" ht="12.75" hidden="false" customHeight="false" outlineLevel="0" collapsed="false">
      <c r="B190" s="3" t="s">
        <v>777</v>
      </c>
      <c r="C190" s="119" t="n">
        <v>89.5</v>
      </c>
      <c r="D190" s="119" t="n">
        <v>89.6</v>
      </c>
      <c r="E190" s="119" t="n">
        <v>88.4</v>
      </c>
      <c r="F190" s="119" t="n">
        <v>2.8</v>
      </c>
      <c r="G190" s="119" t="n">
        <v>0.5</v>
      </c>
      <c r="H190" s="119" t="n">
        <v>3</v>
      </c>
      <c r="I190" s="119" t="n">
        <v>0.8</v>
      </c>
      <c r="J190" s="119" t="n">
        <v>1.7</v>
      </c>
      <c r="K190" s="119" t="n">
        <v>-0.8</v>
      </c>
      <c r="L190" s="119" t="n">
        <v>2.5</v>
      </c>
      <c r="M190" s="119" t="n">
        <v>2.8</v>
      </c>
      <c r="N190" s="119" t="n">
        <v>1.3</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8</v>
      </c>
      <c r="B192" s="3" t="s">
        <v>779</v>
      </c>
      <c r="C192" s="119" t="n">
        <v>86.8</v>
      </c>
      <c r="D192" s="119" t="n">
        <v>85.3</v>
      </c>
      <c r="E192" s="119" t="n">
        <v>100.3</v>
      </c>
      <c r="F192" s="119" t="n">
        <v>0.5</v>
      </c>
      <c r="G192" s="119" t="n">
        <v>0</v>
      </c>
      <c r="H192" s="119" t="n">
        <v>1.3</v>
      </c>
      <c r="I192" s="119" t="n">
        <v>0.2</v>
      </c>
      <c r="J192" s="119" t="n">
        <v>-5</v>
      </c>
      <c r="K192" s="119" t="n">
        <v>-1.5</v>
      </c>
      <c r="L192" s="119" t="n">
        <v>1.3</v>
      </c>
      <c r="M192" s="119" t="n">
        <v>1.9</v>
      </c>
      <c r="N192" s="119" t="n">
        <v>-3.1</v>
      </c>
    </row>
    <row r="193" customFormat="false" ht="12.75" hidden="false" customHeight="false" outlineLevel="0" collapsed="false">
      <c r="A193" s="206"/>
      <c r="B193" s="3"/>
      <c r="C193" s="119"/>
      <c r="D193" s="119"/>
      <c r="E193" s="119"/>
      <c r="F193" s="119"/>
      <c r="G193" s="119"/>
      <c r="H193" s="119"/>
      <c r="I193" s="119"/>
      <c r="J193" s="119"/>
      <c r="K193" s="119"/>
      <c r="L193" s="119"/>
      <c r="M193" s="119"/>
      <c r="N193" s="119"/>
    </row>
    <row r="194" customFormat="false" ht="12.75" hidden="false" customHeight="false" outlineLevel="0" collapsed="false">
      <c r="A194" s="206" t="s">
        <v>780</v>
      </c>
      <c r="B194" s="3" t="s">
        <v>781</v>
      </c>
      <c r="C194" s="119"/>
      <c r="D194" s="119"/>
      <c r="E194" s="119"/>
      <c r="F194" s="119"/>
      <c r="G194" s="119"/>
      <c r="H194" s="119"/>
      <c r="I194" s="119"/>
      <c r="J194" s="119"/>
      <c r="K194" s="119"/>
      <c r="L194" s="119"/>
      <c r="M194" s="119"/>
      <c r="N194" s="119"/>
    </row>
    <row r="195" customFormat="false" ht="12.75" hidden="false" customHeight="false" outlineLevel="0" collapsed="false">
      <c r="B195" s="3" t="s">
        <v>782</v>
      </c>
      <c r="C195" s="119" t="n">
        <v>91.6</v>
      </c>
      <c r="D195" s="119" t="n">
        <v>89.2</v>
      </c>
      <c r="E195" s="119" t="n">
        <v>102.6</v>
      </c>
      <c r="F195" s="119" t="n">
        <v>3.5</v>
      </c>
      <c r="G195" s="119" t="n">
        <v>-0.4</v>
      </c>
      <c r="H195" s="119" t="n">
        <v>3.6</v>
      </c>
      <c r="I195" s="119" t="n">
        <v>-0.2</v>
      </c>
      <c r="J195" s="119" t="n">
        <v>3.2</v>
      </c>
      <c r="K195" s="119" t="n">
        <v>-1.3</v>
      </c>
      <c r="L195" s="119" t="n">
        <v>2.3</v>
      </c>
      <c r="M195" s="119" t="n">
        <v>2.7</v>
      </c>
      <c r="N195" s="119" t="n">
        <v>0.6</v>
      </c>
    </row>
    <row r="196" customFormat="false" ht="12.75" hidden="false" customHeight="false" outlineLevel="0" collapsed="false">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3</v>
      </c>
      <c r="B197" s="3" t="s">
        <v>784</v>
      </c>
      <c r="C197" s="119"/>
      <c r="D197" s="119"/>
      <c r="E197" s="119"/>
      <c r="F197" s="119"/>
      <c r="G197" s="119"/>
      <c r="H197" s="119"/>
      <c r="I197" s="119"/>
      <c r="J197" s="119"/>
      <c r="K197" s="119"/>
      <c r="L197" s="119"/>
      <c r="M197" s="119"/>
      <c r="N197" s="119"/>
    </row>
    <row r="198" customFormat="false" ht="12.75" hidden="false" customHeight="false" outlineLevel="0" collapsed="false">
      <c r="B198" s="3" t="s">
        <v>785</v>
      </c>
      <c r="C198" s="119" t="n">
        <v>91.8</v>
      </c>
      <c r="D198" s="119" t="n">
        <v>88.8</v>
      </c>
      <c r="E198" s="119" t="n">
        <v>110.6</v>
      </c>
      <c r="F198" s="119" t="n">
        <v>1.3</v>
      </c>
      <c r="G198" s="119" t="n">
        <v>1.1</v>
      </c>
      <c r="H198" s="119" t="n">
        <v>1</v>
      </c>
      <c r="I198" s="119" t="n">
        <v>0.9</v>
      </c>
      <c r="J198" s="119" t="n">
        <v>2.3</v>
      </c>
      <c r="K198" s="119" t="n">
        <v>2.2</v>
      </c>
      <c r="L198" s="119" t="n">
        <v>1.2</v>
      </c>
      <c r="M198" s="119" t="n">
        <v>1.4</v>
      </c>
      <c r="N198" s="119" t="n">
        <v>0.2</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6</v>
      </c>
      <c r="B200" s="3" t="s">
        <v>787</v>
      </c>
      <c r="C200" s="119" t="n">
        <v>60.2</v>
      </c>
      <c r="D200" s="119" t="n">
        <v>55.6</v>
      </c>
      <c r="E200" s="119" t="n">
        <v>147.9</v>
      </c>
      <c r="F200" s="119" t="n">
        <v>7.5</v>
      </c>
      <c r="G200" s="119" t="n">
        <v>1.3</v>
      </c>
      <c r="H200" s="119" t="n">
        <v>7.6</v>
      </c>
      <c r="I200" s="119" t="n">
        <v>1.8</v>
      </c>
      <c r="J200" s="119" t="n">
        <v>6.8</v>
      </c>
      <c r="K200" s="119" t="n">
        <v>-1.8</v>
      </c>
      <c r="L200" s="119" t="n">
        <v>6.5</v>
      </c>
      <c r="M200" s="119" t="n">
        <v>5.8</v>
      </c>
      <c r="N200" s="119" t="n">
        <v>11.7</v>
      </c>
    </row>
    <row r="201" customFormat="false" ht="12.75" hidden="false" customHeight="false" outlineLevel="0" collapsed="false">
      <c r="A201" s="206"/>
      <c r="B201" s="3"/>
      <c r="C201" s="119"/>
      <c r="D201" s="119"/>
      <c r="E201" s="119"/>
      <c r="F201" s="119"/>
      <c r="G201" s="119"/>
      <c r="H201" s="119"/>
      <c r="I201" s="119"/>
      <c r="J201" s="119"/>
      <c r="K201" s="119"/>
      <c r="L201" s="119"/>
      <c r="M201" s="119"/>
      <c r="N201" s="119"/>
    </row>
    <row r="202" customFormat="false" ht="12.75" hidden="false" customHeight="false" outlineLevel="0" collapsed="false">
      <c r="A202" s="206" t="s">
        <v>788</v>
      </c>
      <c r="B202" s="3" t="s">
        <v>789</v>
      </c>
      <c r="C202" s="119" t="n">
        <v>97.2</v>
      </c>
      <c r="D202" s="119" t="n">
        <v>99</v>
      </c>
      <c r="E202" s="119" t="n">
        <v>85.1</v>
      </c>
      <c r="F202" s="119" t="n">
        <v>-2.5</v>
      </c>
      <c r="G202" s="119" t="n">
        <v>0.5</v>
      </c>
      <c r="H202" s="119" t="n">
        <v>-2</v>
      </c>
      <c r="I202" s="119" t="n">
        <v>0.5</v>
      </c>
      <c r="J202" s="119" t="n">
        <v>-6.3</v>
      </c>
      <c r="K202" s="119" t="n">
        <v>0.2</v>
      </c>
      <c r="L202" s="119" t="n">
        <v>-2.5</v>
      </c>
      <c r="M202" s="119" t="n">
        <v>-1.9</v>
      </c>
      <c r="N202" s="119" t="n">
        <v>-7.4</v>
      </c>
    </row>
    <row r="203" customFormat="false" ht="12.75" hidden="false" customHeight="false" outlineLevel="0" collapsed="false">
      <c r="A203" s="206"/>
      <c r="B203" s="3"/>
      <c r="C203" s="119"/>
      <c r="D203" s="119"/>
      <c r="E203" s="119"/>
      <c r="F203" s="119"/>
      <c r="G203" s="119"/>
      <c r="H203" s="119"/>
      <c r="I203" s="119"/>
      <c r="J203" s="119"/>
      <c r="K203" s="119"/>
      <c r="L203" s="119"/>
      <c r="M203" s="119"/>
      <c r="N203" s="119"/>
    </row>
    <row r="204" customFormat="false" ht="12.75" hidden="false" customHeight="false" outlineLevel="0" collapsed="false">
      <c r="A204" s="206" t="s">
        <v>790</v>
      </c>
      <c r="B204" s="3" t="s">
        <v>791</v>
      </c>
      <c r="C204" s="119" t="n">
        <v>105.9</v>
      </c>
      <c r="D204" s="119" t="n">
        <v>106.2</v>
      </c>
      <c r="E204" s="119" t="n">
        <v>100.3</v>
      </c>
      <c r="F204" s="119" t="n">
        <v>-0.9</v>
      </c>
      <c r="G204" s="119" t="n">
        <v>0.5</v>
      </c>
      <c r="H204" s="119" t="n">
        <v>-0.6</v>
      </c>
      <c r="I204" s="119" t="n">
        <v>0.3</v>
      </c>
      <c r="J204" s="119" t="n">
        <v>-4.9</v>
      </c>
      <c r="K204" s="119" t="n">
        <v>4.2</v>
      </c>
      <c r="L204" s="119" t="n">
        <v>-1.1</v>
      </c>
      <c r="M204" s="119" t="n">
        <v>-0.8</v>
      </c>
      <c r="N204" s="119" t="n">
        <v>-4.9</v>
      </c>
    </row>
    <row r="205" customFormat="false" ht="12.75" hidden="false" customHeight="false" outlineLevel="0" collapsed="false">
      <c r="A205" s="206"/>
      <c r="B205" s="3"/>
      <c r="C205" s="119"/>
      <c r="D205" s="119"/>
      <c r="E205" s="119"/>
      <c r="F205" s="119"/>
      <c r="G205" s="119"/>
      <c r="H205" s="119"/>
      <c r="I205" s="119"/>
      <c r="J205" s="119"/>
      <c r="K205" s="119"/>
      <c r="L205" s="119"/>
      <c r="M205" s="119"/>
      <c r="N205" s="119"/>
    </row>
    <row r="206" customFormat="false" ht="12.75" hidden="false" customHeight="false" outlineLevel="0" collapsed="false">
      <c r="A206" s="22" t="s">
        <v>792</v>
      </c>
      <c r="B206" s="3" t="s">
        <v>776</v>
      </c>
      <c r="C206" s="119"/>
      <c r="D206" s="119"/>
      <c r="E206" s="119"/>
      <c r="F206" s="119"/>
      <c r="G206" s="119"/>
      <c r="H206" s="119"/>
      <c r="I206" s="119"/>
      <c r="J206" s="119"/>
      <c r="K206" s="119"/>
      <c r="L206" s="119"/>
      <c r="M206" s="119"/>
      <c r="N206" s="119"/>
    </row>
    <row r="207" customFormat="false" ht="12.75" hidden="false" customHeight="false" outlineLevel="0" collapsed="false">
      <c r="B207" s="3" t="s">
        <v>793</v>
      </c>
      <c r="C207" s="119" t="n">
        <v>90.9</v>
      </c>
      <c r="D207" s="119" t="n">
        <v>89.3</v>
      </c>
      <c r="E207" s="119" t="n">
        <v>101</v>
      </c>
      <c r="F207" s="119" t="n">
        <v>1.4</v>
      </c>
      <c r="G207" s="119" t="n">
        <v>0.6</v>
      </c>
      <c r="H207" s="119" t="n">
        <v>1.5</v>
      </c>
      <c r="I207" s="119" t="n">
        <v>0.6</v>
      </c>
      <c r="J207" s="119" t="n">
        <v>0.9</v>
      </c>
      <c r="K207" s="119" t="n">
        <v>0.6</v>
      </c>
      <c r="L207" s="119" t="n">
        <v>1.2</v>
      </c>
      <c r="M207" s="119" t="n">
        <v>1.5</v>
      </c>
      <c r="N207" s="119" t="n">
        <v>-0.3</v>
      </c>
    </row>
    <row r="208" customFormat="false" ht="12.75" hidden="false" customHeight="false" outlineLevel="0" collapsed="false">
      <c r="B208" s="3"/>
      <c r="C208" s="119"/>
      <c r="D208" s="119"/>
      <c r="E208" s="119"/>
      <c r="F208" s="119"/>
      <c r="G208" s="119"/>
      <c r="H208" s="119"/>
      <c r="I208" s="119"/>
      <c r="J208" s="119"/>
      <c r="K208" s="119"/>
      <c r="L208" s="119"/>
      <c r="M208" s="119"/>
      <c r="N208" s="119"/>
    </row>
    <row r="209" customFormat="false" ht="12.75" hidden="false" customHeight="false" outlineLevel="0" collapsed="false">
      <c r="A209" s="206" t="s">
        <v>794</v>
      </c>
      <c r="B209" s="3" t="s">
        <v>795</v>
      </c>
      <c r="C209" s="119"/>
      <c r="D209" s="119"/>
      <c r="E209" s="119"/>
      <c r="F209" s="119"/>
      <c r="G209" s="119"/>
      <c r="H209" s="119"/>
      <c r="I209" s="119"/>
      <c r="J209" s="119"/>
      <c r="K209" s="119"/>
      <c r="L209" s="119"/>
      <c r="M209" s="119"/>
      <c r="N209" s="119"/>
    </row>
    <row r="210" customFormat="false" ht="12.75" hidden="false" customHeight="false" outlineLevel="0" collapsed="false">
      <c r="B210" s="3" t="s">
        <v>796</v>
      </c>
      <c r="C210" s="119" t="n">
        <v>120.1</v>
      </c>
      <c r="D210" s="119" t="n">
        <v>121.8</v>
      </c>
      <c r="E210" s="119" t="n">
        <v>109.8</v>
      </c>
      <c r="F210" s="119" t="n">
        <v>7</v>
      </c>
      <c r="G210" s="119" t="n">
        <v>0.8</v>
      </c>
      <c r="H210" s="119" t="n">
        <v>7.1</v>
      </c>
      <c r="I210" s="119" t="n">
        <v>0.7</v>
      </c>
      <c r="J210" s="119" t="n">
        <v>6.6</v>
      </c>
      <c r="K210" s="119" t="n">
        <v>1.5</v>
      </c>
      <c r="L210" s="119" t="n">
        <v>6.9</v>
      </c>
      <c r="M210" s="119" t="n">
        <v>7</v>
      </c>
      <c r="N210" s="119" t="n">
        <v>6.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7</v>
      </c>
      <c r="B212" s="3" t="s">
        <v>798</v>
      </c>
      <c r="C212" s="119"/>
      <c r="D212" s="119"/>
      <c r="E212" s="119"/>
      <c r="F212" s="119"/>
      <c r="G212" s="119"/>
      <c r="H212" s="119"/>
      <c r="I212" s="119"/>
      <c r="J212" s="119"/>
      <c r="K212" s="119"/>
      <c r="L212" s="119"/>
      <c r="M212" s="119"/>
      <c r="N212" s="119"/>
    </row>
    <row r="213" customFormat="false" ht="12.75" hidden="false" customHeight="false" outlineLevel="0" collapsed="false">
      <c r="B213" s="3" t="s">
        <v>799</v>
      </c>
      <c r="C213" s="119" t="n">
        <v>105.8</v>
      </c>
      <c r="D213" s="119" t="n">
        <v>104</v>
      </c>
      <c r="E213" s="119" t="n">
        <v>119.4</v>
      </c>
      <c r="F213" s="119" t="n">
        <v>1</v>
      </c>
      <c r="G213" s="119" t="n">
        <v>0</v>
      </c>
      <c r="H213" s="119" t="n">
        <v>1.2</v>
      </c>
      <c r="I213" s="119" t="n">
        <v>-0.1</v>
      </c>
      <c r="J213" s="119" t="n">
        <v>-0.5</v>
      </c>
      <c r="K213" s="119" t="n">
        <v>0.7</v>
      </c>
      <c r="L213" s="119" t="n">
        <v>2.1</v>
      </c>
      <c r="M213" s="119" t="n">
        <v>2.3</v>
      </c>
      <c r="N213" s="119" t="n">
        <v>0.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800</v>
      </c>
      <c r="B215" s="3" t="s">
        <v>801</v>
      </c>
      <c r="C215" s="119"/>
      <c r="D215" s="119"/>
      <c r="E215" s="119"/>
      <c r="F215" s="119"/>
      <c r="G215" s="119"/>
      <c r="H215" s="119"/>
      <c r="I215" s="119"/>
      <c r="J215" s="119"/>
      <c r="K215" s="119"/>
      <c r="L215" s="119"/>
      <c r="M215" s="119"/>
      <c r="N215" s="119"/>
    </row>
    <row r="216" customFormat="false" ht="12.75" hidden="false" customHeight="false" outlineLevel="0" collapsed="false">
      <c r="B216" s="3" t="s">
        <v>802</v>
      </c>
      <c r="C216" s="119" t="n">
        <v>63.3</v>
      </c>
      <c r="D216" s="119" t="n">
        <v>65.2</v>
      </c>
      <c r="E216" s="119" t="n">
        <v>54</v>
      </c>
      <c r="F216" s="119" t="n">
        <v>3.4</v>
      </c>
      <c r="G216" s="119" t="n">
        <v>-0.1</v>
      </c>
      <c r="H216" s="119" t="n">
        <v>3.8</v>
      </c>
      <c r="I216" s="119" t="n">
        <v>-0.6</v>
      </c>
      <c r="J216" s="119" t="n">
        <v>0.7</v>
      </c>
      <c r="K216" s="119" t="n">
        <v>2.8</v>
      </c>
      <c r="L216" s="119" t="n">
        <v>3.7</v>
      </c>
      <c r="M216" s="119" t="n">
        <v>4.6</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2" t="s">
        <v>803</v>
      </c>
      <c r="B218" s="3" t="s">
        <v>804</v>
      </c>
      <c r="C218" s="119"/>
      <c r="D218" s="119"/>
      <c r="E218" s="119"/>
      <c r="F218" s="119"/>
      <c r="G218" s="119"/>
      <c r="H218" s="119"/>
      <c r="I218" s="119"/>
      <c r="J218" s="119"/>
      <c r="K218" s="119"/>
      <c r="L218" s="119"/>
      <c r="M218" s="119"/>
      <c r="N218" s="119"/>
    </row>
    <row r="219" customFormat="false" ht="12.75" hidden="false" customHeight="false" outlineLevel="0" collapsed="false">
      <c r="B219" s="3" t="s">
        <v>805</v>
      </c>
      <c r="C219" s="119" t="n">
        <v>100</v>
      </c>
      <c r="D219" s="119" t="n">
        <v>100.6</v>
      </c>
      <c r="E219" s="119" t="n">
        <v>96.5</v>
      </c>
      <c r="F219" s="119" t="n">
        <v>3.8</v>
      </c>
      <c r="G219" s="119" t="n">
        <v>0.3</v>
      </c>
      <c r="H219" s="119" t="n">
        <v>4</v>
      </c>
      <c r="I219" s="119" t="n">
        <v>0.2</v>
      </c>
      <c r="J219" s="119" t="n">
        <v>2.5</v>
      </c>
      <c r="K219" s="119" t="n">
        <v>1.4</v>
      </c>
      <c r="L219" s="119" t="n">
        <v>4.3</v>
      </c>
      <c r="M219" s="119" t="n">
        <v>4.6</v>
      </c>
      <c r="N219" s="119" t="n">
        <v>2.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06" t="s">
        <v>806</v>
      </c>
      <c r="B221" s="3" t="s">
        <v>807</v>
      </c>
      <c r="C221" s="119"/>
      <c r="D221" s="119"/>
      <c r="E221" s="119"/>
      <c r="F221" s="119"/>
      <c r="G221" s="119"/>
      <c r="H221" s="119"/>
      <c r="I221" s="119"/>
      <c r="J221" s="119"/>
      <c r="K221" s="119"/>
      <c r="L221" s="119"/>
      <c r="M221" s="119"/>
      <c r="N221" s="119"/>
    </row>
    <row r="222" customFormat="false" ht="12.75" hidden="false" customHeight="false" outlineLevel="0" collapsed="false">
      <c r="B222" s="3" t="s">
        <v>808</v>
      </c>
      <c r="C222" s="119" t="n">
        <v>103.2</v>
      </c>
      <c r="D222" s="119" t="n">
        <v>100.4</v>
      </c>
      <c r="E222" s="119" t="n">
        <v>116.1</v>
      </c>
      <c r="F222" s="119" t="n">
        <v>1.4</v>
      </c>
      <c r="G222" s="119" t="n">
        <v>1.3</v>
      </c>
      <c r="H222" s="119" t="n">
        <v>0.8</v>
      </c>
      <c r="I222" s="119" t="n">
        <v>0.6</v>
      </c>
      <c r="J222" s="119" t="n">
        <v>3.7</v>
      </c>
      <c r="K222" s="119" t="n">
        <v>4.1</v>
      </c>
      <c r="L222" s="119" t="n">
        <v>1.6</v>
      </c>
      <c r="M222" s="119" t="n">
        <v>1.5</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9</v>
      </c>
      <c r="B224" s="3" t="s">
        <v>810</v>
      </c>
      <c r="C224" s="119"/>
      <c r="D224" s="119"/>
      <c r="E224" s="119"/>
      <c r="F224" s="119"/>
      <c r="G224" s="119"/>
      <c r="H224" s="119"/>
      <c r="I224" s="119"/>
      <c r="J224" s="119"/>
      <c r="K224" s="119"/>
      <c r="L224" s="119"/>
      <c r="M224" s="119"/>
      <c r="N224" s="119"/>
    </row>
    <row r="225" customFormat="false" ht="12.75" hidden="false" customHeight="false" outlineLevel="0" collapsed="false">
      <c r="B225" s="3" t="s">
        <v>811</v>
      </c>
      <c r="C225" s="119" t="n">
        <v>92.8</v>
      </c>
      <c r="D225" s="119" t="n">
        <v>91.9</v>
      </c>
      <c r="E225" s="119" t="n">
        <v>100.4</v>
      </c>
      <c r="F225" s="119" t="n">
        <v>-0.5</v>
      </c>
      <c r="G225" s="119" t="n">
        <v>0.5</v>
      </c>
      <c r="H225" s="119" t="n">
        <v>-1.3</v>
      </c>
      <c r="I225" s="119" t="n">
        <v>0.5</v>
      </c>
      <c r="J225" s="119" t="n">
        <v>6</v>
      </c>
      <c r="K225" s="119" t="n">
        <v>0.8</v>
      </c>
      <c r="L225" s="119" t="n">
        <v>-0.6</v>
      </c>
      <c r="M225" s="119" t="n">
        <v>-1.3</v>
      </c>
      <c r="N225" s="119" t="n">
        <v>5.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2</v>
      </c>
      <c r="B227" s="3" t="s">
        <v>813</v>
      </c>
      <c r="C227" s="119"/>
      <c r="D227" s="119"/>
      <c r="E227" s="119"/>
      <c r="F227" s="119"/>
      <c r="G227" s="119"/>
      <c r="H227" s="119"/>
      <c r="I227" s="119"/>
      <c r="J227" s="119"/>
      <c r="K227" s="119"/>
      <c r="L227" s="119"/>
      <c r="M227" s="119"/>
      <c r="N227" s="119"/>
    </row>
    <row r="228" customFormat="false" ht="12.75" hidden="false" customHeight="false" outlineLevel="0" collapsed="false">
      <c r="B228" s="3" t="s">
        <v>814</v>
      </c>
      <c r="C228" s="119" t="n">
        <v>104.4</v>
      </c>
      <c r="D228" s="119" t="n">
        <v>101.7</v>
      </c>
      <c r="E228" s="119" t="n">
        <v>119.9</v>
      </c>
      <c r="F228" s="119" t="n">
        <v>0.5</v>
      </c>
      <c r="G228" s="119" t="n">
        <v>0.5</v>
      </c>
      <c r="H228" s="119" t="n">
        <v>0.1</v>
      </c>
      <c r="I228" s="119" t="n">
        <v>0.4</v>
      </c>
      <c r="J228" s="119" t="n">
        <v>2</v>
      </c>
      <c r="K228" s="119" t="n">
        <v>1.3</v>
      </c>
      <c r="L228" s="119" t="n">
        <v>0.6</v>
      </c>
      <c r="M228" s="119" t="n">
        <v>-0.3</v>
      </c>
      <c r="N228" s="119" t="n">
        <v>5.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5</v>
      </c>
      <c r="B230" s="3" t="s">
        <v>816</v>
      </c>
      <c r="C230" s="119" t="n">
        <v>109.8</v>
      </c>
      <c r="D230" s="119" t="n">
        <v>104</v>
      </c>
      <c r="E230" s="119" t="n">
        <v>139.5</v>
      </c>
      <c r="F230" s="119" t="n">
        <v>0</v>
      </c>
      <c r="G230" s="119" t="n">
        <v>-0.9</v>
      </c>
      <c r="H230" s="119" t="n">
        <v>-0.5</v>
      </c>
      <c r="I230" s="119" t="n">
        <v>1.4</v>
      </c>
      <c r="J230" s="119" t="n">
        <v>1.7</v>
      </c>
      <c r="K230" s="119" t="n">
        <v>-7.9</v>
      </c>
      <c r="L230" s="119" t="n">
        <v>4.3</v>
      </c>
      <c r="M230" s="119" t="n">
        <v>-1.4</v>
      </c>
      <c r="N230" s="119" t="n">
        <v>25.8</v>
      </c>
    </row>
    <row r="231" customFormat="false" ht="12.75" hidden="false" customHeight="false" outlineLevel="0" collapsed="false">
      <c r="A231" s="206"/>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7</v>
      </c>
      <c r="B232" s="3" t="s">
        <v>807</v>
      </c>
      <c r="C232" s="119"/>
      <c r="D232" s="119"/>
      <c r="E232" s="119"/>
      <c r="F232" s="119"/>
      <c r="G232" s="119"/>
      <c r="H232" s="119"/>
      <c r="I232" s="119"/>
      <c r="J232" s="119"/>
      <c r="K232" s="119"/>
      <c r="L232" s="119"/>
      <c r="M232" s="119"/>
      <c r="N232" s="119"/>
    </row>
    <row r="233" customFormat="false" ht="12.75" hidden="false" customHeight="false" outlineLevel="0" collapsed="false">
      <c r="B233" s="3" t="s">
        <v>818</v>
      </c>
      <c r="C233" s="119" t="n">
        <v>101.3</v>
      </c>
      <c r="D233" s="119" t="n">
        <v>98.7</v>
      </c>
      <c r="E233" s="119" t="n">
        <v>115.8</v>
      </c>
      <c r="F233" s="119" t="n">
        <v>0.2</v>
      </c>
      <c r="G233" s="119" t="n">
        <v>0.6</v>
      </c>
      <c r="H233" s="119" t="n">
        <v>-0.2</v>
      </c>
      <c r="I233" s="119" t="n">
        <v>0.6</v>
      </c>
      <c r="J233" s="119" t="n">
        <v>2.4</v>
      </c>
      <c r="K233" s="119" t="n">
        <v>0.9</v>
      </c>
      <c r="L233" s="119" t="n">
        <v>0.8</v>
      </c>
      <c r="M233" s="119" t="n">
        <v>-0.1</v>
      </c>
      <c r="N233" s="119" t="n">
        <v>5.5</v>
      </c>
    </row>
    <row r="234" customFormat="false" ht="12.75" hidden="false" customHeight="false" outlineLevel="0" collapsed="false">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9</v>
      </c>
      <c r="B235" s="3" t="s">
        <v>820</v>
      </c>
      <c r="C235" s="119" t="n">
        <v>90</v>
      </c>
      <c r="D235" s="119" t="n">
        <v>87.2</v>
      </c>
      <c r="E235" s="119" t="n">
        <v>111.2</v>
      </c>
      <c r="F235" s="119" t="n">
        <v>6.2</v>
      </c>
      <c r="G235" s="119" t="n">
        <v>-0.2</v>
      </c>
      <c r="H235" s="119" t="n">
        <v>5.5</v>
      </c>
      <c r="I235" s="119" t="n">
        <v>-0.3</v>
      </c>
      <c r="J235" s="119" t="n">
        <v>10</v>
      </c>
      <c r="K235" s="119" t="n">
        <v>0.5</v>
      </c>
      <c r="L235" s="119" t="n">
        <v>6.5</v>
      </c>
      <c r="M235" s="119" t="n">
        <v>6.4</v>
      </c>
      <c r="N235" s="119" t="n">
        <v>6.7</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06" t="s">
        <v>821</v>
      </c>
      <c r="B237" s="3" t="s">
        <v>822</v>
      </c>
      <c r="C237" s="119"/>
      <c r="D237" s="119"/>
      <c r="E237" s="119"/>
      <c r="F237" s="119"/>
      <c r="G237" s="119"/>
      <c r="H237" s="119"/>
      <c r="I237" s="119"/>
      <c r="J237" s="119"/>
      <c r="K237" s="119"/>
      <c r="L237" s="119"/>
      <c r="M237" s="119"/>
      <c r="N237" s="119"/>
    </row>
    <row r="238" customFormat="false" ht="12.75" hidden="false" customHeight="false" outlineLevel="0" collapsed="false">
      <c r="B238" s="3" t="s">
        <v>823</v>
      </c>
      <c r="C238" s="119" t="n">
        <v>91.5</v>
      </c>
      <c r="D238" s="119" t="n">
        <v>90.2</v>
      </c>
      <c r="E238" s="119" t="n">
        <v>100.2</v>
      </c>
      <c r="F238" s="119" t="n">
        <v>0.4</v>
      </c>
      <c r="G238" s="119" t="n">
        <v>-0.8</v>
      </c>
      <c r="H238" s="119" t="n">
        <v>0.6</v>
      </c>
      <c r="I238" s="119" t="n">
        <v>0.1</v>
      </c>
      <c r="J238" s="119" t="n">
        <v>-0.3</v>
      </c>
      <c r="K238" s="119" t="n">
        <v>-4.9</v>
      </c>
      <c r="L238" s="119" t="n">
        <v>-2.9</v>
      </c>
      <c r="M238" s="119" t="n">
        <v>-2.8</v>
      </c>
      <c r="N238" s="119" t="n">
        <v>-3.4</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4</v>
      </c>
      <c r="B240" s="3" t="s">
        <v>825</v>
      </c>
      <c r="C240" s="119"/>
      <c r="D240" s="119"/>
      <c r="E240" s="119"/>
      <c r="F240" s="119"/>
      <c r="G240" s="119"/>
      <c r="H240" s="119"/>
      <c r="I240" s="119"/>
      <c r="J240" s="119"/>
      <c r="K240" s="119"/>
      <c r="L240" s="119"/>
      <c r="M240" s="119"/>
      <c r="N240" s="119"/>
    </row>
    <row r="241" customFormat="false" ht="12.75" hidden="false" customHeight="false" outlineLevel="0" collapsed="false">
      <c r="B241" s="3" t="s">
        <v>826</v>
      </c>
      <c r="C241" s="119" t="n">
        <v>123.1</v>
      </c>
      <c r="D241" s="119" t="n">
        <v>123.1</v>
      </c>
      <c r="E241" s="119" t="n">
        <v>123.9</v>
      </c>
      <c r="F241" s="119" t="n">
        <v>3.9</v>
      </c>
      <c r="G241" s="119" t="n">
        <v>0.4</v>
      </c>
      <c r="H241" s="119" t="n">
        <v>5.5</v>
      </c>
      <c r="I241" s="119" t="n">
        <v>0.7</v>
      </c>
      <c r="J241" s="119" t="n">
        <v>-6.9</v>
      </c>
      <c r="K241" s="119" t="n">
        <v>-1.3</v>
      </c>
      <c r="L241" s="119" t="n">
        <v>4.3</v>
      </c>
      <c r="M241" s="119" t="n">
        <v>5.4</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7</v>
      </c>
      <c r="B243" s="3" t="s">
        <v>828</v>
      </c>
      <c r="C243" s="119"/>
      <c r="D243" s="119"/>
      <c r="E243" s="119"/>
      <c r="F243" s="119"/>
      <c r="G243" s="119"/>
      <c r="H243" s="119"/>
      <c r="I243" s="119"/>
      <c r="J243" s="119"/>
      <c r="K243" s="119"/>
      <c r="L243" s="119"/>
      <c r="M243" s="119"/>
      <c r="N243" s="119"/>
    </row>
    <row r="244" customFormat="false" ht="12.75" hidden="false" customHeight="false" outlineLevel="0" collapsed="false">
      <c r="B244" s="3" t="s">
        <v>829</v>
      </c>
      <c r="C244" s="119" t="n">
        <v>119.4</v>
      </c>
      <c r="D244" s="119" t="n">
        <v>116.6</v>
      </c>
      <c r="E244" s="119" t="n">
        <v>140</v>
      </c>
      <c r="F244" s="119" t="n">
        <v>4.4</v>
      </c>
      <c r="G244" s="119" t="n">
        <v>-1</v>
      </c>
      <c r="H244" s="119" t="n">
        <v>4.9</v>
      </c>
      <c r="I244" s="119" t="n">
        <v>-1.1</v>
      </c>
      <c r="J244" s="119" t="n">
        <v>1.3</v>
      </c>
      <c r="K244" s="119" t="s">
        <v>920</v>
      </c>
      <c r="L244" s="119" t="n">
        <v>4.7</v>
      </c>
      <c r="M244" s="119" t="n">
        <v>4.5</v>
      </c>
      <c r="N244" s="119" t="n">
        <v>5.9</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2" t="s">
        <v>830</v>
      </c>
      <c r="B246" s="3" t="s">
        <v>822</v>
      </c>
      <c r="C246" s="119"/>
      <c r="D246" s="119"/>
      <c r="E246" s="119"/>
      <c r="F246" s="119"/>
      <c r="G246" s="119"/>
      <c r="H246" s="119"/>
      <c r="I246" s="119"/>
      <c r="J246" s="119"/>
      <c r="K246" s="119"/>
      <c r="L246" s="119"/>
      <c r="M246" s="119"/>
      <c r="N246" s="119"/>
    </row>
    <row r="247" customFormat="false" ht="12.75" hidden="false" customHeight="false" outlineLevel="0" collapsed="false">
      <c r="B247" s="3" t="s">
        <v>515</v>
      </c>
      <c r="C247" s="119" t="n">
        <v>115.1</v>
      </c>
      <c r="D247" s="119" t="n">
        <v>114.2</v>
      </c>
      <c r="E247" s="119" t="n">
        <v>121.4</v>
      </c>
      <c r="F247" s="119" t="n">
        <v>3.3</v>
      </c>
      <c r="G247" s="119" t="n">
        <v>-0.1</v>
      </c>
      <c r="H247" s="119" t="n">
        <v>4.4</v>
      </c>
      <c r="I247" s="119" t="n">
        <v>0.2</v>
      </c>
      <c r="J247" s="119" t="n">
        <v>-3.6</v>
      </c>
      <c r="K247" s="119" t="n">
        <v>-1.8</v>
      </c>
      <c r="L247" s="119" t="n">
        <v>2.8</v>
      </c>
      <c r="M247" s="119" t="n">
        <v>3.5</v>
      </c>
      <c r="N247" s="119" t="n">
        <v>-1.2</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32</v>
      </c>
      <c r="C249" s="119"/>
      <c r="D249" s="119"/>
      <c r="E249" s="119"/>
      <c r="F249" s="119"/>
      <c r="G249" s="119"/>
      <c r="H249" s="119"/>
      <c r="I249" s="119"/>
      <c r="J249" s="119"/>
      <c r="K249" s="119"/>
      <c r="L249" s="119"/>
      <c r="M249" s="119"/>
      <c r="N249" s="119"/>
    </row>
    <row r="250" customFormat="false" ht="12.75" hidden="false" customHeight="false" outlineLevel="0" collapsed="false">
      <c r="B250" s="3" t="s">
        <v>833</v>
      </c>
      <c r="C250" s="119" t="n">
        <v>97.5</v>
      </c>
      <c r="D250" s="119" t="n">
        <v>95.5</v>
      </c>
      <c r="E250" s="119" t="n">
        <v>109</v>
      </c>
      <c r="F250" s="119" t="n">
        <v>2.3</v>
      </c>
      <c r="G250" s="119" t="n">
        <v>0.5</v>
      </c>
      <c r="H250" s="119" t="n">
        <v>2.3</v>
      </c>
      <c r="I250" s="119" t="n">
        <v>0.3</v>
      </c>
      <c r="J250" s="119" t="n">
        <v>2.2</v>
      </c>
      <c r="K250" s="119" t="n">
        <v>1.4</v>
      </c>
      <c r="L250" s="119" t="n">
        <v>2.3</v>
      </c>
      <c r="M250" s="119" t="n">
        <v>2.4</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06" t="s">
        <v>834</v>
      </c>
      <c r="B252" s="3" t="s">
        <v>835</v>
      </c>
      <c r="C252" s="119"/>
      <c r="D252" s="119"/>
      <c r="E252" s="119"/>
      <c r="F252" s="119"/>
      <c r="G252" s="119"/>
      <c r="H252" s="119"/>
      <c r="I252" s="119"/>
      <c r="J252" s="119"/>
      <c r="K252" s="119"/>
      <c r="L252" s="119"/>
      <c r="M252" s="119"/>
      <c r="N252" s="119"/>
    </row>
    <row r="253" customFormat="false" ht="12.75" hidden="false" customHeight="false" outlineLevel="0" collapsed="false">
      <c r="B253" s="3" t="s">
        <v>836</v>
      </c>
      <c r="C253" s="119" t="n">
        <v>97.1</v>
      </c>
      <c r="D253" s="119" t="n">
        <v>102.4</v>
      </c>
      <c r="E253" s="119" t="n">
        <v>53.9</v>
      </c>
      <c r="F253" s="119" t="n">
        <v>11.2</v>
      </c>
      <c r="G253" s="119" t="n">
        <v>2</v>
      </c>
      <c r="H253" s="119" t="n">
        <v>10.7</v>
      </c>
      <c r="I253" s="119" t="n">
        <v>2.1</v>
      </c>
      <c r="J253" s="119" t="n">
        <v>20.6</v>
      </c>
      <c r="K253" s="119" t="n">
        <v>1.2</v>
      </c>
      <c r="L253" s="119" t="n">
        <v>10</v>
      </c>
      <c r="M253" s="119" t="n">
        <v>9.7</v>
      </c>
      <c r="N253" s="119" t="n">
        <v>13.8</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2" t="s">
        <v>837</v>
      </c>
      <c r="B255" s="3" t="s">
        <v>835</v>
      </c>
      <c r="C255" s="119" t="n">
        <v>101.6</v>
      </c>
      <c r="D255" s="119" t="n">
        <v>102.3</v>
      </c>
      <c r="E255" s="119" t="n">
        <v>94.9</v>
      </c>
      <c r="F255" s="119" t="n">
        <v>5.3</v>
      </c>
      <c r="G255" s="119" t="n">
        <v>-0.6</v>
      </c>
      <c r="H255" s="119" t="n">
        <v>6</v>
      </c>
      <c r="I255" s="119" t="n">
        <v>0</v>
      </c>
      <c r="J255" s="119" t="n">
        <v>0.5</v>
      </c>
      <c r="K255" s="119" t="n">
        <v>-5.2</v>
      </c>
      <c r="L255" s="119" t="n">
        <v>6.1</v>
      </c>
      <c r="M255" s="119" t="n">
        <v>6.7</v>
      </c>
      <c r="N255" s="119" t="n">
        <v>2.2</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8</v>
      </c>
      <c r="B257" s="3" t="s">
        <v>839</v>
      </c>
      <c r="C257" s="119"/>
      <c r="D257" s="119"/>
      <c r="E257" s="119"/>
      <c r="F257" s="119"/>
      <c r="G257" s="119"/>
      <c r="H257" s="119"/>
      <c r="I257" s="119"/>
      <c r="J257" s="119"/>
      <c r="K257" s="119"/>
      <c r="L257" s="119"/>
      <c r="M257" s="119"/>
      <c r="N257" s="119"/>
    </row>
    <row r="258" customFormat="false" ht="12.75" hidden="false" customHeight="false" outlineLevel="0" collapsed="false">
      <c r="B258" s="3" t="s">
        <v>840</v>
      </c>
      <c r="C258" s="119" t="n">
        <v>99.8</v>
      </c>
      <c r="D258" s="119" t="n">
        <v>100.7</v>
      </c>
      <c r="E258" s="119" t="n">
        <v>86.7</v>
      </c>
      <c r="F258" s="119" t="n">
        <v>9.3</v>
      </c>
      <c r="G258" s="119" t="n">
        <v>1.8</v>
      </c>
      <c r="H258" s="119" t="n">
        <v>9.1</v>
      </c>
      <c r="I258" s="119" t="n">
        <v>2.1</v>
      </c>
      <c r="J258" s="119" t="n">
        <v>11.1</v>
      </c>
      <c r="K258" s="119" t="n">
        <v>-0.7</v>
      </c>
      <c r="L258" s="119" t="n">
        <v>7.3</v>
      </c>
      <c r="M258" s="119" t="n">
        <v>6.7</v>
      </c>
      <c r="N258" s="119" t="n">
        <v>14.8</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41</v>
      </c>
      <c r="B260" s="3" t="s">
        <v>842</v>
      </c>
      <c r="C260" s="119"/>
      <c r="D260" s="119"/>
      <c r="E260" s="119"/>
      <c r="F260" s="119"/>
      <c r="G260" s="119"/>
      <c r="H260" s="119"/>
      <c r="I260" s="119"/>
      <c r="J260" s="119"/>
      <c r="K260" s="119"/>
      <c r="L260" s="119"/>
      <c r="M260" s="119"/>
      <c r="N260" s="119"/>
    </row>
    <row r="261" customFormat="false" ht="12.75" hidden="false" customHeight="false" outlineLevel="0" collapsed="false">
      <c r="B261" s="3" t="s">
        <v>843</v>
      </c>
      <c r="C261" s="119" t="n">
        <v>78.6</v>
      </c>
      <c r="D261" s="119" t="n">
        <v>76.4</v>
      </c>
      <c r="E261" s="119" t="n">
        <v>98.5</v>
      </c>
      <c r="F261" s="119" t="n">
        <v>-4</v>
      </c>
      <c r="G261" s="119" t="n">
        <v>-0.1</v>
      </c>
      <c r="H261" s="119" t="n">
        <v>-4.1</v>
      </c>
      <c r="I261" s="119" t="n">
        <v>0.4</v>
      </c>
      <c r="J261" s="119" t="n">
        <v>-3.4</v>
      </c>
      <c r="K261" s="119" t="n">
        <v>-3.4</v>
      </c>
      <c r="L261" s="119" t="n">
        <v>-3.5</v>
      </c>
      <c r="M261" s="119" t="n">
        <v>-3.4</v>
      </c>
      <c r="N261" s="119" t="n">
        <v>-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4</v>
      </c>
      <c r="B263" s="3" t="s">
        <v>845</v>
      </c>
      <c r="C263" s="119"/>
      <c r="D263" s="119"/>
      <c r="E263" s="119"/>
      <c r="F263" s="119"/>
      <c r="G263" s="119"/>
      <c r="H263" s="119"/>
      <c r="I263" s="119"/>
      <c r="J263" s="119"/>
      <c r="K263" s="119"/>
      <c r="L263" s="119"/>
      <c r="M263" s="119"/>
      <c r="N263" s="119"/>
    </row>
    <row r="264" customFormat="false" ht="12.75" hidden="false" customHeight="false" outlineLevel="0" collapsed="false">
      <c r="B264" s="3" t="s">
        <v>846</v>
      </c>
      <c r="C264" s="119" t="n">
        <v>93.3</v>
      </c>
      <c r="D264" s="119" t="n">
        <v>90.9</v>
      </c>
      <c r="E264" s="119" t="n">
        <v>113.9</v>
      </c>
      <c r="F264" s="119" t="n">
        <v>2.7</v>
      </c>
      <c r="G264" s="119" t="n">
        <v>0.2</v>
      </c>
      <c r="H264" s="119" t="n">
        <v>2</v>
      </c>
      <c r="I264" s="119" t="n">
        <v>0.2</v>
      </c>
      <c r="J264" s="119" t="n">
        <v>7.5</v>
      </c>
      <c r="K264" s="119" t="n">
        <v>0.3</v>
      </c>
      <c r="L264" s="119" t="n">
        <v>2.4</v>
      </c>
      <c r="M264" s="119" t="n">
        <v>1.9</v>
      </c>
      <c r="N264" s="119" t="n">
        <v>6.7</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06" t="s">
        <v>847</v>
      </c>
      <c r="B266" s="3" t="s">
        <v>848</v>
      </c>
      <c r="C266" s="119"/>
      <c r="D266" s="119"/>
      <c r="E266" s="119"/>
      <c r="F266" s="119"/>
      <c r="G266" s="119"/>
      <c r="H266" s="119"/>
      <c r="I266" s="119"/>
      <c r="J266" s="119"/>
      <c r="K266" s="119"/>
      <c r="L266" s="119"/>
      <c r="M266" s="119"/>
      <c r="N266" s="119"/>
    </row>
    <row r="267" customFormat="false" ht="12.75" hidden="false" customHeight="false" outlineLevel="0" collapsed="false">
      <c r="B267" s="3" t="s">
        <v>849</v>
      </c>
      <c r="C267" s="119" t="n">
        <v>100.1</v>
      </c>
      <c r="D267" s="119" t="n">
        <v>96.2</v>
      </c>
      <c r="E267" s="119" t="n">
        <v>129</v>
      </c>
      <c r="F267" s="119" t="n">
        <v>4</v>
      </c>
      <c r="G267" s="119" t="n">
        <v>-0.1</v>
      </c>
      <c r="H267" s="119" t="n">
        <v>4.3</v>
      </c>
      <c r="I267" s="119" t="n">
        <v>-0.2</v>
      </c>
      <c r="J267" s="119" t="n">
        <v>2.4</v>
      </c>
      <c r="K267" s="119" t="n">
        <v>-0.1</v>
      </c>
      <c r="L267" s="119" t="n">
        <v>3</v>
      </c>
      <c r="M267" s="119" t="n">
        <v>3.9</v>
      </c>
      <c r="N267" s="119" t="n">
        <v>-1.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50</v>
      </c>
      <c r="B269" s="3" t="s">
        <v>851</v>
      </c>
      <c r="C269" s="119" t="n">
        <v>99.7</v>
      </c>
      <c r="D269" s="119" t="n">
        <v>97.9</v>
      </c>
      <c r="E269" s="119" t="n">
        <v>109.3</v>
      </c>
      <c r="F269" s="119" t="n">
        <v>-15.4</v>
      </c>
      <c r="G269" s="119" t="n">
        <v>-0.5</v>
      </c>
      <c r="H269" s="119" t="n">
        <v>-10.2</v>
      </c>
      <c r="I269" s="119" t="n">
        <v>-0.4</v>
      </c>
      <c r="J269" s="119" t="n">
        <v>-32.8</v>
      </c>
      <c r="K269" s="119" t="n">
        <v>-1</v>
      </c>
      <c r="L269" s="119" t="n">
        <v>-14.7</v>
      </c>
      <c r="M269" s="119" t="n">
        <v>-10.2</v>
      </c>
      <c r="N269" s="119" t="n">
        <v>-30.1</v>
      </c>
    </row>
    <row r="270" customFormat="false" ht="12.75" hidden="false" customHeight="false" outlineLevel="0" collapsed="false">
      <c r="A270" s="206"/>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52</v>
      </c>
      <c r="B271" s="3" t="s">
        <v>848</v>
      </c>
      <c r="C271" s="119"/>
      <c r="D271" s="119"/>
      <c r="E271" s="119"/>
      <c r="F271" s="119"/>
      <c r="G271" s="119"/>
      <c r="H271" s="119"/>
      <c r="I271" s="119"/>
      <c r="J271" s="119"/>
      <c r="K271" s="119"/>
      <c r="L271" s="119"/>
      <c r="M271" s="119"/>
      <c r="N271" s="119"/>
    </row>
    <row r="272" customFormat="false" ht="12.75" hidden="false" customHeight="false" outlineLevel="0" collapsed="false">
      <c r="B272" s="3" t="s">
        <v>853</v>
      </c>
      <c r="C272" s="119" t="n">
        <v>100.8</v>
      </c>
      <c r="D272" s="119" t="n">
        <v>97.8</v>
      </c>
      <c r="E272" s="119" t="n">
        <v>119.2</v>
      </c>
      <c r="F272" s="119" t="n">
        <v>-6.5</v>
      </c>
      <c r="G272" s="119" t="n">
        <v>-0.3</v>
      </c>
      <c r="H272" s="119" t="n">
        <v>-3.5</v>
      </c>
      <c r="I272" s="119" t="n">
        <v>-0.3</v>
      </c>
      <c r="J272" s="119" t="n">
        <v>-18.6</v>
      </c>
      <c r="K272" s="119" t="n">
        <v>-0.5</v>
      </c>
      <c r="L272" s="119" t="n">
        <v>-6.6</v>
      </c>
      <c r="M272" s="119" t="n">
        <v>-3.7</v>
      </c>
      <c r="N272" s="119" t="n">
        <v>-18.3</v>
      </c>
    </row>
    <row r="273" customFormat="false" ht="12.75" hidden="false" customHeight="false" outlineLevel="0" collapsed="false">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4</v>
      </c>
      <c r="B274" s="3" t="s">
        <v>855</v>
      </c>
      <c r="C274" s="119"/>
      <c r="D274" s="119"/>
      <c r="E274" s="119"/>
      <c r="F274" s="119"/>
      <c r="G274" s="119"/>
      <c r="H274" s="119"/>
      <c r="I274" s="119"/>
      <c r="J274" s="119"/>
      <c r="K274" s="119"/>
      <c r="L274" s="119"/>
      <c r="M274" s="119"/>
      <c r="N274" s="119"/>
    </row>
    <row r="275" customFormat="false" ht="12.75" hidden="false" customHeight="false" outlineLevel="0" collapsed="false">
      <c r="B275" s="3" t="s">
        <v>856</v>
      </c>
      <c r="C275" s="119" t="n">
        <v>121.2</v>
      </c>
      <c r="D275" s="119" t="n">
        <v>125.5</v>
      </c>
      <c r="E275" s="119" t="n">
        <v>106.3</v>
      </c>
      <c r="F275" s="119" t="n">
        <v>1.9</v>
      </c>
      <c r="G275" s="119" t="n">
        <v>-1.6</v>
      </c>
      <c r="H275" s="119" t="n">
        <v>2.4</v>
      </c>
      <c r="I275" s="119" t="n">
        <v>-2.2</v>
      </c>
      <c r="J275" s="119" t="n">
        <v>0.3</v>
      </c>
      <c r="K275" s="119" t="n">
        <v>0.9</v>
      </c>
      <c r="L275" s="119" t="n">
        <v>2.3</v>
      </c>
      <c r="M275" s="119" t="n">
        <v>4.1</v>
      </c>
      <c r="N275" s="119" t="n">
        <v>-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06" t="s">
        <v>857</v>
      </c>
      <c r="B277" s="3" t="s">
        <v>858</v>
      </c>
      <c r="C277" s="119"/>
      <c r="D277" s="119"/>
      <c r="E277" s="119"/>
      <c r="F277" s="119"/>
      <c r="G277" s="119"/>
      <c r="H277" s="119"/>
      <c r="I277" s="119"/>
      <c r="J277" s="119"/>
      <c r="K277" s="119"/>
      <c r="L277" s="119"/>
      <c r="M277" s="119"/>
      <c r="N277" s="119"/>
    </row>
    <row r="278" customFormat="false" ht="12.75" hidden="false" customHeight="false" outlineLevel="0" collapsed="false">
      <c r="A278" s="206"/>
      <c r="B278" s="3" t="s">
        <v>859</v>
      </c>
      <c r="C278" s="119" t="n">
        <v>96.3</v>
      </c>
      <c r="D278" s="119" t="n">
        <v>97.7</v>
      </c>
      <c r="E278" s="119" t="n">
        <v>82.7</v>
      </c>
      <c r="F278" s="119" t="n">
        <v>5.5</v>
      </c>
      <c r="G278" s="119" t="n">
        <v>-0.2</v>
      </c>
      <c r="H278" s="119" t="n">
        <v>7.2</v>
      </c>
      <c r="I278" s="119" t="n">
        <v>-0.4</v>
      </c>
      <c r="J278" s="119" t="n">
        <v>-12.5</v>
      </c>
      <c r="K278" s="119" t="n">
        <v>1.9</v>
      </c>
      <c r="L278" s="119" t="n">
        <v>5.4</v>
      </c>
      <c r="M278" s="119" t="n">
        <v>7.4</v>
      </c>
      <c r="N278" s="119" t="n">
        <v>-14.6</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2" t="s">
        <v>860</v>
      </c>
      <c r="B280" s="3" t="s">
        <v>861</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2</v>
      </c>
      <c r="C281" s="119" t="n">
        <v>99.8</v>
      </c>
      <c r="D281" s="119" t="n">
        <v>100.1</v>
      </c>
      <c r="E281" s="119" t="n">
        <v>97.4</v>
      </c>
      <c r="F281" s="119" t="n">
        <v>5.6</v>
      </c>
      <c r="G281" s="119" t="n">
        <v>-0.3</v>
      </c>
      <c r="H281" s="119" t="n">
        <v>6.4</v>
      </c>
      <c r="I281" s="119" t="n">
        <v>0.1</v>
      </c>
      <c r="J281" s="119" t="n">
        <v>1.1</v>
      </c>
      <c r="K281" s="119" t="n">
        <v>-2.2</v>
      </c>
      <c r="L281" s="119" t="n">
        <v>6.1</v>
      </c>
      <c r="M281" s="119" t="n">
        <v>7</v>
      </c>
      <c r="N281" s="119" t="n">
        <v>1.2</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3</v>
      </c>
      <c r="B283" s="3" t="s">
        <v>864</v>
      </c>
      <c r="C283" s="119"/>
      <c r="D283" s="119"/>
      <c r="E283" s="119"/>
      <c r="F283" s="119"/>
      <c r="G283" s="119"/>
      <c r="H283" s="119"/>
      <c r="I283" s="119"/>
      <c r="J283" s="119"/>
      <c r="K283" s="119"/>
      <c r="L283" s="119"/>
      <c r="M283" s="119"/>
      <c r="N283" s="119"/>
    </row>
    <row r="284" customFormat="false" ht="12.75" hidden="false" customHeight="false" outlineLevel="0" collapsed="false">
      <c r="B284" s="3" t="s">
        <v>865</v>
      </c>
      <c r="C284" s="119" t="n">
        <v>123.8</v>
      </c>
      <c r="D284" s="119" t="n">
        <v>125.8</v>
      </c>
      <c r="E284" s="119" t="n">
        <v>116.2</v>
      </c>
      <c r="F284" s="119" t="n">
        <v>4.4</v>
      </c>
      <c r="G284" s="119" t="n">
        <v>0.8</v>
      </c>
      <c r="H284" s="119" t="n">
        <v>5.6</v>
      </c>
      <c r="I284" s="119" t="n">
        <v>0.8</v>
      </c>
      <c r="J284" s="119" t="n">
        <v>-0.4</v>
      </c>
      <c r="K284" s="119" t="n">
        <v>0.8</v>
      </c>
      <c r="L284" s="119" t="n">
        <v>4</v>
      </c>
      <c r="M284" s="119" t="n">
        <v>5.5</v>
      </c>
      <c r="N284" s="119" t="n">
        <v>-1.8</v>
      </c>
    </row>
    <row r="285" customFormat="false" ht="12.75" hidden="false" customHeight="false" outlineLevel="0" collapsed="false">
      <c r="A285" s="206"/>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6</v>
      </c>
      <c r="B286" s="3" t="s">
        <v>867</v>
      </c>
      <c r="C286" s="119"/>
      <c r="D286" s="119"/>
      <c r="E286" s="119"/>
      <c r="F286" s="119"/>
      <c r="G286" s="119"/>
      <c r="H286" s="119"/>
      <c r="I286" s="119"/>
      <c r="J286" s="119"/>
      <c r="K286" s="119"/>
      <c r="L286" s="119"/>
      <c r="M286" s="119"/>
      <c r="N286" s="119"/>
    </row>
    <row r="287" customFormat="false" ht="12.75" hidden="false" customHeight="false" outlineLevel="0" collapsed="false">
      <c r="B287" s="3" t="s">
        <v>868</v>
      </c>
      <c r="C287" s="119" t="n">
        <v>114.1</v>
      </c>
      <c r="D287" s="119" t="n">
        <v>115.2</v>
      </c>
      <c r="E287" s="119" t="n">
        <v>109.8</v>
      </c>
      <c r="F287" s="119" t="n">
        <v>4.7</v>
      </c>
      <c r="G287" s="119" t="n">
        <v>0.4</v>
      </c>
      <c r="H287" s="119" t="n">
        <v>6</v>
      </c>
      <c r="I287" s="119" t="n">
        <v>0.5</v>
      </c>
      <c r="J287" s="119" t="n">
        <v>-0.7</v>
      </c>
      <c r="K287" s="119" t="n">
        <v>0.2</v>
      </c>
      <c r="L287" s="119" t="n">
        <v>4.6</v>
      </c>
      <c r="M287" s="119" t="n">
        <v>6.1</v>
      </c>
      <c r="N287" s="119" t="n">
        <v>-1.8</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9</v>
      </c>
      <c r="B289" s="3" t="s">
        <v>870</v>
      </c>
      <c r="C289" s="119"/>
      <c r="D289" s="119"/>
      <c r="E289" s="119"/>
      <c r="F289" s="119"/>
      <c r="G289" s="119"/>
      <c r="H289" s="119"/>
      <c r="I289" s="119"/>
      <c r="J289" s="119"/>
      <c r="K289" s="119"/>
      <c r="L289" s="119"/>
      <c r="M289" s="119"/>
      <c r="N289" s="119"/>
    </row>
    <row r="290" customFormat="false" ht="12.75" hidden="false" customHeight="false" outlineLevel="0" collapsed="false">
      <c r="B290" s="3" t="s">
        <v>871</v>
      </c>
      <c r="C290" s="119" t="n">
        <v>110.4</v>
      </c>
      <c r="D290" s="119" t="n">
        <v>110.1</v>
      </c>
      <c r="E290" s="119" t="n">
        <v>112.5</v>
      </c>
      <c r="F290" s="119" t="n">
        <v>7.4</v>
      </c>
      <c r="G290" s="119" t="n">
        <v>2.2</v>
      </c>
      <c r="H290" s="119" t="n">
        <v>7.8</v>
      </c>
      <c r="I290" s="119" t="n">
        <v>1.9</v>
      </c>
      <c r="J290" s="119" t="n">
        <v>4.3</v>
      </c>
      <c r="K290" s="119" t="n">
        <v>4.2</v>
      </c>
      <c r="L290" s="119" t="n">
        <v>6.3</v>
      </c>
      <c r="M290" s="119" t="n">
        <v>6.8</v>
      </c>
      <c r="N290" s="119" t="n">
        <v>3</v>
      </c>
    </row>
    <row r="291" customFormat="false" ht="12.75" hidden="false" customHeight="false" outlineLevel="0" collapsed="false">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2</v>
      </c>
      <c r="B292" s="3" t="s">
        <v>873</v>
      </c>
      <c r="C292" s="119"/>
      <c r="D292" s="119"/>
      <c r="E292" s="119"/>
      <c r="F292" s="119"/>
      <c r="G292" s="119"/>
      <c r="H292" s="119"/>
      <c r="I292" s="119"/>
      <c r="J292" s="119"/>
      <c r="K292" s="119"/>
      <c r="L292" s="119"/>
      <c r="M292" s="119"/>
      <c r="N292" s="119"/>
    </row>
    <row r="293" customFormat="false" ht="12.75" hidden="false" customHeight="false" outlineLevel="0" collapsed="false">
      <c r="B293" s="22" t="s">
        <v>874</v>
      </c>
      <c r="C293" s="119" t="n">
        <v>105.2</v>
      </c>
      <c r="D293" s="119" t="n">
        <v>104.5</v>
      </c>
      <c r="E293" s="119" t="n">
        <v>109.9</v>
      </c>
      <c r="F293" s="119" t="n">
        <v>3.9</v>
      </c>
      <c r="G293" s="119" t="n">
        <v>0.4</v>
      </c>
      <c r="H293" s="119" t="n">
        <v>4.5</v>
      </c>
      <c r="I293" s="119" t="n">
        <v>0.5</v>
      </c>
      <c r="J293" s="119" t="n">
        <v>0.6</v>
      </c>
      <c r="K293" s="119" t="n">
        <v>0.3</v>
      </c>
      <c r="L293" s="119" t="n">
        <v>3.6</v>
      </c>
      <c r="M293" s="119" t="n">
        <v>4.4</v>
      </c>
      <c r="N293" s="119" t="n">
        <v>-0.3</v>
      </c>
    </row>
    <row r="294" customFormat="false" ht="12.75" hidden="false" customHeight="false" outlineLevel="0" collapsed="false">
      <c r="C294" s="119"/>
      <c r="D294" s="119"/>
      <c r="E294" s="119"/>
      <c r="F294" s="119"/>
      <c r="G294" s="119"/>
      <c r="H294" s="119"/>
      <c r="I294" s="119"/>
      <c r="J294" s="119"/>
      <c r="K294" s="119"/>
      <c r="L294" s="119"/>
      <c r="M294" s="119"/>
      <c r="N294" s="119"/>
    </row>
    <row r="295" customFormat="false" ht="12.75" hidden="false" customHeight="false" outlineLevel="0" collapsed="false">
      <c r="A295" s="206" t="s">
        <v>875</v>
      </c>
      <c r="B295" s="22" t="s">
        <v>876</v>
      </c>
      <c r="C295" s="119"/>
      <c r="D295" s="119"/>
      <c r="E295" s="119"/>
      <c r="F295" s="119"/>
      <c r="G295" s="119"/>
      <c r="H295" s="119"/>
      <c r="I295" s="119"/>
      <c r="J295" s="119"/>
      <c r="K295" s="119"/>
      <c r="L295" s="119"/>
      <c r="M295" s="119"/>
      <c r="N295" s="119"/>
    </row>
    <row r="296" customFormat="false" ht="12.75" hidden="false" customHeight="false" outlineLevel="0" collapsed="false">
      <c r="B296" s="22" t="s">
        <v>877</v>
      </c>
      <c r="C296" s="119" t="n">
        <v>100</v>
      </c>
      <c r="D296" s="119" t="n">
        <v>97.9</v>
      </c>
      <c r="E296" s="119" t="n">
        <v>109.7</v>
      </c>
      <c r="F296" s="119" t="n">
        <v>1</v>
      </c>
      <c r="G296" s="119" t="n">
        <v>-1.3</v>
      </c>
      <c r="H296" s="119" t="n">
        <v>0.9</v>
      </c>
      <c r="I296" s="119" t="n">
        <v>-1.7</v>
      </c>
      <c r="J296" s="119" t="n">
        <v>1.6</v>
      </c>
      <c r="K296" s="119" t="n">
        <v>0.4</v>
      </c>
      <c r="L296" s="119" t="n">
        <v>3.7</v>
      </c>
      <c r="M296" s="119" t="n">
        <v>3.4</v>
      </c>
      <c r="N296" s="119" t="n">
        <v>5.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8</v>
      </c>
      <c r="B298" s="22" t="s">
        <v>879</v>
      </c>
      <c r="C298" s="119"/>
      <c r="D298" s="119"/>
      <c r="E298" s="119"/>
      <c r="F298" s="119"/>
      <c r="G298" s="119"/>
      <c r="H298" s="119"/>
      <c r="I298" s="119"/>
      <c r="J298" s="119"/>
      <c r="K298" s="119"/>
      <c r="L298" s="119"/>
      <c r="M298" s="119"/>
      <c r="N298" s="119"/>
    </row>
    <row r="299" customFormat="false" ht="12.75" hidden="false" customHeight="false" outlineLevel="0" collapsed="false">
      <c r="B299" s="22" t="s">
        <v>880</v>
      </c>
      <c r="C299" s="119" t="n">
        <v>89.6</v>
      </c>
      <c r="D299" s="119" t="n">
        <v>88.7</v>
      </c>
      <c r="E299" s="119" t="n">
        <v>92.6</v>
      </c>
      <c r="F299" s="119" t="n">
        <v>-1.2</v>
      </c>
      <c r="G299" s="119" t="n">
        <v>0.4</v>
      </c>
      <c r="H299" s="119" t="n">
        <v>-1.2</v>
      </c>
      <c r="I299" s="119" t="n">
        <v>0.1</v>
      </c>
      <c r="J299" s="119" t="n">
        <v>-1.2</v>
      </c>
      <c r="K299" s="119" t="n">
        <v>1.8</v>
      </c>
      <c r="L299" s="119" t="n">
        <v>-1.3</v>
      </c>
      <c r="M299" s="119" t="n">
        <v>-1.1</v>
      </c>
      <c r="N299" s="119" t="n">
        <v>-2</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81</v>
      </c>
      <c r="B301" s="22" t="s">
        <v>882</v>
      </c>
      <c r="C301" s="119" t="n">
        <v>91.3</v>
      </c>
      <c r="D301" s="119" t="n">
        <v>90.2</v>
      </c>
      <c r="E301" s="119" t="n">
        <v>92.9</v>
      </c>
      <c r="F301" s="119" t="n">
        <v>-0.9</v>
      </c>
      <c r="G301" s="119" t="n">
        <v>-1.2</v>
      </c>
      <c r="H301" s="119" t="n">
        <v>-0.5</v>
      </c>
      <c r="I301" s="119" t="n">
        <v>-1.1</v>
      </c>
      <c r="J301" s="119" t="n">
        <v>-1.6</v>
      </c>
      <c r="K301" s="119" t="n">
        <v>-1.3</v>
      </c>
      <c r="L301" s="119" t="n">
        <v>-0.4</v>
      </c>
      <c r="M301" s="119" t="n">
        <v>-0.1</v>
      </c>
      <c r="N301" s="119" t="n">
        <v>-0.8</v>
      </c>
    </row>
    <row r="302" customFormat="false" ht="12.75" hidden="false" customHeight="false" outlineLevel="0" collapsed="false">
      <c r="A302" s="206"/>
      <c r="C302" s="119"/>
      <c r="D302" s="119"/>
      <c r="E302" s="119"/>
      <c r="F302" s="119"/>
      <c r="G302" s="119"/>
      <c r="H302" s="119"/>
      <c r="I302" s="119"/>
      <c r="J302" s="119"/>
      <c r="K302" s="119"/>
      <c r="L302" s="119"/>
      <c r="M302" s="119"/>
      <c r="N302" s="119"/>
    </row>
    <row r="303" customFormat="false" ht="12.75" hidden="false" customHeight="false" outlineLevel="0" collapsed="false">
      <c r="A303" s="22" t="s">
        <v>883</v>
      </c>
      <c r="B303" s="22" t="s">
        <v>884</v>
      </c>
      <c r="C303" s="119" t="n">
        <v>91.8</v>
      </c>
      <c r="D303" s="119" t="n">
        <v>90.6</v>
      </c>
      <c r="E303" s="119" t="n">
        <v>93.8</v>
      </c>
      <c r="F303" s="119" t="n">
        <v>-0.8</v>
      </c>
      <c r="G303" s="119" t="n">
        <v>-0.8</v>
      </c>
      <c r="H303" s="119" t="n">
        <v>-0.5</v>
      </c>
      <c r="I303" s="119" t="n">
        <v>-0.9</v>
      </c>
      <c r="J303" s="119" t="n">
        <v>-1.3</v>
      </c>
      <c r="K303" s="119" t="n">
        <v>-0.7</v>
      </c>
      <c r="L303" s="119" t="n">
        <v>-0.1</v>
      </c>
      <c r="M303" s="119" t="n">
        <v>0.1</v>
      </c>
      <c r="N303" s="119" t="n">
        <v>-0.6</v>
      </c>
    </row>
    <row r="304" customFormat="false" ht="12.75" hidden="false" customHeight="false" outlineLevel="0" collapsed="false">
      <c r="C304" s="119"/>
      <c r="D304" s="119"/>
      <c r="E304" s="119"/>
      <c r="F304" s="119"/>
      <c r="G304" s="119"/>
      <c r="H304" s="119"/>
      <c r="I304" s="119"/>
      <c r="J304" s="119"/>
      <c r="K304" s="119"/>
      <c r="L304" s="119"/>
      <c r="M304" s="119"/>
      <c r="N304" s="119"/>
    </row>
    <row r="305" customFormat="false" ht="12.75" hidden="false" customHeight="false" outlineLevel="0" collapsed="false">
      <c r="B305" s="22" t="s">
        <v>885</v>
      </c>
      <c r="C305" s="119" t="n">
        <v>96.4</v>
      </c>
      <c r="D305" s="119" t="n">
        <v>95.3</v>
      </c>
      <c r="E305" s="119" t="n">
        <v>100</v>
      </c>
      <c r="F305" s="119" t="n">
        <v>2</v>
      </c>
      <c r="G305" s="119" t="n">
        <v>0.4</v>
      </c>
      <c r="H305" s="119" t="n">
        <v>2.1</v>
      </c>
      <c r="I305" s="119" t="n">
        <v>0.4</v>
      </c>
      <c r="J305" s="119" t="n">
        <v>1.9</v>
      </c>
      <c r="K305" s="119" t="n">
        <v>0.4</v>
      </c>
      <c r="L305" s="119" t="n">
        <v>1.9</v>
      </c>
      <c r="M305" s="119" t="n">
        <v>1.9</v>
      </c>
      <c r="N305" s="119" t="n">
        <v>1.9</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A307" s="22" t="n">
        <v>51</v>
      </c>
      <c r="B307" s="22" t="s">
        <v>886</v>
      </c>
      <c r="C307" s="119"/>
      <c r="D307" s="119"/>
      <c r="E307" s="119"/>
      <c r="F307" s="119"/>
      <c r="G307" s="119"/>
      <c r="H307" s="119"/>
      <c r="I307" s="119"/>
      <c r="J307" s="119"/>
      <c r="K307" s="119"/>
      <c r="L307" s="119"/>
      <c r="M307" s="119"/>
      <c r="N307" s="119"/>
    </row>
    <row r="308" customFormat="false" ht="12.75" hidden="false" customHeight="false" outlineLevel="0" collapsed="false">
      <c r="B308" s="3" t="s">
        <v>887</v>
      </c>
      <c r="C308" s="119" t="n">
        <v>95.1</v>
      </c>
      <c r="D308" s="119" t="n">
        <v>94.4</v>
      </c>
      <c r="E308" s="119" t="n">
        <v>97.4</v>
      </c>
      <c r="F308" s="119" t="n">
        <v>1.8</v>
      </c>
      <c r="G308" s="119" t="n">
        <v>0.4</v>
      </c>
      <c r="H308" s="119" t="n">
        <v>2</v>
      </c>
      <c r="I308" s="119" t="n">
        <v>0.4</v>
      </c>
      <c r="J308" s="119" t="n">
        <v>1.2</v>
      </c>
      <c r="K308" s="119" t="n">
        <v>0.4</v>
      </c>
      <c r="L308" s="119" t="n">
        <v>1.7</v>
      </c>
      <c r="M308" s="119" t="n">
        <v>1.8</v>
      </c>
      <c r="N308" s="119" t="n">
        <v>1.2</v>
      </c>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t="s">
        <v>888</v>
      </c>
      <c r="C310" s="119"/>
      <c r="D310" s="119"/>
      <c r="E310" s="119"/>
      <c r="F310" s="119"/>
      <c r="G310" s="119"/>
      <c r="H310" s="119"/>
      <c r="I310" s="119"/>
      <c r="J310" s="119"/>
      <c r="K310" s="119"/>
      <c r="L310" s="119"/>
      <c r="M310" s="119"/>
      <c r="N310" s="119"/>
    </row>
    <row r="311" customFormat="false" ht="12.75" hidden="false" customHeight="false" outlineLevel="0" collapsed="false">
      <c r="B311" s="3" t="s">
        <v>889</v>
      </c>
      <c r="C311" s="119"/>
      <c r="D311" s="119"/>
      <c r="E311" s="119"/>
      <c r="F311" s="119"/>
      <c r="G311" s="119"/>
      <c r="H311" s="119"/>
      <c r="I311" s="119"/>
      <c r="J311" s="119"/>
      <c r="K311" s="119"/>
      <c r="L311" s="119"/>
      <c r="M311" s="119"/>
      <c r="N311" s="119"/>
    </row>
    <row r="312" customFormat="false" ht="12.75" hidden="false" customHeight="false" outlineLevel="0" collapsed="false">
      <c r="B312" s="3" t="s">
        <v>890</v>
      </c>
      <c r="C312" s="119"/>
      <c r="D312" s="119"/>
      <c r="E312" s="119"/>
      <c r="F312" s="119"/>
      <c r="G312" s="119"/>
      <c r="H312" s="119"/>
      <c r="I312" s="119"/>
      <c r="J312" s="119"/>
      <c r="K312" s="119"/>
      <c r="L312" s="119"/>
      <c r="M312" s="119"/>
      <c r="N312" s="119"/>
    </row>
    <row r="313" customFormat="false" ht="12.75" hidden="false" customHeight="false" outlineLevel="0" collapsed="false">
      <c r="A313" s="3"/>
      <c r="B313" s="3"/>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3.5" hidden="false" customHeight="tru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234"/>
      <c r="B407" s="234"/>
      <c r="C407" s="119"/>
      <c r="D407" s="119"/>
      <c r="E407" s="119"/>
      <c r="F407" s="119"/>
      <c r="G407" s="119"/>
      <c r="H407" s="119"/>
      <c r="I407" s="119"/>
      <c r="J407" s="119"/>
      <c r="K407" s="119"/>
      <c r="L407" s="119"/>
      <c r="M407" s="119"/>
      <c r="N407" s="119"/>
    </row>
    <row r="408" customFormat="false" ht="12.75" hidden="false" customHeight="false" outlineLevel="0" collapsed="false">
      <c r="A408" s="234"/>
      <c r="B408" s="234"/>
      <c r="C408" s="119"/>
      <c r="D408" s="119"/>
      <c r="E408" s="119"/>
      <c r="F408" s="119"/>
      <c r="G408" s="119"/>
      <c r="H408" s="119"/>
      <c r="I408" s="119"/>
      <c r="J408" s="119"/>
      <c r="K408" s="119"/>
      <c r="L408" s="119"/>
      <c r="M408" s="119"/>
      <c r="N408" s="119"/>
    </row>
    <row r="409" customFormat="false" ht="12.75" hidden="false" customHeight="false" outlineLevel="0" collapsed="false">
      <c r="A409" s="234"/>
      <c r="B409" s="234"/>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07"/>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235"/>
      <c r="D653" s="235"/>
      <c r="E653" s="235"/>
      <c r="F653" s="235"/>
      <c r="G653" s="235"/>
      <c r="H653" s="235"/>
      <c r="I653" s="235"/>
      <c r="J653" s="235"/>
      <c r="K653" s="235"/>
      <c r="L653" s="235"/>
      <c r="M653" s="235"/>
      <c r="N653" s="235"/>
    </row>
    <row r="654" customFormat="false" ht="12.75" hidden="false" customHeight="false" outlineLevel="0" collapsed="false">
      <c r="C654" s="235"/>
      <c r="D654" s="235"/>
      <c r="E654" s="235"/>
      <c r="F654" s="235"/>
      <c r="G654" s="235"/>
      <c r="H654" s="235"/>
      <c r="I654" s="235"/>
      <c r="J654" s="235"/>
      <c r="K654" s="235"/>
      <c r="L654" s="235"/>
      <c r="M654" s="235"/>
      <c r="N654" s="235"/>
    </row>
    <row r="655" customFormat="false" ht="12.75" hidden="false" customHeight="false" outlineLevel="0" collapsed="false">
      <c r="C655" s="235"/>
      <c r="D655" s="235"/>
      <c r="E655" s="235"/>
      <c r="F655" s="235"/>
      <c r="G655" s="235"/>
      <c r="H655" s="235"/>
      <c r="I655" s="235"/>
      <c r="J655" s="235"/>
      <c r="K655" s="235"/>
      <c r="L655" s="235"/>
      <c r="M655" s="235"/>
      <c r="N655" s="235"/>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8" man="true" max="16383" min="0"/>
    <brk id="159" man="true" max="16383" min="0"/>
    <brk id="236"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7</v>
      </c>
      <c r="G19" s="130"/>
      <c r="H19" s="130" t="n">
        <v>109.3</v>
      </c>
      <c r="I19" s="130"/>
      <c r="J19" s="130" t="n">
        <v>-0.4</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v>
      </c>
    </row>
    <row r="25" customFormat="false" ht="12.75" hidden="false" customHeight="false" outlineLevel="0" collapsed="false">
      <c r="A25" s="137"/>
      <c r="B25" s="136" t="s">
        <v>491</v>
      </c>
      <c r="C25" s="137"/>
      <c r="D25" s="138" t="n">
        <v>125.4</v>
      </c>
      <c r="E25" s="138"/>
      <c r="F25" s="138" t="n">
        <v>1.6</v>
      </c>
      <c r="G25" s="138"/>
      <c r="H25" s="138" t="n">
        <v>112.6</v>
      </c>
      <c r="I25" s="138"/>
      <c r="J25" s="138" t="n">
        <v>-0.8</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1</v>
      </c>
      <c r="G32" s="138"/>
      <c r="H32" s="138" t="n">
        <v>104.3</v>
      </c>
      <c r="I32" s="138"/>
      <c r="J32" s="138" t="n">
        <v>0.9</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4</v>
      </c>
    </row>
    <row r="35" customFormat="false" ht="12.75" hidden="false" customHeight="false" outlineLevel="0" collapsed="false">
      <c r="A35" s="137"/>
      <c r="B35" s="136" t="s">
        <v>495</v>
      </c>
      <c r="C35" s="140"/>
      <c r="D35" s="138" t="n">
        <v>129.4</v>
      </c>
      <c r="E35" s="138"/>
      <c r="F35" s="138" t="n">
        <v>2.4</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6</v>
      </c>
      <c r="G37" s="122"/>
      <c r="H37" s="122" t="n">
        <v>107.4</v>
      </c>
      <c r="I37" s="122"/>
      <c r="J37" s="122" t="n">
        <v>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2</v>
      </c>
      <c r="E53" s="130"/>
      <c r="F53" s="130" t="n">
        <v>2.8</v>
      </c>
      <c r="G53" s="130"/>
      <c r="H53" s="130" t="n">
        <v>97.7</v>
      </c>
      <c r="I53" s="130"/>
      <c r="J53" s="130" t="n">
        <v>0.6</v>
      </c>
    </row>
    <row r="54" customFormat="false" ht="12.75" hidden="false" customHeight="false" outlineLevel="0" collapsed="false">
      <c r="A54" s="137"/>
      <c r="B54" s="136" t="s">
        <v>413</v>
      </c>
      <c r="C54" s="137"/>
      <c r="D54" s="130" t="n">
        <v>127</v>
      </c>
      <c r="E54" s="130"/>
      <c r="F54" s="130" t="n">
        <v>2</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5</v>
      </c>
      <c r="I55" s="130"/>
      <c r="J55" s="130" t="n">
        <v>2.5</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5</v>
      </c>
      <c r="I57" s="130"/>
      <c r="J57" s="130" t="n">
        <v>-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7</v>
      </c>
      <c r="I59" s="130"/>
      <c r="J59" s="130" t="n">
        <v>-0.5</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8</v>
      </c>
      <c r="E61" s="130"/>
      <c r="F61" s="130" t="n">
        <v>6.8</v>
      </c>
      <c r="G61" s="130"/>
      <c r="H61" s="130" t="n">
        <v>120.6</v>
      </c>
      <c r="I61" s="130"/>
      <c r="J61" s="130" t="n">
        <v>3.8</v>
      </c>
    </row>
    <row r="62" customFormat="false" ht="12.75" hidden="false" customHeight="false" outlineLevel="0" collapsed="false">
      <c r="A62" s="137"/>
      <c r="B62" s="136" t="s">
        <v>421</v>
      </c>
      <c r="C62" s="137"/>
      <c r="D62" s="130" t="n">
        <v>133.7</v>
      </c>
      <c r="E62" s="130"/>
      <c r="F62" s="130" t="n">
        <v>3</v>
      </c>
      <c r="G62" s="130"/>
      <c r="H62" s="130" t="n">
        <v>119.4</v>
      </c>
      <c r="I62" s="130"/>
      <c r="J62" s="130" t="n">
        <v>-1.1</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3</v>
      </c>
      <c r="I65" s="143"/>
      <c r="J65" s="143" t="n">
        <v>7.3</v>
      </c>
    </row>
    <row r="66" s="144" customFormat="true" ht="12.75" hidden="false" customHeight="false" outlineLevel="0" collapsed="false">
      <c r="B66" s="146" t="s">
        <v>412</v>
      </c>
      <c r="D66" s="143" t="n">
        <v>122.3</v>
      </c>
      <c r="E66" s="143"/>
      <c r="F66" s="143" t="n">
        <v>15.2</v>
      </c>
      <c r="G66" s="143"/>
      <c r="H66" s="143" t="n">
        <v>107.1</v>
      </c>
      <c r="I66" s="143"/>
      <c r="J66" s="143" t="n">
        <v>9.6</v>
      </c>
    </row>
    <row r="67" s="144" customFormat="true" ht="12.75" hidden="false" customHeight="false" outlineLevel="0" collapsed="false">
      <c r="B67" s="147" t="s">
        <v>413</v>
      </c>
      <c r="D67" s="143" t="n">
        <v>126.3</v>
      </c>
      <c r="E67" s="143"/>
      <c r="F67" s="143" t="n">
        <v>-0.6</v>
      </c>
      <c r="G67" s="143"/>
      <c r="H67" s="143" t="n">
        <v>108.9</v>
      </c>
      <c r="I67" s="143"/>
      <c r="J67" s="143" t="n">
        <v>-6.3</v>
      </c>
    </row>
    <row r="69" customFormat="false" ht="12.75" hidden="false" customHeight="false" outlineLevel="0" collapsed="false">
      <c r="A69" s="3" t="s">
        <v>498</v>
      </c>
    </row>
    <row r="70" customFormat="false" ht="12.75" hidden="false" customHeight="false" outlineLevel="0" collapsed="false">
      <c r="A70" s="3" t="s">
        <v>49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3</v>
      </c>
      <c r="E21" s="138" t="n">
        <v>104.2</v>
      </c>
      <c r="F21" s="138" t="n">
        <v>-1</v>
      </c>
      <c r="G21" s="161" t="n">
        <v>114.7</v>
      </c>
      <c r="H21" s="161" t="n">
        <v>2</v>
      </c>
      <c r="I21" s="161" t="n">
        <v>123.6</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5</v>
      </c>
      <c r="D26" s="138" t="n">
        <v>3.2</v>
      </c>
      <c r="E26" s="138" t="n">
        <v>100.9</v>
      </c>
      <c r="F26" s="138" t="n">
        <v>-2.2</v>
      </c>
      <c r="G26" s="138" t="n">
        <v>109.2</v>
      </c>
      <c r="H26" s="138" t="n">
        <v>0.9</v>
      </c>
      <c r="I26" s="138" t="n">
        <v>116.5</v>
      </c>
      <c r="J26" s="138" t="n">
        <v>6.9</v>
      </c>
    </row>
    <row r="27" s="144" customFormat="true" ht="12.75" hidden="false" customHeight="false" outlineLevel="0" collapsed="false">
      <c r="A27" s="127"/>
      <c r="B27" s="136" t="s">
        <v>491</v>
      </c>
      <c r="C27" s="138" t="n">
        <v>143</v>
      </c>
      <c r="D27" s="138" t="n">
        <v>-0.4</v>
      </c>
      <c r="E27" s="138" t="n">
        <v>107.6</v>
      </c>
      <c r="F27" s="138" t="n">
        <v>0.1</v>
      </c>
      <c r="G27" s="138" t="n">
        <v>120.1</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v>
      </c>
      <c r="E34" s="162" t="n">
        <v>96</v>
      </c>
      <c r="F34" s="162" t="n">
        <v>-1.3</v>
      </c>
      <c r="G34" s="162" t="n">
        <v>110.7</v>
      </c>
      <c r="H34" s="162" t="n">
        <v>0.5</v>
      </c>
      <c r="I34" s="162" t="n">
        <v>115.6</v>
      </c>
      <c r="J34" s="162" t="n">
        <v>6.4</v>
      </c>
    </row>
    <row r="35" customFormat="false" ht="12.75" hidden="false" customHeight="false" outlineLevel="0" collapsed="false">
      <c r="A35" s="137"/>
      <c r="B35" s="136" t="s">
        <v>493</v>
      </c>
      <c r="C35" s="162" t="n">
        <v>139.4</v>
      </c>
      <c r="D35" s="162" t="n">
        <v>0.8</v>
      </c>
      <c r="E35" s="162" t="n">
        <v>105.7</v>
      </c>
      <c r="F35" s="162" t="n">
        <v>-2.9</v>
      </c>
      <c r="G35" s="162" t="n">
        <v>107.8</v>
      </c>
      <c r="H35" s="162" t="n">
        <v>1.3</v>
      </c>
      <c r="I35" s="162" t="n">
        <v>117.3</v>
      </c>
      <c r="J35" s="162" t="n">
        <v>7.4</v>
      </c>
    </row>
    <row r="36" customFormat="false" ht="12.75" hidden="false" customHeight="false" outlineLevel="0" collapsed="false">
      <c r="A36" s="137"/>
      <c r="B36" s="136" t="s">
        <v>494</v>
      </c>
      <c r="C36" s="162" t="n">
        <v>142.1</v>
      </c>
      <c r="D36" s="162" t="n">
        <v>-2.8</v>
      </c>
      <c r="E36" s="162" t="n">
        <v>104.2</v>
      </c>
      <c r="F36" s="162" t="n">
        <v>-1.2</v>
      </c>
      <c r="G36" s="162" t="n">
        <v>115.4</v>
      </c>
      <c r="H36" s="162" t="n">
        <v>4.9</v>
      </c>
      <c r="I36" s="162" t="n">
        <v>123.2</v>
      </c>
      <c r="J36" s="162" t="n">
        <v>10</v>
      </c>
    </row>
    <row r="37" customFormat="false" ht="12.75" hidden="false" customHeight="false" outlineLevel="0" collapsed="false">
      <c r="A37" s="137"/>
      <c r="B37" s="136" t="s">
        <v>495</v>
      </c>
      <c r="C37" s="162" t="n">
        <v>143.9</v>
      </c>
      <c r="D37" s="162" t="n">
        <v>2.1</v>
      </c>
      <c r="E37" s="162" t="n">
        <v>111</v>
      </c>
      <c r="F37" s="162" t="n">
        <v>1.4</v>
      </c>
      <c r="G37" s="162" t="n">
        <v>124.9</v>
      </c>
      <c r="H37" s="162" t="n">
        <v>1.2</v>
      </c>
      <c r="I37" s="162" t="n">
        <v>138.1</v>
      </c>
      <c r="J37" s="162" t="n">
        <v>5</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4</v>
      </c>
      <c r="D39" s="122" t="n">
        <v>11.5</v>
      </c>
      <c r="E39" s="122" t="n">
        <v>102.6</v>
      </c>
      <c r="F39" s="122" t="n">
        <v>6.9</v>
      </c>
      <c r="G39" s="122" t="n">
        <v>114.1</v>
      </c>
      <c r="H39" s="122" t="n">
        <v>3.1</v>
      </c>
      <c r="I39" s="122" t="n">
        <v>121.1</v>
      </c>
      <c r="J39" s="122" t="n">
        <v>4.8</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v>
      </c>
      <c r="D54" s="138" t="n">
        <v>6</v>
      </c>
      <c r="E54" s="138" t="n">
        <v>91.8</v>
      </c>
      <c r="F54" s="138" t="n">
        <v>1.5</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4</v>
      </c>
      <c r="F55" s="138" t="n">
        <v>-2.8</v>
      </c>
      <c r="G55" s="138" t="n">
        <v>103.5</v>
      </c>
      <c r="H55" s="138" t="n">
        <v>0.8</v>
      </c>
      <c r="I55" s="138" t="n">
        <v>107.3</v>
      </c>
      <c r="J55" s="138" t="n">
        <v>4.4</v>
      </c>
    </row>
    <row r="56" s="144" customFormat="true" ht="12.75" hidden="false" customHeight="false" outlineLevel="0" collapsed="false">
      <c r="A56" s="127"/>
      <c r="B56" s="136" t="s">
        <v>413</v>
      </c>
      <c r="C56" s="138" t="n">
        <v>145.1</v>
      </c>
      <c r="D56" s="138" t="n">
        <v>5.5</v>
      </c>
      <c r="E56" s="138" t="n">
        <v>106.7</v>
      </c>
      <c r="F56" s="138" t="n">
        <v>-2.4</v>
      </c>
      <c r="G56" s="138" t="n">
        <v>120.1</v>
      </c>
      <c r="H56" s="138" t="n">
        <v>-1.3</v>
      </c>
      <c r="I56" s="138" t="n">
        <v>134.4</v>
      </c>
      <c r="J56" s="138" t="n">
        <v>6.2</v>
      </c>
    </row>
    <row r="57" s="144" customFormat="true" ht="12.75" hidden="false" customHeight="false" outlineLevel="0" collapsed="false">
      <c r="A57" s="127"/>
      <c r="B57" s="136" t="s">
        <v>414</v>
      </c>
      <c r="C57" s="138" t="n">
        <v>134.7</v>
      </c>
      <c r="D57" s="138" t="n">
        <v>5.6</v>
      </c>
      <c r="E57" s="138" t="n">
        <v>103.9</v>
      </c>
      <c r="F57" s="138" t="n">
        <v>2.2</v>
      </c>
      <c r="G57" s="138" t="n">
        <v>104.5</v>
      </c>
      <c r="H57" s="138" t="n">
        <v>2.4</v>
      </c>
      <c r="I57" s="138" t="n">
        <v>110.9</v>
      </c>
      <c r="J57" s="138" t="n">
        <v>8.3</v>
      </c>
    </row>
    <row r="58" s="144" customFormat="true" ht="12.75" hidden="false" customHeight="false" outlineLevel="0" collapsed="false">
      <c r="A58" s="127"/>
      <c r="B58" s="136" t="s">
        <v>415</v>
      </c>
      <c r="C58" s="138" t="n">
        <v>141.2</v>
      </c>
      <c r="D58" s="138" t="n">
        <v>-3.3</v>
      </c>
      <c r="E58" s="138" t="n">
        <v>109.7</v>
      </c>
      <c r="F58" s="138" t="n">
        <v>-3.7</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6</v>
      </c>
      <c r="F59" s="138" t="n">
        <v>-6.8</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3</v>
      </c>
      <c r="F60" s="138" t="n">
        <v>0</v>
      </c>
      <c r="G60" s="138" t="n">
        <v>112</v>
      </c>
      <c r="H60" s="138" t="n">
        <v>10.7</v>
      </c>
      <c r="I60" s="138" t="n">
        <v>123.1</v>
      </c>
      <c r="J60" s="138" t="n">
        <v>17.7</v>
      </c>
    </row>
    <row r="61" s="144" customFormat="true" ht="12.75" hidden="false" customHeight="false" outlineLevel="0" collapsed="false">
      <c r="A61" s="127"/>
      <c r="B61" s="136" t="s">
        <v>418</v>
      </c>
      <c r="C61" s="138" t="n">
        <v>141.2</v>
      </c>
      <c r="D61" s="138" t="n">
        <v>-4.5</v>
      </c>
      <c r="E61" s="138" t="n">
        <v>107.8</v>
      </c>
      <c r="F61" s="138" t="n">
        <v>0.9</v>
      </c>
      <c r="G61" s="138" t="n">
        <v>114.8</v>
      </c>
      <c r="H61" s="138" t="n">
        <v>4.8</v>
      </c>
      <c r="I61" s="138" t="n">
        <v>119.5</v>
      </c>
      <c r="J61" s="138" t="n">
        <v>10</v>
      </c>
    </row>
    <row r="62" s="144" customFormat="true" ht="12.75" hidden="false" customHeight="false" outlineLevel="0" collapsed="false">
      <c r="A62" s="127"/>
      <c r="B62" s="136" t="s">
        <v>496</v>
      </c>
      <c r="C62" s="138" t="n">
        <v>141.4</v>
      </c>
      <c r="D62" s="138" t="n">
        <v>-5</v>
      </c>
      <c r="E62" s="138" t="n">
        <v>99.3</v>
      </c>
      <c r="F62" s="138" t="n">
        <v>-4.6</v>
      </c>
      <c r="G62" s="138" t="n">
        <v>119.4</v>
      </c>
      <c r="H62" s="138" t="n">
        <v>0.1</v>
      </c>
      <c r="I62" s="138" t="n">
        <v>127</v>
      </c>
      <c r="J62" s="138" t="n">
        <v>3.5</v>
      </c>
    </row>
    <row r="63" s="144" customFormat="true" ht="12.75" hidden="false" customHeight="false" outlineLevel="0" collapsed="false">
      <c r="A63" s="127"/>
      <c r="B63" s="136" t="s">
        <v>420</v>
      </c>
      <c r="C63" s="138" t="n">
        <v>154.5</v>
      </c>
      <c r="D63" s="138" t="n">
        <v>4</v>
      </c>
      <c r="E63" s="138" t="n">
        <v>111.1</v>
      </c>
      <c r="F63" s="138" t="n">
        <v>5.1</v>
      </c>
      <c r="G63" s="138" t="n">
        <v>130.5</v>
      </c>
      <c r="H63" s="138" t="n">
        <v>8.1</v>
      </c>
      <c r="I63" s="138" t="n">
        <v>136.6</v>
      </c>
      <c r="J63" s="138" t="n">
        <v>12.2</v>
      </c>
    </row>
    <row r="64" s="144" customFormat="true" ht="12.75" hidden="false" customHeight="false" outlineLevel="0" collapsed="false">
      <c r="A64" s="127"/>
      <c r="B64" s="136" t="s">
        <v>421</v>
      </c>
      <c r="C64" s="138" t="n">
        <v>152.3</v>
      </c>
      <c r="D64" s="138" t="n">
        <v>5.1</v>
      </c>
      <c r="E64" s="138" t="n">
        <v>110.4</v>
      </c>
      <c r="F64" s="138" t="n">
        <v>0.9</v>
      </c>
      <c r="G64" s="138" t="n">
        <v>132.4</v>
      </c>
      <c r="H64" s="138" t="n">
        <v>1.4</v>
      </c>
      <c r="I64" s="138" t="n">
        <v>138.9</v>
      </c>
      <c r="J64" s="138" t="n">
        <v>1.5</v>
      </c>
    </row>
    <row r="65" s="144" customFormat="true" ht="12.75" hidden="false" customHeight="false" outlineLevel="0" collapsed="false">
      <c r="A65" s="127"/>
      <c r="B65" s="136" t="s">
        <v>422</v>
      </c>
      <c r="C65" s="138" t="n">
        <v>124.8</v>
      </c>
      <c r="D65" s="138" t="n">
        <v>-3.6</v>
      </c>
      <c r="E65" s="138" t="n">
        <v>111.7</v>
      </c>
      <c r="F65" s="138" t="n">
        <v>-1.5</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4</v>
      </c>
      <c r="D67" s="167" t="n">
        <v>15.9</v>
      </c>
      <c r="E67" s="167" t="n">
        <v>100.9</v>
      </c>
      <c r="F67" s="167" t="n">
        <v>9.9</v>
      </c>
      <c r="G67" s="167" t="n">
        <v>116.2</v>
      </c>
      <c r="H67" s="167" t="n">
        <v>7.2</v>
      </c>
      <c r="I67" s="167" t="n">
        <v>118.2</v>
      </c>
      <c r="J67" s="167" t="n">
        <v>12.4</v>
      </c>
    </row>
    <row r="68" s="166" customFormat="true" ht="12.75" hidden="false" customHeight="false" outlineLevel="0" collapsed="false">
      <c r="B68" s="146" t="s">
        <v>412</v>
      </c>
      <c r="C68" s="167" t="n">
        <v>144.7</v>
      </c>
      <c r="D68" s="167" t="n">
        <v>18.9</v>
      </c>
      <c r="E68" s="167" t="n">
        <v>99.5</v>
      </c>
      <c r="F68" s="167" t="n">
        <v>11.3</v>
      </c>
      <c r="G68" s="167" t="n">
        <v>114</v>
      </c>
      <c r="H68" s="167" t="n">
        <v>10.1</v>
      </c>
      <c r="I68" s="167" t="n">
        <v>119.2</v>
      </c>
      <c r="J68" s="167" t="n">
        <v>11.1</v>
      </c>
    </row>
    <row r="69" s="166" customFormat="true" ht="12.75" hidden="false" customHeight="false" outlineLevel="0" collapsed="false">
      <c r="B69" s="146" t="s">
        <v>413</v>
      </c>
      <c r="C69" s="167" t="n">
        <v>147.3</v>
      </c>
      <c r="D69" s="167" t="n">
        <v>1.5</v>
      </c>
      <c r="E69" s="167" t="n">
        <v>107.4</v>
      </c>
      <c r="F69" s="167" t="n">
        <v>0.7</v>
      </c>
      <c r="G69" s="167" t="n">
        <v>112.2</v>
      </c>
      <c r="H69" s="167" t="n">
        <v>-6.6</v>
      </c>
      <c r="I69" s="167" t="n">
        <v>126</v>
      </c>
      <c r="J69" s="167" t="n">
        <v>-6.3</v>
      </c>
    </row>
    <row r="70" s="144" customFormat="true" ht="12.75" hidden="false" customHeight="false" outlineLevel="0" collapsed="false">
      <c r="B70" s="139"/>
      <c r="C70" s="122"/>
      <c r="D70" s="122"/>
      <c r="E70" s="122"/>
      <c r="F70" s="122"/>
      <c r="G70" s="122"/>
      <c r="H70" s="122"/>
      <c r="I70" s="122"/>
      <c r="J70" s="168"/>
    </row>
    <row r="71" customFormat="false" ht="12.75" hidden="false" customHeight="false" outlineLevel="0" collapsed="false">
      <c r="A71" s="3" t="s">
        <v>524</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5-20T13:52:23Z</cp:lastPrinted>
  <dcterms:modified xsi:type="dcterms:W3CDTF">2008-05-21T08:25:21Z</dcterms:modified>
  <cp:revision>0</cp:revision>
  <dc:subject/>
  <dc:title/>
</cp:coreProperties>
</file>