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07</definedName>
    <definedName function="false" hidden="false" localSheetId="13" name="_xlnm.Print_Titles" vbProcedure="false">Tab1!$A:$J,Tab1!$1:$9</definedName>
    <definedName function="false" hidden="false" localSheetId="14" name="_xlnm.Print_Area" vbProcedure="false">Tab2!$A$1:$H$310</definedName>
    <definedName function="false" hidden="false" localSheetId="14" name="_xlnm.Print_Titles" vbProcedure="false">Tab2!$A:$H,Tab2!$1:$12</definedName>
    <definedName function="false" hidden="false" localSheetId="15" name="_xlnm.Print_Area" vbProcedure="false">Tab3!$A$1:$N$311</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2072" uniqueCount="898">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7</t>
  </si>
  <si>
    <t xml:space="preserve">Erscheinungsfolge: monatlich</t>
  </si>
  <si>
    <t xml:space="preserve">Erschienen am 13. September 2007</t>
  </si>
  <si>
    <t xml:space="preserve">Artikelnummer: 206011007107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7 und</t>
  </si>
  <si>
    <t xml:space="preserve">Jan. bis Juli 2007</t>
  </si>
  <si>
    <t xml:space="preserve">gegenüber</t>
  </si>
  <si>
    <t xml:space="preserve">Juni 2007</t>
  </si>
  <si>
    <t xml:space="preserve">Juli 2006</t>
  </si>
  <si>
    <t xml:space="preserve">Juli 2006 und</t>
  </si>
  <si>
    <t xml:space="preserve">Jan. bis Juli 2006</t>
  </si>
  <si>
    <t xml:space="preserve">Juni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7 gegenüber</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mmmm\ yyyy"/>
    <numFmt numFmtId="173" formatCode="mmm/\ yyyy"/>
    <numFmt numFmtId="174" formatCode="mmm/\ yy"/>
    <numFmt numFmtId="175" formatCode="[$-409]mmm\-yy"/>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5" fillId="0" borderId="12"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40"/>
      <c r="C1" s="140"/>
      <c r="D1" s="140"/>
      <c r="E1" s="141"/>
      <c r="F1" s="141"/>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2.1</v>
      </c>
      <c r="D19" s="102" t="n">
        <v>7.5</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1.5</v>
      </c>
      <c r="D22" s="102" t="n">
        <v>7</v>
      </c>
    </row>
    <row r="23" s="103" customFormat="true" ht="12.75" hidden="false" customHeight="false" outlineLevel="0" collapsed="false">
      <c r="A23" s="100"/>
      <c r="B23" s="107" t="s">
        <v>469</v>
      </c>
      <c r="C23" s="102" t="n">
        <v>102.7</v>
      </c>
      <c r="D23" s="102" t="n">
        <v>8</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9</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1.2</v>
      </c>
      <c r="D32" s="102" t="n">
        <v>6.7</v>
      </c>
    </row>
    <row r="33" customFormat="false" ht="12.75" hidden="false" customHeight="false" outlineLevel="0" collapsed="false">
      <c r="A33" s="106"/>
      <c r="B33" s="107" t="s">
        <v>471</v>
      </c>
      <c r="C33" s="102" t="n">
        <v>101.7</v>
      </c>
      <c r="D33" s="102" t="n">
        <v>7.3</v>
      </c>
    </row>
    <row r="34" s="103" customFormat="true" ht="12.75" hidden="false" customHeight="false" outlineLevel="0" collapsed="false">
      <c r="A34" s="71"/>
      <c r="B34" s="107" t="s">
        <v>472</v>
      </c>
      <c r="C34" s="102" t="n">
        <v>102.8</v>
      </c>
      <c r="D34" s="102" t="n">
        <v>8</v>
      </c>
    </row>
    <row r="35" customFormat="false" ht="12.75" hidden="false" customHeight="false" outlineLevel="0" collapsed="false">
      <c r="A35" s="71"/>
      <c r="B35" s="107" t="s">
        <v>473</v>
      </c>
      <c r="C35" s="102" t="n">
        <v>102.7</v>
      </c>
      <c r="D35" s="102" t="n">
        <v>8.1</v>
      </c>
    </row>
    <row r="36" customFormat="false" ht="12.75" hidden="false" customHeight="false" outlineLevel="0" collapsed="false">
      <c r="B36" s="110"/>
    </row>
    <row r="37" customFormat="false" ht="12.75" hidden="false" customHeight="false" outlineLevel="0" collapsed="false">
      <c r="A37" s="109" t="n">
        <v>2007</v>
      </c>
      <c r="B37" s="110" t="s">
        <v>470</v>
      </c>
      <c r="C37" s="98" t="n">
        <v>101.6</v>
      </c>
      <c r="D37" s="98" t="n">
        <v>0.4</v>
      </c>
    </row>
    <row r="38" customFormat="false" ht="12.75" hidden="false" customHeight="false" outlineLevel="0" collapsed="false">
      <c r="B38" s="110" t="s">
        <v>471</v>
      </c>
      <c r="C38" s="98" t="n">
        <v>102.1</v>
      </c>
      <c r="D38" s="98" t="n">
        <v>0.4</v>
      </c>
    </row>
    <row r="39" customFormat="false" ht="12.75" hidden="false" customHeight="false" outlineLevel="0" collapsed="false">
      <c r="B39" s="110"/>
      <c r="C39" s="98"/>
      <c r="D39" s="98"/>
    </row>
    <row r="40" customFormat="false" ht="12.75" hidden="false" customHeight="false" outlineLevel="0" collapsed="false">
      <c r="A40" s="3" t="n">
        <v>2005</v>
      </c>
      <c r="B40" s="104" t="s">
        <v>410</v>
      </c>
      <c r="C40" s="129" t="n">
        <v>94.9</v>
      </c>
      <c r="D40" s="46" t="n">
        <v>-1.4</v>
      </c>
    </row>
    <row r="41" customFormat="false" ht="12.75" hidden="false" customHeight="false" outlineLevel="0" collapsed="false">
      <c r="A41" s="48"/>
      <c r="B41" s="104" t="s">
        <v>411</v>
      </c>
      <c r="C41" s="129" t="n">
        <v>94.7</v>
      </c>
      <c r="D41" s="46" t="n">
        <v>-1.4</v>
      </c>
    </row>
    <row r="42" s="103" customFormat="true" ht="12.75" hidden="false" customHeight="false" outlineLevel="0" collapsed="false">
      <c r="A42" s="48"/>
      <c r="B42" s="104" t="s">
        <v>412</v>
      </c>
      <c r="C42" s="129" t="n">
        <v>95.3</v>
      </c>
      <c r="D42" s="46" t="n">
        <v>-1.2</v>
      </c>
    </row>
    <row r="43" s="103" customFormat="true" ht="12.75" hidden="false" customHeight="false" outlineLevel="0" collapsed="false">
      <c r="A43" s="48"/>
      <c r="B43" s="104" t="s">
        <v>474</v>
      </c>
      <c r="C43" s="129" t="n">
        <v>95.5</v>
      </c>
      <c r="D43" s="46" t="n">
        <v>-1.1</v>
      </c>
    </row>
    <row r="44" s="103" customFormat="true" ht="12.75" hidden="false" customHeight="false" outlineLevel="0" collapsed="false">
      <c r="A44" s="48"/>
      <c r="B44" s="104" t="s">
        <v>414</v>
      </c>
      <c r="C44" s="129" t="n">
        <v>95.3</v>
      </c>
      <c r="D44" s="46" t="n">
        <v>-1.1</v>
      </c>
    </row>
    <row r="45" customFormat="false" ht="12.75" hidden="false" customHeight="false" outlineLevel="0" collapsed="false">
      <c r="A45" s="48"/>
      <c r="B45" s="104" t="s">
        <v>415</v>
      </c>
      <c r="C45" s="129" t="n">
        <v>95</v>
      </c>
      <c r="D45" s="46" t="n">
        <v>-1.2</v>
      </c>
    </row>
    <row r="46" customFormat="false" ht="12.75" hidden="false" customHeight="false" outlineLevel="0" collapsed="false">
      <c r="A46" s="48"/>
      <c r="B46" s="104" t="s">
        <v>416</v>
      </c>
      <c r="C46" s="129" t="n">
        <v>94.6</v>
      </c>
      <c r="D46" s="46" t="n">
        <v>-1.6</v>
      </c>
    </row>
    <row r="47" customFormat="false" ht="12.75" hidden="false" customHeight="false" outlineLevel="0" collapsed="false">
      <c r="A47" s="142"/>
      <c r="B47" s="110"/>
      <c r="C47" s="130"/>
      <c r="D47" s="98"/>
    </row>
    <row r="48" customFormat="false" ht="12.75" hidden="false" customHeight="false" outlineLevel="0" collapsed="false">
      <c r="A48" s="106" t="n">
        <v>2006</v>
      </c>
      <c r="B48" s="107" t="s">
        <v>405</v>
      </c>
      <c r="C48" s="131" t="n">
        <v>101.2</v>
      </c>
      <c r="D48" s="102" t="n">
        <v>6.8</v>
      </c>
    </row>
    <row r="49" customFormat="false" ht="12.75" hidden="false" customHeight="false" outlineLevel="0" collapsed="false">
      <c r="A49" s="106"/>
      <c r="B49" s="107" t="s">
        <v>406</v>
      </c>
      <c r="C49" s="131" t="n">
        <v>101.1</v>
      </c>
      <c r="D49" s="102" t="n">
        <v>6.6</v>
      </c>
    </row>
    <row r="50" customFormat="false" ht="12.75" hidden="false" customHeight="false" outlineLevel="0" collapsed="false">
      <c r="A50" s="100"/>
      <c r="B50" s="107" t="s">
        <v>407</v>
      </c>
      <c r="C50" s="102" t="n">
        <v>101.4</v>
      </c>
      <c r="D50" s="102" t="n">
        <v>6.6</v>
      </c>
    </row>
    <row r="51" customFormat="false" ht="12.75" hidden="false" customHeight="false" outlineLevel="0" collapsed="false">
      <c r="A51" s="100"/>
      <c r="B51" s="107" t="s">
        <v>408</v>
      </c>
      <c r="C51" s="102" t="n">
        <v>101.5</v>
      </c>
      <c r="D51" s="102" t="n">
        <v>7.2</v>
      </c>
    </row>
    <row r="52" customFormat="false" ht="12.75" hidden="false" customHeight="false" outlineLevel="0" collapsed="false">
      <c r="A52" s="100"/>
      <c r="B52" s="107" t="s">
        <v>409</v>
      </c>
      <c r="C52" s="102" t="n">
        <v>101.7</v>
      </c>
      <c r="D52" s="102" t="n">
        <v>7.2</v>
      </c>
    </row>
    <row r="53" s="103" customFormat="true" ht="12.75" hidden="false" customHeight="false" outlineLevel="0" collapsed="false">
      <c r="A53" s="100"/>
      <c r="B53" s="107" t="s">
        <v>410</v>
      </c>
      <c r="C53" s="102" t="n">
        <v>102</v>
      </c>
      <c r="D53" s="102" t="n">
        <v>7.5</v>
      </c>
    </row>
    <row r="54" s="103" customFormat="true" ht="12.75" hidden="false" customHeight="false" outlineLevel="0" collapsed="false">
      <c r="A54" s="100"/>
      <c r="B54" s="107" t="s">
        <v>411</v>
      </c>
      <c r="C54" s="102" t="n">
        <v>102.3</v>
      </c>
      <c r="D54" s="102" t="n">
        <v>8</v>
      </c>
    </row>
    <row r="55" s="103" customFormat="true" ht="12.75" hidden="false" customHeight="false" outlineLevel="0" collapsed="false">
      <c r="A55" s="100"/>
      <c r="B55" s="107" t="s">
        <v>412</v>
      </c>
      <c r="C55" s="131" t="n">
        <v>102.8</v>
      </c>
      <c r="D55" s="131" t="n">
        <v>7.9</v>
      </c>
    </row>
    <row r="56" s="103" customFormat="true" ht="12.75" hidden="false" customHeight="false" outlineLevel="0" collapsed="false">
      <c r="A56" s="100"/>
      <c r="B56" s="107" t="s">
        <v>474</v>
      </c>
      <c r="C56" s="131" t="n">
        <v>103.2</v>
      </c>
      <c r="D56" s="131" t="n">
        <v>8.1</v>
      </c>
    </row>
    <row r="57" s="103" customFormat="true" ht="12.75" hidden="false" customHeight="false" outlineLevel="0" collapsed="false">
      <c r="A57" s="100"/>
      <c r="B57" s="107" t="s">
        <v>414</v>
      </c>
      <c r="C57" s="131" t="n">
        <v>102.8</v>
      </c>
      <c r="D57" s="131" t="n">
        <v>7.9</v>
      </c>
    </row>
    <row r="58" s="103" customFormat="true" ht="12.75" hidden="false" customHeight="false" outlineLevel="0" collapsed="false">
      <c r="A58" s="100"/>
      <c r="B58" s="107" t="s">
        <v>415</v>
      </c>
      <c r="C58" s="131" t="n">
        <v>102.9</v>
      </c>
      <c r="D58" s="131" t="n">
        <v>8.3</v>
      </c>
    </row>
    <row r="59" s="103" customFormat="true" ht="12.75" hidden="false" customHeight="false" outlineLevel="0" collapsed="false">
      <c r="A59" s="100"/>
      <c r="B59" s="107" t="s">
        <v>416</v>
      </c>
      <c r="C59" s="131" t="n">
        <v>102.3</v>
      </c>
      <c r="D59" s="131" t="n">
        <v>8.1</v>
      </c>
    </row>
    <row r="60" s="103" customFormat="true" ht="12.75" hidden="false" customHeight="false" outlineLevel="0" collapsed="false">
      <c r="B60" s="110"/>
    </row>
    <row r="61" s="103" customFormat="true" ht="12.75" hidden="false" customHeight="false" outlineLevel="0" collapsed="false">
      <c r="A61" s="109" t="n">
        <v>2007</v>
      </c>
      <c r="B61" s="110" t="s">
        <v>405</v>
      </c>
      <c r="C61" s="130" t="n">
        <v>101.5</v>
      </c>
      <c r="D61" s="130" t="n">
        <v>0.3</v>
      </c>
    </row>
    <row r="62" s="103" customFormat="true" ht="12.75" hidden="false" customHeight="false" outlineLevel="0" collapsed="false">
      <c r="B62" s="110" t="s">
        <v>523</v>
      </c>
      <c r="C62" s="130" t="n">
        <v>101.5</v>
      </c>
      <c r="D62" s="130" t="n">
        <v>0.4</v>
      </c>
    </row>
    <row r="63" s="103" customFormat="true" ht="12.75" hidden="false" customHeight="false" outlineLevel="0" collapsed="false">
      <c r="B63" s="110" t="s">
        <v>407</v>
      </c>
      <c r="C63" s="130" t="n">
        <v>101.8</v>
      </c>
      <c r="D63" s="130" t="n">
        <v>0.4</v>
      </c>
    </row>
    <row r="64" s="103" customFormat="true" ht="12.75" hidden="false" customHeight="false" outlineLevel="0" collapsed="false">
      <c r="B64" s="114" t="s">
        <v>408</v>
      </c>
      <c r="C64" s="130" t="n">
        <v>102</v>
      </c>
      <c r="D64" s="103" t="n">
        <v>0.5</v>
      </c>
    </row>
    <row r="65" s="103" customFormat="true" ht="12.75" hidden="false" customHeight="false" outlineLevel="0" collapsed="false">
      <c r="B65" s="110" t="s">
        <v>409</v>
      </c>
      <c r="C65" s="130" t="n">
        <v>102</v>
      </c>
      <c r="D65" s="130" t="n">
        <v>0.3</v>
      </c>
    </row>
    <row r="66" s="103" customFormat="true" ht="12.75" hidden="false" customHeight="false" outlineLevel="0" collapsed="false">
      <c r="B66" s="110" t="s">
        <v>410</v>
      </c>
      <c r="C66" s="130" t="n">
        <v>102.3</v>
      </c>
      <c r="D66" s="130" t="n">
        <v>0.3</v>
      </c>
    </row>
    <row r="67" s="103" customFormat="true" ht="12.75" hidden="false" customHeight="false" outlineLevel="0" collapsed="false">
      <c r="B67" s="110" t="s">
        <v>411</v>
      </c>
      <c r="C67" s="130" t="n">
        <v>102.6</v>
      </c>
      <c r="D67" s="130" t="n">
        <v>0.3</v>
      </c>
    </row>
    <row r="68" s="103" customFormat="true" ht="12.75" hidden="false" customHeight="false" outlineLevel="0" collapsed="false">
      <c r="A68" s="142"/>
      <c r="B68" s="132"/>
      <c r="C68" s="130"/>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89.6</v>
      </c>
      <c r="E10" s="157" t="n">
        <v>90.8</v>
      </c>
      <c r="F10" s="157" t="n">
        <v>108.4</v>
      </c>
      <c r="G10" s="157" t="n">
        <v>101.2</v>
      </c>
      <c r="H10" s="157" t="n">
        <v>96.9</v>
      </c>
      <c r="I10" s="157" t="n">
        <v>100.2</v>
      </c>
      <c r="J10" s="157" t="n">
        <v>100.2</v>
      </c>
      <c r="K10" s="157" t="n">
        <v>92.5</v>
      </c>
      <c r="L10" s="157" t="n">
        <v>103.7</v>
      </c>
      <c r="M10" s="157" t="n">
        <v>101.8</v>
      </c>
      <c r="N10" s="157" t="n">
        <v>99.6</v>
      </c>
      <c r="O10" s="157" t="n">
        <v>97.9</v>
      </c>
      <c r="P10" s="158" t="n">
        <f aca="false">SUM(D10:O10)/12</f>
        <v>98.5666666666667</v>
      </c>
    </row>
    <row r="11" s="158" customFormat="true" ht="9.95" hidden="false" customHeight="true" outlineLevel="0" collapsed="false">
      <c r="C11" s="156" t="n">
        <v>1999</v>
      </c>
      <c r="D11" s="157" t="n">
        <v>81.2</v>
      </c>
      <c r="E11" s="157" t="n">
        <v>83.9</v>
      </c>
      <c r="F11" s="157" t="n">
        <v>108.9</v>
      </c>
      <c r="G11" s="157" t="n">
        <v>94.5</v>
      </c>
      <c r="H11" s="157" t="n">
        <v>93.5</v>
      </c>
      <c r="I11" s="157" t="n">
        <v>101</v>
      </c>
      <c r="J11" s="157" t="n">
        <v>97</v>
      </c>
      <c r="K11" s="157" t="n">
        <v>97</v>
      </c>
      <c r="L11" s="157" t="n">
        <v>106.9</v>
      </c>
      <c r="M11" s="157" t="n">
        <v>103.7</v>
      </c>
      <c r="N11" s="157" t="n">
        <v>109.1</v>
      </c>
      <c r="O11" s="157" t="n">
        <v>108</v>
      </c>
      <c r="P11" s="158" t="n">
        <f aca="false">SUM(D11:O11)/12</f>
        <v>98.725</v>
      </c>
    </row>
    <row r="12" s="158" customFormat="true" ht="9.95" hidden="false" customHeight="true" outlineLevel="0" collapsed="false">
      <c r="A12" s="159" t="n">
        <v>51</v>
      </c>
      <c r="B12" s="155" t="s">
        <v>59</v>
      </c>
      <c r="C12" s="156" t="n">
        <v>2000</v>
      </c>
      <c r="D12" s="157" t="n">
        <v>86.3</v>
      </c>
      <c r="E12" s="157" t="n">
        <v>97</v>
      </c>
      <c r="F12" s="157" t="n">
        <v>111.4</v>
      </c>
      <c r="G12" s="157" t="n">
        <v>99.5</v>
      </c>
      <c r="H12" s="157" t="n">
        <v>114.3</v>
      </c>
      <c r="I12" s="157" t="n">
        <v>103.6</v>
      </c>
      <c r="J12" s="157" t="n">
        <v>100.3</v>
      </c>
      <c r="K12" s="157" t="n">
        <v>107.6</v>
      </c>
      <c r="L12" s="157" t="n">
        <v>112.3</v>
      </c>
      <c r="M12" s="157" t="n">
        <v>115.5</v>
      </c>
      <c r="N12" s="157" t="n">
        <v>119.1</v>
      </c>
      <c r="O12" s="157" t="n">
        <v>107</v>
      </c>
      <c r="P12" s="158" t="n">
        <f aca="false">SUM(D12:O12)/12</f>
        <v>106.158333333333</v>
      </c>
    </row>
    <row r="13" s="158" customFormat="true" ht="9.95" hidden="false" customHeight="true" outlineLevel="0" collapsed="false">
      <c r="A13" s="154"/>
      <c r="B13" s="155" t="s">
        <v>545</v>
      </c>
      <c r="C13" s="156" t="n">
        <v>2001</v>
      </c>
      <c r="D13" s="157" t="n">
        <v>97.6</v>
      </c>
      <c r="E13" s="157" t="n">
        <v>94.7</v>
      </c>
      <c r="F13" s="157" t="n">
        <v>111</v>
      </c>
      <c r="G13" s="157" t="n">
        <v>103.1</v>
      </c>
      <c r="H13" s="157" t="n">
        <v>111</v>
      </c>
      <c r="I13" s="157" t="n">
        <v>103</v>
      </c>
      <c r="J13" s="157" t="n">
        <v>102.9</v>
      </c>
      <c r="K13" s="157" t="n">
        <v>105.5</v>
      </c>
      <c r="L13" s="157" t="n">
        <v>102.5</v>
      </c>
      <c r="M13" s="157" t="n">
        <v>110.1</v>
      </c>
      <c r="N13" s="157" t="n">
        <v>106.8</v>
      </c>
      <c r="O13" s="157" t="n">
        <v>93.8</v>
      </c>
      <c r="P13" s="158" t="n">
        <f aca="false">SUM(D13:O13)/12</f>
        <v>103.5</v>
      </c>
    </row>
    <row r="14" s="158" customFormat="true" ht="9.95" hidden="false" customHeight="true" outlineLevel="0" collapsed="false">
      <c r="A14" s="154"/>
      <c r="B14" s="155" t="s">
        <v>546</v>
      </c>
      <c r="C14" s="156" t="n">
        <v>2002</v>
      </c>
      <c r="D14" s="157" t="n">
        <v>91.3</v>
      </c>
      <c r="E14" s="157" t="n">
        <v>89</v>
      </c>
      <c r="F14" s="157" t="n">
        <v>101.7</v>
      </c>
      <c r="G14" s="157" t="n">
        <v>102.9</v>
      </c>
      <c r="H14" s="157" t="n">
        <v>99.3</v>
      </c>
      <c r="I14" s="157" t="n">
        <v>96.6</v>
      </c>
      <c r="J14" s="157" t="n">
        <v>101.9</v>
      </c>
      <c r="K14" s="157" t="n">
        <v>97</v>
      </c>
      <c r="L14" s="157" t="n">
        <v>101.8</v>
      </c>
      <c r="M14" s="157" t="n">
        <v>107.3</v>
      </c>
      <c r="N14" s="157" t="n">
        <v>102.4</v>
      </c>
      <c r="O14" s="157" t="n">
        <v>96</v>
      </c>
      <c r="P14" s="158" t="n">
        <f aca="false">SUM(D14:O14)/12</f>
        <v>98.9333333333333</v>
      </c>
    </row>
    <row r="15" s="158" customFormat="true" ht="9.95" hidden="false" customHeight="true" outlineLevel="0" collapsed="false">
      <c r="C15" s="156" t="n">
        <v>2003</v>
      </c>
      <c r="D15" s="157" t="n">
        <v>91.8</v>
      </c>
      <c r="E15" s="157" t="n">
        <v>91.9</v>
      </c>
      <c r="F15" s="157" t="n">
        <v>103</v>
      </c>
      <c r="G15" s="157" t="n">
        <v>102.5</v>
      </c>
      <c r="H15" s="157" t="n">
        <v>99.5</v>
      </c>
      <c r="I15" s="157" t="n">
        <v>97.4</v>
      </c>
      <c r="J15" s="157" t="n">
        <v>102.5</v>
      </c>
      <c r="K15" s="157" t="n">
        <v>94.9</v>
      </c>
      <c r="L15" s="157" t="n">
        <v>105.4</v>
      </c>
      <c r="M15" s="157" t="n">
        <v>108.5</v>
      </c>
      <c r="N15" s="157" t="n">
        <v>103</v>
      </c>
      <c r="O15" s="157" t="n">
        <v>99.4</v>
      </c>
      <c r="P15" s="158" t="n">
        <f aca="false">SUM(D15:O15)/12</f>
        <v>99.9833333333333</v>
      </c>
    </row>
    <row r="16" s="158" customFormat="true" ht="9.95" hidden="false" customHeight="true" outlineLevel="0" collapsed="false">
      <c r="A16" s="154"/>
      <c r="B16" s="155"/>
      <c r="C16" s="156" t="n">
        <v>2004</v>
      </c>
      <c r="D16" s="157" t="n">
        <v>90.7</v>
      </c>
      <c r="E16" s="157" t="n">
        <v>92.6</v>
      </c>
      <c r="F16" s="157" t="n">
        <v>112.6</v>
      </c>
      <c r="G16" s="157" t="n">
        <v>106</v>
      </c>
      <c r="H16" s="157" t="n">
        <v>100.7</v>
      </c>
      <c r="I16" s="157" t="n">
        <v>108.5</v>
      </c>
      <c r="J16" s="157" t="n">
        <v>105</v>
      </c>
      <c r="K16" s="157" t="n">
        <v>103.5</v>
      </c>
      <c r="L16" s="157" t="n">
        <v>113.9</v>
      </c>
      <c r="M16" s="157" t="n">
        <v>112</v>
      </c>
      <c r="N16" s="157" t="n">
        <v>115.2</v>
      </c>
      <c r="O16" s="157" t="n">
        <v>111.3</v>
      </c>
      <c r="P16" s="158" t="n">
        <f aca="false">SUM(D16:O16)/12</f>
        <v>106</v>
      </c>
    </row>
    <row r="17" s="158" customFormat="true" ht="9.95" hidden="false" customHeight="true" outlineLevel="0" collapsed="false">
      <c r="A17" s="154"/>
      <c r="B17" s="155"/>
      <c r="C17" s="156" t="n">
        <v>2005</v>
      </c>
      <c r="D17" s="157" t="n">
        <v>95.1</v>
      </c>
      <c r="E17" s="157" t="n">
        <v>97.4</v>
      </c>
      <c r="F17" s="157" t="n">
        <v>113.4</v>
      </c>
      <c r="G17" s="157" t="n">
        <v>112.2</v>
      </c>
      <c r="H17" s="157" t="n">
        <v>108.9</v>
      </c>
      <c r="I17" s="157" t="n">
        <v>114.7</v>
      </c>
      <c r="J17" s="157" t="n">
        <v>106.9</v>
      </c>
      <c r="K17" s="157" t="n">
        <v>112.8</v>
      </c>
      <c r="L17" s="157" t="n">
        <v>120.4</v>
      </c>
      <c r="M17" s="157" t="n">
        <v>116</v>
      </c>
      <c r="N17" s="157" t="n">
        <v>121.2</v>
      </c>
      <c r="O17" s="157" t="n">
        <v>116.9</v>
      </c>
      <c r="P17" s="158" t="n">
        <f aca="false">SUM(D17:O17)/12</f>
        <v>111.325</v>
      </c>
    </row>
    <row r="18" s="158" customFormat="true" ht="9.95" hidden="false" customHeight="true" outlineLevel="0" collapsed="false">
      <c r="A18" s="154"/>
      <c r="B18" s="155"/>
      <c r="C18" s="156" t="n">
        <v>2006</v>
      </c>
      <c r="D18" s="157" t="n">
        <v>108.4</v>
      </c>
      <c r="E18" s="157" t="n">
        <v>109.3</v>
      </c>
      <c r="F18" s="157" t="n">
        <v>131.6</v>
      </c>
      <c r="G18" s="157" t="n">
        <v>117.4</v>
      </c>
      <c r="H18" s="157" t="n">
        <v>131.2</v>
      </c>
      <c r="I18" s="157" t="n">
        <v>127.2</v>
      </c>
      <c r="J18" s="157" t="n">
        <v>121.9</v>
      </c>
      <c r="K18" s="157" t="n">
        <v>128.5</v>
      </c>
      <c r="L18" s="157" t="n">
        <v>132.2</v>
      </c>
      <c r="M18" s="157" t="n">
        <v>133.6</v>
      </c>
      <c r="N18" s="157" t="n">
        <v>137.5</v>
      </c>
      <c r="O18" s="157" t="n">
        <v>132.4</v>
      </c>
      <c r="P18" s="158" t="n">
        <f aca="false">SUM(D18:O18)/12</f>
        <v>125.933333333333</v>
      </c>
    </row>
    <row r="19" s="158" customFormat="true" ht="9.95" hidden="false" customHeight="true" outlineLevel="0" collapsed="false">
      <c r="A19" s="154"/>
      <c r="B19" s="155"/>
      <c r="C19" s="156" t="n">
        <v>2007</v>
      </c>
      <c r="D19" s="157" t="n">
        <v>114.8</v>
      </c>
      <c r="E19" s="157" t="n">
        <v>113.8</v>
      </c>
      <c r="F19" s="157" t="n">
        <v>136.3</v>
      </c>
      <c r="G19" s="157" t="n">
        <v>124.4</v>
      </c>
      <c r="H19" s="157" t="n">
        <v>129.9</v>
      </c>
      <c r="I19" s="157" t="n">
        <v>128.8</v>
      </c>
      <c r="J19" s="157" t="n">
        <v>128.8</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60"/>
      <c r="L20" s="160"/>
      <c r="M20" s="160"/>
      <c r="N20" s="160"/>
      <c r="O20" s="160"/>
      <c r="P20" s="160"/>
    </row>
    <row r="21" s="158" customFormat="true" ht="9.95" hidden="false" customHeight="true" outlineLevel="0" collapsed="false">
      <c r="A21" s="154"/>
      <c r="B21" s="155"/>
      <c r="C21" s="156" t="n">
        <v>2001</v>
      </c>
      <c r="D21" s="157" t="n">
        <v>82.9</v>
      </c>
      <c r="E21" s="157" t="n">
        <v>84.3</v>
      </c>
      <c r="F21" s="157" t="n">
        <v>101.1</v>
      </c>
      <c r="G21" s="157" t="n">
        <v>87.2</v>
      </c>
      <c r="H21" s="157" t="n">
        <v>97.1</v>
      </c>
      <c r="I21" s="157" t="n">
        <v>94.3</v>
      </c>
      <c r="J21" s="157" t="n">
        <v>86.8</v>
      </c>
      <c r="K21" s="157" t="n">
        <v>91.5</v>
      </c>
      <c r="L21" s="157" t="n">
        <v>94.9</v>
      </c>
      <c r="M21" s="157" t="n">
        <v>95.5</v>
      </c>
      <c r="N21" s="157" t="n">
        <v>96.8</v>
      </c>
      <c r="O21" s="157" t="n">
        <v>87.7</v>
      </c>
      <c r="P21" s="158" t="n">
        <f aca="false">SUM(D21:O21)/12</f>
        <v>91.675</v>
      </c>
    </row>
    <row r="22" s="158" customFormat="true" ht="9.95" hidden="false" customHeight="true" outlineLevel="0" collapsed="false">
      <c r="C22" s="156" t="n">
        <v>2002</v>
      </c>
      <c r="D22" s="157" t="n">
        <v>92.1</v>
      </c>
      <c r="E22" s="157" t="n">
        <v>88.7</v>
      </c>
      <c r="F22" s="157" t="n">
        <v>110.9</v>
      </c>
      <c r="G22" s="157" t="n">
        <v>96.5</v>
      </c>
      <c r="H22" s="157" t="n">
        <v>99.8</v>
      </c>
      <c r="I22" s="157" t="n">
        <v>84.9</v>
      </c>
      <c r="J22" s="157" t="n">
        <v>90.2</v>
      </c>
      <c r="K22" s="157" t="n">
        <v>82.5</v>
      </c>
      <c r="L22" s="157" t="n">
        <v>101.1</v>
      </c>
      <c r="M22" s="157" t="n">
        <v>100.8</v>
      </c>
      <c r="N22" s="157" t="n">
        <v>93.1</v>
      </c>
      <c r="O22" s="157" t="n">
        <v>92</v>
      </c>
      <c r="P22" s="158" t="n">
        <f aca="false">SUM(D22:O22)/12</f>
        <v>94.3833333333333</v>
      </c>
    </row>
    <row r="23" s="158" customFormat="true" ht="9.95" hidden="false" customHeight="true" outlineLevel="0" collapsed="false">
      <c r="A23" s="161" t="s">
        <v>548</v>
      </c>
      <c r="B23" s="155" t="s">
        <v>59</v>
      </c>
      <c r="C23" s="156" t="n">
        <v>2003</v>
      </c>
      <c r="D23" s="157" t="n">
        <v>96.4</v>
      </c>
      <c r="E23" s="157" t="n">
        <v>90.9</v>
      </c>
      <c r="F23" s="157" t="n">
        <v>110.8</v>
      </c>
      <c r="G23" s="157" t="n">
        <v>100.5</v>
      </c>
      <c r="H23" s="157" t="n">
        <v>103.6</v>
      </c>
      <c r="I23" s="157" t="n">
        <v>95.1</v>
      </c>
      <c r="J23" s="157" t="n">
        <v>95.6</v>
      </c>
      <c r="K23" s="157" t="n">
        <v>88.8</v>
      </c>
      <c r="L23" s="157" t="n">
        <v>106.2</v>
      </c>
      <c r="M23" s="157" t="n">
        <v>107.4</v>
      </c>
      <c r="N23" s="157" t="n">
        <v>102.4</v>
      </c>
      <c r="O23" s="157" t="n">
        <v>102.3</v>
      </c>
      <c r="P23" s="158" t="n">
        <f aca="false">SUM(D23:O23)/12</f>
        <v>100</v>
      </c>
    </row>
    <row r="24" s="158" customFormat="true" ht="9.95" hidden="false" customHeight="true" outlineLevel="0" collapsed="false">
      <c r="A24" s="154"/>
      <c r="B24" s="155"/>
      <c r="C24" s="156" t="n">
        <v>2004</v>
      </c>
      <c r="D24" s="157" t="n">
        <v>71</v>
      </c>
      <c r="E24" s="157" t="n">
        <v>71</v>
      </c>
      <c r="F24" s="157" t="n">
        <v>85.5</v>
      </c>
      <c r="G24" s="157" t="n">
        <v>81</v>
      </c>
      <c r="H24" s="157" t="n">
        <v>78.1</v>
      </c>
      <c r="I24" s="157" t="n">
        <v>86.1</v>
      </c>
      <c r="J24" s="157" t="n">
        <v>78.1</v>
      </c>
      <c r="K24" s="157" t="n">
        <v>74.5</v>
      </c>
      <c r="L24" s="157" t="n">
        <v>86.3</v>
      </c>
      <c r="M24" s="157" t="n">
        <v>82</v>
      </c>
      <c r="N24" s="157" t="n">
        <v>81.5</v>
      </c>
      <c r="O24" s="157" t="n">
        <v>94.5</v>
      </c>
      <c r="P24" s="158" t="n">
        <f aca="false">SUM(D24:O24)/12</f>
        <v>80.8</v>
      </c>
    </row>
    <row r="25" s="158" customFormat="true" ht="9.95" hidden="false" customHeight="true" outlineLevel="0" collapsed="false">
      <c r="A25" s="154"/>
      <c r="B25" s="155"/>
      <c r="C25" s="156" t="n">
        <v>2005</v>
      </c>
      <c r="D25" s="157" t="n">
        <v>56.2</v>
      </c>
      <c r="E25" s="157" t="n">
        <v>60.4</v>
      </c>
      <c r="F25" s="157" t="n">
        <v>71.3</v>
      </c>
      <c r="G25" s="157" t="n">
        <v>69.1</v>
      </c>
      <c r="H25" s="157" t="n">
        <v>65.2</v>
      </c>
      <c r="I25" s="157" t="n">
        <v>69.9</v>
      </c>
      <c r="J25" s="157" t="n">
        <v>63.1</v>
      </c>
      <c r="K25" s="157" t="n">
        <v>62.8</v>
      </c>
      <c r="L25" s="157" t="n">
        <v>73.2</v>
      </c>
      <c r="M25" s="157" t="n">
        <v>72.2</v>
      </c>
      <c r="N25" s="157" t="n">
        <v>73.8</v>
      </c>
      <c r="O25" s="157" t="n">
        <v>78.1</v>
      </c>
      <c r="P25" s="158" t="n">
        <f aca="false">SUM(D25:O25)/12</f>
        <v>67.9416666666667</v>
      </c>
    </row>
    <row r="26" s="158" customFormat="true" ht="9.95" hidden="false" customHeight="true" outlineLevel="0" collapsed="false">
      <c r="A26" s="154"/>
      <c r="B26" s="155"/>
      <c r="C26" s="156" t="n">
        <v>2006</v>
      </c>
      <c r="D26" s="157" t="n">
        <v>158</v>
      </c>
      <c r="E26" s="157" t="n">
        <v>154.9</v>
      </c>
      <c r="F26" s="157" t="n">
        <v>187.6</v>
      </c>
      <c r="G26" s="157" t="n">
        <v>171.4</v>
      </c>
      <c r="H26" s="157" t="n">
        <v>189.8</v>
      </c>
      <c r="I26" s="157" t="n">
        <v>183.1</v>
      </c>
      <c r="J26" s="157" t="n">
        <v>195</v>
      </c>
      <c r="K26" s="157" t="n">
        <v>190.1</v>
      </c>
      <c r="L26" s="157" t="n">
        <v>192.8</v>
      </c>
      <c r="M26" s="157" t="n">
        <v>201.6</v>
      </c>
      <c r="N26" s="157" t="n">
        <v>195.1</v>
      </c>
      <c r="O26" s="157" t="n">
        <v>189.7</v>
      </c>
      <c r="P26" s="158" t="n">
        <f aca="false">SUM(D26:O26)/12</f>
        <v>184.091666666667</v>
      </c>
    </row>
    <row r="27" s="158" customFormat="true" ht="9.95" hidden="false" customHeight="true" outlineLevel="0" collapsed="false">
      <c r="A27" s="154"/>
      <c r="B27" s="155"/>
      <c r="C27" s="156" t="n">
        <v>2007</v>
      </c>
      <c r="D27" s="157" t="n">
        <v>112.5</v>
      </c>
      <c r="E27" s="157" t="n">
        <v>117.2</v>
      </c>
      <c r="F27" s="157" t="n">
        <v>138.3</v>
      </c>
      <c r="G27" s="157" t="n">
        <v>128.7</v>
      </c>
      <c r="H27" s="157" t="n">
        <v>131.6</v>
      </c>
      <c r="I27" s="157" t="n">
        <v>137.8</v>
      </c>
      <c r="J27" s="157" t="n">
        <v>141.2</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60"/>
      <c r="L28" s="160"/>
      <c r="M28" s="160"/>
      <c r="N28" s="160"/>
      <c r="O28" s="160"/>
      <c r="P28" s="160"/>
    </row>
    <row r="29" s="158" customFormat="true" ht="9.95" hidden="false" customHeight="true" outlineLevel="0" collapsed="false">
      <c r="C29" s="156" t="n">
        <v>1998</v>
      </c>
      <c r="D29" s="157" t="n">
        <v>97.4</v>
      </c>
      <c r="E29" s="157" t="n">
        <v>95.7</v>
      </c>
      <c r="F29" s="157" t="n">
        <v>122.6</v>
      </c>
      <c r="G29" s="157" t="n">
        <v>118.5</v>
      </c>
      <c r="H29" s="157" t="n">
        <v>110.1</v>
      </c>
      <c r="I29" s="157" t="n">
        <v>93.1</v>
      </c>
      <c r="J29" s="157" t="n">
        <v>87</v>
      </c>
      <c r="K29" s="157" t="n">
        <v>97.2</v>
      </c>
      <c r="L29" s="157" t="n">
        <v>98.8</v>
      </c>
      <c r="M29" s="157" t="n">
        <v>97.7</v>
      </c>
      <c r="N29" s="157" t="n">
        <v>90.9</v>
      </c>
      <c r="O29" s="157" t="n">
        <v>96.8</v>
      </c>
      <c r="P29" s="158" t="n">
        <f aca="false">SUM(D29:O29)/12</f>
        <v>100.483333333333</v>
      </c>
    </row>
    <row r="30" s="158" customFormat="true" ht="9.95" hidden="false" customHeight="true" outlineLevel="0" collapsed="false">
      <c r="C30" s="156" t="n">
        <v>1999</v>
      </c>
      <c r="D30" s="157" t="n">
        <v>77.5</v>
      </c>
      <c r="E30" s="157" t="n">
        <v>81.2</v>
      </c>
      <c r="F30" s="157" t="n">
        <v>113.2</v>
      </c>
      <c r="G30" s="157" t="n">
        <v>108.3</v>
      </c>
      <c r="H30" s="157" t="n">
        <v>102.1</v>
      </c>
      <c r="I30" s="157" t="n">
        <v>94.2</v>
      </c>
      <c r="J30" s="157" t="n">
        <v>79.4</v>
      </c>
      <c r="K30" s="157" t="n">
        <v>98.7</v>
      </c>
      <c r="L30" s="157" t="n">
        <v>94.9</v>
      </c>
      <c r="M30" s="157" t="n">
        <v>90</v>
      </c>
      <c r="N30" s="157" t="n">
        <v>97</v>
      </c>
      <c r="O30" s="157" t="n">
        <v>97.4</v>
      </c>
      <c r="P30" s="158" t="n">
        <f aca="false">SUM(D30:O30)/12</f>
        <v>94.4916666666667</v>
      </c>
    </row>
    <row r="31" s="158" customFormat="true" ht="9.95" hidden="false" customHeight="true" outlineLevel="0" collapsed="false">
      <c r="A31" s="161" t="s">
        <v>549</v>
      </c>
      <c r="B31" s="155" t="s">
        <v>400</v>
      </c>
      <c r="C31" s="156" t="n">
        <v>2000</v>
      </c>
      <c r="D31" s="157" t="n">
        <v>77.1</v>
      </c>
      <c r="E31" s="157" t="n">
        <v>90.6</v>
      </c>
      <c r="F31" s="157" t="n">
        <v>114.6</v>
      </c>
      <c r="G31" s="157" t="n">
        <v>111.5</v>
      </c>
      <c r="H31" s="157" t="n">
        <v>127.6</v>
      </c>
      <c r="I31" s="157" t="n">
        <v>93.7</v>
      </c>
      <c r="J31" s="157" t="n">
        <v>83.7</v>
      </c>
      <c r="K31" s="157" t="n">
        <v>108.5</v>
      </c>
      <c r="L31" s="157" t="n">
        <v>103.3</v>
      </c>
      <c r="M31" s="157" t="n">
        <v>111</v>
      </c>
      <c r="N31" s="157" t="n">
        <v>106</v>
      </c>
      <c r="O31" s="157" t="n">
        <v>95.7</v>
      </c>
      <c r="P31" s="158" t="n">
        <f aca="false">SUM(D31:O31)/12</f>
        <v>101.941666666667</v>
      </c>
    </row>
    <row r="32" s="158" customFormat="true" ht="9.95" hidden="false" customHeight="true" outlineLevel="0" collapsed="false">
      <c r="A32" s="161"/>
      <c r="B32" s="162" t="s">
        <v>550</v>
      </c>
      <c r="C32" s="156" t="n">
        <v>2001</v>
      </c>
      <c r="D32" s="157" t="n">
        <v>91</v>
      </c>
      <c r="E32" s="157" t="n">
        <v>97.5</v>
      </c>
      <c r="F32" s="157" t="n">
        <v>112.6</v>
      </c>
      <c r="G32" s="157" t="n">
        <v>115.5</v>
      </c>
      <c r="H32" s="157" t="n">
        <v>129.7</v>
      </c>
      <c r="I32" s="157" t="n">
        <v>102.3</v>
      </c>
      <c r="J32" s="157" t="n">
        <v>92.3</v>
      </c>
      <c r="K32" s="157" t="n">
        <v>121.5</v>
      </c>
      <c r="L32" s="157" t="n">
        <v>104.7</v>
      </c>
      <c r="M32" s="157" t="n">
        <v>113.8</v>
      </c>
      <c r="N32" s="157" t="n">
        <v>106.3</v>
      </c>
      <c r="O32" s="157" t="n">
        <v>93.6</v>
      </c>
      <c r="P32" s="158" t="n">
        <f aca="false">SUM(D32:O32)/12</f>
        <v>106.733333333333</v>
      </c>
    </row>
    <row r="33" s="158" customFormat="true" ht="9.95" hidden="false" customHeight="true" outlineLevel="0" collapsed="false">
      <c r="A33" s="161"/>
      <c r="B33" s="162" t="s">
        <v>551</v>
      </c>
      <c r="C33" s="156" t="n">
        <v>2002</v>
      </c>
      <c r="D33" s="157" t="n">
        <v>90.2</v>
      </c>
      <c r="E33" s="157" t="n">
        <v>94.5</v>
      </c>
      <c r="F33" s="157" t="n">
        <v>105.4</v>
      </c>
      <c r="G33" s="157" t="n">
        <v>116.6</v>
      </c>
      <c r="H33" s="157" t="n">
        <v>119.4</v>
      </c>
      <c r="I33" s="157" t="n">
        <v>89.1</v>
      </c>
      <c r="J33" s="157" t="n">
        <v>87.3</v>
      </c>
      <c r="K33" s="157" t="n">
        <v>101.1</v>
      </c>
      <c r="L33" s="157" t="n">
        <v>90.1</v>
      </c>
      <c r="M33" s="157" t="n">
        <v>109.3</v>
      </c>
      <c r="N33" s="157" t="n">
        <v>94.5</v>
      </c>
      <c r="O33" s="157" t="n">
        <v>92.9</v>
      </c>
      <c r="P33" s="158" t="n">
        <f aca="false">SUM(D33:O33)/12</f>
        <v>99.2</v>
      </c>
    </row>
    <row r="34" s="158" customFormat="true" ht="9.95" hidden="false" customHeight="true" outlineLevel="0" collapsed="false">
      <c r="B34" s="158" t="s">
        <v>552</v>
      </c>
      <c r="C34" s="156" t="n">
        <v>2003</v>
      </c>
      <c r="D34" s="157" t="n">
        <v>90.4</v>
      </c>
      <c r="E34" s="157" t="n">
        <v>95.8</v>
      </c>
      <c r="F34" s="157" t="n">
        <v>99.7</v>
      </c>
      <c r="G34" s="157" t="n">
        <v>108.7</v>
      </c>
      <c r="H34" s="157" t="n">
        <v>116.5</v>
      </c>
      <c r="I34" s="157" t="n">
        <v>92</v>
      </c>
      <c r="J34" s="157" t="n">
        <v>90.9</v>
      </c>
      <c r="K34" s="157" t="n">
        <v>98.5</v>
      </c>
      <c r="L34" s="157" t="n">
        <v>97.4</v>
      </c>
      <c r="M34" s="157" t="n">
        <v>110.1</v>
      </c>
      <c r="N34" s="157" t="n">
        <v>101.3</v>
      </c>
      <c r="O34" s="157" t="n">
        <v>98.7</v>
      </c>
      <c r="P34" s="158" t="n">
        <f aca="false">SUM(D34:O34)/12</f>
        <v>100</v>
      </c>
    </row>
    <row r="35" s="158" customFormat="true" ht="9.95" hidden="false" customHeight="true" outlineLevel="0" collapsed="false">
      <c r="A35" s="161"/>
      <c r="B35" s="162" t="s">
        <v>553</v>
      </c>
      <c r="C35" s="156" t="n">
        <v>2004</v>
      </c>
      <c r="D35" s="157" t="n">
        <v>95.2</v>
      </c>
      <c r="E35" s="157" t="n">
        <v>102.3</v>
      </c>
      <c r="F35" s="157" t="n">
        <v>125.7</v>
      </c>
      <c r="G35" s="157" t="n">
        <v>124.7</v>
      </c>
      <c r="H35" s="157" t="n">
        <v>115.8</v>
      </c>
      <c r="I35" s="157" t="n">
        <v>112.6</v>
      </c>
      <c r="J35" s="157" t="n">
        <v>91.9</v>
      </c>
      <c r="K35" s="157" t="n">
        <v>108</v>
      </c>
      <c r="L35" s="157" t="n">
        <v>113.5</v>
      </c>
      <c r="M35" s="157" t="n">
        <v>104</v>
      </c>
      <c r="N35" s="157" t="n">
        <v>108.4</v>
      </c>
      <c r="O35" s="157" t="n">
        <v>107.2</v>
      </c>
      <c r="P35" s="158" t="n">
        <f aca="false">SUM(D35:O35)/12</f>
        <v>109.108333333333</v>
      </c>
    </row>
    <row r="36" s="158" customFormat="true" ht="9.95" hidden="false" customHeight="true" outlineLevel="0" collapsed="false">
      <c r="A36" s="161"/>
      <c r="B36" s="162"/>
      <c r="C36" s="156" t="n">
        <v>2005</v>
      </c>
      <c r="D36" s="157" t="n">
        <v>87</v>
      </c>
      <c r="E36" s="157" t="n">
        <v>97.8</v>
      </c>
      <c r="F36" s="157" t="n">
        <v>119.3</v>
      </c>
      <c r="G36" s="157" t="n">
        <v>131.6</v>
      </c>
      <c r="H36" s="157" t="n">
        <v>121.3</v>
      </c>
      <c r="I36" s="157" t="n">
        <v>116.2</v>
      </c>
      <c r="J36" s="157" t="n">
        <v>92.3</v>
      </c>
      <c r="K36" s="157" t="n">
        <v>116.3</v>
      </c>
      <c r="L36" s="157" t="n">
        <v>113.2</v>
      </c>
      <c r="M36" s="157" t="n">
        <v>109.5</v>
      </c>
      <c r="N36" s="157" t="n">
        <v>110.7</v>
      </c>
      <c r="O36" s="157" t="n">
        <v>109.2</v>
      </c>
      <c r="P36" s="158" t="n">
        <f aca="false">SUM(D36:O36)/12</f>
        <v>110.366666666667</v>
      </c>
    </row>
    <row r="37" s="158" customFormat="true" ht="9.95" hidden="false" customHeight="true" outlineLevel="0" collapsed="false">
      <c r="A37" s="161"/>
      <c r="B37" s="162"/>
      <c r="C37" s="156" t="n">
        <v>2006</v>
      </c>
      <c r="D37" s="157" t="n">
        <v>99.3</v>
      </c>
      <c r="E37" s="157" t="n">
        <v>104.8</v>
      </c>
      <c r="F37" s="157" t="n">
        <v>128.5</v>
      </c>
      <c r="G37" s="157" t="n">
        <v>124.5</v>
      </c>
      <c r="H37" s="157" t="n">
        <v>143</v>
      </c>
      <c r="I37" s="157" t="n">
        <v>123.9</v>
      </c>
      <c r="J37" s="157" t="n">
        <v>100.4</v>
      </c>
      <c r="K37" s="157" t="n">
        <v>124.2</v>
      </c>
      <c r="L37" s="157" t="n">
        <v>117.1</v>
      </c>
      <c r="M37" s="157" t="n">
        <v>124.6</v>
      </c>
      <c r="N37" s="157" t="n">
        <v>119.2</v>
      </c>
      <c r="O37" s="157" t="n">
        <v>120.1</v>
      </c>
      <c r="P37" s="158" t="n">
        <f aca="false">SUM(D37:O37)/12</f>
        <v>119.133333333333</v>
      </c>
    </row>
    <row r="38" s="158" customFormat="true" ht="9.95" hidden="false" customHeight="true" outlineLevel="0" collapsed="false">
      <c r="A38" s="161"/>
      <c r="B38" s="162"/>
      <c r="C38" s="156" t="n">
        <v>2007</v>
      </c>
      <c r="D38" s="157" t="n">
        <v>106.5</v>
      </c>
      <c r="E38" s="157" t="n">
        <v>109.9</v>
      </c>
      <c r="F38" s="157" t="n">
        <v>138.2</v>
      </c>
      <c r="G38" s="157" t="n">
        <v>138.5</v>
      </c>
      <c r="H38" s="157" t="n">
        <v>134.6</v>
      </c>
      <c r="I38" s="157" t="n">
        <v>118.8</v>
      </c>
      <c r="J38" s="157" t="n">
        <v>110.9</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60"/>
      <c r="L39" s="160"/>
      <c r="M39" s="160"/>
      <c r="N39" s="160"/>
      <c r="O39" s="160"/>
      <c r="P39" s="160"/>
    </row>
    <row r="40" s="158" customFormat="true" ht="9.95" hidden="false" customHeight="true" outlineLevel="0" collapsed="false">
      <c r="A40" s="161"/>
      <c r="B40" s="162"/>
      <c r="C40" s="156" t="n">
        <v>1998</v>
      </c>
      <c r="D40" s="157" t="n">
        <v>92.6</v>
      </c>
      <c r="E40" s="157" t="n">
        <v>91.2</v>
      </c>
      <c r="F40" s="157" t="n">
        <v>105.4</v>
      </c>
      <c r="G40" s="157" t="n">
        <v>107</v>
      </c>
      <c r="H40" s="157" t="n">
        <v>104.8</v>
      </c>
      <c r="I40" s="157" t="n">
        <v>104</v>
      </c>
      <c r="J40" s="157" t="n">
        <v>106.2</v>
      </c>
      <c r="K40" s="157" t="n">
        <v>96.5</v>
      </c>
      <c r="L40" s="157" t="n">
        <v>101.1</v>
      </c>
      <c r="M40" s="157" t="n">
        <v>104.5</v>
      </c>
      <c r="N40" s="157" t="n">
        <v>103.5</v>
      </c>
      <c r="O40" s="157" t="n">
        <v>115.7</v>
      </c>
      <c r="P40" s="158" t="n">
        <f aca="false">SUM(D40:O40)/12</f>
        <v>102.708333333333</v>
      </c>
    </row>
    <row r="41" s="158" customFormat="true" ht="9.95" hidden="false" customHeight="true" outlineLevel="0" collapsed="false">
      <c r="A41" s="161"/>
      <c r="B41" s="162"/>
      <c r="C41" s="156" t="n">
        <v>1999</v>
      </c>
      <c r="D41" s="157" t="n">
        <v>84.1</v>
      </c>
      <c r="E41" s="157" t="n">
        <v>86.6</v>
      </c>
      <c r="F41" s="157" t="n">
        <v>109.9</v>
      </c>
      <c r="G41" s="157" t="n">
        <v>97.9</v>
      </c>
      <c r="H41" s="157" t="n">
        <v>101.1</v>
      </c>
      <c r="I41" s="157" t="n">
        <v>102.8</v>
      </c>
      <c r="J41" s="157" t="n">
        <v>99.8</v>
      </c>
      <c r="K41" s="157" t="n">
        <v>96.9</v>
      </c>
      <c r="L41" s="157" t="n">
        <v>100</v>
      </c>
      <c r="M41" s="157" t="n">
        <v>98.5</v>
      </c>
      <c r="N41" s="157" t="n">
        <v>105.7</v>
      </c>
      <c r="O41" s="157" t="n">
        <v>113.2</v>
      </c>
      <c r="P41" s="158" t="n">
        <f aca="false">SUM(D41:O41)/12</f>
        <v>99.7083333333333</v>
      </c>
    </row>
    <row r="42" s="158" customFormat="true" ht="9.95" hidden="false" customHeight="true" outlineLevel="0" collapsed="false">
      <c r="A42" s="161" t="s">
        <v>554</v>
      </c>
      <c r="B42" s="155" t="s">
        <v>400</v>
      </c>
      <c r="C42" s="156" t="n">
        <v>2000</v>
      </c>
      <c r="D42" s="157" t="n">
        <v>80.4</v>
      </c>
      <c r="E42" s="157" t="n">
        <v>90.3</v>
      </c>
      <c r="F42" s="157" t="n">
        <v>101.2</v>
      </c>
      <c r="G42" s="157" t="n">
        <v>97.8</v>
      </c>
      <c r="H42" s="157" t="n">
        <v>111.1</v>
      </c>
      <c r="I42" s="157" t="n">
        <v>101</v>
      </c>
      <c r="J42" s="157" t="n">
        <v>95</v>
      </c>
      <c r="K42" s="157" t="n">
        <v>101</v>
      </c>
      <c r="L42" s="157" t="n">
        <v>95.9</v>
      </c>
      <c r="M42" s="157" t="n">
        <v>101.9</v>
      </c>
      <c r="N42" s="157" t="n">
        <v>106.8</v>
      </c>
      <c r="O42" s="157" t="n">
        <v>108.5</v>
      </c>
      <c r="P42" s="158" t="n">
        <f aca="false">SUM(D42:O42)/12</f>
        <v>99.2416666666667</v>
      </c>
    </row>
    <row r="43" s="158" customFormat="true" ht="9.95" hidden="false" customHeight="true" outlineLevel="0" collapsed="false">
      <c r="A43" s="161"/>
      <c r="B43" s="162" t="s">
        <v>555</v>
      </c>
      <c r="C43" s="156" t="n">
        <v>2001</v>
      </c>
      <c r="D43" s="157" t="n">
        <v>88.8</v>
      </c>
      <c r="E43" s="157" t="n">
        <v>89</v>
      </c>
      <c r="F43" s="157" t="n">
        <v>103.3</v>
      </c>
      <c r="G43" s="157" t="n">
        <v>104.3</v>
      </c>
      <c r="H43" s="157" t="n">
        <v>112.7</v>
      </c>
      <c r="I43" s="157" t="n">
        <v>101.6</v>
      </c>
      <c r="J43" s="157" t="n">
        <v>98.4</v>
      </c>
      <c r="K43" s="157" t="n">
        <v>102.4</v>
      </c>
      <c r="L43" s="157" t="n">
        <v>92.9</v>
      </c>
      <c r="M43" s="157" t="n">
        <v>105</v>
      </c>
      <c r="N43" s="157" t="n">
        <v>101.9</v>
      </c>
      <c r="O43" s="157" t="n">
        <v>101.7</v>
      </c>
      <c r="P43" s="158" t="n">
        <f aca="false">SUM(D43:O43)/12</f>
        <v>100.166666666667</v>
      </c>
    </row>
    <row r="44" s="158" customFormat="true" ht="9.95" hidden="false" customHeight="true" outlineLevel="0" collapsed="false">
      <c r="A44" s="161"/>
      <c r="B44" s="162" t="s">
        <v>556</v>
      </c>
      <c r="C44" s="156" t="n">
        <v>2002</v>
      </c>
      <c r="D44" s="157" t="n">
        <v>92.8</v>
      </c>
      <c r="E44" s="157" t="n">
        <v>88.5</v>
      </c>
      <c r="F44" s="157" t="n">
        <v>102.1</v>
      </c>
      <c r="G44" s="157" t="n">
        <v>101.3</v>
      </c>
      <c r="H44" s="157" t="n">
        <v>106.6</v>
      </c>
      <c r="I44" s="157" t="n">
        <v>96.9</v>
      </c>
      <c r="J44" s="157" t="n">
        <v>103.8</v>
      </c>
      <c r="K44" s="157" t="n">
        <v>98.9</v>
      </c>
      <c r="L44" s="157" t="n">
        <v>98.8</v>
      </c>
      <c r="M44" s="157" t="n">
        <v>106.1</v>
      </c>
      <c r="N44" s="157" t="n">
        <v>97.8</v>
      </c>
      <c r="O44" s="157" t="n">
        <v>105.9</v>
      </c>
      <c r="P44" s="158" t="n">
        <f aca="false">SUM(D44:O44)/12</f>
        <v>99.9583333333333</v>
      </c>
    </row>
    <row r="45" s="158" customFormat="true" ht="9.95" hidden="false" customHeight="true" outlineLevel="0" collapsed="false">
      <c r="A45" s="161"/>
      <c r="B45" s="162" t="s">
        <v>494</v>
      </c>
      <c r="C45" s="156" t="n">
        <v>2003</v>
      </c>
      <c r="D45" s="157" t="n">
        <v>92.8</v>
      </c>
      <c r="E45" s="157" t="n">
        <v>89</v>
      </c>
      <c r="F45" s="157" t="n">
        <v>100.3</v>
      </c>
      <c r="G45" s="157" t="n">
        <v>103.5</v>
      </c>
      <c r="H45" s="157" t="n">
        <v>104.3</v>
      </c>
      <c r="I45" s="157" t="n">
        <v>99</v>
      </c>
      <c r="J45" s="157" t="n">
        <v>103.9</v>
      </c>
      <c r="K45" s="157" t="n">
        <v>96.4</v>
      </c>
      <c r="L45" s="157" t="n">
        <v>99.7</v>
      </c>
      <c r="M45" s="157" t="n">
        <v>104.8</v>
      </c>
      <c r="N45" s="157" t="n">
        <v>96.8</v>
      </c>
      <c r="O45" s="157" t="n">
        <v>109.7</v>
      </c>
      <c r="P45" s="158" t="n">
        <f aca="false">SUM(D45:O45)/12</f>
        <v>100.016666666667</v>
      </c>
    </row>
    <row r="46" s="158" customFormat="true" ht="9.95" hidden="false" customHeight="true" outlineLevel="0" collapsed="false">
      <c r="C46" s="156" t="n">
        <v>2004</v>
      </c>
      <c r="D46" s="157" t="n">
        <v>89</v>
      </c>
      <c r="E46" s="157" t="n">
        <v>88.8</v>
      </c>
      <c r="F46" s="157" t="n">
        <v>104.8</v>
      </c>
      <c r="G46" s="157" t="n">
        <v>104.1</v>
      </c>
      <c r="H46" s="157" t="n">
        <v>98.3</v>
      </c>
      <c r="I46" s="157" t="n">
        <v>107</v>
      </c>
      <c r="J46" s="157" t="n">
        <v>101.4</v>
      </c>
      <c r="K46" s="157" t="n">
        <v>97.3</v>
      </c>
      <c r="L46" s="157" t="n">
        <v>100.8</v>
      </c>
      <c r="M46" s="157" t="n">
        <v>98.4</v>
      </c>
      <c r="N46" s="157" t="n">
        <v>102.6</v>
      </c>
      <c r="O46" s="157" t="n">
        <v>113.6</v>
      </c>
      <c r="P46" s="158" t="n">
        <f aca="false">SUM(D46:O46)/12</f>
        <v>100.508333333333</v>
      </c>
    </row>
    <row r="47" s="158" customFormat="true" ht="9.95" hidden="false" customHeight="true" outlineLevel="0" collapsed="false">
      <c r="A47" s="161"/>
      <c r="B47" s="162"/>
      <c r="C47" s="156" t="n">
        <v>2005</v>
      </c>
      <c r="D47" s="157" t="n">
        <v>88.4</v>
      </c>
      <c r="E47" s="157" t="n">
        <v>89.9</v>
      </c>
      <c r="F47" s="157" t="n">
        <v>108.1</v>
      </c>
      <c r="G47" s="157" t="n">
        <v>101.4</v>
      </c>
      <c r="H47" s="157" t="n">
        <v>107.3</v>
      </c>
      <c r="I47" s="157" t="n">
        <v>109.9</v>
      </c>
      <c r="J47" s="157" t="n">
        <v>100.5</v>
      </c>
      <c r="K47" s="157" t="n">
        <v>105.3</v>
      </c>
      <c r="L47" s="157" t="n">
        <v>106.7</v>
      </c>
      <c r="M47" s="157" t="n">
        <v>101.3</v>
      </c>
      <c r="N47" s="157" t="n">
        <v>107.6</v>
      </c>
      <c r="O47" s="157" t="n">
        <v>118.7</v>
      </c>
      <c r="P47" s="158" t="n">
        <f aca="false">SUM(D47:O47)/12</f>
        <v>103.758333333333</v>
      </c>
    </row>
    <row r="48" s="158" customFormat="true" ht="9.95" hidden="false" customHeight="true" outlineLevel="0" collapsed="false">
      <c r="A48" s="161"/>
      <c r="B48" s="162"/>
      <c r="C48" s="156" t="n">
        <v>2006</v>
      </c>
      <c r="D48" s="157" t="n">
        <v>92.6</v>
      </c>
      <c r="E48" s="157" t="n">
        <v>94.2</v>
      </c>
      <c r="F48" s="157" t="n">
        <v>111.9</v>
      </c>
      <c r="G48" s="157" t="n">
        <v>104.1</v>
      </c>
      <c r="H48" s="157" t="n">
        <v>116.5</v>
      </c>
      <c r="I48" s="157" t="n">
        <v>113.7</v>
      </c>
      <c r="J48" s="157" t="n">
        <v>107.9</v>
      </c>
      <c r="K48" s="157" t="n">
        <v>109.4</v>
      </c>
      <c r="L48" s="157" t="n">
        <v>106.6</v>
      </c>
      <c r="M48" s="157" t="n">
        <v>108.2</v>
      </c>
      <c r="N48" s="157" t="n">
        <v>112.1</v>
      </c>
      <c r="O48" s="157" t="n">
        <v>116</v>
      </c>
      <c r="P48" s="158" t="n">
        <f aca="false">SUM(D48:O48)/12</f>
        <v>107.766666666667</v>
      </c>
    </row>
    <row r="49" s="158" customFormat="true" ht="9.95" hidden="false" customHeight="true" outlineLevel="0" collapsed="false">
      <c r="C49" s="156" t="n">
        <v>2007</v>
      </c>
      <c r="D49" s="157" t="n">
        <v>97.9</v>
      </c>
      <c r="E49" s="157" t="n">
        <v>94.6</v>
      </c>
      <c r="F49" s="157" t="n">
        <v>112.5</v>
      </c>
      <c r="G49" s="157" t="n">
        <v>109.7</v>
      </c>
      <c r="H49" s="157" t="n">
        <v>115.9</v>
      </c>
      <c r="I49" s="157" t="n">
        <v>109.7</v>
      </c>
      <c r="J49" s="157" t="n">
        <v>110.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60"/>
      <c r="L50" s="160"/>
      <c r="M50" s="160"/>
      <c r="N50" s="160"/>
      <c r="O50" s="160"/>
      <c r="P50" s="160"/>
    </row>
    <row r="51" s="158" customFormat="true" ht="9.95" hidden="false" customHeight="true" outlineLevel="0" collapsed="false">
      <c r="C51" s="156" t="n">
        <v>1998</v>
      </c>
      <c r="D51" s="157" t="n">
        <v>90</v>
      </c>
      <c r="E51" s="157" t="n">
        <v>87.4</v>
      </c>
      <c r="F51" s="157" t="n">
        <v>101.6</v>
      </c>
      <c r="G51" s="157" t="n">
        <v>90.4</v>
      </c>
      <c r="H51" s="157" t="n">
        <v>84.8</v>
      </c>
      <c r="I51" s="157" t="n">
        <v>87.4</v>
      </c>
      <c r="J51" s="157" t="n">
        <v>90.9</v>
      </c>
      <c r="K51" s="157" t="n">
        <v>85.4</v>
      </c>
      <c r="L51" s="157" t="n">
        <v>101.8</v>
      </c>
      <c r="M51" s="157" t="n">
        <v>101.2</v>
      </c>
      <c r="N51" s="157" t="n">
        <v>102.3</v>
      </c>
      <c r="O51" s="157" t="n">
        <v>91.1</v>
      </c>
      <c r="P51" s="158" t="n">
        <f aca="false">SUM(D51:O51)/12</f>
        <v>92.8583333333333</v>
      </c>
    </row>
    <row r="52" s="158" customFormat="true" ht="9.95" hidden="false" customHeight="true" outlineLevel="0" collapsed="false">
      <c r="C52" s="156" t="n">
        <v>1999</v>
      </c>
      <c r="D52" s="157" t="n">
        <v>86.4</v>
      </c>
      <c r="E52" s="157" t="n">
        <v>86.3</v>
      </c>
      <c r="F52" s="157" t="n">
        <v>103.6</v>
      </c>
      <c r="G52" s="157" t="n">
        <v>85.9</v>
      </c>
      <c r="H52" s="157" t="n">
        <v>82.9</v>
      </c>
      <c r="I52" s="157" t="n">
        <v>90.3</v>
      </c>
      <c r="J52" s="157" t="n">
        <v>88.8</v>
      </c>
      <c r="K52" s="157" t="n">
        <v>91.2</v>
      </c>
      <c r="L52" s="157" t="n">
        <v>106.1</v>
      </c>
      <c r="M52" s="157" t="n">
        <v>106.7</v>
      </c>
      <c r="N52" s="157" t="n">
        <v>111.4</v>
      </c>
      <c r="O52" s="157" t="n">
        <v>102.9</v>
      </c>
      <c r="P52" s="158" t="n">
        <f aca="false">SUM(D52:O52)/12</f>
        <v>95.2083333333333</v>
      </c>
    </row>
    <row r="53" s="158" customFormat="true" ht="9.95" hidden="false" customHeight="true" outlineLevel="0" collapsed="false">
      <c r="A53" s="161" t="s">
        <v>557</v>
      </c>
      <c r="B53" s="155" t="s">
        <v>400</v>
      </c>
      <c r="C53" s="156" t="n">
        <v>2000</v>
      </c>
      <c r="D53" s="157" t="n">
        <v>95.9</v>
      </c>
      <c r="E53" s="157" t="n">
        <v>101.9</v>
      </c>
      <c r="F53" s="157" t="n">
        <v>114.8</v>
      </c>
      <c r="G53" s="157" t="n">
        <v>97.3</v>
      </c>
      <c r="H53" s="157" t="n">
        <v>110.3</v>
      </c>
      <c r="I53" s="157" t="n">
        <v>98.1</v>
      </c>
      <c r="J53" s="157" t="n">
        <v>100.9</v>
      </c>
      <c r="K53" s="157" t="n">
        <v>107</v>
      </c>
      <c r="L53" s="157" t="n">
        <v>118</v>
      </c>
      <c r="M53" s="157" t="n">
        <v>121.3</v>
      </c>
      <c r="N53" s="157" t="n">
        <v>128.8</v>
      </c>
      <c r="O53" s="157" t="n">
        <v>104.8</v>
      </c>
      <c r="P53" s="158" t="n">
        <f aca="false">SUM(D53:O53)/12</f>
        <v>108.258333333333</v>
      </c>
    </row>
    <row r="54" s="158" customFormat="true" ht="9.95" hidden="false" customHeight="true" outlineLevel="0" collapsed="false">
      <c r="A54" s="161"/>
      <c r="B54" s="162" t="s">
        <v>558</v>
      </c>
      <c r="C54" s="156" t="n">
        <v>2001</v>
      </c>
      <c r="D54" s="157" t="n">
        <v>108.7</v>
      </c>
      <c r="E54" s="157" t="n">
        <v>100.5</v>
      </c>
      <c r="F54" s="157" t="n">
        <v>114.8</v>
      </c>
      <c r="G54" s="157" t="n">
        <v>97</v>
      </c>
      <c r="H54" s="157" t="n">
        <v>100.5</v>
      </c>
      <c r="I54" s="157" t="n">
        <v>94.5</v>
      </c>
      <c r="J54" s="157" t="n">
        <v>94.7</v>
      </c>
      <c r="K54" s="157" t="n">
        <v>98.7</v>
      </c>
      <c r="L54" s="157" t="n">
        <v>102.3</v>
      </c>
      <c r="M54" s="157" t="n">
        <v>110.9</v>
      </c>
      <c r="N54" s="157" t="n">
        <v>115.3</v>
      </c>
      <c r="O54" s="157" t="n">
        <v>90.7</v>
      </c>
      <c r="P54" s="158" t="n">
        <f aca="false">SUM(D54:O54)/12</f>
        <v>102.383333333333</v>
      </c>
    </row>
    <row r="55" s="158" customFormat="true" ht="9.95" hidden="false" customHeight="true" outlineLevel="0" collapsed="false">
      <c r="A55" s="161"/>
      <c r="B55" s="162" t="s">
        <v>559</v>
      </c>
      <c r="C55" s="156" t="n">
        <v>2002</v>
      </c>
      <c r="D55" s="157" t="n">
        <v>100.5</v>
      </c>
      <c r="E55" s="157" t="n">
        <v>93.8</v>
      </c>
      <c r="F55" s="157" t="n">
        <v>101.7</v>
      </c>
      <c r="G55" s="157" t="n">
        <v>99.8</v>
      </c>
      <c r="H55" s="157" t="n">
        <v>91.8</v>
      </c>
      <c r="I55" s="157" t="n">
        <v>92.5</v>
      </c>
      <c r="J55" s="157" t="n">
        <v>98.8</v>
      </c>
      <c r="K55" s="157" t="n">
        <v>95.6</v>
      </c>
      <c r="L55" s="157" t="n">
        <v>105.7</v>
      </c>
      <c r="M55" s="157" t="n">
        <v>111.8</v>
      </c>
      <c r="N55" s="157" t="n">
        <v>108.5</v>
      </c>
      <c r="O55" s="157" t="n">
        <v>92.3</v>
      </c>
      <c r="P55" s="158" t="n">
        <f aca="false">SUM(D55:O55)/12</f>
        <v>99.4</v>
      </c>
    </row>
    <row r="56" s="158" customFormat="true" ht="9.95" hidden="false" customHeight="true" outlineLevel="0" collapsed="false">
      <c r="A56" s="161"/>
      <c r="B56" s="162" t="s">
        <v>495</v>
      </c>
      <c r="C56" s="156" t="n">
        <v>2003</v>
      </c>
      <c r="D56" s="157" t="n">
        <v>99.1</v>
      </c>
      <c r="E56" s="157" t="n">
        <v>93.4</v>
      </c>
      <c r="F56" s="157" t="n">
        <v>100.6</v>
      </c>
      <c r="G56" s="157" t="n">
        <v>97.6</v>
      </c>
      <c r="H56" s="157" t="n">
        <v>92.1</v>
      </c>
      <c r="I56" s="157" t="n">
        <v>92</v>
      </c>
      <c r="J56" s="157" t="n">
        <v>100.3</v>
      </c>
      <c r="K56" s="157" t="n">
        <v>93.2</v>
      </c>
      <c r="L56" s="157" t="n">
        <v>109.4</v>
      </c>
      <c r="M56" s="157" t="n">
        <v>114.2</v>
      </c>
      <c r="N56" s="157" t="n">
        <v>108.8</v>
      </c>
      <c r="O56" s="157" t="n">
        <v>99.3</v>
      </c>
      <c r="P56" s="158" t="n">
        <f aca="false">SUM(D56:O56)/12</f>
        <v>100</v>
      </c>
    </row>
    <row r="57" s="158" customFormat="true" ht="9.95" hidden="false" customHeight="true" outlineLevel="0" collapsed="false">
      <c r="C57" s="156" t="n">
        <v>2004</v>
      </c>
      <c r="D57" s="157" t="n">
        <v>96.4</v>
      </c>
      <c r="E57" s="157" t="n">
        <v>95.2</v>
      </c>
      <c r="F57" s="157" t="n">
        <v>112.6</v>
      </c>
      <c r="G57" s="157" t="n">
        <v>100.6</v>
      </c>
      <c r="H57" s="157" t="n">
        <v>94.7</v>
      </c>
      <c r="I57" s="157" t="n">
        <v>102.2</v>
      </c>
      <c r="J57" s="157" t="n">
        <v>100.8</v>
      </c>
      <c r="K57" s="157" t="n">
        <v>98</v>
      </c>
      <c r="L57" s="157" t="n">
        <v>114.2</v>
      </c>
      <c r="M57" s="157" t="n">
        <v>111.5</v>
      </c>
      <c r="N57" s="157" t="n">
        <v>117</v>
      </c>
      <c r="O57" s="157" t="n">
        <v>108.4</v>
      </c>
      <c r="P57" s="158" t="n">
        <f aca="false">SUM(D57:O57)/12</f>
        <v>104.3</v>
      </c>
    </row>
    <row r="58" s="158" customFormat="true" ht="9.95" hidden="false" customHeight="true" outlineLevel="0" collapsed="false">
      <c r="A58" s="161"/>
      <c r="B58" s="162"/>
      <c r="C58" s="156" t="n">
        <v>2005</v>
      </c>
      <c r="D58" s="157" t="n">
        <v>99.2</v>
      </c>
      <c r="E58" s="157" t="n">
        <v>99</v>
      </c>
      <c r="F58" s="157" t="n">
        <v>112.5</v>
      </c>
      <c r="G58" s="157" t="n">
        <v>106.5</v>
      </c>
      <c r="H58" s="157" t="n">
        <v>97.9</v>
      </c>
      <c r="I58" s="157" t="n">
        <v>107.9</v>
      </c>
      <c r="J58" s="157" t="n">
        <v>100.2</v>
      </c>
      <c r="K58" s="157" t="n">
        <v>106.4</v>
      </c>
      <c r="L58" s="157" t="n">
        <v>118.7</v>
      </c>
      <c r="M58" s="157" t="n">
        <v>117.3</v>
      </c>
      <c r="N58" s="157" t="n">
        <v>122.1</v>
      </c>
      <c r="O58" s="157" t="n">
        <v>113.2</v>
      </c>
      <c r="P58" s="158" t="n">
        <f aca="false">SUM(D58:O58)/12</f>
        <v>108.408333333333</v>
      </c>
    </row>
    <row r="59" s="158" customFormat="true" ht="9.95" hidden="false" customHeight="true" outlineLevel="0" collapsed="false">
      <c r="C59" s="156" t="n">
        <v>2006</v>
      </c>
      <c r="D59" s="157" t="n">
        <v>114.9</v>
      </c>
      <c r="E59" s="157" t="n">
        <v>111.1</v>
      </c>
      <c r="F59" s="157" t="n">
        <v>131.6</v>
      </c>
      <c r="G59" s="157" t="n">
        <v>110.4</v>
      </c>
      <c r="H59" s="157" t="n">
        <v>118.2</v>
      </c>
      <c r="I59" s="157" t="n">
        <v>116</v>
      </c>
      <c r="J59" s="157" t="n">
        <v>109</v>
      </c>
      <c r="K59" s="157" t="n">
        <v>118.4</v>
      </c>
      <c r="L59" s="157" t="n">
        <v>128.8</v>
      </c>
      <c r="M59" s="157" t="n">
        <v>130.4</v>
      </c>
      <c r="N59" s="157" t="n">
        <v>140.8</v>
      </c>
      <c r="O59" s="157" t="n">
        <v>127.8</v>
      </c>
      <c r="P59" s="158" t="n">
        <f aca="false">SUM(D59:O59)/12</f>
        <v>121.45</v>
      </c>
    </row>
    <row r="60" s="158" customFormat="true" ht="9.95" hidden="false" customHeight="true" outlineLevel="0" collapsed="false">
      <c r="C60" s="156" t="n">
        <v>2007</v>
      </c>
      <c r="D60" s="157" t="n">
        <v>119</v>
      </c>
      <c r="E60" s="157" t="n">
        <v>113.5</v>
      </c>
      <c r="F60" s="157" t="n">
        <v>131.4</v>
      </c>
      <c r="G60" s="157" t="n">
        <v>115.1</v>
      </c>
      <c r="H60" s="157" t="n">
        <v>119.3</v>
      </c>
      <c r="I60" s="157" t="n">
        <v>119.8</v>
      </c>
      <c r="J60" s="157" t="n">
        <v>121.3</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60"/>
      <c r="L61" s="160"/>
      <c r="M61" s="160"/>
      <c r="N61" s="160"/>
      <c r="O61" s="160"/>
      <c r="P61" s="160"/>
    </row>
    <row r="62" s="158" customFormat="true" ht="9.95" hidden="false" customHeight="true" outlineLevel="0" collapsed="false">
      <c r="C62" s="156" t="n">
        <v>1998</v>
      </c>
      <c r="D62" s="157" t="n">
        <v>89.2</v>
      </c>
      <c r="E62" s="157" t="n">
        <v>92.8</v>
      </c>
      <c r="F62" s="157" t="n">
        <v>112.3</v>
      </c>
      <c r="G62" s="157" t="n">
        <v>103.2</v>
      </c>
      <c r="H62" s="157" t="n">
        <v>98.9</v>
      </c>
      <c r="I62" s="157" t="n">
        <v>103.1</v>
      </c>
      <c r="J62" s="157" t="n">
        <v>106.7</v>
      </c>
      <c r="K62" s="157" t="n">
        <v>96.2</v>
      </c>
      <c r="L62" s="157" t="n">
        <v>107.9</v>
      </c>
      <c r="M62" s="157" t="n">
        <v>101.8</v>
      </c>
      <c r="N62" s="157" t="n">
        <v>94.6</v>
      </c>
      <c r="O62" s="157" t="n">
        <v>82.5</v>
      </c>
      <c r="P62" s="158" t="n">
        <f aca="false">SUM(D62:O62)/12</f>
        <v>99.1</v>
      </c>
    </row>
    <row r="63" s="158" customFormat="true" ht="9.95" hidden="false" customHeight="true" outlineLevel="0" collapsed="false">
      <c r="C63" s="156" t="n">
        <v>1999</v>
      </c>
      <c r="D63" s="157" t="n">
        <v>77.3</v>
      </c>
      <c r="E63" s="157" t="n">
        <v>80.3</v>
      </c>
      <c r="F63" s="157" t="n">
        <v>107.8</v>
      </c>
      <c r="G63" s="157" t="n">
        <v>95.9</v>
      </c>
      <c r="H63" s="157" t="n">
        <v>94.4</v>
      </c>
      <c r="I63" s="157" t="n">
        <v>106.2</v>
      </c>
      <c r="J63" s="157" t="n">
        <v>104.2</v>
      </c>
      <c r="K63" s="157" t="n">
        <v>102.4</v>
      </c>
      <c r="L63" s="157" t="n">
        <v>113.1</v>
      </c>
      <c r="M63" s="157" t="n">
        <v>108.7</v>
      </c>
      <c r="N63" s="157" t="n">
        <v>111.7</v>
      </c>
      <c r="O63" s="157" t="n">
        <v>102.3</v>
      </c>
      <c r="P63" s="158" t="n">
        <f aca="false">SUM(D63:O63)/12</f>
        <v>100.358333333333</v>
      </c>
    </row>
    <row r="64" s="158" customFormat="true" ht="9.95" hidden="false" customHeight="true" outlineLevel="0" collapsed="false">
      <c r="A64" s="161" t="s">
        <v>560</v>
      </c>
      <c r="B64" s="155" t="s">
        <v>400</v>
      </c>
      <c r="C64" s="156" t="n">
        <v>2000</v>
      </c>
      <c r="D64" s="157" t="n">
        <v>86.5</v>
      </c>
      <c r="E64" s="157" t="n">
        <v>99.2</v>
      </c>
      <c r="F64" s="157" t="n">
        <v>110.2</v>
      </c>
      <c r="G64" s="157" t="n">
        <v>99.3</v>
      </c>
      <c r="H64" s="157" t="n">
        <v>116.8</v>
      </c>
      <c r="I64" s="157" t="n">
        <v>106.2</v>
      </c>
      <c r="J64" s="157" t="n">
        <v>107.5</v>
      </c>
      <c r="K64" s="157" t="n">
        <v>114.7</v>
      </c>
      <c r="L64" s="157" t="n">
        <v>120.4</v>
      </c>
      <c r="M64" s="157" t="n">
        <v>123.2</v>
      </c>
      <c r="N64" s="157" t="n">
        <v>122.1</v>
      </c>
      <c r="O64" s="157" t="n">
        <v>101.3</v>
      </c>
      <c r="P64" s="158" t="n">
        <f aca="false">SUM(D64:O64)/12</f>
        <v>108.95</v>
      </c>
    </row>
    <row r="65" s="158" customFormat="true" ht="9.95" hidden="false" customHeight="true" outlineLevel="0" collapsed="false">
      <c r="A65" s="161"/>
      <c r="B65" s="163" t="s">
        <v>561</v>
      </c>
      <c r="C65" s="156" t="n">
        <v>2001</v>
      </c>
      <c r="D65" s="157" t="n">
        <v>98.7</v>
      </c>
      <c r="E65" s="157" t="n">
        <v>94.9</v>
      </c>
      <c r="F65" s="157" t="n">
        <v>110.6</v>
      </c>
      <c r="G65" s="157" t="n">
        <v>106.1</v>
      </c>
      <c r="H65" s="157" t="n">
        <v>116.9</v>
      </c>
      <c r="I65" s="157" t="n">
        <v>108.4</v>
      </c>
      <c r="J65" s="157" t="n">
        <v>115.5</v>
      </c>
      <c r="K65" s="157" t="n">
        <v>113</v>
      </c>
      <c r="L65" s="157" t="n">
        <v>109.3</v>
      </c>
      <c r="M65" s="157" t="n">
        <v>113.9</v>
      </c>
      <c r="N65" s="157" t="n">
        <v>103.9</v>
      </c>
      <c r="O65" s="157" t="n">
        <v>84.7</v>
      </c>
      <c r="P65" s="158" t="n">
        <f aca="false">SUM(D65:O65)/12</f>
        <v>106.325</v>
      </c>
    </row>
    <row r="66" s="158" customFormat="true" ht="9.95" hidden="false" customHeight="true" outlineLevel="0" collapsed="false">
      <c r="A66" s="161"/>
      <c r="B66" s="162" t="s">
        <v>562</v>
      </c>
      <c r="C66" s="156" t="n">
        <v>2002</v>
      </c>
      <c r="D66" s="157" t="n">
        <v>83.9</v>
      </c>
      <c r="E66" s="157" t="n">
        <v>86</v>
      </c>
      <c r="F66" s="157" t="n">
        <v>97.1</v>
      </c>
      <c r="G66" s="157" t="n">
        <v>104.4</v>
      </c>
      <c r="H66" s="157" t="n">
        <v>97.2</v>
      </c>
      <c r="I66" s="157" t="n">
        <v>97.1</v>
      </c>
      <c r="J66" s="157" t="n">
        <v>106.2</v>
      </c>
      <c r="K66" s="157" t="n">
        <v>98.2</v>
      </c>
      <c r="L66" s="157" t="n">
        <v>101.4</v>
      </c>
      <c r="M66" s="157" t="n">
        <v>105</v>
      </c>
      <c r="N66" s="157" t="n">
        <v>96.8</v>
      </c>
      <c r="O66" s="157" t="n">
        <v>86.7</v>
      </c>
      <c r="P66" s="158" t="n">
        <f aca="false">SUM(D66:O66)/12</f>
        <v>96.6666666666667</v>
      </c>
    </row>
    <row r="67" s="158" customFormat="true" ht="9.95" hidden="false" customHeight="true" outlineLevel="0" collapsed="false">
      <c r="A67" s="161"/>
      <c r="B67" s="162" t="s">
        <v>563</v>
      </c>
      <c r="C67" s="156" t="n">
        <v>2003</v>
      </c>
      <c r="D67" s="157" t="n">
        <v>89.1</v>
      </c>
      <c r="E67" s="157" t="n">
        <v>93.5</v>
      </c>
      <c r="F67" s="157" t="n">
        <v>103.7</v>
      </c>
      <c r="G67" s="157" t="n">
        <v>107.1</v>
      </c>
      <c r="H67" s="157" t="n">
        <v>101.8</v>
      </c>
      <c r="I67" s="157" t="n">
        <v>100.6</v>
      </c>
      <c r="J67" s="157" t="n">
        <v>108.7</v>
      </c>
      <c r="K67" s="157" t="n">
        <v>97.9</v>
      </c>
      <c r="L67" s="157" t="n">
        <v>107.2</v>
      </c>
      <c r="M67" s="157" t="n">
        <v>106.2</v>
      </c>
      <c r="N67" s="157" t="n">
        <v>97.1</v>
      </c>
      <c r="O67" s="157" t="n">
        <v>87</v>
      </c>
      <c r="P67" s="158" t="n">
        <f aca="false">SUM(D67:O67)/12</f>
        <v>99.9916666666667</v>
      </c>
    </row>
    <row r="68" s="158" customFormat="true" ht="9.95" hidden="false" customHeight="true" outlineLevel="0" collapsed="false">
      <c r="B68" s="158" t="s">
        <v>493</v>
      </c>
      <c r="C68" s="156" t="n">
        <v>2004</v>
      </c>
      <c r="D68" s="157" t="n">
        <v>87.5</v>
      </c>
      <c r="E68" s="157" t="n">
        <v>92.6</v>
      </c>
      <c r="F68" s="157" t="n">
        <v>113.1</v>
      </c>
      <c r="G68" s="157" t="n">
        <v>109</v>
      </c>
      <c r="H68" s="157" t="n">
        <v>105.3</v>
      </c>
      <c r="I68" s="157" t="n">
        <v>113</v>
      </c>
      <c r="J68" s="157" t="n">
        <v>116.6</v>
      </c>
      <c r="K68" s="157" t="n">
        <v>116.1</v>
      </c>
      <c r="L68" s="157" t="n">
        <v>124</v>
      </c>
      <c r="M68" s="157" t="n">
        <v>124.8</v>
      </c>
      <c r="N68" s="157" t="n">
        <v>122.1</v>
      </c>
      <c r="O68" s="157" t="n">
        <v>105.8</v>
      </c>
      <c r="P68" s="158" t="n">
        <f aca="false">SUM(D68:O68)/12</f>
        <v>110.825</v>
      </c>
    </row>
    <row r="69" s="158" customFormat="true" ht="9.95" hidden="false" customHeight="true" outlineLevel="0" collapsed="false">
      <c r="C69" s="156" t="n">
        <v>2005</v>
      </c>
      <c r="D69" s="157" t="n">
        <v>101.3</v>
      </c>
      <c r="E69" s="157" t="n">
        <v>102.3</v>
      </c>
      <c r="F69" s="157" t="n">
        <v>116.4</v>
      </c>
      <c r="G69" s="157" t="n">
        <v>123.9</v>
      </c>
      <c r="H69" s="157" t="n">
        <v>120.1</v>
      </c>
      <c r="I69" s="157" t="n">
        <v>126.4</v>
      </c>
      <c r="J69" s="157" t="n">
        <v>123.4</v>
      </c>
      <c r="K69" s="157" t="n">
        <v>129.7</v>
      </c>
      <c r="L69" s="157" t="n">
        <v>136.6</v>
      </c>
      <c r="M69" s="157" t="n">
        <v>130.8</v>
      </c>
      <c r="N69" s="157" t="n">
        <v>131.5</v>
      </c>
      <c r="O69" s="157" t="n">
        <v>114</v>
      </c>
      <c r="P69" s="158" t="n">
        <f aca="false">SUM(D69:O69)/12</f>
        <v>121.366666666667</v>
      </c>
    </row>
    <row r="70" s="158" customFormat="true" ht="9.95" hidden="false" customHeight="true" outlineLevel="0" collapsed="false">
      <c r="C70" s="156" t="n">
        <v>2006</v>
      </c>
      <c r="D70" s="157" t="n">
        <v>120.7</v>
      </c>
      <c r="E70" s="157" t="n">
        <v>119.7</v>
      </c>
      <c r="F70" s="157" t="n">
        <v>144.2</v>
      </c>
      <c r="G70" s="157" t="n">
        <v>133.8</v>
      </c>
      <c r="H70" s="157" t="n">
        <v>153.4</v>
      </c>
      <c r="I70" s="157" t="n">
        <v>148.6</v>
      </c>
      <c r="J70" s="157" t="n">
        <v>149.3</v>
      </c>
      <c r="K70" s="157" t="n">
        <v>155.1</v>
      </c>
      <c r="L70" s="157" t="n">
        <v>156.5</v>
      </c>
      <c r="M70" s="157" t="n">
        <v>156.2</v>
      </c>
      <c r="N70" s="157" t="n">
        <v>152.4</v>
      </c>
      <c r="O70" s="157" t="n">
        <v>136</v>
      </c>
      <c r="P70" s="158" t="n">
        <f aca="false">SUM(D70:O70)/12</f>
        <v>143.825</v>
      </c>
    </row>
    <row r="71" s="158" customFormat="true" ht="9.95" hidden="false" customHeight="true" outlineLevel="0" collapsed="false">
      <c r="C71" s="156" t="n">
        <v>2007</v>
      </c>
      <c r="D71" s="157" t="n">
        <v>129</v>
      </c>
      <c r="E71" s="157" t="n">
        <v>129.3</v>
      </c>
      <c r="F71" s="157" t="n">
        <v>154.7</v>
      </c>
      <c r="G71" s="157" t="n">
        <v>141.8</v>
      </c>
      <c r="H71" s="157" t="n">
        <v>148.7</v>
      </c>
      <c r="I71" s="157" t="n">
        <v>150.6</v>
      </c>
      <c r="J71" s="157" t="n">
        <v>151.2</v>
      </c>
      <c r="K71" s="160" t="s">
        <v>547</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60"/>
      <c r="L72" s="160"/>
      <c r="M72" s="160"/>
      <c r="N72" s="160"/>
      <c r="O72" s="160"/>
      <c r="P72" s="160"/>
    </row>
    <row r="73" s="158" customFormat="true" ht="9.95" hidden="false" customHeight="true" outlineLevel="0" collapsed="false">
      <c r="C73" s="156" t="n">
        <v>1998</v>
      </c>
      <c r="D73" s="157" t="n">
        <v>83.5</v>
      </c>
      <c r="E73" s="157" t="n">
        <v>89.8</v>
      </c>
      <c r="F73" s="157" t="n">
        <v>111.3</v>
      </c>
      <c r="G73" s="157" t="n">
        <v>95</v>
      </c>
      <c r="H73" s="157" t="n">
        <v>92.6</v>
      </c>
      <c r="I73" s="157" t="n">
        <v>113.2</v>
      </c>
      <c r="J73" s="157" t="n">
        <v>98.6</v>
      </c>
      <c r="K73" s="157" t="n">
        <v>88.5</v>
      </c>
      <c r="L73" s="157" t="n">
        <v>104</v>
      </c>
      <c r="M73" s="157" t="n">
        <v>102.4</v>
      </c>
      <c r="N73" s="157" t="n">
        <v>106.9</v>
      </c>
      <c r="O73" s="157" t="n">
        <v>117.9</v>
      </c>
      <c r="P73" s="158" t="n">
        <f aca="false">SUM(D73:O73)/12</f>
        <v>100.308333333333</v>
      </c>
    </row>
    <row r="74" s="158" customFormat="true" ht="9.95" hidden="false" customHeight="true" outlineLevel="0" collapsed="false">
      <c r="A74" s="161"/>
      <c r="B74" s="162"/>
      <c r="C74" s="156" t="n">
        <v>1999</v>
      </c>
      <c r="D74" s="157" t="n">
        <v>86.3</v>
      </c>
      <c r="E74" s="157" t="n">
        <v>88.1</v>
      </c>
      <c r="F74" s="157" t="n">
        <v>116.9</v>
      </c>
      <c r="G74" s="157" t="n">
        <v>94.4</v>
      </c>
      <c r="H74" s="157" t="n">
        <v>93.7</v>
      </c>
      <c r="I74" s="157" t="n">
        <v>106.9</v>
      </c>
      <c r="J74" s="157" t="n">
        <v>99.5</v>
      </c>
      <c r="K74" s="157" t="n">
        <v>93.8</v>
      </c>
      <c r="L74" s="157" t="n">
        <v>111.3</v>
      </c>
      <c r="M74" s="157" t="n">
        <v>101.1</v>
      </c>
      <c r="N74" s="157" t="n">
        <v>107.1</v>
      </c>
      <c r="O74" s="157" t="n">
        <v>125.4</v>
      </c>
      <c r="P74" s="158" t="n">
        <f aca="false">SUM(D74:O74)/12</f>
        <v>102.041666666667</v>
      </c>
    </row>
    <row r="75" s="158" customFormat="true" ht="9.95" hidden="false" customHeight="true" outlineLevel="0" collapsed="false">
      <c r="A75" s="161" t="s">
        <v>564</v>
      </c>
      <c r="B75" s="155" t="s">
        <v>400</v>
      </c>
      <c r="C75" s="156" t="n">
        <v>2000</v>
      </c>
      <c r="D75" s="157" t="n">
        <v>89</v>
      </c>
      <c r="E75" s="157" t="n">
        <v>97.5</v>
      </c>
      <c r="F75" s="157" t="n">
        <v>128.3</v>
      </c>
      <c r="G75" s="157" t="n">
        <v>98.9</v>
      </c>
      <c r="H75" s="157" t="n">
        <v>113.9</v>
      </c>
      <c r="I75" s="157" t="n">
        <v>115.1</v>
      </c>
      <c r="J75" s="157" t="n">
        <v>99.3</v>
      </c>
      <c r="K75" s="157" t="n">
        <v>101.7</v>
      </c>
      <c r="L75" s="157" t="n">
        <v>114.4</v>
      </c>
      <c r="M75" s="157" t="n">
        <v>110.7</v>
      </c>
      <c r="N75" s="157" t="n">
        <v>122</v>
      </c>
      <c r="O75" s="157" t="n">
        <v>128.6</v>
      </c>
      <c r="P75" s="158" t="n">
        <f aca="false">SUM(D75:O75)/12</f>
        <v>109.95</v>
      </c>
    </row>
    <row r="76" s="158" customFormat="true" ht="9.95" hidden="false" customHeight="true" outlineLevel="0" collapsed="false">
      <c r="A76" s="161"/>
      <c r="B76" s="162" t="s">
        <v>510</v>
      </c>
      <c r="C76" s="156" t="n">
        <v>2001</v>
      </c>
      <c r="D76" s="157" t="n">
        <v>98.5</v>
      </c>
      <c r="E76" s="157" t="n">
        <v>96.6</v>
      </c>
      <c r="F76" s="157" t="n">
        <v>122.2</v>
      </c>
      <c r="G76" s="157" t="n">
        <v>97.5</v>
      </c>
      <c r="H76" s="157" t="n">
        <v>102.1</v>
      </c>
      <c r="I76" s="157" t="n">
        <v>106.1</v>
      </c>
      <c r="J76" s="157" t="n">
        <v>98.3</v>
      </c>
      <c r="K76" s="157" t="n">
        <v>95.1</v>
      </c>
      <c r="L76" s="157" t="n">
        <v>100.8</v>
      </c>
      <c r="M76" s="157" t="n">
        <v>106.6</v>
      </c>
      <c r="N76" s="157" t="n">
        <v>107.2</v>
      </c>
      <c r="O76" s="157" t="n">
        <v>108.1</v>
      </c>
      <c r="P76" s="158" t="n">
        <f aca="false">SUM(D76:O76)/12</f>
        <v>103.258333333333</v>
      </c>
    </row>
    <row r="77" s="158" customFormat="true" ht="9.95" hidden="false" customHeight="true" outlineLevel="0" collapsed="false">
      <c r="A77" s="161"/>
      <c r="B77" s="162" t="s">
        <v>514</v>
      </c>
      <c r="C77" s="156" t="n">
        <v>2002</v>
      </c>
      <c r="D77" s="157" t="n">
        <v>97.8</v>
      </c>
      <c r="E77" s="157" t="n">
        <v>91.9</v>
      </c>
      <c r="F77" s="157" t="n">
        <v>110.6</v>
      </c>
      <c r="G77" s="157" t="n">
        <v>101.3</v>
      </c>
      <c r="H77" s="157" t="n">
        <v>95.8</v>
      </c>
      <c r="I77" s="157" t="n">
        <v>104.7</v>
      </c>
      <c r="J77" s="157" t="n">
        <v>101.7</v>
      </c>
      <c r="K77" s="157" t="n">
        <v>90.9</v>
      </c>
      <c r="L77" s="157" t="n">
        <v>106.9</v>
      </c>
      <c r="M77" s="157" t="n">
        <v>106.5</v>
      </c>
      <c r="N77" s="157" t="n">
        <v>117.7</v>
      </c>
      <c r="O77" s="157" t="n">
        <v>109</v>
      </c>
      <c r="P77" s="158" t="n">
        <f aca="false">SUM(D77:O77)/12</f>
        <v>102.9</v>
      </c>
    </row>
    <row r="78" s="158" customFormat="true" ht="9.95" hidden="false" customHeight="true" outlineLevel="0" collapsed="false">
      <c r="B78" s="158" t="s">
        <v>516</v>
      </c>
      <c r="C78" s="156" t="n">
        <v>2003</v>
      </c>
      <c r="D78" s="157" t="n">
        <v>90.3</v>
      </c>
      <c r="E78" s="157" t="n">
        <v>91.4</v>
      </c>
      <c r="F78" s="157" t="n">
        <v>108.5</v>
      </c>
      <c r="G78" s="157" t="n">
        <v>95</v>
      </c>
      <c r="H78" s="157" t="n">
        <v>92</v>
      </c>
      <c r="I78" s="157" t="n">
        <v>99.2</v>
      </c>
      <c r="J78" s="157" t="n">
        <v>96.8</v>
      </c>
      <c r="K78" s="157" t="n">
        <v>88.2</v>
      </c>
      <c r="L78" s="157" t="n">
        <v>104.2</v>
      </c>
      <c r="M78" s="157" t="n">
        <v>107.2</v>
      </c>
      <c r="N78" s="157" t="n">
        <v>117</v>
      </c>
      <c r="O78" s="157" t="n">
        <v>110.2</v>
      </c>
      <c r="P78" s="158" t="n">
        <f aca="false">SUM(D78:O78)/12</f>
        <v>100</v>
      </c>
    </row>
    <row r="79" s="158" customFormat="true" ht="9.95" hidden="false" customHeight="true" outlineLevel="0" collapsed="false">
      <c r="C79" s="156" t="n">
        <v>2004</v>
      </c>
      <c r="D79" s="157" t="n">
        <v>91.3</v>
      </c>
      <c r="E79" s="157" t="n">
        <v>92</v>
      </c>
      <c r="F79" s="157" t="n">
        <v>117.8</v>
      </c>
      <c r="G79" s="157" t="n">
        <v>104.2</v>
      </c>
      <c r="H79" s="157" t="n">
        <v>99.1</v>
      </c>
      <c r="I79" s="157" t="n">
        <v>110.4</v>
      </c>
      <c r="J79" s="157" t="n">
        <v>100.4</v>
      </c>
      <c r="K79" s="157" t="n">
        <v>92.1</v>
      </c>
      <c r="L79" s="157" t="n">
        <v>112.3</v>
      </c>
      <c r="M79" s="157" t="n">
        <v>110.3</v>
      </c>
      <c r="N79" s="157" t="n">
        <v>121.6</v>
      </c>
      <c r="O79" s="157" t="n">
        <v>127.9</v>
      </c>
      <c r="P79" s="158" t="n">
        <f aca="false">SUM(D79:O79)/12</f>
        <v>106.616666666667</v>
      </c>
    </row>
    <row r="80" s="158" customFormat="true" ht="9.95" hidden="false" customHeight="true" outlineLevel="0" collapsed="false">
      <c r="C80" s="156" t="n">
        <v>2005</v>
      </c>
      <c r="D80" s="157" t="n">
        <v>95.5</v>
      </c>
      <c r="E80" s="157" t="n">
        <v>101.7</v>
      </c>
      <c r="F80" s="157" t="n">
        <v>118.6</v>
      </c>
      <c r="G80" s="157" t="n">
        <v>107.3</v>
      </c>
      <c r="H80" s="157" t="n">
        <v>103.4</v>
      </c>
      <c r="I80" s="157" t="n">
        <v>113.5</v>
      </c>
      <c r="J80" s="157" t="n">
        <v>102.1</v>
      </c>
      <c r="K80" s="157" t="n">
        <v>100</v>
      </c>
      <c r="L80" s="157" t="n">
        <v>117.8</v>
      </c>
      <c r="M80" s="157" t="n">
        <v>111.9</v>
      </c>
      <c r="N80" s="157" t="n">
        <v>126.4</v>
      </c>
      <c r="O80" s="157" t="n">
        <v>135.2</v>
      </c>
      <c r="P80" s="158" t="n">
        <f aca="false">SUM(D80:O80)/12</f>
        <v>111.116666666667</v>
      </c>
    </row>
    <row r="81" customFormat="false" ht="9.95" hidden="false" customHeight="true" outlineLevel="0" collapsed="false">
      <c r="C81" s="156" t="n">
        <v>2006</v>
      </c>
      <c r="D81" s="157" t="n">
        <v>101.1</v>
      </c>
      <c r="E81" s="157" t="n">
        <v>107.9</v>
      </c>
      <c r="F81" s="157" t="n">
        <v>132.6</v>
      </c>
      <c r="G81" s="157" t="n">
        <v>106.9</v>
      </c>
      <c r="H81" s="157" t="n">
        <v>117</v>
      </c>
      <c r="I81" s="157" t="n">
        <v>119.2</v>
      </c>
      <c r="J81" s="157" t="n">
        <v>111.3</v>
      </c>
      <c r="K81" s="157" t="n">
        <v>114.1</v>
      </c>
      <c r="L81" s="157" t="n">
        <v>128.2</v>
      </c>
      <c r="M81" s="157" t="n">
        <v>128.1</v>
      </c>
      <c r="N81" s="157" t="n">
        <v>144.5</v>
      </c>
      <c r="O81" s="157" t="n">
        <v>159.7</v>
      </c>
      <c r="P81" s="158" t="n">
        <f aca="false">SUM(D81:O81)/12</f>
        <v>122.55</v>
      </c>
    </row>
    <row r="82" customFormat="false" ht="9.95" hidden="false" customHeight="true" outlineLevel="0" collapsed="false">
      <c r="C82" s="156" t="n">
        <v>2007</v>
      </c>
      <c r="D82" s="157" t="n">
        <v>109.8</v>
      </c>
      <c r="E82" s="157" t="n">
        <v>112</v>
      </c>
      <c r="F82" s="157" t="n">
        <v>140.5</v>
      </c>
      <c r="G82" s="157" t="n">
        <v>117.3</v>
      </c>
      <c r="H82" s="157" t="n">
        <v>126.9</v>
      </c>
      <c r="I82" s="157" t="n">
        <v>132.5</v>
      </c>
      <c r="J82" s="157" t="n">
        <v>133.6</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60"/>
      <c r="L83" s="160"/>
      <c r="M83" s="160"/>
      <c r="N83" s="160"/>
      <c r="O83" s="160"/>
      <c r="P83" s="160"/>
    </row>
    <row r="84" customFormat="false" ht="9.95" hidden="false" customHeight="true" outlineLevel="0" collapsed="false">
      <c r="A84" s="158"/>
      <c r="B84" s="158"/>
      <c r="C84" s="156" t="n">
        <v>1998</v>
      </c>
      <c r="D84" s="157" t="n">
        <v>86.4</v>
      </c>
      <c r="E84" s="157" t="n">
        <v>88.2</v>
      </c>
      <c r="F84" s="157" t="n">
        <v>105.2</v>
      </c>
      <c r="G84" s="157" t="n">
        <v>105.3</v>
      </c>
      <c r="H84" s="157" t="n">
        <v>99.4</v>
      </c>
      <c r="I84" s="157" t="n">
        <v>100.4</v>
      </c>
      <c r="J84" s="157" t="n">
        <v>94.3</v>
      </c>
      <c r="K84" s="157" t="n">
        <v>87.7</v>
      </c>
      <c r="L84" s="157" t="n">
        <v>102.3</v>
      </c>
      <c r="M84" s="157" t="n">
        <v>98.7</v>
      </c>
      <c r="N84" s="157" t="n">
        <v>100.2</v>
      </c>
      <c r="O84" s="157" t="n">
        <v>112.1</v>
      </c>
      <c r="P84" s="158" t="n">
        <f aca="false">SUM(D84:O84)/12</f>
        <v>98.35</v>
      </c>
    </row>
    <row r="85" customFormat="false" ht="9.95" hidden="false" customHeight="true" outlineLevel="0" collapsed="false">
      <c r="C85" s="156" t="n">
        <v>1999</v>
      </c>
      <c r="D85" s="157" t="n">
        <v>73.1</v>
      </c>
      <c r="E85" s="157" t="n">
        <v>81.4</v>
      </c>
      <c r="F85" s="157" t="n">
        <v>112.6</v>
      </c>
      <c r="G85" s="157" t="n">
        <v>95.1</v>
      </c>
      <c r="H85" s="157" t="n">
        <v>93.6</v>
      </c>
      <c r="I85" s="157" t="n">
        <v>98.6</v>
      </c>
      <c r="J85" s="157" t="n">
        <v>90.5</v>
      </c>
      <c r="K85" s="157" t="n">
        <v>94.6</v>
      </c>
      <c r="L85" s="157" t="n">
        <v>102.8</v>
      </c>
      <c r="M85" s="157" t="n">
        <v>100.8</v>
      </c>
      <c r="N85" s="157" t="n">
        <v>112.6</v>
      </c>
      <c r="O85" s="157" t="n">
        <v>116</v>
      </c>
      <c r="P85" s="158" t="n">
        <f aca="false">SUM(D85:O85)/12</f>
        <v>97.6416666666667</v>
      </c>
    </row>
    <row r="86" customFormat="false" ht="9.95" hidden="false" customHeight="true" outlineLevel="0" collapsed="false">
      <c r="C86" s="156" t="n">
        <v>2000</v>
      </c>
      <c r="D86" s="157" t="n">
        <v>75.6</v>
      </c>
      <c r="E86" s="157" t="n">
        <v>95.9</v>
      </c>
      <c r="F86" s="157" t="n">
        <v>107.8</v>
      </c>
      <c r="G86" s="157" t="n">
        <v>103.8</v>
      </c>
      <c r="H86" s="157" t="n">
        <v>116</v>
      </c>
      <c r="I86" s="157" t="n">
        <v>104.6</v>
      </c>
      <c r="J86" s="157" t="n">
        <v>94</v>
      </c>
      <c r="K86" s="157" t="n">
        <v>104.2</v>
      </c>
      <c r="L86" s="157" t="n">
        <v>107.9</v>
      </c>
      <c r="M86" s="157" t="n">
        <v>111.7</v>
      </c>
      <c r="N86" s="157" t="n">
        <v>117.9</v>
      </c>
      <c r="O86" s="157" t="n">
        <v>112.1</v>
      </c>
      <c r="P86" s="158" t="n">
        <f aca="false">SUM(D86:O86)/12</f>
        <v>104.291666666667</v>
      </c>
    </row>
    <row r="87" customFormat="false" ht="9.95" hidden="false" customHeight="true" outlineLevel="0" collapsed="false">
      <c r="A87" s="161" t="s">
        <v>565</v>
      </c>
      <c r="B87" s="162" t="s">
        <v>566</v>
      </c>
      <c r="C87" s="156" t="n">
        <v>2001</v>
      </c>
      <c r="D87" s="157" t="n">
        <v>87.4</v>
      </c>
      <c r="E87" s="157" t="n">
        <v>87.7</v>
      </c>
      <c r="F87" s="157" t="n">
        <v>106.2</v>
      </c>
      <c r="G87" s="157" t="n">
        <v>103.6</v>
      </c>
      <c r="H87" s="157" t="n">
        <v>110.6</v>
      </c>
      <c r="I87" s="157" t="n">
        <v>102.4</v>
      </c>
      <c r="J87" s="157" t="n">
        <v>95.9</v>
      </c>
      <c r="K87" s="157" t="n">
        <v>103.8</v>
      </c>
      <c r="L87" s="157" t="n">
        <v>100.5</v>
      </c>
      <c r="M87" s="157" t="n">
        <v>107.4</v>
      </c>
      <c r="N87" s="157" t="n">
        <v>109</v>
      </c>
      <c r="O87" s="157" t="n">
        <v>102.6</v>
      </c>
      <c r="P87" s="158" t="n">
        <f aca="false">SUM(D87:O87)/12</f>
        <v>101.425</v>
      </c>
    </row>
    <row r="88" customFormat="false" ht="9.95" hidden="false" customHeight="true" outlineLevel="0" collapsed="false">
      <c r="A88" s="154"/>
      <c r="B88" s="155" t="s">
        <v>400</v>
      </c>
      <c r="C88" s="156" t="n">
        <v>2002</v>
      </c>
      <c r="D88" s="157" t="n">
        <v>85.6</v>
      </c>
      <c r="E88" s="157" t="n">
        <v>81.9</v>
      </c>
      <c r="F88" s="157" t="n">
        <v>105</v>
      </c>
      <c r="G88" s="157" t="n">
        <v>102.3</v>
      </c>
      <c r="H88" s="157" t="n">
        <v>101.8</v>
      </c>
      <c r="I88" s="157" t="n">
        <v>100.2</v>
      </c>
      <c r="J88" s="157" t="n">
        <v>98</v>
      </c>
      <c r="K88" s="157" t="n">
        <v>97.1</v>
      </c>
      <c r="L88" s="157" t="n">
        <v>100.9</v>
      </c>
      <c r="M88" s="157" t="n">
        <v>108.9</v>
      </c>
      <c r="N88" s="157" t="n">
        <v>106.7</v>
      </c>
      <c r="O88" s="157" t="n">
        <v>105</v>
      </c>
      <c r="P88" s="158" t="n">
        <f aca="false">SUM(D88:O88)/12</f>
        <v>99.45</v>
      </c>
    </row>
    <row r="89" customFormat="false" ht="9.95" hidden="false" customHeight="true" outlineLevel="0" collapsed="false">
      <c r="C89" s="156" t="n">
        <v>2003</v>
      </c>
      <c r="D89" s="157" t="n">
        <v>79.6</v>
      </c>
      <c r="E89" s="157" t="n">
        <v>86.1</v>
      </c>
      <c r="F89" s="157" t="n">
        <v>107.6</v>
      </c>
      <c r="G89" s="157" t="n">
        <v>104.2</v>
      </c>
      <c r="H89" s="157" t="n">
        <v>101.6</v>
      </c>
      <c r="I89" s="157" t="n">
        <v>98.6</v>
      </c>
      <c r="J89" s="157" t="n">
        <v>98.6</v>
      </c>
      <c r="K89" s="157" t="n">
        <v>93.2</v>
      </c>
      <c r="L89" s="157" t="n">
        <v>107.7</v>
      </c>
      <c r="M89" s="157" t="n">
        <v>110.2</v>
      </c>
      <c r="N89" s="157" t="n">
        <v>103.5</v>
      </c>
      <c r="O89" s="157" t="n">
        <v>109.1</v>
      </c>
      <c r="P89" s="158" t="n">
        <f aca="false">SUM(D89:O89)/12</f>
        <v>100</v>
      </c>
    </row>
    <row r="90" customFormat="false" ht="9.95" hidden="false" customHeight="true" outlineLevel="0" collapsed="false">
      <c r="C90" s="156" t="n">
        <v>2004</v>
      </c>
      <c r="D90" s="157" t="n">
        <v>88.3</v>
      </c>
      <c r="E90" s="157" t="n">
        <v>90.5</v>
      </c>
      <c r="F90" s="157" t="n">
        <v>116.5</v>
      </c>
      <c r="G90" s="157" t="n">
        <v>109.2</v>
      </c>
      <c r="H90" s="157" t="n">
        <v>102.2</v>
      </c>
      <c r="I90" s="157" t="n">
        <v>109.8</v>
      </c>
      <c r="J90" s="157" t="n">
        <v>99.4</v>
      </c>
      <c r="K90" s="157" t="n">
        <v>102.7</v>
      </c>
      <c r="L90" s="157" t="n">
        <v>110.6</v>
      </c>
      <c r="M90" s="157" t="n">
        <v>106.3</v>
      </c>
      <c r="N90" s="157" t="n">
        <v>111.4</v>
      </c>
      <c r="O90" s="157" t="n">
        <v>117</v>
      </c>
      <c r="P90" s="158" t="n">
        <f aca="false">SUM(D90:O90)/12</f>
        <v>105.325</v>
      </c>
    </row>
    <row r="91" customFormat="false" ht="9.95" hidden="false" customHeight="true" outlineLevel="0" collapsed="false">
      <c r="C91" s="156" t="n">
        <v>2005</v>
      </c>
      <c r="D91" s="157" t="n">
        <v>82</v>
      </c>
      <c r="E91" s="157" t="n">
        <v>87.1</v>
      </c>
      <c r="F91" s="157" t="n">
        <v>110.4</v>
      </c>
      <c r="G91" s="157" t="n">
        <v>108.1</v>
      </c>
      <c r="H91" s="157" t="n">
        <v>107.8</v>
      </c>
      <c r="I91" s="157" t="n">
        <v>106.5</v>
      </c>
      <c r="J91" s="157" t="n">
        <v>98.4</v>
      </c>
      <c r="K91" s="157" t="n">
        <v>106.4</v>
      </c>
      <c r="L91" s="157" t="n">
        <v>106.9</v>
      </c>
      <c r="M91" s="157" t="n">
        <v>103.2</v>
      </c>
      <c r="N91" s="157" t="n">
        <v>113.9</v>
      </c>
      <c r="O91" s="157" t="n">
        <v>116.5</v>
      </c>
      <c r="P91" s="158" t="n">
        <f aca="false">SUM(D91:O91)/12</f>
        <v>103.933333333333</v>
      </c>
    </row>
    <row r="92" customFormat="false" ht="9.95" hidden="false" customHeight="true" outlineLevel="0" collapsed="false">
      <c r="C92" s="156" t="n">
        <v>2006</v>
      </c>
      <c r="D92" s="157" t="n">
        <v>87.1</v>
      </c>
      <c r="E92" s="157" t="n">
        <v>96.5</v>
      </c>
      <c r="F92" s="157" t="n">
        <v>122.5</v>
      </c>
      <c r="G92" s="157" t="n">
        <v>110.2</v>
      </c>
      <c r="H92" s="157" t="n">
        <v>123.2</v>
      </c>
      <c r="I92" s="157" t="n">
        <v>115.1</v>
      </c>
      <c r="J92" s="157" t="n">
        <v>105.7</v>
      </c>
      <c r="K92" s="157" t="n">
        <v>116</v>
      </c>
      <c r="L92" s="157" t="n">
        <v>115</v>
      </c>
      <c r="M92" s="157" t="n">
        <v>119.6</v>
      </c>
      <c r="N92" s="157" t="n">
        <v>123.1</v>
      </c>
      <c r="O92" s="157" t="n">
        <v>130.3</v>
      </c>
      <c r="P92" s="158" t="n">
        <f aca="false">SUM(D92:O92)/12</f>
        <v>113.691666666667</v>
      </c>
    </row>
    <row r="93" customFormat="false" ht="9.95" hidden="false" customHeight="true" outlineLevel="0" collapsed="false">
      <c r="C93" s="156" t="n">
        <v>2007</v>
      </c>
      <c r="D93" s="157" t="n">
        <v>98.1</v>
      </c>
      <c r="E93" s="157" t="n">
        <v>103.2</v>
      </c>
      <c r="F93" s="157" t="n">
        <v>125.9</v>
      </c>
      <c r="G93" s="157" t="n">
        <v>119.3</v>
      </c>
      <c r="H93" s="157" t="n">
        <v>121.5</v>
      </c>
      <c r="I93" s="157" t="n">
        <v>113.8</v>
      </c>
      <c r="J93" s="157" t="n">
        <v>106.6</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46"/>
      <c r="D95" s="157"/>
      <c r="E95" s="157"/>
      <c r="F95" s="160"/>
      <c r="G95" s="160"/>
      <c r="H95" s="160"/>
      <c r="I95" s="160"/>
      <c r="J95" s="160"/>
      <c r="K95" s="160"/>
      <c r="L95" s="160"/>
      <c r="M95" s="160"/>
      <c r="N95" s="160"/>
      <c r="O95" s="160"/>
      <c r="P95" s="158"/>
    </row>
    <row r="96" customFormat="false" ht="12.75" hidden="false" customHeight="false" outlineLevel="0" collapsed="false">
      <c r="A96" s="165" t="s">
        <v>569</v>
      </c>
      <c r="B96" s="158"/>
      <c r="C96" s="46"/>
      <c r="D96" s="157"/>
      <c r="E96" s="157"/>
      <c r="F96" s="160"/>
      <c r="G96" s="160"/>
      <c r="H96" s="160"/>
      <c r="I96" s="160"/>
      <c r="J96" s="160"/>
      <c r="K96" s="160"/>
      <c r="L96" s="160"/>
      <c r="M96" s="160"/>
      <c r="N96" s="160"/>
      <c r="O96" s="160"/>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63"/>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2</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93.6</v>
      </c>
      <c r="E10" s="157" t="n">
        <v>94.9</v>
      </c>
      <c r="F10" s="157" t="n">
        <v>113.5</v>
      </c>
      <c r="G10" s="157" t="n">
        <v>106.1</v>
      </c>
      <c r="H10" s="157" t="n">
        <v>101.9</v>
      </c>
      <c r="I10" s="157" t="n">
        <v>106.3</v>
      </c>
      <c r="J10" s="157" t="n">
        <v>106.8</v>
      </c>
      <c r="K10" s="157" t="n">
        <v>99.4</v>
      </c>
      <c r="L10" s="157" t="n">
        <v>112.5</v>
      </c>
      <c r="M10" s="157" t="n">
        <v>110.9</v>
      </c>
      <c r="N10" s="157" t="n">
        <v>109</v>
      </c>
      <c r="O10" s="157" t="n">
        <v>107.1</v>
      </c>
      <c r="P10" s="158" t="n">
        <f aca="false">SUM(D10:O10)/12</f>
        <v>105.166666666667</v>
      </c>
    </row>
    <row r="11" s="158" customFormat="true" ht="9.95" hidden="false" customHeight="true" outlineLevel="0" collapsed="false">
      <c r="C11" s="156" t="n">
        <v>1999</v>
      </c>
      <c r="D11" s="157" t="n">
        <v>88.2</v>
      </c>
      <c r="E11" s="157" t="n">
        <v>91.1</v>
      </c>
      <c r="F11" s="157" t="n">
        <v>117.4</v>
      </c>
      <c r="G11" s="157" t="n">
        <v>101.1</v>
      </c>
      <c r="H11" s="157" t="n">
        <v>100.1</v>
      </c>
      <c r="I11" s="157" t="n">
        <v>108.2</v>
      </c>
      <c r="J11" s="157" t="n">
        <v>104</v>
      </c>
      <c r="K11" s="157" t="n">
        <v>103.7</v>
      </c>
      <c r="L11" s="157" t="n">
        <v>114.1</v>
      </c>
      <c r="M11" s="157" t="n">
        <v>110.6</v>
      </c>
      <c r="N11" s="157" t="n">
        <v>115.6</v>
      </c>
      <c r="O11" s="157" t="n">
        <v>113.3</v>
      </c>
      <c r="P11" s="158" t="n">
        <f aca="false">SUM(D11:O11)/12</f>
        <v>105.616666666667</v>
      </c>
    </row>
    <row r="12" s="158" customFormat="true" ht="9.95" hidden="false" customHeight="true" outlineLevel="0" collapsed="false">
      <c r="A12" s="159" t="n">
        <v>51</v>
      </c>
      <c r="B12" s="155" t="s">
        <v>59</v>
      </c>
      <c r="C12" s="156" t="n">
        <v>2000</v>
      </c>
      <c r="D12" s="157" t="n">
        <v>90.3</v>
      </c>
      <c r="E12" s="157" t="n">
        <v>100.7</v>
      </c>
      <c r="F12" s="157" t="n">
        <v>114.7</v>
      </c>
      <c r="G12" s="157" t="n">
        <v>102.9</v>
      </c>
      <c r="H12" s="157" t="n">
        <v>117.5</v>
      </c>
      <c r="I12" s="157" t="n">
        <v>106.1</v>
      </c>
      <c r="J12" s="157" t="n">
        <v>102.7</v>
      </c>
      <c r="K12" s="157" t="n">
        <v>110.1</v>
      </c>
      <c r="L12" s="157" t="n">
        <v>112.7</v>
      </c>
      <c r="M12" s="157" t="n">
        <v>115.8</v>
      </c>
      <c r="N12" s="157" t="n">
        <v>119.7</v>
      </c>
      <c r="O12" s="157" t="n">
        <v>107.9</v>
      </c>
      <c r="P12" s="158" t="n">
        <f aca="false">SUM(D12:O12)/12</f>
        <v>108.425</v>
      </c>
    </row>
    <row r="13" s="158" customFormat="true" ht="9.95" hidden="false" customHeight="true" outlineLevel="0" collapsed="false">
      <c r="A13" s="154"/>
      <c r="B13" s="155" t="s">
        <v>545</v>
      </c>
      <c r="C13" s="156" t="n">
        <v>2001</v>
      </c>
      <c r="D13" s="157" t="n">
        <v>99</v>
      </c>
      <c r="E13" s="157" t="n">
        <v>95.2</v>
      </c>
      <c r="F13" s="157" t="n">
        <v>111.6</v>
      </c>
      <c r="G13" s="157" t="n">
        <v>103.1</v>
      </c>
      <c r="H13" s="157" t="n">
        <v>110.5</v>
      </c>
      <c r="I13" s="157" t="n">
        <v>102.9</v>
      </c>
      <c r="J13" s="157" t="n">
        <v>103.5</v>
      </c>
      <c r="K13" s="157" t="n">
        <v>106.5</v>
      </c>
      <c r="L13" s="157" t="n">
        <v>103.5</v>
      </c>
      <c r="M13" s="157" t="n">
        <v>111.8</v>
      </c>
      <c r="N13" s="157" t="n">
        <v>109.4</v>
      </c>
      <c r="O13" s="157" t="n">
        <v>96</v>
      </c>
      <c r="P13" s="158" t="n">
        <f aca="false">SUM(D13:O13)/12</f>
        <v>104.416666666667</v>
      </c>
    </row>
    <row r="14" s="158" customFormat="true" ht="9.95" hidden="false" customHeight="true" outlineLevel="0" collapsed="false">
      <c r="A14" s="154"/>
      <c r="B14" s="155" t="s">
        <v>546</v>
      </c>
      <c r="C14" s="156" t="n">
        <v>2002</v>
      </c>
      <c r="D14" s="157" t="n">
        <v>92.6</v>
      </c>
      <c r="E14" s="157" t="n">
        <v>90.1</v>
      </c>
      <c r="F14" s="157" t="n">
        <v>102</v>
      </c>
      <c r="G14" s="157" t="n">
        <v>103.2</v>
      </c>
      <c r="H14" s="157" t="n">
        <v>100</v>
      </c>
      <c r="I14" s="157" t="n">
        <v>98</v>
      </c>
      <c r="J14" s="157" t="n">
        <v>102.9</v>
      </c>
      <c r="K14" s="157" t="n">
        <v>96.9</v>
      </c>
      <c r="L14" s="157" t="n">
        <v>102.2</v>
      </c>
      <c r="M14" s="157" t="n">
        <v>107.8</v>
      </c>
      <c r="N14" s="157" t="n">
        <v>103.9</v>
      </c>
      <c r="O14" s="157" t="n">
        <v>97.3</v>
      </c>
      <c r="P14" s="158" t="n">
        <f aca="false">SUM(D14:O14)/12</f>
        <v>99.7416666666667</v>
      </c>
    </row>
    <row r="15" s="158" customFormat="true" ht="9.95" hidden="false" customHeight="true" outlineLevel="0" collapsed="false">
      <c r="C15" s="156" t="n">
        <v>2003</v>
      </c>
      <c r="D15" s="157" t="n">
        <v>91.7</v>
      </c>
      <c r="E15" s="157" t="n">
        <v>91.3</v>
      </c>
      <c r="F15" s="157" t="n">
        <v>101.9</v>
      </c>
      <c r="G15" s="157" t="n">
        <v>102.2</v>
      </c>
      <c r="H15" s="157" t="n">
        <v>100.1</v>
      </c>
      <c r="I15" s="157" t="n">
        <v>98</v>
      </c>
      <c r="J15" s="157" t="n">
        <v>103.2</v>
      </c>
      <c r="K15" s="157" t="n">
        <v>95.3</v>
      </c>
      <c r="L15" s="157" t="n">
        <v>105.3</v>
      </c>
      <c r="M15" s="157" t="n">
        <v>108.4</v>
      </c>
      <c r="N15" s="157" t="n">
        <v>103.3</v>
      </c>
      <c r="O15" s="157" t="n">
        <v>99.5</v>
      </c>
      <c r="P15" s="158" t="n">
        <f aca="false">SUM(D15:O15)/12</f>
        <v>100.016666666667</v>
      </c>
    </row>
    <row r="16" s="158" customFormat="true" ht="9.95" hidden="false" customHeight="true" outlineLevel="0" collapsed="false">
      <c r="A16" s="154"/>
      <c r="B16" s="155"/>
      <c r="C16" s="156" t="n">
        <v>2004</v>
      </c>
      <c r="D16" s="157" t="n">
        <v>90.4</v>
      </c>
      <c r="E16" s="157" t="n">
        <v>92</v>
      </c>
      <c r="F16" s="157" t="n">
        <v>110.6</v>
      </c>
      <c r="G16" s="157" t="n">
        <v>103.4</v>
      </c>
      <c r="H16" s="157" t="n">
        <v>97.8</v>
      </c>
      <c r="I16" s="157" t="n">
        <v>105.7</v>
      </c>
      <c r="J16" s="157" t="n">
        <v>102.2</v>
      </c>
      <c r="K16" s="157" t="n">
        <v>100.3</v>
      </c>
      <c r="L16" s="157" t="n">
        <v>110.8</v>
      </c>
      <c r="M16" s="157" t="n">
        <v>108.1</v>
      </c>
      <c r="N16" s="157" t="n">
        <v>112</v>
      </c>
      <c r="O16" s="157" t="n">
        <v>108.9</v>
      </c>
      <c r="P16" s="158" t="n">
        <f aca="false">SUM(D16:O16)/12</f>
        <v>103.516666666667</v>
      </c>
    </row>
    <row r="17" s="158" customFormat="true" ht="9.95" hidden="false" customHeight="true" outlineLevel="0" collapsed="false">
      <c r="A17" s="154"/>
      <c r="B17" s="155"/>
      <c r="C17" s="156" t="n">
        <v>2005</v>
      </c>
      <c r="D17" s="157" t="n">
        <v>92.5</v>
      </c>
      <c r="E17" s="157" t="n">
        <v>94.3</v>
      </c>
      <c r="F17" s="157" t="n">
        <v>109.1</v>
      </c>
      <c r="G17" s="157" t="n">
        <v>106.9</v>
      </c>
      <c r="H17" s="157" t="n">
        <v>104.5</v>
      </c>
      <c r="I17" s="157" t="n">
        <v>109.9</v>
      </c>
      <c r="J17" s="157" t="n">
        <v>101.6</v>
      </c>
      <c r="K17" s="157" t="n">
        <v>107.3</v>
      </c>
      <c r="L17" s="157" t="n">
        <v>113.3</v>
      </c>
      <c r="M17" s="157" t="n">
        <v>109.4</v>
      </c>
      <c r="N17" s="157" t="n">
        <v>115.7</v>
      </c>
      <c r="O17" s="157" t="n">
        <v>112</v>
      </c>
      <c r="P17" s="158" t="n">
        <f aca="false">SUM(D17:O17)/12</f>
        <v>106.375</v>
      </c>
    </row>
    <row r="18" s="158" customFormat="true" ht="9.95" hidden="false" customHeight="true" outlineLevel="0" collapsed="false">
      <c r="A18" s="154"/>
      <c r="B18" s="155"/>
      <c r="C18" s="156" t="n">
        <v>2006</v>
      </c>
      <c r="D18" s="157" t="n">
        <v>102.4</v>
      </c>
      <c r="E18" s="157" t="n">
        <v>103</v>
      </c>
      <c r="F18" s="157" t="n">
        <v>123.8</v>
      </c>
      <c r="G18" s="157" t="n">
        <v>108.5</v>
      </c>
      <c r="H18" s="157" t="n">
        <v>120.2</v>
      </c>
      <c r="I18" s="157" t="n">
        <v>116.2</v>
      </c>
      <c r="J18" s="157" t="n">
        <v>111.4</v>
      </c>
      <c r="K18" s="157" t="n">
        <v>117.1</v>
      </c>
      <c r="L18" s="157" t="n">
        <v>121.6</v>
      </c>
      <c r="M18" s="157" t="n">
        <v>123.3</v>
      </c>
      <c r="N18" s="157" t="n">
        <v>128.3</v>
      </c>
      <c r="O18" s="157" t="n">
        <v>125</v>
      </c>
      <c r="P18" s="158" t="n">
        <f aca="false">SUM(D18:O18)/12</f>
        <v>116.733333333333</v>
      </c>
    </row>
    <row r="19" s="158" customFormat="true" ht="9.95" hidden="false" customHeight="true" outlineLevel="0" collapsed="false">
      <c r="A19" s="154"/>
      <c r="B19" s="155"/>
      <c r="C19" s="156" t="n">
        <v>2007</v>
      </c>
      <c r="D19" s="157" t="n">
        <v>106.3</v>
      </c>
      <c r="E19" s="157" t="n">
        <v>104.8</v>
      </c>
      <c r="F19" s="157" t="n">
        <v>125.1</v>
      </c>
      <c r="G19" s="157" t="n">
        <v>112.8</v>
      </c>
      <c r="H19" s="157" t="n">
        <v>117.8</v>
      </c>
      <c r="I19" s="157" t="n">
        <v>117.1</v>
      </c>
      <c r="J19" s="157" t="n">
        <v>117</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60"/>
      <c r="L20" s="160"/>
      <c r="M20" s="160"/>
      <c r="N20" s="160"/>
      <c r="O20" s="160"/>
      <c r="P20" s="160"/>
    </row>
    <row r="21" s="158" customFormat="true" ht="9.95" hidden="false" customHeight="true" outlineLevel="0" collapsed="false">
      <c r="A21" s="154"/>
      <c r="B21" s="155"/>
      <c r="C21" s="156" t="n">
        <v>2001</v>
      </c>
      <c r="D21" s="157" t="n">
        <v>85.2</v>
      </c>
      <c r="E21" s="157" t="n">
        <v>86.6</v>
      </c>
      <c r="F21" s="157" t="n">
        <v>103.6</v>
      </c>
      <c r="G21" s="157" t="n">
        <v>89.1</v>
      </c>
      <c r="H21" s="157" t="n">
        <v>98.9</v>
      </c>
      <c r="I21" s="157" t="n">
        <v>95.9</v>
      </c>
      <c r="J21" s="157" t="n">
        <v>88.6</v>
      </c>
      <c r="K21" s="157" t="n">
        <v>93.8</v>
      </c>
      <c r="L21" s="157" t="n">
        <v>97.2</v>
      </c>
      <c r="M21" s="157" t="n">
        <v>97.9</v>
      </c>
      <c r="N21" s="157" t="n">
        <v>99.7</v>
      </c>
      <c r="O21" s="157" t="n">
        <v>90.2</v>
      </c>
      <c r="P21" s="158" t="n">
        <f aca="false">SUM(D21:O21)/12</f>
        <v>93.8916666666667</v>
      </c>
    </row>
    <row r="22" s="158" customFormat="true" ht="9.95" hidden="false" customHeight="true" outlineLevel="0" collapsed="false">
      <c r="C22" s="156" t="n">
        <v>2002</v>
      </c>
      <c r="D22" s="157" t="n">
        <v>95.6</v>
      </c>
      <c r="E22" s="157" t="n">
        <v>91.9</v>
      </c>
      <c r="F22" s="157" t="n">
        <v>113.4</v>
      </c>
      <c r="G22" s="157" t="n">
        <v>98.8</v>
      </c>
      <c r="H22" s="157" t="n">
        <v>101.8</v>
      </c>
      <c r="I22" s="157" t="n">
        <v>86.7</v>
      </c>
      <c r="J22" s="157" t="n">
        <v>92</v>
      </c>
      <c r="K22" s="157" t="n">
        <v>84.3</v>
      </c>
      <c r="L22" s="157" t="n">
        <v>103.6</v>
      </c>
      <c r="M22" s="157" t="n">
        <v>103.5</v>
      </c>
      <c r="N22" s="157" t="n">
        <v>95.3</v>
      </c>
      <c r="O22" s="157" t="n">
        <v>93.9</v>
      </c>
      <c r="P22" s="158" t="n">
        <f aca="false">SUM(D22:O22)/12</f>
        <v>96.7333333333333</v>
      </c>
    </row>
    <row r="23" s="158" customFormat="true" ht="9.95" hidden="false" customHeight="true" outlineLevel="0" collapsed="false">
      <c r="A23" s="161" t="s">
        <v>548</v>
      </c>
      <c r="B23" s="155" t="s">
        <v>59</v>
      </c>
      <c r="C23" s="156" t="n">
        <v>2003</v>
      </c>
      <c r="D23" s="157" t="n">
        <v>96.2</v>
      </c>
      <c r="E23" s="157" t="n">
        <v>90.6</v>
      </c>
      <c r="F23" s="157" t="n">
        <v>110.5</v>
      </c>
      <c r="G23" s="157" t="n">
        <v>100.2</v>
      </c>
      <c r="H23" s="157" t="n">
        <v>103.6</v>
      </c>
      <c r="I23" s="157" t="n">
        <v>95.2</v>
      </c>
      <c r="J23" s="157" t="n">
        <v>95.9</v>
      </c>
      <c r="K23" s="157" t="n">
        <v>89.1</v>
      </c>
      <c r="L23" s="157" t="n">
        <v>106.3</v>
      </c>
      <c r="M23" s="157" t="n">
        <v>107.5</v>
      </c>
      <c r="N23" s="157" t="n">
        <v>102.5</v>
      </c>
      <c r="O23" s="157" t="n">
        <v>102.5</v>
      </c>
      <c r="P23" s="158" t="n">
        <f aca="false">SUM(D23:O23)/12</f>
        <v>100.008333333333</v>
      </c>
    </row>
    <row r="24" s="158" customFormat="true" ht="9.95" hidden="false" customHeight="true" outlineLevel="0" collapsed="false">
      <c r="A24" s="154"/>
      <c r="B24" s="155"/>
      <c r="C24" s="156" t="n">
        <v>2004</v>
      </c>
      <c r="D24" s="157" t="n">
        <v>72.1</v>
      </c>
      <c r="E24" s="157" t="n">
        <v>71.9</v>
      </c>
      <c r="F24" s="157" t="n">
        <v>85.8</v>
      </c>
      <c r="G24" s="157" t="n">
        <v>81.3</v>
      </c>
      <c r="H24" s="157" t="n">
        <v>78.5</v>
      </c>
      <c r="I24" s="157" t="n">
        <v>86.3</v>
      </c>
      <c r="J24" s="157" t="n">
        <v>78.4</v>
      </c>
      <c r="K24" s="157" t="n">
        <v>74.8</v>
      </c>
      <c r="L24" s="157" t="n">
        <v>86.5</v>
      </c>
      <c r="M24" s="157" t="n">
        <v>81.9</v>
      </c>
      <c r="N24" s="157" t="n">
        <v>81.5</v>
      </c>
      <c r="O24" s="157" t="n">
        <v>94.6</v>
      </c>
      <c r="P24" s="158" t="n">
        <f aca="false">SUM(D24:O24)/12</f>
        <v>81.1333333333333</v>
      </c>
    </row>
    <row r="25" s="158" customFormat="true" ht="9.95" hidden="false" customHeight="true" outlineLevel="0" collapsed="false">
      <c r="A25" s="154"/>
      <c r="B25" s="155"/>
      <c r="C25" s="156" t="n">
        <v>2005</v>
      </c>
      <c r="D25" s="157" t="n">
        <v>57.5</v>
      </c>
      <c r="E25" s="157" t="n">
        <v>61.8</v>
      </c>
      <c r="F25" s="157" t="n">
        <v>72.2</v>
      </c>
      <c r="G25" s="157" t="n">
        <v>70</v>
      </c>
      <c r="H25" s="157" t="n">
        <v>66.4</v>
      </c>
      <c r="I25" s="157" t="n">
        <v>71.1</v>
      </c>
      <c r="J25" s="157" t="n">
        <v>64.6</v>
      </c>
      <c r="K25" s="157" t="n">
        <v>64.3</v>
      </c>
      <c r="L25" s="157" t="n">
        <v>74.1</v>
      </c>
      <c r="M25" s="157" t="n">
        <v>73</v>
      </c>
      <c r="N25" s="157" t="n">
        <v>74.5</v>
      </c>
      <c r="O25" s="157" t="n">
        <v>79.1</v>
      </c>
      <c r="P25" s="158" t="n">
        <f aca="false">SUM(D25:O25)/12</f>
        <v>69.05</v>
      </c>
    </row>
    <row r="26" s="158" customFormat="true" ht="9.95" hidden="false" customHeight="true" outlineLevel="0" collapsed="false">
      <c r="A26" s="154"/>
      <c r="B26" s="155"/>
      <c r="C26" s="156" t="n">
        <v>2006</v>
      </c>
      <c r="D26" s="157" t="n">
        <v>154.5</v>
      </c>
      <c r="E26" s="157" t="n">
        <v>152.1</v>
      </c>
      <c r="F26" s="157" t="n">
        <v>182.9</v>
      </c>
      <c r="G26" s="157" t="n">
        <v>166.7</v>
      </c>
      <c r="H26" s="157" t="n">
        <v>183.4</v>
      </c>
      <c r="I26" s="157" t="n">
        <v>176</v>
      </c>
      <c r="J26" s="157" t="n">
        <v>189</v>
      </c>
      <c r="K26" s="157" t="n">
        <v>183.1</v>
      </c>
      <c r="L26" s="157" t="n">
        <v>186.3</v>
      </c>
      <c r="M26" s="157" t="n">
        <v>193.4</v>
      </c>
      <c r="N26" s="157" t="n">
        <v>188.3</v>
      </c>
      <c r="O26" s="157" t="n">
        <v>185.7</v>
      </c>
      <c r="P26" s="158" t="n">
        <f aca="false">SUM(D26:O26)/12</f>
        <v>178.45</v>
      </c>
    </row>
    <row r="27" s="158" customFormat="true" ht="9.95" hidden="false" customHeight="true" outlineLevel="0" collapsed="false">
      <c r="A27" s="154"/>
      <c r="B27" s="155"/>
      <c r="C27" s="156" t="n">
        <v>2007</v>
      </c>
      <c r="D27" s="157" t="n">
        <v>110.2</v>
      </c>
      <c r="E27" s="157" t="n">
        <v>115.4</v>
      </c>
      <c r="F27" s="157" t="n">
        <v>135.4</v>
      </c>
      <c r="G27" s="157" t="n">
        <v>126.3</v>
      </c>
      <c r="H27" s="157" t="n">
        <v>128.8</v>
      </c>
      <c r="I27" s="157" t="n">
        <v>135.1</v>
      </c>
      <c r="J27" s="157" t="n">
        <v>138</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60"/>
      <c r="L28" s="160"/>
      <c r="M28" s="160"/>
      <c r="N28" s="160"/>
      <c r="O28" s="160"/>
      <c r="P28" s="160"/>
    </row>
    <row r="29" s="158" customFormat="true" ht="9.95" hidden="false" customHeight="true" outlineLevel="0" collapsed="false">
      <c r="C29" s="156" t="n">
        <v>1998</v>
      </c>
      <c r="D29" s="157" t="n">
        <v>88.8</v>
      </c>
      <c r="E29" s="157" t="n">
        <v>87.2</v>
      </c>
      <c r="F29" s="157" t="n">
        <v>111.5</v>
      </c>
      <c r="G29" s="157" t="n">
        <v>108.5</v>
      </c>
      <c r="H29" s="157" t="n">
        <v>102.6</v>
      </c>
      <c r="I29" s="157" t="n">
        <v>88.8</v>
      </c>
      <c r="J29" s="157" t="n">
        <v>86.7</v>
      </c>
      <c r="K29" s="157" t="n">
        <v>100.4</v>
      </c>
      <c r="L29" s="157" t="n">
        <v>105.1</v>
      </c>
      <c r="M29" s="157" t="n">
        <v>107.1</v>
      </c>
      <c r="N29" s="157" t="n">
        <v>99.8</v>
      </c>
      <c r="O29" s="157" t="n">
        <v>102.3</v>
      </c>
      <c r="P29" s="158" t="n">
        <f aca="false">SUM(D29:O29)/12</f>
        <v>99.0666666666667</v>
      </c>
    </row>
    <row r="30" s="158" customFormat="true" ht="9.95" hidden="false" customHeight="true" outlineLevel="0" collapsed="false">
      <c r="C30" s="156" t="n">
        <v>1999</v>
      </c>
      <c r="D30" s="157" t="n">
        <v>80.6</v>
      </c>
      <c r="E30" s="157" t="n">
        <v>85.1</v>
      </c>
      <c r="F30" s="157" t="n">
        <v>114.4</v>
      </c>
      <c r="G30" s="157" t="n">
        <v>110.4</v>
      </c>
      <c r="H30" s="157" t="n">
        <v>105.1</v>
      </c>
      <c r="I30" s="157" t="n">
        <v>96.3</v>
      </c>
      <c r="J30" s="157" t="n">
        <v>84.9</v>
      </c>
      <c r="K30" s="157" t="n">
        <v>105.5</v>
      </c>
      <c r="L30" s="157" t="n">
        <v>102.1</v>
      </c>
      <c r="M30" s="157" t="n">
        <v>97.6</v>
      </c>
      <c r="N30" s="157" t="n">
        <v>102.4</v>
      </c>
      <c r="O30" s="157" t="n">
        <v>99.8</v>
      </c>
      <c r="P30" s="158" t="n">
        <f aca="false">SUM(D30:O30)/12</f>
        <v>98.6833333333333</v>
      </c>
    </row>
    <row r="31" s="158" customFormat="true" ht="9.95" hidden="false" customHeight="true" outlineLevel="0" collapsed="false">
      <c r="A31" s="161" t="s">
        <v>549</v>
      </c>
      <c r="B31" s="155" t="s">
        <v>400</v>
      </c>
      <c r="C31" s="156" t="n">
        <v>2000</v>
      </c>
      <c r="D31" s="157" t="n">
        <v>79.7</v>
      </c>
      <c r="E31" s="157" t="n">
        <v>89.3</v>
      </c>
      <c r="F31" s="157" t="n">
        <v>110.7</v>
      </c>
      <c r="G31" s="157" t="n">
        <v>108</v>
      </c>
      <c r="H31" s="157" t="n">
        <v>122.5</v>
      </c>
      <c r="I31" s="157" t="n">
        <v>91.2</v>
      </c>
      <c r="J31" s="157" t="n">
        <v>84.1</v>
      </c>
      <c r="K31" s="157" t="n">
        <v>110.1</v>
      </c>
      <c r="L31" s="157" t="n">
        <v>102.9</v>
      </c>
      <c r="M31" s="157" t="n">
        <v>109.7</v>
      </c>
      <c r="N31" s="157" t="n">
        <v>102.4</v>
      </c>
      <c r="O31" s="157" t="n">
        <v>91.1</v>
      </c>
      <c r="P31" s="158" t="n">
        <f aca="false">SUM(D31:O31)/12</f>
        <v>100.141666666667</v>
      </c>
    </row>
    <row r="32" s="158" customFormat="true" ht="9.95" hidden="false" customHeight="true" outlineLevel="0" collapsed="false">
      <c r="A32" s="161"/>
      <c r="B32" s="162" t="s">
        <v>550</v>
      </c>
      <c r="C32" s="156" t="n">
        <v>2001</v>
      </c>
      <c r="D32" s="157" t="n">
        <v>87.8</v>
      </c>
      <c r="E32" s="157" t="n">
        <v>92</v>
      </c>
      <c r="F32" s="157" t="n">
        <v>103.3</v>
      </c>
      <c r="G32" s="157" t="n">
        <v>109.4</v>
      </c>
      <c r="H32" s="157" t="n">
        <v>123.3</v>
      </c>
      <c r="I32" s="157" t="n">
        <v>99.7</v>
      </c>
      <c r="J32" s="157" t="n">
        <v>93.1</v>
      </c>
      <c r="K32" s="157" t="n">
        <v>122.9</v>
      </c>
      <c r="L32" s="157" t="n">
        <v>107.1</v>
      </c>
      <c r="M32" s="157" t="n">
        <v>115.7</v>
      </c>
      <c r="N32" s="157" t="n">
        <v>109.4</v>
      </c>
      <c r="O32" s="157" t="n">
        <v>95.9</v>
      </c>
      <c r="P32" s="158" t="n">
        <f aca="false">SUM(D32:O32)/12</f>
        <v>104.966666666667</v>
      </c>
    </row>
    <row r="33" s="158" customFormat="true" ht="9.95" hidden="false" customHeight="true" outlineLevel="0" collapsed="false">
      <c r="A33" s="161"/>
      <c r="B33" s="162" t="s">
        <v>551</v>
      </c>
      <c r="C33" s="156" t="n">
        <v>2002</v>
      </c>
      <c r="D33" s="157" t="n">
        <v>92.2</v>
      </c>
      <c r="E33" s="157" t="n">
        <v>94</v>
      </c>
      <c r="F33" s="157" t="n">
        <v>103.7</v>
      </c>
      <c r="G33" s="157" t="n">
        <v>115.6</v>
      </c>
      <c r="H33" s="157" t="n">
        <v>120.4</v>
      </c>
      <c r="I33" s="157" t="n">
        <v>92</v>
      </c>
      <c r="J33" s="157" t="n">
        <v>90.9</v>
      </c>
      <c r="K33" s="157" t="n">
        <v>106.9</v>
      </c>
      <c r="L33" s="157" t="n">
        <v>92.5</v>
      </c>
      <c r="M33" s="157" t="n">
        <v>113.6</v>
      </c>
      <c r="N33" s="157" t="n">
        <v>98</v>
      </c>
      <c r="O33" s="157" t="n">
        <v>97.2</v>
      </c>
      <c r="P33" s="158" t="n">
        <f aca="false">SUM(D33:O33)/12</f>
        <v>101.416666666667</v>
      </c>
    </row>
    <row r="34" s="158" customFormat="true" ht="9.95" hidden="false" customHeight="true" outlineLevel="0" collapsed="false">
      <c r="B34" s="158" t="s">
        <v>552</v>
      </c>
      <c r="C34" s="156" t="n">
        <v>2003</v>
      </c>
      <c r="D34" s="157" t="n">
        <v>93.5</v>
      </c>
      <c r="E34" s="157" t="n">
        <v>98.1</v>
      </c>
      <c r="F34" s="157" t="n">
        <v>100.7</v>
      </c>
      <c r="G34" s="157" t="n">
        <v>111.7</v>
      </c>
      <c r="H34" s="157" t="n">
        <v>119.6</v>
      </c>
      <c r="I34" s="157" t="n">
        <v>95</v>
      </c>
      <c r="J34" s="157" t="n">
        <v>95.7</v>
      </c>
      <c r="K34" s="157" t="n">
        <v>100.7</v>
      </c>
      <c r="L34" s="157" t="n">
        <v>94</v>
      </c>
      <c r="M34" s="157" t="n">
        <v>105.5</v>
      </c>
      <c r="N34" s="157" t="n">
        <v>94</v>
      </c>
      <c r="O34" s="157" t="n">
        <v>91.4</v>
      </c>
      <c r="P34" s="158" t="n">
        <f aca="false">SUM(D34:O34)/12</f>
        <v>99.9916666666667</v>
      </c>
    </row>
    <row r="35" s="158" customFormat="true" ht="9.95" hidden="false" customHeight="true" outlineLevel="0" collapsed="false">
      <c r="A35" s="161"/>
      <c r="B35" s="162" t="s">
        <v>553</v>
      </c>
      <c r="C35" s="156" t="n">
        <v>2004</v>
      </c>
      <c r="D35" s="157" t="n">
        <v>86.1</v>
      </c>
      <c r="E35" s="157" t="n">
        <v>89.9</v>
      </c>
      <c r="F35" s="157" t="n">
        <v>109.9</v>
      </c>
      <c r="G35" s="157" t="n">
        <v>110</v>
      </c>
      <c r="H35" s="157" t="n">
        <v>105.4</v>
      </c>
      <c r="I35" s="157" t="n">
        <v>107.4</v>
      </c>
      <c r="J35" s="157" t="n">
        <v>88.5</v>
      </c>
      <c r="K35" s="157" t="n">
        <v>112.9</v>
      </c>
      <c r="L35" s="157" t="n">
        <v>118.3</v>
      </c>
      <c r="M35" s="157" t="n">
        <v>109.3</v>
      </c>
      <c r="N35" s="157" t="n">
        <v>114.4</v>
      </c>
      <c r="O35" s="157" t="n">
        <v>113</v>
      </c>
      <c r="P35" s="158" t="n">
        <f aca="false">SUM(D35:O35)/12</f>
        <v>105.425</v>
      </c>
    </row>
    <row r="36" s="158" customFormat="true" ht="9.95" hidden="false" customHeight="true" outlineLevel="0" collapsed="false">
      <c r="A36" s="161"/>
      <c r="B36" s="162"/>
      <c r="C36" s="156" t="n">
        <v>2005</v>
      </c>
      <c r="D36" s="157" t="n">
        <v>90.8</v>
      </c>
      <c r="E36" s="157" t="n">
        <v>101.1</v>
      </c>
      <c r="F36" s="157" t="n">
        <v>118.5</v>
      </c>
      <c r="G36" s="157" t="n">
        <v>132.5</v>
      </c>
      <c r="H36" s="157" t="n">
        <v>124.8</v>
      </c>
      <c r="I36" s="157" t="n">
        <v>119</v>
      </c>
      <c r="J36" s="157" t="n">
        <v>95.9</v>
      </c>
      <c r="K36" s="157" t="n">
        <v>121.6</v>
      </c>
      <c r="L36" s="157" t="n">
        <v>117</v>
      </c>
      <c r="M36" s="157" t="n">
        <v>114.2</v>
      </c>
      <c r="N36" s="157" t="n">
        <v>114.5</v>
      </c>
      <c r="O36" s="157" t="n">
        <v>111.8</v>
      </c>
      <c r="P36" s="158" t="n">
        <f aca="false">SUM(D36:O36)/12</f>
        <v>113.475</v>
      </c>
    </row>
    <row r="37" s="158" customFormat="true" ht="9.95" hidden="false" customHeight="true" outlineLevel="0" collapsed="false">
      <c r="A37" s="161"/>
      <c r="B37" s="162"/>
      <c r="C37" s="156" t="n">
        <v>2006</v>
      </c>
      <c r="D37" s="157" t="n">
        <v>101.2</v>
      </c>
      <c r="E37" s="157" t="n">
        <v>105.2</v>
      </c>
      <c r="F37" s="157" t="n">
        <v>126.4</v>
      </c>
      <c r="G37" s="157" t="n">
        <v>119.2</v>
      </c>
      <c r="H37" s="157" t="n">
        <v>136.4</v>
      </c>
      <c r="I37" s="157" t="n">
        <v>117.1</v>
      </c>
      <c r="J37" s="157" t="n">
        <v>98.2</v>
      </c>
      <c r="K37" s="157" t="n">
        <v>117.6</v>
      </c>
      <c r="L37" s="157" t="n">
        <v>106.5</v>
      </c>
      <c r="M37" s="157" t="n">
        <v>111.3</v>
      </c>
      <c r="N37" s="157" t="n">
        <v>105.9</v>
      </c>
      <c r="O37" s="157" t="n">
        <v>105.1</v>
      </c>
      <c r="P37" s="158" t="n">
        <f aca="false">SUM(D37:O37)/12</f>
        <v>112.508333333333</v>
      </c>
    </row>
    <row r="38" s="158" customFormat="true" ht="9.95" hidden="false" customHeight="true" outlineLevel="0" collapsed="false">
      <c r="A38" s="161"/>
      <c r="B38" s="162"/>
      <c r="C38" s="156" t="n">
        <v>2007</v>
      </c>
      <c r="D38" s="157" t="n">
        <v>94.3</v>
      </c>
      <c r="E38" s="157" t="n">
        <v>94</v>
      </c>
      <c r="F38" s="157" t="n">
        <v>115.8</v>
      </c>
      <c r="G38" s="157" t="n">
        <v>118.1</v>
      </c>
      <c r="H38" s="157" t="n">
        <v>112.9</v>
      </c>
      <c r="I38" s="157" t="n">
        <v>100.7</v>
      </c>
      <c r="J38" s="157" t="n">
        <v>90.1</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60"/>
      <c r="L39" s="160"/>
      <c r="M39" s="160"/>
      <c r="N39" s="160"/>
      <c r="O39" s="160"/>
      <c r="P39" s="160"/>
    </row>
    <row r="40" s="158" customFormat="true" ht="9.95" hidden="false" customHeight="true" outlineLevel="0" collapsed="false">
      <c r="A40" s="161"/>
      <c r="B40" s="162"/>
      <c r="C40" s="156" t="n">
        <v>1998</v>
      </c>
      <c r="D40" s="157" t="n">
        <v>97.8</v>
      </c>
      <c r="E40" s="157" t="n">
        <v>96.5</v>
      </c>
      <c r="F40" s="157" t="n">
        <v>111.2</v>
      </c>
      <c r="G40" s="157" t="n">
        <v>113.1</v>
      </c>
      <c r="H40" s="157" t="n">
        <v>111</v>
      </c>
      <c r="I40" s="157" t="n">
        <v>111</v>
      </c>
      <c r="J40" s="157" t="n">
        <v>114.9</v>
      </c>
      <c r="K40" s="157" t="n">
        <v>105.6</v>
      </c>
      <c r="L40" s="157" t="n">
        <v>111.8</v>
      </c>
      <c r="M40" s="157" t="n">
        <v>116.2</v>
      </c>
      <c r="N40" s="157" t="n">
        <v>115.4</v>
      </c>
      <c r="O40" s="157" t="n">
        <v>127.4</v>
      </c>
      <c r="P40" s="158" t="n">
        <f aca="false">SUM(D40:O40)/12</f>
        <v>110.991666666667</v>
      </c>
    </row>
    <row r="41" s="158" customFormat="true" ht="9.95" hidden="false" customHeight="true" outlineLevel="0" collapsed="false">
      <c r="A41" s="161"/>
      <c r="B41" s="162"/>
      <c r="C41" s="156" t="n">
        <v>1999</v>
      </c>
      <c r="D41" s="157" t="n">
        <v>91.7</v>
      </c>
      <c r="E41" s="157" t="n">
        <v>94.8</v>
      </c>
      <c r="F41" s="157" t="n">
        <v>119.4</v>
      </c>
      <c r="G41" s="157" t="n">
        <v>106.9</v>
      </c>
      <c r="H41" s="157" t="n">
        <v>110.7</v>
      </c>
      <c r="I41" s="157" t="n">
        <v>112.3</v>
      </c>
      <c r="J41" s="157" t="n">
        <v>110.6</v>
      </c>
      <c r="K41" s="157" t="n">
        <v>107.3</v>
      </c>
      <c r="L41" s="157" t="n">
        <v>111</v>
      </c>
      <c r="M41" s="157" t="n">
        <v>109.6</v>
      </c>
      <c r="N41" s="157" t="n">
        <v>116.5</v>
      </c>
      <c r="O41" s="157" t="n">
        <v>123.4</v>
      </c>
      <c r="P41" s="158" t="n">
        <f aca="false">SUM(D41:O41)/12</f>
        <v>109.516666666667</v>
      </c>
    </row>
    <row r="42" s="158" customFormat="true" ht="9.95" hidden="false" customHeight="true" outlineLevel="0" collapsed="false">
      <c r="A42" s="161" t="s">
        <v>554</v>
      </c>
      <c r="B42" s="155" t="s">
        <v>400</v>
      </c>
      <c r="C42" s="156" t="n">
        <v>2000</v>
      </c>
      <c r="D42" s="157" t="n">
        <v>86.5</v>
      </c>
      <c r="E42" s="157" t="n">
        <v>96.8</v>
      </c>
      <c r="F42" s="157" t="n">
        <v>109.6</v>
      </c>
      <c r="G42" s="157" t="n">
        <v>105.8</v>
      </c>
      <c r="H42" s="157" t="n">
        <v>119.5</v>
      </c>
      <c r="I42" s="157" t="n">
        <v>108.6</v>
      </c>
      <c r="J42" s="157" t="n">
        <v>102.5</v>
      </c>
      <c r="K42" s="157" t="n">
        <v>109.2</v>
      </c>
      <c r="L42" s="157" t="n">
        <v>103.8</v>
      </c>
      <c r="M42" s="157" t="n">
        <v>109.9</v>
      </c>
      <c r="N42" s="157" t="n">
        <v>114.5</v>
      </c>
      <c r="O42" s="157" t="n">
        <v>114.7</v>
      </c>
      <c r="P42" s="158" t="n">
        <f aca="false">SUM(D42:O42)/12</f>
        <v>106.783333333333</v>
      </c>
    </row>
    <row r="43" s="158" customFormat="true" ht="9.95" hidden="false" customHeight="true" outlineLevel="0" collapsed="false">
      <c r="A43" s="161"/>
      <c r="B43" s="162" t="s">
        <v>555</v>
      </c>
      <c r="C43" s="156" t="n">
        <v>2001</v>
      </c>
      <c r="D43" s="157" t="n">
        <v>93.5</v>
      </c>
      <c r="E43" s="157" t="n">
        <v>93.2</v>
      </c>
      <c r="F43" s="157" t="n">
        <v>106.5</v>
      </c>
      <c r="G43" s="157" t="n">
        <v>106.9</v>
      </c>
      <c r="H43" s="157" t="n">
        <v>115.3</v>
      </c>
      <c r="I43" s="157" t="n">
        <v>104.5</v>
      </c>
      <c r="J43" s="157" t="n">
        <v>100.3</v>
      </c>
      <c r="K43" s="157" t="n">
        <v>104.9</v>
      </c>
      <c r="L43" s="157" t="n">
        <v>94.7</v>
      </c>
      <c r="M43" s="157" t="n">
        <v>108.2</v>
      </c>
      <c r="N43" s="157" t="n">
        <v>106</v>
      </c>
      <c r="O43" s="157" t="n">
        <v>103.9</v>
      </c>
      <c r="P43" s="158" t="n">
        <f aca="false">SUM(D43:O43)/12</f>
        <v>103.158333333333</v>
      </c>
    </row>
    <row r="44" s="158" customFormat="true" ht="9.95" hidden="false" customHeight="true" outlineLevel="0" collapsed="false">
      <c r="A44" s="161"/>
      <c r="B44" s="162" t="s">
        <v>556</v>
      </c>
      <c r="C44" s="156" t="n">
        <v>2002</v>
      </c>
      <c r="D44" s="157" t="n">
        <v>93.8</v>
      </c>
      <c r="E44" s="157" t="n">
        <v>89.5</v>
      </c>
      <c r="F44" s="157" t="n">
        <v>102.8</v>
      </c>
      <c r="G44" s="157" t="n">
        <v>103.1</v>
      </c>
      <c r="H44" s="157" t="n">
        <v>109.9</v>
      </c>
      <c r="I44" s="157" t="n">
        <v>100.7</v>
      </c>
      <c r="J44" s="157" t="n">
        <v>105.8</v>
      </c>
      <c r="K44" s="157" t="n">
        <v>101.5</v>
      </c>
      <c r="L44" s="157" t="n">
        <v>100.3</v>
      </c>
      <c r="M44" s="157" t="n">
        <v>108.6</v>
      </c>
      <c r="N44" s="157" t="n">
        <v>100.8</v>
      </c>
      <c r="O44" s="157" t="n">
        <v>108.7</v>
      </c>
      <c r="P44" s="158" t="n">
        <f aca="false">SUM(D44:O44)/12</f>
        <v>102.125</v>
      </c>
    </row>
    <row r="45" s="158" customFormat="true" ht="9.95" hidden="false" customHeight="true" outlineLevel="0" collapsed="false">
      <c r="A45" s="161"/>
      <c r="B45" s="162" t="s">
        <v>494</v>
      </c>
      <c r="C45" s="156" t="n">
        <v>2003</v>
      </c>
      <c r="D45" s="157" t="n">
        <v>92.7</v>
      </c>
      <c r="E45" s="157" t="n">
        <v>88.1</v>
      </c>
      <c r="F45" s="157" t="n">
        <v>100</v>
      </c>
      <c r="G45" s="157" t="n">
        <v>103.3</v>
      </c>
      <c r="H45" s="157" t="n">
        <v>104.8</v>
      </c>
      <c r="I45" s="157" t="n">
        <v>99.1</v>
      </c>
      <c r="J45" s="157" t="n">
        <v>104.7</v>
      </c>
      <c r="K45" s="157" t="n">
        <v>96.8</v>
      </c>
      <c r="L45" s="157" t="n">
        <v>99.1</v>
      </c>
      <c r="M45" s="157" t="n">
        <v>104.8</v>
      </c>
      <c r="N45" s="157" t="n">
        <v>96.7</v>
      </c>
      <c r="O45" s="157" t="n">
        <v>109.8</v>
      </c>
      <c r="P45" s="158" t="n">
        <f aca="false">SUM(D45:O45)/12</f>
        <v>99.9916666666667</v>
      </c>
    </row>
    <row r="46" s="158" customFormat="true" ht="9.95" hidden="false" customHeight="true" outlineLevel="0" collapsed="false">
      <c r="A46" s="161"/>
      <c r="B46" s="162"/>
      <c r="C46" s="156" t="n">
        <v>2004</v>
      </c>
      <c r="D46" s="157" t="n">
        <v>88.5</v>
      </c>
      <c r="E46" s="157" t="n">
        <v>88.1</v>
      </c>
      <c r="F46" s="157" t="n">
        <v>103.4</v>
      </c>
      <c r="G46" s="157" t="n">
        <v>102.3</v>
      </c>
      <c r="H46" s="157" t="n">
        <v>96.7</v>
      </c>
      <c r="I46" s="157" t="n">
        <v>104.7</v>
      </c>
      <c r="J46" s="157" t="n">
        <v>100</v>
      </c>
      <c r="K46" s="157" t="n">
        <v>96.1</v>
      </c>
      <c r="L46" s="157" t="n">
        <v>99.9</v>
      </c>
      <c r="M46" s="157" t="n">
        <v>97.5</v>
      </c>
      <c r="N46" s="157" t="n">
        <v>101.5</v>
      </c>
      <c r="O46" s="157" t="n">
        <v>110.7</v>
      </c>
      <c r="P46" s="158" t="n">
        <f aca="false">SUM(D46:O46)/12</f>
        <v>99.1166666666667</v>
      </c>
    </row>
    <row r="47" s="158" customFormat="true" ht="9.95" hidden="false" customHeight="true" outlineLevel="0" collapsed="false">
      <c r="A47" s="161"/>
      <c r="B47" s="162"/>
      <c r="C47" s="156" t="n">
        <v>2005</v>
      </c>
      <c r="D47" s="157" t="n">
        <v>85</v>
      </c>
      <c r="E47" s="157" t="n">
        <v>85.4</v>
      </c>
      <c r="F47" s="157" t="n">
        <v>102.4</v>
      </c>
      <c r="G47" s="157" t="n">
        <v>97.4</v>
      </c>
      <c r="H47" s="157" t="n">
        <v>102.8</v>
      </c>
      <c r="I47" s="157" t="n">
        <v>106.1</v>
      </c>
      <c r="J47" s="157" t="n">
        <v>97.5</v>
      </c>
      <c r="K47" s="157" t="n">
        <v>102.7</v>
      </c>
      <c r="L47" s="157" t="n">
        <v>103.3</v>
      </c>
      <c r="M47" s="157" t="n">
        <v>98</v>
      </c>
      <c r="N47" s="157" t="n">
        <v>103.9</v>
      </c>
      <c r="O47" s="157" t="n">
        <v>114.1</v>
      </c>
      <c r="P47" s="158" t="n">
        <f aca="false">SUM(D47:O47)/12</f>
        <v>99.8833333333333</v>
      </c>
    </row>
    <row r="48" s="158" customFormat="true" ht="9.95" hidden="false" customHeight="true" outlineLevel="0" collapsed="false">
      <c r="A48" s="161"/>
      <c r="B48" s="162"/>
      <c r="C48" s="156" t="n">
        <v>2006</v>
      </c>
      <c r="D48" s="157" t="n">
        <v>87.8</v>
      </c>
      <c r="E48" s="157" t="n">
        <v>89</v>
      </c>
      <c r="F48" s="157" t="n">
        <v>106.3</v>
      </c>
      <c r="G48" s="157" t="n">
        <v>98.2</v>
      </c>
      <c r="H48" s="157" t="n">
        <v>109.6</v>
      </c>
      <c r="I48" s="157" t="n">
        <v>106.7</v>
      </c>
      <c r="J48" s="157" t="n">
        <v>101.5</v>
      </c>
      <c r="K48" s="157" t="n">
        <v>102.6</v>
      </c>
      <c r="L48" s="157" t="n">
        <v>99.8</v>
      </c>
      <c r="M48" s="157" t="n">
        <v>101.3</v>
      </c>
      <c r="N48" s="157" t="n">
        <v>104.5</v>
      </c>
      <c r="O48" s="157" t="n">
        <v>108.5</v>
      </c>
      <c r="P48" s="158" t="n">
        <f aca="false">SUM(D48:O48)/12</f>
        <v>101.316666666667</v>
      </c>
    </row>
    <row r="49" s="158" customFormat="true" ht="9.95" hidden="false" customHeight="true" outlineLevel="0" collapsed="false">
      <c r="C49" s="156" t="n">
        <v>2007</v>
      </c>
      <c r="D49" s="157" t="n">
        <v>90</v>
      </c>
      <c r="E49" s="157" t="n">
        <v>87.1</v>
      </c>
      <c r="F49" s="157" t="n">
        <v>104.1</v>
      </c>
      <c r="G49" s="157" t="n">
        <v>100.1</v>
      </c>
      <c r="H49" s="157" t="n">
        <v>106.9</v>
      </c>
      <c r="I49" s="157" t="n">
        <v>101.1</v>
      </c>
      <c r="J49" s="157" t="n">
        <v>101.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60"/>
      <c r="L50" s="160"/>
      <c r="M50" s="160"/>
      <c r="N50" s="160"/>
      <c r="O50" s="160"/>
      <c r="P50" s="160"/>
    </row>
    <row r="51" s="158" customFormat="true" ht="9.95" hidden="false" customHeight="true" outlineLevel="0" collapsed="false">
      <c r="C51" s="156" t="n">
        <v>1998</v>
      </c>
      <c r="D51" s="157" t="n">
        <v>91</v>
      </c>
      <c r="E51" s="157" t="n">
        <v>88.2</v>
      </c>
      <c r="F51" s="157" t="n">
        <v>102.4</v>
      </c>
      <c r="G51" s="157" t="n">
        <v>91.6</v>
      </c>
      <c r="H51" s="157" t="n">
        <v>85.9</v>
      </c>
      <c r="I51" s="157" t="n">
        <v>88.5</v>
      </c>
      <c r="J51" s="157" t="n">
        <v>92.1</v>
      </c>
      <c r="K51" s="157" t="n">
        <v>86.6</v>
      </c>
      <c r="L51" s="157" t="n">
        <v>103.1</v>
      </c>
      <c r="M51" s="157" t="n">
        <v>102.8</v>
      </c>
      <c r="N51" s="157" t="n">
        <v>104</v>
      </c>
      <c r="O51" s="157" t="n">
        <v>92.5</v>
      </c>
      <c r="P51" s="158" t="n">
        <f aca="false">SUM(D51:O51)/12</f>
        <v>94.0583333333333</v>
      </c>
    </row>
    <row r="52" s="158" customFormat="true" ht="9.95" hidden="false" customHeight="true" outlineLevel="0" collapsed="false">
      <c r="C52" s="156" t="n">
        <v>1999</v>
      </c>
      <c r="D52" s="157" t="n">
        <v>87.6</v>
      </c>
      <c r="E52" s="157" t="n">
        <v>87.5</v>
      </c>
      <c r="F52" s="157" t="n">
        <v>105.2</v>
      </c>
      <c r="G52" s="157" t="n">
        <v>87.2</v>
      </c>
      <c r="H52" s="157" t="n">
        <v>84</v>
      </c>
      <c r="I52" s="157" t="n">
        <v>91.8</v>
      </c>
      <c r="J52" s="157" t="n">
        <v>90.4</v>
      </c>
      <c r="K52" s="157" t="n">
        <v>92.7</v>
      </c>
      <c r="L52" s="157" t="n">
        <v>107.8</v>
      </c>
      <c r="M52" s="157" t="n">
        <v>108.7</v>
      </c>
      <c r="N52" s="157" t="n">
        <v>113.3</v>
      </c>
      <c r="O52" s="157" t="n">
        <v>104.7</v>
      </c>
      <c r="P52" s="158" t="n">
        <f aca="false">SUM(D52:O52)/12</f>
        <v>96.7416666666667</v>
      </c>
    </row>
    <row r="53" s="158" customFormat="true" ht="9.95" hidden="false" customHeight="true" outlineLevel="0" collapsed="false">
      <c r="A53" s="161" t="s">
        <v>557</v>
      </c>
      <c r="B53" s="155" t="s">
        <v>400</v>
      </c>
      <c r="C53" s="156" t="n">
        <v>2000</v>
      </c>
      <c r="D53" s="157" t="n">
        <v>97.4</v>
      </c>
      <c r="E53" s="157" t="n">
        <v>103.3</v>
      </c>
      <c r="F53" s="157" t="n">
        <v>116.3</v>
      </c>
      <c r="G53" s="157" t="n">
        <v>98.4</v>
      </c>
      <c r="H53" s="157" t="n">
        <v>111.4</v>
      </c>
      <c r="I53" s="157" t="n">
        <v>99.1</v>
      </c>
      <c r="J53" s="157" t="n">
        <v>101.8</v>
      </c>
      <c r="K53" s="157" t="n">
        <v>107.9</v>
      </c>
      <c r="L53" s="157" t="n">
        <v>119</v>
      </c>
      <c r="M53" s="157" t="n">
        <v>121.9</v>
      </c>
      <c r="N53" s="157" t="n">
        <v>129.5</v>
      </c>
      <c r="O53" s="157" t="n">
        <v>105.1</v>
      </c>
      <c r="P53" s="158" t="n">
        <f aca="false">SUM(D53:O53)/12</f>
        <v>109.258333333333</v>
      </c>
    </row>
    <row r="54" s="158" customFormat="true" ht="9.95" hidden="false" customHeight="true" outlineLevel="0" collapsed="false">
      <c r="A54" s="161"/>
      <c r="B54" s="162" t="s">
        <v>558</v>
      </c>
      <c r="C54" s="156" t="n">
        <v>2001</v>
      </c>
      <c r="D54" s="157" t="n">
        <v>108.9</v>
      </c>
      <c r="E54" s="157" t="n">
        <v>100.4</v>
      </c>
      <c r="F54" s="157" t="n">
        <v>114.7</v>
      </c>
      <c r="G54" s="157" t="n">
        <v>96.8</v>
      </c>
      <c r="H54" s="157" t="n">
        <v>100</v>
      </c>
      <c r="I54" s="157" t="n">
        <v>93.9</v>
      </c>
      <c r="J54" s="157" t="n">
        <v>94</v>
      </c>
      <c r="K54" s="157" t="n">
        <v>97.9</v>
      </c>
      <c r="L54" s="157" t="n">
        <v>101.4</v>
      </c>
      <c r="M54" s="157" t="n">
        <v>109.8</v>
      </c>
      <c r="N54" s="157" t="n">
        <v>114.2</v>
      </c>
      <c r="O54" s="157" t="n">
        <v>89.7</v>
      </c>
      <c r="P54" s="158" t="n">
        <f aca="false">SUM(D54:O54)/12</f>
        <v>101.808333333333</v>
      </c>
    </row>
    <row r="55" s="158" customFormat="true" ht="9.95" hidden="false" customHeight="true" outlineLevel="0" collapsed="false">
      <c r="A55" s="161"/>
      <c r="B55" s="162" t="s">
        <v>559</v>
      </c>
      <c r="C55" s="156" t="n">
        <v>2002</v>
      </c>
      <c r="D55" s="157" t="n">
        <v>99.6</v>
      </c>
      <c r="E55" s="157" t="n">
        <v>93.4</v>
      </c>
      <c r="F55" s="157" t="n">
        <v>101.2</v>
      </c>
      <c r="G55" s="157" t="n">
        <v>99.2</v>
      </c>
      <c r="H55" s="157" t="n">
        <v>91.2</v>
      </c>
      <c r="I55" s="157" t="n">
        <v>91.9</v>
      </c>
      <c r="J55" s="157" t="n">
        <v>98.3</v>
      </c>
      <c r="K55" s="157" t="n">
        <v>89.7</v>
      </c>
      <c r="L55" s="157" t="n">
        <v>105.1</v>
      </c>
      <c r="M55" s="157" t="n">
        <v>111.3</v>
      </c>
      <c r="N55" s="157" t="n">
        <v>108.3</v>
      </c>
      <c r="O55" s="157" t="n">
        <v>92.4</v>
      </c>
      <c r="P55" s="158" t="n">
        <f aca="false">SUM(D55:O55)/12</f>
        <v>98.4666666666667</v>
      </c>
    </row>
    <row r="56" s="158" customFormat="true" ht="9.95" hidden="false" customHeight="true" outlineLevel="0" collapsed="false">
      <c r="A56" s="161"/>
      <c r="B56" s="162" t="s">
        <v>495</v>
      </c>
      <c r="C56" s="156" t="n">
        <v>2003</v>
      </c>
      <c r="D56" s="157" t="n">
        <v>99.1</v>
      </c>
      <c r="E56" s="157" t="n">
        <v>93.3</v>
      </c>
      <c r="F56" s="157" t="n">
        <v>100.5</v>
      </c>
      <c r="G56" s="157" t="n">
        <v>97.6</v>
      </c>
      <c r="H56" s="157" t="n">
        <v>92.2</v>
      </c>
      <c r="I56" s="157" t="n">
        <v>92</v>
      </c>
      <c r="J56" s="157" t="n">
        <v>100.3</v>
      </c>
      <c r="K56" s="157" t="n">
        <v>93.1</v>
      </c>
      <c r="L56" s="157" t="n">
        <v>109.2</v>
      </c>
      <c r="M56" s="157" t="n">
        <v>114.3</v>
      </c>
      <c r="N56" s="157" t="n">
        <v>109</v>
      </c>
      <c r="O56" s="157" t="n">
        <v>99.4</v>
      </c>
      <c r="P56" s="158" t="n">
        <f aca="false">SUM(D56:O56)/12</f>
        <v>100</v>
      </c>
    </row>
    <row r="57" s="158" customFormat="true" ht="9.95" hidden="false" customHeight="true" outlineLevel="0" collapsed="false">
      <c r="C57" s="156" t="n">
        <v>2004</v>
      </c>
      <c r="D57" s="157" t="n">
        <v>97.5</v>
      </c>
      <c r="E57" s="157" t="n">
        <v>96.3</v>
      </c>
      <c r="F57" s="157" t="n">
        <v>113.9</v>
      </c>
      <c r="G57" s="157" t="n">
        <v>102.5</v>
      </c>
      <c r="H57" s="157" t="n">
        <v>97</v>
      </c>
      <c r="I57" s="157" t="n">
        <v>104.9</v>
      </c>
      <c r="J57" s="157" t="n">
        <v>103.5</v>
      </c>
      <c r="K57" s="157" t="n">
        <v>100.3</v>
      </c>
      <c r="L57" s="157" t="n">
        <v>116.8</v>
      </c>
      <c r="M57" s="157" t="n">
        <v>114</v>
      </c>
      <c r="N57" s="157" t="n">
        <v>119.4</v>
      </c>
      <c r="O57" s="157" t="n">
        <v>111</v>
      </c>
      <c r="P57" s="158" t="n">
        <f aca="false">SUM(D57:O57)/12</f>
        <v>106.425</v>
      </c>
    </row>
    <row r="58" s="158" customFormat="true" ht="9.95" hidden="false" customHeight="true" outlineLevel="0" collapsed="false">
      <c r="A58" s="161"/>
      <c r="B58" s="162"/>
      <c r="C58" s="156" t="n">
        <v>2005</v>
      </c>
      <c r="D58" s="157" t="n">
        <v>102.2</v>
      </c>
      <c r="E58" s="157" t="n">
        <v>102.1</v>
      </c>
      <c r="F58" s="157" t="n">
        <v>115.9</v>
      </c>
      <c r="G58" s="157" t="n">
        <v>109.7</v>
      </c>
      <c r="H58" s="157" t="n">
        <v>100.9</v>
      </c>
      <c r="I58" s="157" t="n">
        <v>111.3</v>
      </c>
      <c r="J58" s="157" t="n">
        <v>103.3</v>
      </c>
      <c r="K58" s="157" t="n">
        <v>109.2</v>
      </c>
      <c r="L58" s="157" t="n">
        <v>121.5</v>
      </c>
      <c r="M58" s="157" t="n">
        <v>119.8</v>
      </c>
      <c r="N58" s="157" t="n">
        <v>124.6</v>
      </c>
      <c r="O58" s="157" t="n">
        <v>115.8</v>
      </c>
      <c r="P58" s="158" t="n">
        <f aca="false">SUM(D58:O58)/12</f>
        <v>111.358333333333</v>
      </c>
    </row>
    <row r="59" s="158" customFormat="true" ht="9.95" hidden="false" customHeight="true" outlineLevel="0" collapsed="false">
      <c r="C59" s="156" t="n">
        <v>2006</v>
      </c>
      <c r="D59" s="157" t="n">
        <v>117.1</v>
      </c>
      <c r="E59" s="157" t="n">
        <v>113.3</v>
      </c>
      <c r="F59" s="157" t="n">
        <v>133.9</v>
      </c>
      <c r="G59" s="157" t="n">
        <v>112.7</v>
      </c>
      <c r="H59" s="157" t="n">
        <v>120.2</v>
      </c>
      <c r="I59" s="157" t="n">
        <v>117.8</v>
      </c>
      <c r="J59" s="157" t="n">
        <v>112.4</v>
      </c>
      <c r="K59" s="157" t="n">
        <v>121.2</v>
      </c>
      <c r="L59" s="157" t="n">
        <v>131.6</v>
      </c>
      <c r="M59" s="157" t="n">
        <v>133.2</v>
      </c>
      <c r="N59" s="157" t="n">
        <v>143.7</v>
      </c>
      <c r="O59" s="157" t="n">
        <v>130.9</v>
      </c>
      <c r="P59" s="158" t="n">
        <f aca="false">SUM(D59:O59)/12</f>
        <v>124</v>
      </c>
    </row>
    <row r="60" s="158" customFormat="true" ht="9.95" hidden="false" customHeight="true" outlineLevel="0" collapsed="false">
      <c r="C60" s="156" t="n">
        <v>2007</v>
      </c>
      <c r="D60" s="157" t="n">
        <v>121.9</v>
      </c>
      <c r="E60" s="157" t="n">
        <v>116.5</v>
      </c>
      <c r="F60" s="157" t="n">
        <v>134.8</v>
      </c>
      <c r="G60" s="157" t="n">
        <v>118.1</v>
      </c>
      <c r="H60" s="157" t="n">
        <v>122.2</v>
      </c>
      <c r="I60" s="157" t="n">
        <v>122.6</v>
      </c>
      <c r="J60" s="157" t="n">
        <v>124.4</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60"/>
      <c r="L61" s="160"/>
      <c r="M61" s="160"/>
      <c r="N61" s="160"/>
      <c r="O61" s="160"/>
      <c r="P61" s="160"/>
    </row>
    <row r="62" s="158" customFormat="true" ht="9.95" hidden="false" customHeight="true" outlineLevel="0" collapsed="false">
      <c r="C62" s="156" t="n">
        <v>1998</v>
      </c>
      <c r="D62" s="157" t="n">
        <v>103.8</v>
      </c>
      <c r="E62" s="157" t="n">
        <v>108</v>
      </c>
      <c r="F62" s="157" t="n">
        <v>131.7</v>
      </c>
      <c r="G62" s="157" t="n">
        <v>120.9</v>
      </c>
      <c r="H62" s="157" t="n">
        <v>116.4</v>
      </c>
      <c r="I62" s="157" t="n">
        <v>122.4</v>
      </c>
      <c r="J62" s="157" t="n">
        <v>126.7</v>
      </c>
      <c r="K62" s="157" t="n">
        <v>115.5</v>
      </c>
      <c r="L62" s="157" t="n">
        <v>130.1</v>
      </c>
      <c r="M62" s="157" t="n">
        <v>123.8</v>
      </c>
      <c r="N62" s="157" t="n">
        <v>115.8</v>
      </c>
      <c r="O62" s="157" t="n">
        <v>102.3</v>
      </c>
      <c r="P62" s="158" t="n">
        <f aca="false">SUM(D62:O62)/12</f>
        <v>118.116666666667</v>
      </c>
    </row>
    <row r="63" s="158" customFormat="true" ht="9.95" hidden="false" customHeight="true" outlineLevel="0" collapsed="false">
      <c r="C63" s="156" t="n">
        <v>1999</v>
      </c>
      <c r="D63" s="157" t="n">
        <v>95.2</v>
      </c>
      <c r="E63" s="157" t="n">
        <v>99.3</v>
      </c>
      <c r="F63" s="157" t="n">
        <v>131.5</v>
      </c>
      <c r="G63" s="157" t="n">
        <v>114.1</v>
      </c>
      <c r="H63" s="157" t="n">
        <v>111.7</v>
      </c>
      <c r="I63" s="157" t="n">
        <v>126.7</v>
      </c>
      <c r="J63" s="157" t="n">
        <v>121.8</v>
      </c>
      <c r="K63" s="157" t="n">
        <v>118.3</v>
      </c>
      <c r="L63" s="157" t="n">
        <v>129.5</v>
      </c>
      <c r="M63" s="157" t="n">
        <v>124.5</v>
      </c>
      <c r="N63" s="157" t="n">
        <v>126.5</v>
      </c>
      <c r="O63" s="157" t="n">
        <v>112.3</v>
      </c>
      <c r="P63" s="158" t="n">
        <f aca="false">SUM(D63:O63)/12</f>
        <v>117.616666666667</v>
      </c>
    </row>
    <row r="64" s="158" customFormat="true" ht="9.95" hidden="false" customHeight="true" outlineLevel="0" collapsed="false">
      <c r="A64" s="161" t="s">
        <v>560</v>
      </c>
      <c r="B64" s="155" t="s">
        <v>400</v>
      </c>
      <c r="C64" s="156" t="n">
        <v>2000</v>
      </c>
      <c r="D64" s="157" t="n">
        <v>95</v>
      </c>
      <c r="E64" s="157" t="n">
        <v>107.1</v>
      </c>
      <c r="F64" s="157" t="n">
        <v>116.3</v>
      </c>
      <c r="G64" s="157" t="n">
        <v>106.1</v>
      </c>
      <c r="H64" s="157" t="n">
        <v>123.1</v>
      </c>
      <c r="I64" s="157" t="n">
        <v>110.6</v>
      </c>
      <c r="J64" s="157" t="n">
        <v>111.4</v>
      </c>
      <c r="K64" s="157" t="n">
        <v>118.1</v>
      </c>
      <c r="L64" s="157" t="n">
        <v>118</v>
      </c>
      <c r="M64" s="157" t="n">
        <v>121.5</v>
      </c>
      <c r="N64" s="157" t="n">
        <v>121.7</v>
      </c>
      <c r="O64" s="157" t="n">
        <v>103.2</v>
      </c>
      <c r="P64" s="158" t="n">
        <f aca="false">SUM(D64:O64)/12</f>
        <v>112.675</v>
      </c>
    </row>
    <row r="65" s="158" customFormat="true" ht="9.95" hidden="false" customHeight="true" outlineLevel="0" collapsed="false">
      <c r="A65" s="161"/>
      <c r="B65" s="163" t="s">
        <v>561</v>
      </c>
      <c r="C65" s="156" t="n">
        <v>2001</v>
      </c>
      <c r="D65" s="157" t="n">
        <v>102.4</v>
      </c>
      <c r="E65" s="157" t="n">
        <v>96.7</v>
      </c>
      <c r="F65" s="157" t="n">
        <v>114</v>
      </c>
      <c r="G65" s="157" t="n">
        <v>108.4</v>
      </c>
      <c r="H65" s="157" t="n">
        <v>118</v>
      </c>
      <c r="I65" s="157" t="n">
        <v>109.6</v>
      </c>
      <c r="J65" s="157" t="n">
        <v>118.4</v>
      </c>
      <c r="K65" s="157" t="n">
        <v>116.6</v>
      </c>
      <c r="L65" s="157" t="n">
        <v>112.2</v>
      </c>
      <c r="M65" s="157" t="n">
        <v>119.1</v>
      </c>
      <c r="N65" s="157" t="n">
        <v>110.4</v>
      </c>
      <c r="O65" s="157" t="n">
        <v>90.9</v>
      </c>
      <c r="P65" s="158" t="n">
        <f aca="false">SUM(D65:O65)/12</f>
        <v>109.725</v>
      </c>
    </row>
    <row r="66" customFormat="false" ht="9.95" hidden="false" customHeight="true" outlineLevel="0" collapsed="false">
      <c r="A66" s="161"/>
      <c r="B66" s="162" t="s">
        <v>562</v>
      </c>
      <c r="C66" s="156" t="n">
        <v>2002</v>
      </c>
      <c r="D66" s="157" t="n">
        <v>88.4</v>
      </c>
      <c r="E66" s="157" t="n">
        <v>90.5</v>
      </c>
      <c r="F66" s="157" t="n">
        <v>100.4</v>
      </c>
      <c r="G66" s="157" t="n">
        <v>106.9</v>
      </c>
      <c r="H66" s="157" t="n">
        <v>99.4</v>
      </c>
      <c r="I66" s="157" t="n">
        <v>100.2</v>
      </c>
      <c r="J66" s="157" t="n">
        <v>109.2</v>
      </c>
      <c r="K66" s="157" t="n">
        <v>100.7</v>
      </c>
      <c r="L66" s="157" t="n">
        <v>102.5</v>
      </c>
      <c r="M66" s="157" t="n">
        <v>105.7</v>
      </c>
      <c r="N66" s="157" t="n">
        <v>98.9</v>
      </c>
      <c r="O66" s="157" t="n">
        <v>88.8</v>
      </c>
      <c r="P66" s="158" t="n">
        <f aca="false">SUM(D66:O66)/12</f>
        <v>99.3</v>
      </c>
    </row>
    <row r="67" customFormat="false" ht="9.95" hidden="false" customHeight="true" outlineLevel="0" collapsed="false">
      <c r="A67" s="161"/>
      <c r="B67" s="162" t="s">
        <v>563</v>
      </c>
      <c r="C67" s="156" t="n">
        <v>2003</v>
      </c>
      <c r="D67" s="157" t="n">
        <v>88.6</v>
      </c>
      <c r="E67" s="157" t="n">
        <v>91.9</v>
      </c>
      <c r="F67" s="157" t="n">
        <v>100.3</v>
      </c>
      <c r="G67" s="157" t="n">
        <v>106.9</v>
      </c>
      <c r="H67" s="157" t="n">
        <v>103.4</v>
      </c>
      <c r="I67" s="157" t="n">
        <v>102.2</v>
      </c>
      <c r="J67" s="157" t="n">
        <v>110</v>
      </c>
      <c r="K67" s="157" t="n">
        <v>98.4</v>
      </c>
      <c r="L67" s="157" t="n">
        <v>107.6</v>
      </c>
      <c r="M67" s="157" t="n">
        <v>106</v>
      </c>
      <c r="N67" s="157" t="n">
        <v>97.2</v>
      </c>
      <c r="O67" s="157" t="n">
        <v>87.5</v>
      </c>
      <c r="P67" s="158" t="n">
        <f aca="false">SUM(D67:O67)/12</f>
        <v>100</v>
      </c>
    </row>
    <row r="68" customFormat="false" ht="9.95" hidden="false" customHeight="true" outlineLevel="0" collapsed="false">
      <c r="A68" s="158"/>
      <c r="B68" s="158" t="s">
        <v>493</v>
      </c>
      <c r="C68" s="156" t="n">
        <v>2004</v>
      </c>
      <c r="D68" s="157" t="n">
        <v>87.2</v>
      </c>
      <c r="E68" s="157" t="n">
        <v>92.1</v>
      </c>
      <c r="F68" s="157" t="n">
        <v>109</v>
      </c>
      <c r="G68" s="157" t="n">
        <v>103.6</v>
      </c>
      <c r="H68" s="157" t="n">
        <v>97.5</v>
      </c>
      <c r="I68" s="157" t="n">
        <v>105</v>
      </c>
      <c r="J68" s="157" t="n">
        <v>107.1</v>
      </c>
      <c r="K68" s="157" t="n">
        <v>104</v>
      </c>
      <c r="L68" s="157" t="n">
        <v>110.7</v>
      </c>
      <c r="M68" s="157" t="n">
        <v>108.7</v>
      </c>
      <c r="N68" s="157" t="n">
        <v>107.1</v>
      </c>
      <c r="O68" s="157" t="n">
        <v>94.7</v>
      </c>
      <c r="P68" s="158" t="n">
        <f aca="false">SUM(D68:O68)/12</f>
        <v>102.225</v>
      </c>
    </row>
    <row r="69" customFormat="false" ht="9.95" hidden="false" customHeight="true" outlineLevel="0" collapsed="false">
      <c r="A69" s="158"/>
      <c r="B69" s="158"/>
      <c r="C69" s="156" t="n">
        <v>2005</v>
      </c>
      <c r="D69" s="157" t="n">
        <v>90</v>
      </c>
      <c r="E69" s="157" t="n">
        <v>90.2</v>
      </c>
      <c r="F69" s="157" t="n">
        <v>100.7</v>
      </c>
      <c r="G69" s="157" t="n">
        <v>105.1</v>
      </c>
      <c r="H69" s="157" t="n">
        <v>104.4</v>
      </c>
      <c r="I69" s="157" t="n">
        <v>108.4</v>
      </c>
      <c r="J69" s="157" t="n">
        <v>103.9</v>
      </c>
      <c r="K69" s="157" t="n">
        <v>108.4</v>
      </c>
      <c r="L69" s="157" t="n">
        <v>110.3</v>
      </c>
      <c r="M69" s="157" t="n">
        <v>105.6</v>
      </c>
      <c r="N69" s="157" t="n">
        <v>108.9</v>
      </c>
      <c r="O69" s="157" t="n">
        <v>94.4</v>
      </c>
      <c r="P69" s="158" t="n">
        <f aca="false">SUM(D69:O69)/12</f>
        <v>102.525</v>
      </c>
    </row>
    <row r="70" customFormat="false" ht="9.95" hidden="false" customHeight="true" outlineLevel="0" collapsed="false">
      <c r="C70" s="156" t="n">
        <v>2006</v>
      </c>
      <c r="D70" s="157" t="n">
        <v>99</v>
      </c>
      <c r="E70" s="157" t="n">
        <v>97.7</v>
      </c>
      <c r="F70" s="157" t="n">
        <v>116.6</v>
      </c>
      <c r="G70" s="157" t="n">
        <v>106.5</v>
      </c>
      <c r="H70" s="157" t="n">
        <v>121</v>
      </c>
      <c r="I70" s="157" t="n">
        <v>115.9</v>
      </c>
      <c r="J70" s="157" t="n">
        <v>115.6</v>
      </c>
      <c r="K70" s="157" t="n">
        <v>118.8</v>
      </c>
      <c r="L70" s="157" t="n">
        <v>122.2</v>
      </c>
      <c r="M70" s="157" t="n">
        <v>123.1</v>
      </c>
      <c r="N70" s="157" t="n">
        <v>120.4</v>
      </c>
      <c r="O70" s="157" t="n">
        <v>107.6</v>
      </c>
      <c r="P70" s="158" t="n">
        <f aca="false">SUM(D70:O70)/12</f>
        <v>113.7</v>
      </c>
    </row>
    <row r="71" customFormat="false" ht="9.95" hidden="false" customHeight="true" outlineLevel="0" collapsed="false">
      <c r="C71" s="156" t="n">
        <v>2007</v>
      </c>
      <c r="D71" s="157" t="n">
        <v>101.8</v>
      </c>
      <c r="E71" s="157" t="n">
        <v>101.2</v>
      </c>
      <c r="F71" s="157" t="n">
        <v>119.9</v>
      </c>
      <c r="G71" s="157" t="n">
        <v>108.4</v>
      </c>
      <c r="H71" s="157" t="n">
        <v>112.5</v>
      </c>
      <c r="I71" s="157" t="n">
        <v>113.8</v>
      </c>
      <c r="J71" s="157" t="n">
        <v>114</v>
      </c>
      <c r="K71" s="160" t="s">
        <v>547</v>
      </c>
      <c r="L71" s="160" t="s">
        <v>547</v>
      </c>
      <c r="M71" s="160" t="s">
        <v>547</v>
      </c>
      <c r="N71" s="160" t="s">
        <v>547</v>
      </c>
      <c r="O71" s="160" t="s">
        <v>547</v>
      </c>
      <c r="P71" s="160" t="s">
        <v>547</v>
      </c>
    </row>
    <row r="72" customFormat="false" ht="9.95" hidden="false" customHeight="true" outlineLevel="0" collapsed="false">
      <c r="C72" s="156"/>
      <c r="D72" s="157"/>
      <c r="E72" s="157"/>
      <c r="F72" s="157"/>
      <c r="G72" s="157"/>
      <c r="H72" s="157"/>
      <c r="I72" s="157"/>
      <c r="J72" s="157"/>
      <c r="K72" s="160"/>
      <c r="L72" s="160"/>
      <c r="M72" s="160"/>
      <c r="N72" s="160"/>
      <c r="O72" s="160"/>
      <c r="P72" s="160"/>
    </row>
    <row r="73" customFormat="false" ht="9.95" hidden="false" customHeight="true" outlineLevel="0" collapsed="false">
      <c r="C73" s="156" t="n">
        <v>1998</v>
      </c>
      <c r="D73" s="157" t="n">
        <v>72.1</v>
      </c>
      <c r="E73" s="157" t="n">
        <v>77.1</v>
      </c>
      <c r="F73" s="157" t="n">
        <v>95.3</v>
      </c>
      <c r="G73" s="157" t="n">
        <v>81.9</v>
      </c>
      <c r="H73" s="157" t="n">
        <v>80.5</v>
      </c>
      <c r="I73" s="157" t="n">
        <v>98.2</v>
      </c>
      <c r="J73" s="157" t="n">
        <v>86.1</v>
      </c>
      <c r="K73" s="157" t="n">
        <v>77.7</v>
      </c>
      <c r="L73" s="157" t="n">
        <v>92.3</v>
      </c>
      <c r="M73" s="157" t="n">
        <v>90.3</v>
      </c>
      <c r="N73" s="157" t="n">
        <v>95.1</v>
      </c>
      <c r="O73" s="157" t="n">
        <v>105.1</v>
      </c>
      <c r="P73" s="158" t="n">
        <f aca="false">SUM(D73:O73)/12</f>
        <v>87.6416666666667</v>
      </c>
    </row>
    <row r="74" customFormat="false" ht="9.95" hidden="false" customHeight="true" outlineLevel="0" collapsed="false">
      <c r="A74" s="161"/>
      <c r="B74" s="162"/>
      <c r="C74" s="156" t="n">
        <v>1999</v>
      </c>
      <c r="D74" s="157" t="n">
        <v>75.3</v>
      </c>
      <c r="E74" s="157" t="n">
        <v>76.1</v>
      </c>
      <c r="F74" s="157" t="n">
        <v>100.8</v>
      </c>
      <c r="G74" s="157" t="n">
        <v>81.4</v>
      </c>
      <c r="H74" s="157" t="n">
        <v>81.5</v>
      </c>
      <c r="I74" s="157" t="n">
        <v>93.4</v>
      </c>
      <c r="J74" s="157" t="n">
        <v>87.1</v>
      </c>
      <c r="K74" s="157" t="n">
        <v>82.9</v>
      </c>
      <c r="L74" s="157" t="n">
        <v>99.1</v>
      </c>
      <c r="M74" s="157" t="n">
        <v>89.6</v>
      </c>
      <c r="N74" s="157" t="n">
        <v>95.3</v>
      </c>
      <c r="O74" s="157" t="n">
        <v>112.4</v>
      </c>
      <c r="P74" s="158" t="n">
        <f aca="false">SUM(D74:O74)/12</f>
        <v>89.575</v>
      </c>
    </row>
    <row r="75" customFormat="false" ht="9.95" hidden="false" customHeight="true" outlineLevel="0" collapsed="false">
      <c r="A75" s="161" t="s">
        <v>564</v>
      </c>
      <c r="B75" s="155" t="s">
        <v>400</v>
      </c>
      <c r="C75" s="156" t="n">
        <v>2000</v>
      </c>
      <c r="D75" s="157" t="n">
        <v>83</v>
      </c>
      <c r="E75" s="157" t="n">
        <v>91</v>
      </c>
      <c r="F75" s="157" t="n">
        <v>119.9</v>
      </c>
      <c r="G75" s="157" t="n">
        <v>92.7</v>
      </c>
      <c r="H75" s="157" t="n">
        <v>107</v>
      </c>
      <c r="I75" s="157" t="n">
        <v>107.8</v>
      </c>
      <c r="J75" s="157" t="n">
        <v>93</v>
      </c>
      <c r="K75" s="157" t="n">
        <v>95.3</v>
      </c>
      <c r="L75" s="157" t="n">
        <v>107.2</v>
      </c>
      <c r="M75" s="157" t="n">
        <v>103.6</v>
      </c>
      <c r="N75" s="157" t="n">
        <v>113.3</v>
      </c>
      <c r="O75" s="157" t="n">
        <v>119.3</v>
      </c>
      <c r="P75" s="158" t="n">
        <f aca="false">SUM(D75:O75)/12</f>
        <v>102.758333333333</v>
      </c>
    </row>
    <row r="76" customFormat="false" ht="9.95" hidden="false" customHeight="true" outlineLevel="0" collapsed="false">
      <c r="A76" s="161"/>
      <c r="B76" s="162" t="s">
        <v>510</v>
      </c>
      <c r="C76" s="156" t="n">
        <v>2001</v>
      </c>
      <c r="D76" s="157" t="n">
        <v>92.1</v>
      </c>
      <c r="E76" s="157" t="n">
        <v>90.5</v>
      </c>
      <c r="F76" s="157" t="n">
        <v>114.7</v>
      </c>
      <c r="G76" s="157" t="n">
        <v>91.3</v>
      </c>
      <c r="H76" s="157" t="n">
        <v>95.9</v>
      </c>
      <c r="I76" s="157" t="n">
        <v>100.3</v>
      </c>
      <c r="J76" s="157" t="n">
        <v>93.3</v>
      </c>
      <c r="K76" s="157" t="n">
        <v>90.4</v>
      </c>
      <c r="L76" s="157" t="n">
        <v>96.2</v>
      </c>
      <c r="M76" s="157" t="n">
        <v>101.8</v>
      </c>
      <c r="N76" s="157" t="n">
        <v>103.2</v>
      </c>
      <c r="O76" s="157" t="n">
        <v>103.7</v>
      </c>
      <c r="P76" s="158" t="n">
        <f aca="false">SUM(D76:O76)/12</f>
        <v>97.7833333333334</v>
      </c>
    </row>
    <row r="77" customFormat="false" ht="9.95" hidden="false" customHeight="true" outlineLevel="0" collapsed="false">
      <c r="A77" s="161"/>
      <c r="B77" s="162" t="s">
        <v>514</v>
      </c>
      <c r="C77" s="156" t="n">
        <v>2002</v>
      </c>
      <c r="D77" s="157" t="n">
        <v>93.7</v>
      </c>
      <c r="E77" s="157" t="n">
        <v>86.9</v>
      </c>
      <c r="F77" s="157" t="n">
        <v>104</v>
      </c>
      <c r="G77" s="157" t="n">
        <v>95.4</v>
      </c>
      <c r="H77" s="157" t="n">
        <v>90.6</v>
      </c>
      <c r="I77" s="157" t="n">
        <v>99.7</v>
      </c>
      <c r="J77" s="157" t="n">
        <v>97.5</v>
      </c>
      <c r="K77" s="157" t="n">
        <v>87.4</v>
      </c>
      <c r="L77" s="157" t="n">
        <v>102.9</v>
      </c>
      <c r="M77" s="157" t="n">
        <v>102.8</v>
      </c>
      <c r="N77" s="157" t="n">
        <v>115.4</v>
      </c>
      <c r="O77" s="157" t="n">
        <v>106.3</v>
      </c>
      <c r="P77" s="158" t="n">
        <f aca="false">SUM(D77:O77)/12</f>
        <v>98.55</v>
      </c>
    </row>
    <row r="78" customFormat="false" ht="9.95" hidden="false" customHeight="true" outlineLevel="0" collapsed="false">
      <c r="A78" s="158"/>
      <c r="B78" s="158" t="s">
        <v>516</v>
      </c>
      <c r="C78" s="156" t="n">
        <v>2003</v>
      </c>
      <c r="D78" s="157" t="n">
        <v>88.8</v>
      </c>
      <c r="E78" s="157" t="n">
        <v>90</v>
      </c>
      <c r="F78" s="157" t="n">
        <v>107.7</v>
      </c>
      <c r="G78" s="157" t="n">
        <v>93</v>
      </c>
      <c r="H78" s="157" t="n">
        <v>90.5</v>
      </c>
      <c r="I78" s="157" t="n">
        <v>98.1</v>
      </c>
      <c r="J78" s="157" t="n">
        <v>96.4</v>
      </c>
      <c r="K78" s="157" t="n">
        <v>88.7</v>
      </c>
      <c r="L78" s="157" t="n">
        <v>105</v>
      </c>
      <c r="M78" s="157" t="n">
        <v>108.7</v>
      </c>
      <c r="N78" s="157" t="n">
        <v>120.8</v>
      </c>
      <c r="O78" s="157" t="n">
        <v>112.4</v>
      </c>
      <c r="P78" s="158" t="n">
        <f aca="false">SUM(D78:O78)/12</f>
        <v>100.008333333333</v>
      </c>
    </row>
    <row r="79" customFormat="false" ht="9.95" hidden="false" customHeight="true" outlineLevel="0" collapsed="false">
      <c r="C79" s="156" t="n">
        <v>2004</v>
      </c>
      <c r="D79" s="157" t="n">
        <v>92.8</v>
      </c>
      <c r="E79" s="157" t="n">
        <v>93.2</v>
      </c>
      <c r="F79" s="157" t="n">
        <v>118.9</v>
      </c>
      <c r="G79" s="157" t="n">
        <v>103.8</v>
      </c>
      <c r="H79" s="157" t="n">
        <v>99</v>
      </c>
      <c r="I79" s="157" t="n">
        <v>110.5</v>
      </c>
      <c r="J79" s="157" t="n">
        <v>100.9</v>
      </c>
      <c r="K79" s="157" t="n">
        <v>93.5</v>
      </c>
      <c r="L79" s="157" t="n">
        <v>114.7</v>
      </c>
      <c r="M79" s="157" t="n">
        <v>114.5</v>
      </c>
      <c r="N79" s="157" t="n">
        <v>127</v>
      </c>
      <c r="O79" s="157" t="n">
        <v>132.5</v>
      </c>
      <c r="P79" s="158" t="n">
        <f aca="false">SUM(D79:O79)/12</f>
        <v>108.441666666667</v>
      </c>
    </row>
    <row r="80" customFormat="false" ht="9.95" hidden="false" customHeight="true" outlineLevel="0" collapsed="false">
      <c r="A80" s="158"/>
      <c r="B80" s="158"/>
      <c r="C80" s="156" t="n">
        <v>2005</v>
      </c>
      <c r="D80" s="157" t="n">
        <v>100.6</v>
      </c>
      <c r="E80" s="157" t="n">
        <v>106.4</v>
      </c>
      <c r="F80" s="157" t="n">
        <v>125.4</v>
      </c>
      <c r="G80" s="157" t="n">
        <v>112.7</v>
      </c>
      <c r="H80" s="157" t="n">
        <v>108.3</v>
      </c>
      <c r="I80" s="157" t="n">
        <v>119</v>
      </c>
      <c r="J80" s="157" t="n">
        <v>107.3</v>
      </c>
      <c r="K80" s="157" t="n">
        <v>107.1</v>
      </c>
      <c r="L80" s="157" t="n">
        <v>126.3</v>
      </c>
      <c r="M80" s="157" t="n">
        <v>121.5</v>
      </c>
      <c r="N80" s="157" t="n">
        <v>138.7</v>
      </c>
      <c r="O80" s="157" t="n">
        <v>146.6</v>
      </c>
      <c r="P80" s="158" t="n">
        <f aca="false">SUM(D80:O80)/12</f>
        <v>118.325</v>
      </c>
    </row>
    <row r="81" customFormat="false" ht="9.95" hidden="false" customHeight="true" outlineLevel="0" collapsed="false">
      <c r="C81" s="156" t="n">
        <v>2006</v>
      </c>
      <c r="D81" s="157" t="n">
        <v>109.7</v>
      </c>
      <c r="E81" s="157" t="n">
        <v>117.1</v>
      </c>
      <c r="F81" s="157" t="n">
        <v>144.6</v>
      </c>
      <c r="G81" s="157" t="n">
        <v>113.2</v>
      </c>
      <c r="H81" s="157" t="n">
        <v>124.1</v>
      </c>
      <c r="I81" s="157" t="n">
        <v>127</v>
      </c>
      <c r="J81" s="157" t="n">
        <v>119.4</v>
      </c>
      <c r="K81" s="157" t="n">
        <v>125.1</v>
      </c>
      <c r="L81" s="157" t="n">
        <v>141</v>
      </c>
      <c r="M81" s="157" t="n">
        <v>142.4</v>
      </c>
      <c r="N81" s="157" t="n">
        <v>163.9</v>
      </c>
      <c r="O81" s="157" t="n">
        <v>184.6</v>
      </c>
      <c r="P81" s="158" t="n">
        <f aca="false">SUM(D81:O81)/12</f>
        <v>134.341666666667</v>
      </c>
    </row>
    <row r="82" customFormat="false" ht="9.95" hidden="false" customHeight="true" outlineLevel="0" collapsed="false">
      <c r="C82" s="156" t="n">
        <v>2007</v>
      </c>
      <c r="D82" s="157" t="n">
        <v>123.6</v>
      </c>
      <c r="E82" s="157" t="n">
        <v>125.1</v>
      </c>
      <c r="F82" s="157" t="n">
        <v>157.1</v>
      </c>
      <c r="G82" s="157" t="n">
        <v>130.1</v>
      </c>
      <c r="H82" s="157" t="n">
        <v>142.5</v>
      </c>
      <c r="I82" s="157" t="n">
        <v>149.5</v>
      </c>
      <c r="J82" s="157" t="n">
        <v>152.7</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60"/>
      <c r="L83" s="160"/>
      <c r="M83" s="160"/>
      <c r="N83" s="160"/>
      <c r="O83" s="160"/>
      <c r="P83" s="160"/>
    </row>
    <row r="84" customFormat="false" ht="9.95" hidden="false" customHeight="true" outlineLevel="0" collapsed="false">
      <c r="C84" s="156" t="n">
        <v>1998</v>
      </c>
      <c r="D84" s="157" t="n">
        <v>92.6</v>
      </c>
      <c r="E84" s="157" t="n">
        <v>94.7</v>
      </c>
      <c r="F84" s="157" t="n">
        <v>112.8</v>
      </c>
      <c r="G84" s="157" t="n">
        <v>113.4</v>
      </c>
      <c r="H84" s="157" t="n">
        <v>107.3</v>
      </c>
      <c r="I84" s="157" t="n">
        <v>108.8</v>
      </c>
      <c r="J84" s="157" t="n">
        <v>103</v>
      </c>
      <c r="K84" s="157" t="n">
        <v>96.6</v>
      </c>
      <c r="L84" s="157" t="n">
        <v>113.1</v>
      </c>
      <c r="M84" s="157" t="n">
        <v>109.5</v>
      </c>
      <c r="N84" s="157" t="n">
        <v>111.1</v>
      </c>
      <c r="O84" s="157" t="n">
        <v>124</v>
      </c>
      <c r="P84" s="158" t="n">
        <f aca="false">SUM(D84:O84)/12</f>
        <v>107.241666666667</v>
      </c>
    </row>
    <row r="85" customFormat="false" ht="9.95" hidden="false" customHeight="true" outlineLevel="0" collapsed="false">
      <c r="C85" s="156" t="n">
        <v>1999</v>
      </c>
      <c r="D85" s="157" t="n">
        <v>80.6</v>
      </c>
      <c r="E85" s="157" t="n">
        <v>89.9</v>
      </c>
      <c r="F85" s="157" t="n">
        <v>124.1</v>
      </c>
      <c r="G85" s="157" t="n">
        <v>104.6</v>
      </c>
      <c r="H85" s="157" t="n">
        <v>103.1</v>
      </c>
      <c r="I85" s="157" t="n">
        <v>108.7</v>
      </c>
      <c r="J85" s="157" t="n">
        <v>99.8</v>
      </c>
      <c r="K85" s="157" t="n">
        <v>104.4</v>
      </c>
      <c r="L85" s="157" t="n">
        <v>113.4</v>
      </c>
      <c r="M85" s="157" t="n">
        <v>111</v>
      </c>
      <c r="N85" s="157" t="n">
        <v>123.2</v>
      </c>
      <c r="O85" s="157" t="n">
        <v>126.1</v>
      </c>
      <c r="P85" s="158" t="n">
        <f aca="false">SUM(D85:O85)/12</f>
        <v>107.408333333333</v>
      </c>
    </row>
    <row r="86" customFormat="false" ht="9.95" hidden="false" customHeight="true" outlineLevel="0" collapsed="false">
      <c r="C86" s="156" t="n">
        <v>2000</v>
      </c>
      <c r="D86" s="157" t="n">
        <v>79.5</v>
      </c>
      <c r="E86" s="157" t="n">
        <v>100.4</v>
      </c>
      <c r="F86" s="157" t="n">
        <v>112.2</v>
      </c>
      <c r="G86" s="157" t="n">
        <v>107.8</v>
      </c>
      <c r="H86" s="157" t="n">
        <v>119.9</v>
      </c>
      <c r="I86" s="157" t="n">
        <v>108.2</v>
      </c>
      <c r="J86" s="157" t="n">
        <v>97.5</v>
      </c>
      <c r="K86" s="157" t="n">
        <v>107.9</v>
      </c>
      <c r="L86" s="157" t="n">
        <v>110.5</v>
      </c>
      <c r="M86" s="157" t="n">
        <v>114.2</v>
      </c>
      <c r="N86" s="157" t="n">
        <v>120.3</v>
      </c>
      <c r="O86" s="157" t="n">
        <v>114.2</v>
      </c>
      <c r="P86" s="158" t="n">
        <f aca="false">SUM(D86:O86)/12</f>
        <v>107.716666666667</v>
      </c>
    </row>
    <row r="87" customFormat="false" ht="9.95" hidden="false" customHeight="true" outlineLevel="0" collapsed="false">
      <c r="A87" s="161" t="s">
        <v>565</v>
      </c>
      <c r="B87" s="162" t="s">
        <v>566</v>
      </c>
      <c r="C87" s="156" t="n">
        <v>2001</v>
      </c>
      <c r="D87" s="157" t="n">
        <v>89</v>
      </c>
      <c r="E87" s="157" t="n">
        <v>88.7</v>
      </c>
      <c r="F87" s="157" t="n">
        <v>106.7</v>
      </c>
      <c r="G87" s="157" t="n">
        <v>103.8</v>
      </c>
      <c r="H87" s="157" t="n">
        <v>110.3</v>
      </c>
      <c r="I87" s="157" t="n">
        <v>102.5</v>
      </c>
      <c r="J87" s="157" t="n">
        <v>96.7</v>
      </c>
      <c r="K87" s="157" t="n">
        <v>104.8</v>
      </c>
      <c r="L87" s="157" t="n">
        <v>101.6</v>
      </c>
      <c r="M87" s="157" t="n">
        <v>108.9</v>
      </c>
      <c r="N87" s="157" t="n">
        <v>110.8</v>
      </c>
      <c r="O87" s="157" t="n">
        <v>104.4</v>
      </c>
      <c r="P87" s="158" t="n">
        <f aca="false">SUM(D87:O87)/12</f>
        <v>102.35</v>
      </c>
    </row>
    <row r="88" customFormat="false" ht="9.95" hidden="false" customHeight="true" outlineLevel="0" collapsed="false">
      <c r="A88" s="154"/>
      <c r="B88" s="155" t="s">
        <v>400</v>
      </c>
      <c r="C88" s="156" t="n">
        <v>2002</v>
      </c>
      <c r="D88" s="157" t="n">
        <v>86.6</v>
      </c>
      <c r="E88" s="157" t="n">
        <v>82.8</v>
      </c>
      <c r="F88" s="157" t="n">
        <v>105.6</v>
      </c>
      <c r="G88" s="157" t="n">
        <v>103.1</v>
      </c>
      <c r="H88" s="157" t="n">
        <v>102.7</v>
      </c>
      <c r="I88" s="157" t="n">
        <v>101.8</v>
      </c>
      <c r="J88" s="157" t="n">
        <v>99.4</v>
      </c>
      <c r="K88" s="157" t="n">
        <v>98.9</v>
      </c>
      <c r="L88" s="157" t="n">
        <v>101.9</v>
      </c>
      <c r="M88" s="157" t="n">
        <v>109.6</v>
      </c>
      <c r="N88" s="157" t="n">
        <v>107.6</v>
      </c>
      <c r="O88" s="157" t="n">
        <v>106</v>
      </c>
      <c r="P88" s="158" t="n">
        <f aca="false">SUM(D88:O88)/12</f>
        <v>100.5</v>
      </c>
    </row>
    <row r="89" customFormat="false" ht="9.95" hidden="false" customHeight="true" outlineLevel="0" collapsed="false">
      <c r="C89" s="156" t="n">
        <v>2003</v>
      </c>
      <c r="D89" s="157" t="n">
        <v>79.8</v>
      </c>
      <c r="E89" s="157" t="n">
        <v>86.2</v>
      </c>
      <c r="F89" s="157" t="n">
        <v>107.6</v>
      </c>
      <c r="G89" s="157" t="n">
        <v>104.8</v>
      </c>
      <c r="H89" s="157" t="n">
        <v>102.4</v>
      </c>
      <c r="I89" s="157" t="n">
        <v>99.4</v>
      </c>
      <c r="J89" s="157" t="n">
        <v>99.5</v>
      </c>
      <c r="K89" s="157" t="n">
        <v>93.6</v>
      </c>
      <c r="L89" s="157" t="n">
        <v>107.1</v>
      </c>
      <c r="M89" s="157" t="n">
        <v>109.5</v>
      </c>
      <c r="N89" s="157" t="n">
        <v>102.3</v>
      </c>
      <c r="O89" s="157" t="n">
        <v>107.8</v>
      </c>
      <c r="P89" s="158" t="n">
        <f aca="false">SUM(D89:O89)/12</f>
        <v>100</v>
      </c>
    </row>
    <row r="90" customFormat="false" ht="9.95" hidden="false" customHeight="true" outlineLevel="0" collapsed="false">
      <c r="C90" s="156" t="n">
        <v>2004</v>
      </c>
      <c r="D90" s="157" t="n">
        <v>86.9</v>
      </c>
      <c r="E90" s="157" t="n">
        <v>88.7</v>
      </c>
      <c r="F90" s="157" t="n">
        <v>113.6</v>
      </c>
      <c r="G90" s="157" t="n">
        <v>106.2</v>
      </c>
      <c r="H90" s="157" t="n">
        <v>99.4</v>
      </c>
      <c r="I90" s="157" t="n">
        <v>107.5</v>
      </c>
      <c r="J90" s="157" t="n">
        <v>97.4</v>
      </c>
      <c r="K90" s="157" t="n">
        <v>101.3</v>
      </c>
      <c r="L90" s="157" t="n">
        <v>108.9</v>
      </c>
      <c r="M90" s="157" t="n">
        <v>104.1</v>
      </c>
      <c r="N90" s="157" t="n">
        <v>109</v>
      </c>
      <c r="O90" s="157" t="n">
        <v>114.6</v>
      </c>
      <c r="P90" s="158" t="n">
        <f aca="false">SUM(D90:O90)/12</f>
        <v>103.133333333333</v>
      </c>
    </row>
    <row r="91" customFormat="false" ht="9.95" hidden="false" customHeight="true" outlineLevel="0" collapsed="false">
      <c r="C91" s="156" t="n">
        <v>2005</v>
      </c>
      <c r="D91" s="157" t="n">
        <v>80.1</v>
      </c>
      <c r="E91" s="157" t="n">
        <v>84.9</v>
      </c>
      <c r="F91" s="157" t="n">
        <v>107</v>
      </c>
      <c r="G91" s="157" t="n">
        <v>104.4</v>
      </c>
      <c r="H91" s="157" t="n">
        <v>104.7</v>
      </c>
      <c r="I91" s="157" t="n">
        <v>103.1</v>
      </c>
      <c r="J91" s="157" t="n">
        <v>94.9</v>
      </c>
      <c r="K91" s="157" t="n">
        <v>102.9</v>
      </c>
      <c r="L91" s="157" t="n">
        <v>102.4</v>
      </c>
      <c r="M91" s="157" t="n">
        <v>98.8</v>
      </c>
      <c r="N91" s="157" t="n">
        <v>109.4</v>
      </c>
      <c r="O91" s="157" t="n">
        <v>111.8</v>
      </c>
      <c r="P91" s="158" t="n">
        <f aca="false">SUM(D91:O91)/12</f>
        <v>100.366666666667</v>
      </c>
    </row>
    <row r="92" customFormat="false" ht="9.95" hidden="false" customHeight="true" outlineLevel="0" collapsed="false">
      <c r="C92" s="156" t="n">
        <v>2006</v>
      </c>
      <c r="D92" s="157" t="n">
        <v>83.2</v>
      </c>
      <c r="E92" s="157" t="n">
        <v>92.1</v>
      </c>
      <c r="F92" s="157" t="n">
        <v>116.5</v>
      </c>
      <c r="G92" s="157" t="n">
        <v>104</v>
      </c>
      <c r="H92" s="157" t="n">
        <v>115.8</v>
      </c>
      <c r="I92" s="157" t="n">
        <v>108</v>
      </c>
      <c r="J92" s="157" t="n">
        <v>99.5</v>
      </c>
      <c r="K92" s="157" t="n">
        <v>108.6</v>
      </c>
      <c r="L92" s="157" t="n">
        <v>107</v>
      </c>
      <c r="M92" s="157" t="n">
        <v>110.7</v>
      </c>
      <c r="N92" s="157" t="n">
        <v>114.1</v>
      </c>
      <c r="O92" s="157" t="n">
        <v>120.7</v>
      </c>
      <c r="P92" s="158" t="n">
        <f aca="false">SUM(D92:O92)/12</f>
        <v>106.683333333333</v>
      </c>
    </row>
    <row r="93" customFormat="false" ht="9.95" hidden="false" customHeight="true" outlineLevel="0" collapsed="false">
      <c r="C93" s="156" t="n">
        <v>2007</v>
      </c>
      <c r="D93" s="157" t="n">
        <v>90.8</v>
      </c>
      <c r="E93" s="157" t="n">
        <v>95.1</v>
      </c>
      <c r="F93" s="157" t="n">
        <v>115.4</v>
      </c>
      <c r="G93" s="157" t="n">
        <v>108.6</v>
      </c>
      <c r="H93" s="157" t="n">
        <v>110.7</v>
      </c>
      <c r="I93" s="157" t="n">
        <v>103.5</v>
      </c>
      <c r="J93" s="157" t="n">
        <v>96.2</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158"/>
      <c r="D95" s="157"/>
      <c r="E95" s="157"/>
      <c r="F95" s="160"/>
      <c r="G95" s="160"/>
      <c r="H95" s="160"/>
      <c r="I95" s="160"/>
      <c r="J95" s="160"/>
      <c r="K95" s="160"/>
      <c r="L95" s="160"/>
      <c r="M95" s="160"/>
      <c r="N95" s="160"/>
      <c r="O95" s="160"/>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8"/>
      <c r="BR95" s="158"/>
      <c r="BS95" s="158"/>
      <c r="BT95" s="158"/>
      <c r="BU95" s="158"/>
      <c r="BV95" s="158"/>
      <c r="BW95" s="158"/>
      <c r="BX95" s="158"/>
      <c r="BY95" s="158"/>
      <c r="BZ95" s="158"/>
      <c r="CA95" s="158"/>
      <c r="CB95" s="158"/>
      <c r="CC95" s="158"/>
      <c r="CD95" s="158"/>
      <c r="CE95" s="158"/>
      <c r="CF95" s="158"/>
      <c r="CG95" s="158"/>
      <c r="CH95" s="158"/>
      <c r="CI95" s="158"/>
      <c r="CJ95" s="158"/>
      <c r="CK95" s="158"/>
      <c r="CL95" s="158"/>
      <c r="CM95" s="158"/>
      <c r="CN95" s="158"/>
      <c r="CO95" s="158"/>
      <c r="CP95" s="158"/>
      <c r="CQ95" s="158"/>
      <c r="CR95" s="158"/>
      <c r="CS95" s="158"/>
      <c r="CT95" s="158"/>
      <c r="CU95" s="158"/>
      <c r="CV95" s="158"/>
      <c r="CW95" s="158"/>
      <c r="CX95" s="158"/>
      <c r="CY95" s="158"/>
      <c r="CZ95" s="158"/>
      <c r="DA95" s="158"/>
      <c r="DB95" s="158"/>
      <c r="DC95" s="158"/>
      <c r="DD95" s="158"/>
      <c r="DE95" s="158"/>
      <c r="DF95" s="158"/>
      <c r="DG95" s="158"/>
      <c r="DH95" s="158"/>
      <c r="DI95" s="158"/>
      <c r="DJ95" s="158"/>
      <c r="DK95" s="158"/>
      <c r="DL95" s="158"/>
      <c r="DM95" s="158"/>
      <c r="DN95" s="158"/>
      <c r="DO95" s="158"/>
      <c r="DP95" s="158"/>
      <c r="DQ95" s="158"/>
      <c r="DR95" s="158"/>
      <c r="DS95" s="158"/>
      <c r="DT95" s="158"/>
      <c r="DU95" s="158"/>
      <c r="DV95" s="158"/>
      <c r="DW95" s="158"/>
      <c r="DX95" s="158"/>
      <c r="DY95" s="158"/>
      <c r="DZ95" s="158"/>
      <c r="EA95" s="158"/>
      <c r="EB95" s="158"/>
      <c r="EC95" s="158"/>
      <c r="ED95" s="158"/>
      <c r="EE95" s="158"/>
      <c r="EF95" s="158"/>
      <c r="EG95" s="158"/>
      <c r="EH95" s="158"/>
      <c r="EI95" s="158"/>
      <c r="EJ95" s="158"/>
      <c r="EK95" s="158"/>
      <c r="EL95" s="158"/>
      <c r="EM95" s="158"/>
      <c r="EN95" s="158"/>
      <c r="EO95" s="158"/>
      <c r="EP95" s="158"/>
      <c r="EQ95" s="158"/>
      <c r="ER95" s="158"/>
      <c r="ES95" s="158"/>
      <c r="ET95" s="158"/>
      <c r="EU95" s="158"/>
      <c r="EV95" s="158"/>
      <c r="EW95" s="158"/>
      <c r="EX95" s="158"/>
      <c r="EY95" s="158"/>
      <c r="EZ95" s="158"/>
      <c r="FA95" s="158"/>
      <c r="FB95" s="158"/>
      <c r="FC95" s="158"/>
      <c r="FD95" s="158"/>
      <c r="FE95" s="158"/>
      <c r="FF95" s="158"/>
      <c r="FG95" s="158"/>
      <c r="FH95" s="158"/>
      <c r="FI95" s="158"/>
      <c r="FJ95" s="158"/>
      <c r="FK95" s="158"/>
      <c r="FL95" s="158"/>
      <c r="FM95" s="158"/>
      <c r="FN95" s="158"/>
      <c r="FO95" s="158"/>
      <c r="FP95" s="158"/>
      <c r="FQ95" s="158"/>
      <c r="FR95" s="158"/>
      <c r="FS95" s="158"/>
      <c r="FT95" s="158"/>
      <c r="FU95" s="158"/>
      <c r="FV95" s="158"/>
      <c r="FW95" s="158"/>
      <c r="FX95" s="158"/>
      <c r="FY95" s="158"/>
      <c r="FZ95" s="158"/>
      <c r="GA95" s="158"/>
      <c r="GB95" s="158"/>
      <c r="GC95" s="158"/>
      <c r="GD95" s="158"/>
      <c r="GE95" s="158"/>
      <c r="GF95" s="158"/>
      <c r="GG95" s="158"/>
      <c r="GH95" s="158"/>
      <c r="GI95" s="158"/>
      <c r="GJ95" s="158"/>
      <c r="GK95" s="158"/>
      <c r="GL95" s="158"/>
      <c r="GM95" s="158"/>
      <c r="GN95" s="158"/>
      <c r="GO95" s="158"/>
      <c r="GP95" s="158"/>
      <c r="GQ95" s="158"/>
      <c r="GR95" s="158"/>
      <c r="GS95" s="158"/>
      <c r="GT95" s="158"/>
      <c r="GU95" s="158"/>
      <c r="GV95" s="158"/>
      <c r="GW95" s="158"/>
      <c r="GX95" s="158"/>
      <c r="GY95" s="158"/>
      <c r="GZ95" s="158"/>
      <c r="HA95" s="158"/>
      <c r="HB95" s="158"/>
      <c r="HC95" s="158"/>
      <c r="HD95" s="158"/>
      <c r="HE95" s="158"/>
      <c r="HF95" s="158"/>
      <c r="HG95" s="158"/>
      <c r="HH95" s="158"/>
      <c r="HI95" s="158"/>
      <c r="HJ95" s="158"/>
      <c r="HK95" s="158"/>
      <c r="HL95" s="158"/>
      <c r="HM95" s="158"/>
      <c r="HN95" s="158"/>
      <c r="HO95" s="158"/>
      <c r="HP95" s="158"/>
      <c r="HQ95" s="158"/>
      <c r="HR95" s="158"/>
      <c r="HS95" s="158"/>
      <c r="HT95" s="158"/>
      <c r="HU95" s="158"/>
      <c r="HV95" s="158"/>
      <c r="HW95" s="158"/>
      <c r="HX95" s="158"/>
      <c r="HY95" s="158"/>
      <c r="HZ95" s="158"/>
      <c r="IA95" s="158"/>
      <c r="IB95" s="158"/>
      <c r="IC95" s="158"/>
      <c r="ID95" s="158"/>
      <c r="IE95" s="158"/>
      <c r="IF95" s="158"/>
      <c r="IG95" s="158"/>
      <c r="IH95" s="158"/>
      <c r="II95" s="158"/>
      <c r="IJ95" s="158"/>
      <c r="IK95" s="158"/>
      <c r="IL95" s="158"/>
      <c r="IM95" s="158"/>
      <c r="IN95" s="158"/>
      <c r="IO95" s="158"/>
      <c r="IP95" s="158"/>
      <c r="IQ95" s="158"/>
      <c r="IR95" s="158"/>
      <c r="IS95" s="158"/>
      <c r="IT95" s="158"/>
      <c r="IU95" s="158"/>
      <c r="IV95" s="158"/>
    </row>
    <row r="96" customFormat="false" ht="12.75" hidden="false" customHeight="false" outlineLevel="0" collapsed="false">
      <c r="A96" s="165" t="s">
        <v>569</v>
      </c>
      <c r="B96" s="158"/>
      <c r="C96" s="158"/>
      <c r="D96" s="157"/>
      <c r="E96" s="157"/>
      <c r="F96" s="160"/>
      <c r="G96" s="160"/>
      <c r="H96" s="160"/>
      <c r="I96" s="160"/>
      <c r="J96" s="160"/>
      <c r="K96" s="160"/>
      <c r="L96" s="160"/>
      <c r="M96" s="160"/>
      <c r="N96" s="160"/>
      <c r="O96" s="160"/>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c r="DK96" s="158"/>
      <c r="DL96" s="158"/>
      <c r="DM96" s="158"/>
      <c r="DN96" s="158"/>
      <c r="DO96" s="158"/>
      <c r="DP96" s="158"/>
      <c r="DQ96" s="158"/>
      <c r="DR96" s="158"/>
      <c r="DS96" s="158"/>
      <c r="DT96" s="158"/>
      <c r="DU96" s="158"/>
      <c r="DV96" s="158"/>
      <c r="DW96" s="158"/>
      <c r="DX96" s="158"/>
      <c r="DY96" s="158"/>
      <c r="DZ96" s="158"/>
      <c r="EA96" s="158"/>
      <c r="EB96" s="158"/>
      <c r="EC96" s="158"/>
      <c r="ED96" s="158"/>
      <c r="EE96" s="158"/>
      <c r="EF96" s="158"/>
      <c r="EG96" s="158"/>
      <c r="EH96" s="158"/>
      <c r="EI96" s="158"/>
      <c r="EJ96" s="158"/>
      <c r="EK96" s="158"/>
      <c r="EL96" s="158"/>
      <c r="EM96" s="158"/>
      <c r="EN96" s="158"/>
      <c r="EO96" s="158"/>
      <c r="EP96" s="158"/>
      <c r="EQ96" s="158"/>
      <c r="ER96" s="158"/>
      <c r="ES96" s="158"/>
      <c r="ET96" s="158"/>
      <c r="EU96" s="158"/>
      <c r="EV96" s="158"/>
      <c r="EW96" s="158"/>
      <c r="EX96" s="158"/>
      <c r="EY96" s="158"/>
      <c r="EZ96" s="158"/>
      <c r="FA96" s="158"/>
      <c r="FB96" s="158"/>
      <c r="FC96" s="158"/>
      <c r="FD96" s="158"/>
      <c r="FE96" s="158"/>
      <c r="FF96" s="158"/>
      <c r="FG96" s="158"/>
      <c r="FH96" s="158"/>
      <c r="FI96" s="158"/>
      <c r="FJ96" s="158"/>
      <c r="FK96" s="158"/>
      <c r="FL96" s="158"/>
      <c r="FM96" s="158"/>
      <c r="FN96" s="158"/>
      <c r="FO96" s="158"/>
      <c r="FP96" s="158"/>
      <c r="FQ96" s="158"/>
      <c r="FR96" s="158"/>
      <c r="FS96" s="158"/>
      <c r="FT96" s="158"/>
      <c r="FU96" s="158"/>
      <c r="FV96" s="158"/>
      <c r="FW96" s="158"/>
      <c r="FX96" s="158"/>
      <c r="FY96" s="158"/>
      <c r="FZ96" s="158"/>
      <c r="GA96" s="158"/>
      <c r="GB96" s="158"/>
      <c r="GC96" s="158"/>
      <c r="GD96" s="158"/>
      <c r="GE96" s="158"/>
      <c r="GF96" s="158"/>
      <c r="GG96" s="158"/>
      <c r="GH96" s="158"/>
      <c r="GI96" s="158"/>
      <c r="GJ96" s="158"/>
      <c r="GK96" s="158"/>
      <c r="GL96" s="158"/>
      <c r="GM96" s="158"/>
      <c r="GN96" s="158"/>
      <c r="GO96" s="158"/>
      <c r="GP96" s="158"/>
      <c r="GQ96" s="158"/>
      <c r="GR96" s="158"/>
      <c r="GS96" s="158"/>
      <c r="GT96" s="158"/>
      <c r="GU96" s="158"/>
      <c r="GV96" s="158"/>
      <c r="GW96" s="158"/>
      <c r="GX96" s="158"/>
      <c r="GY96" s="158"/>
      <c r="GZ96" s="158"/>
      <c r="HA96" s="158"/>
      <c r="HB96" s="158"/>
      <c r="HC96" s="158"/>
      <c r="HD96" s="158"/>
      <c r="HE96" s="158"/>
      <c r="HF96" s="158"/>
      <c r="HG96" s="158"/>
      <c r="HH96" s="158"/>
      <c r="HI96" s="158"/>
      <c r="HJ96" s="158"/>
      <c r="HK96" s="158"/>
      <c r="HL96" s="158"/>
      <c r="HM96" s="158"/>
      <c r="HN96" s="158"/>
      <c r="HO96" s="158"/>
      <c r="HP96" s="158"/>
      <c r="HQ96" s="158"/>
      <c r="HR96" s="158"/>
      <c r="HS96" s="158"/>
      <c r="HT96" s="158"/>
      <c r="HU96" s="158"/>
      <c r="HV96" s="158"/>
      <c r="HW96" s="158"/>
      <c r="HX96" s="158"/>
      <c r="HY96" s="158"/>
      <c r="HZ96" s="158"/>
      <c r="IA96" s="158"/>
      <c r="IB96" s="158"/>
      <c r="IC96" s="158"/>
      <c r="ID96" s="158"/>
      <c r="IE96" s="158"/>
      <c r="IF96" s="158"/>
      <c r="IG96" s="158"/>
      <c r="IH96" s="158"/>
      <c r="II96" s="158"/>
      <c r="IJ96" s="158"/>
      <c r="IK96" s="158"/>
      <c r="IL96" s="158"/>
      <c r="IM96" s="158"/>
      <c r="IN96" s="158"/>
      <c r="IO96" s="158"/>
      <c r="IP96" s="158"/>
      <c r="IQ96" s="158"/>
      <c r="IR96" s="158"/>
      <c r="IS96" s="158"/>
      <c r="IT96" s="158"/>
      <c r="IU96" s="158"/>
      <c r="IV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P142" s="158"/>
    </row>
    <row r="143" customFormat="false" ht="12.75" hidden="false" customHeight="false" outlineLevel="0" collapsed="false">
      <c r="P143"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7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115.8</v>
      </c>
      <c r="E10" s="157" t="n">
        <v>116.2</v>
      </c>
      <c r="F10" s="157" t="n">
        <v>116.4</v>
      </c>
      <c r="G10" s="157" t="n">
        <v>116.3</v>
      </c>
      <c r="H10" s="157" t="n">
        <v>116.1</v>
      </c>
      <c r="I10" s="157" t="n">
        <v>116.2</v>
      </c>
      <c r="J10" s="157" t="n">
        <v>116.4</v>
      </c>
      <c r="K10" s="157" t="n">
        <v>116.7</v>
      </c>
      <c r="L10" s="157" t="n">
        <v>117</v>
      </c>
      <c r="M10" s="157" t="n">
        <v>116.7</v>
      </c>
      <c r="N10" s="157" t="n">
        <v>116.5</v>
      </c>
      <c r="O10" s="157" t="n">
        <v>116.1</v>
      </c>
      <c r="P10" s="158" t="n">
        <f aca="false">SUM(D10:O10)/12</f>
        <v>116.366666666667</v>
      </c>
    </row>
    <row r="11" s="158" customFormat="true" ht="9.95" hidden="false" customHeight="true" outlineLevel="0" collapsed="false">
      <c r="C11" s="156" t="n">
        <v>1999</v>
      </c>
      <c r="D11" s="157" t="n">
        <v>114.2</v>
      </c>
      <c r="E11" s="157" t="n">
        <v>114.3</v>
      </c>
      <c r="F11" s="157" t="n">
        <v>114.3</v>
      </c>
      <c r="G11" s="157" t="n">
        <v>112.4</v>
      </c>
      <c r="H11" s="157" t="n">
        <v>112.2</v>
      </c>
      <c r="I11" s="157" t="n">
        <v>112.3</v>
      </c>
      <c r="J11" s="157" t="n">
        <v>112.2</v>
      </c>
      <c r="K11" s="157" t="n">
        <v>112.6</v>
      </c>
      <c r="L11" s="157" t="n">
        <v>112.8</v>
      </c>
      <c r="M11" s="157" t="n">
        <v>112.7</v>
      </c>
      <c r="N11" s="157" t="n">
        <v>112.6</v>
      </c>
      <c r="O11" s="157" t="n">
        <v>112.4</v>
      </c>
      <c r="P11" s="158" t="n">
        <f aca="false">SUM(D11:O11)/12</f>
        <v>112.916666666667</v>
      </c>
    </row>
    <row r="12" s="158" customFormat="true" ht="9.95" hidden="false" customHeight="true" outlineLevel="0" collapsed="false">
      <c r="A12" s="159" t="n">
        <v>51</v>
      </c>
      <c r="B12" s="155" t="s">
        <v>59</v>
      </c>
      <c r="C12" s="156" t="n">
        <v>2000</v>
      </c>
      <c r="D12" s="157" t="n">
        <v>110.3</v>
      </c>
      <c r="E12" s="157" t="n">
        <v>110.4</v>
      </c>
      <c r="F12" s="157" t="n">
        <v>110.7</v>
      </c>
      <c r="G12" s="157" t="n">
        <v>110.6</v>
      </c>
      <c r="H12" s="157" t="n">
        <v>111</v>
      </c>
      <c r="I12" s="157" t="n">
        <v>110.9</v>
      </c>
      <c r="J12" s="157" t="n">
        <v>110.9</v>
      </c>
      <c r="K12" s="157" t="n">
        <v>111.3</v>
      </c>
      <c r="L12" s="157" t="n">
        <v>111.4</v>
      </c>
      <c r="M12" s="157" t="n">
        <v>111.2</v>
      </c>
      <c r="N12" s="157" t="n">
        <v>111</v>
      </c>
      <c r="O12" s="157" t="n">
        <v>110.2</v>
      </c>
      <c r="P12" s="158" t="n">
        <f aca="false">SUM(D12:O12)/12</f>
        <v>110.825</v>
      </c>
    </row>
    <row r="13" s="158" customFormat="true" ht="9.95" hidden="false" customHeight="true" outlineLevel="0" collapsed="false">
      <c r="A13" s="154"/>
      <c r="B13" s="155" t="s">
        <v>545</v>
      </c>
      <c r="C13" s="156" t="n">
        <v>2001</v>
      </c>
      <c r="D13" s="157" t="n">
        <v>107.9</v>
      </c>
      <c r="E13" s="157" t="n">
        <v>107.8</v>
      </c>
      <c r="F13" s="157" t="n">
        <v>108.1</v>
      </c>
      <c r="G13" s="157" t="n">
        <v>107.9</v>
      </c>
      <c r="H13" s="157" t="n">
        <v>108</v>
      </c>
      <c r="I13" s="157" t="n">
        <v>107.6</v>
      </c>
      <c r="J13" s="157" t="n">
        <v>107.5</v>
      </c>
      <c r="K13" s="157" t="n">
        <v>108.4</v>
      </c>
      <c r="L13" s="157" t="n">
        <v>108.5</v>
      </c>
      <c r="M13" s="157" t="n">
        <v>108</v>
      </c>
      <c r="N13" s="157" t="n">
        <v>107.5</v>
      </c>
      <c r="O13" s="157" t="n">
        <v>106.9</v>
      </c>
      <c r="P13" s="158" t="n">
        <f aca="false">SUM(D13:O13)/12</f>
        <v>107.841666666667</v>
      </c>
    </row>
    <row r="14" s="158" customFormat="true" ht="9.95" hidden="false" customHeight="true" outlineLevel="0" collapsed="false">
      <c r="A14" s="154"/>
      <c r="B14" s="155" t="s">
        <v>546</v>
      </c>
      <c r="C14" s="156" t="n">
        <v>2002</v>
      </c>
      <c r="D14" s="157" t="n">
        <v>104.8</v>
      </c>
      <c r="E14" s="157" t="n">
        <v>104.6</v>
      </c>
      <c r="F14" s="157" t="n">
        <v>104.8</v>
      </c>
      <c r="G14" s="157" t="n">
        <v>104.4</v>
      </c>
      <c r="H14" s="157" t="n">
        <v>104.3</v>
      </c>
      <c r="I14" s="157" t="n">
        <v>104</v>
      </c>
      <c r="J14" s="157" t="n">
        <v>103.5</v>
      </c>
      <c r="K14" s="157" t="n">
        <v>103.8</v>
      </c>
      <c r="L14" s="157" t="n">
        <v>103.8</v>
      </c>
      <c r="M14" s="157" t="n">
        <v>103.4</v>
      </c>
      <c r="N14" s="157" t="n">
        <v>103</v>
      </c>
      <c r="O14" s="157" t="n">
        <v>102.4</v>
      </c>
      <c r="P14" s="158" t="n">
        <f aca="false">SUM(D14:O14)/12</f>
        <v>103.9</v>
      </c>
    </row>
    <row r="15" s="158" customFormat="true" ht="9.95" hidden="false" customHeight="true" outlineLevel="0" collapsed="false">
      <c r="C15" s="156" t="n">
        <v>2003</v>
      </c>
      <c r="D15" s="157" t="n">
        <v>99.8</v>
      </c>
      <c r="E15" s="157" t="n">
        <v>99.7</v>
      </c>
      <c r="F15" s="157" t="n">
        <v>99.8</v>
      </c>
      <c r="G15" s="157" t="n">
        <v>99.9</v>
      </c>
      <c r="H15" s="157" t="n">
        <v>99.9</v>
      </c>
      <c r="I15" s="157" t="n">
        <v>99.8</v>
      </c>
      <c r="J15" s="157" t="n">
        <v>100.1</v>
      </c>
      <c r="K15" s="157" t="n">
        <v>100.3</v>
      </c>
      <c r="L15" s="157" t="n">
        <v>100.3</v>
      </c>
      <c r="M15" s="157" t="n">
        <v>100.2</v>
      </c>
      <c r="N15" s="157" t="n">
        <v>100.2</v>
      </c>
      <c r="O15" s="157" t="n">
        <v>100</v>
      </c>
      <c r="P15" s="158" t="n">
        <f aca="false">SUM(D15:O15)/12</f>
        <v>100</v>
      </c>
    </row>
    <row r="16" s="158" customFormat="true" ht="9.95" hidden="false" customHeight="true" outlineLevel="0" collapsed="false">
      <c r="A16" s="154"/>
      <c r="B16" s="155"/>
      <c r="C16" s="156" t="n">
        <v>2004</v>
      </c>
      <c r="D16" s="157" t="n">
        <v>96.2</v>
      </c>
      <c r="E16" s="157" t="n">
        <v>96.2</v>
      </c>
      <c r="F16" s="157" t="n">
        <v>96.4</v>
      </c>
      <c r="G16" s="157" t="n">
        <v>96</v>
      </c>
      <c r="H16" s="157" t="n">
        <v>96</v>
      </c>
      <c r="I16" s="157" t="n">
        <v>96.2</v>
      </c>
      <c r="J16" s="157" t="n">
        <v>96</v>
      </c>
      <c r="K16" s="157" t="n">
        <v>96.5</v>
      </c>
      <c r="L16" s="157" t="n">
        <v>96.6</v>
      </c>
      <c r="M16" s="157" t="n">
        <v>96.4</v>
      </c>
      <c r="N16" s="157" t="n">
        <v>96.2</v>
      </c>
      <c r="O16" s="157" t="n">
        <v>96.1</v>
      </c>
      <c r="P16" s="158" t="n">
        <f aca="false">SUM(D16:O16)/12</f>
        <v>96.2333333333333</v>
      </c>
    </row>
    <row r="17" s="158" customFormat="true" ht="9.95" hidden="false" customHeight="true" outlineLevel="0" collapsed="false">
      <c r="A17" s="154"/>
      <c r="B17" s="155"/>
      <c r="C17" s="156" t="n">
        <v>2005</v>
      </c>
      <c r="D17" s="157" t="n">
        <v>94.8</v>
      </c>
      <c r="E17" s="157" t="n">
        <v>94.8</v>
      </c>
      <c r="F17" s="157" t="n">
        <v>95.1</v>
      </c>
      <c r="G17" s="157" t="n">
        <v>94.7</v>
      </c>
      <c r="H17" s="157" t="n">
        <v>94.9</v>
      </c>
      <c r="I17" s="157" t="n">
        <v>94.9</v>
      </c>
      <c r="J17" s="157" t="n">
        <v>94.7</v>
      </c>
      <c r="K17" s="157" t="n">
        <v>95.3</v>
      </c>
      <c r="L17" s="157" t="n">
        <v>95.5</v>
      </c>
      <c r="M17" s="157" t="n">
        <v>95.3</v>
      </c>
      <c r="N17" s="157" t="n">
        <v>95</v>
      </c>
      <c r="O17" s="157" t="n">
        <v>94.6</v>
      </c>
      <c r="P17" s="158" t="n">
        <f aca="false">SUM(D17:O17)/12</f>
        <v>94.9666666666667</v>
      </c>
    </row>
    <row r="18" s="158" customFormat="true" ht="9.95" hidden="false" customHeight="true" outlineLevel="0" collapsed="false">
      <c r="A18" s="154"/>
      <c r="B18" s="155"/>
      <c r="C18" s="156" t="n">
        <v>2006</v>
      </c>
      <c r="D18" s="157" t="n">
        <v>101.2</v>
      </c>
      <c r="E18" s="157" t="n">
        <v>101.1</v>
      </c>
      <c r="F18" s="157" t="n">
        <v>101.4</v>
      </c>
      <c r="G18" s="157" t="n">
        <v>101.5</v>
      </c>
      <c r="H18" s="157" t="n">
        <v>101.7</v>
      </c>
      <c r="I18" s="157" t="n">
        <v>102</v>
      </c>
      <c r="J18" s="157" t="n">
        <v>102.3</v>
      </c>
      <c r="K18" s="157" t="n">
        <v>102.8</v>
      </c>
      <c r="L18" s="157" t="n">
        <v>103.2</v>
      </c>
      <c r="M18" s="157" t="n">
        <v>102.8</v>
      </c>
      <c r="N18" s="157" t="n">
        <v>102.9</v>
      </c>
      <c r="O18" s="157" t="n">
        <v>102.3</v>
      </c>
      <c r="P18" s="158" t="n">
        <f aca="false">SUM(D18:O18)/12</f>
        <v>102.1</v>
      </c>
    </row>
    <row r="19" s="158" customFormat="true" ht="9.95" hidden="false" customHeight="true" outlineLevel="0" collapsed="false">
      <c r="A19" s="154"/>
      <c r="B19" s="155"/>
      <c r="C19" s="156" t="n">
        <v>2007</v>
      </c>
      <c r="D19" s="157" t="n">
        <v>101.5</v>
      </c>
      <c r="E19" s="157" t="n">
        <v>101.5</v>
      </c>
      <c r="F19" s="157" t="n">
        <v>101.8</v>
      </c>
      <c r="G19" s="157" t="n">
        <v>102</v>
      </c>
      <c r="H19" s="157" t="n">
        <v>102</v>
      </c>
      <c r="I19" s="157" t="n">
        <v>102.3</v>
      </c>
      <c r="J19" s="157" t="n">
        <v>102.6</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60"/>
      <c r="L20" s="160"/>
      <c r="M20" s="160"/>
      <c r="N20" s="160"/>
      <c r="O20" s="160"/>
      <c r="P20" s="160"/>
    </row>
    <row r="21" s="158" customFormat="true" ht="9.95" hidden="false" customHeight="true" outlineLevel="0" collapsed="false">
      <c r="A21" s="154"/>
      <c r="B21" s="155"/>
      <c r="C21" s="156" t="n">
        <v>2001</v>
      </c>
      <c r="D21" s="157" t="n">
        <v>112.5</v>
      </c>
      <c r="E21" s="157" t="n">
        <v>112.5</v>
      </c>
      <c r="F21" s="157" t="n">
        <v>112.4</v>
      </c>
      <c r="G21" s="157" t="n">
        <v>112.4</v>
      </c>
      <c r="H21" s="157" t="n">
        <v>112.4</v>
      </c>
      <c r="I21" s="157" t="n">
        <v>112.2</v>
      </c>
      <c r="J21" s="157" t="n">
        <v>111.8</v>
      </c>
      <c r="K21" s="157" t="n">
        <v>111.8</v>
      </c>
      <c r="L21" s="157" t="n">
        <v>111.8</v>
      </c>
      <c r="M21" s="157" t="n">
        <v>111.8</v>
      </c>
      <c r="N21" s="157" t="n">
        <v>111.8</v>
      </c>
      <c r="O21" s="157" t="n">
        <v>110.9</v>
      </c>
      <c r="P21" s="158" t="n">
        <f aca="false">SUM(D21:O21)/12</f>
        <v>112.025</v>
      </c>
    </row>
    <row r="22" s="158" customFormat="true" ht="9.95" hidden="false" customHeight="true" outlineLevel="0" collapsed="false">
      <c r="C22" s="156" t="n">
        <v>2002</v>
      </c>
      <c r="D22" s="157" t="n">
        <v>107.4</v>
      </c>
      <c r="E22" s="157" t="n">
        <v>109.3</v>
      </c>
      <c r="F22" s="157" t="n">
        <v>109.4</v>
      </c>
      <c r="G22" s="157" t="n">
        <v>107.3</v>
      </c>
      <c r="H22" s="157" t="n">
        <v>107.2</v>
      </c>
      <c r="I22" s="157" t="n">
        <v>105.9</v>
      </c>
      <c r="J22" s="157" t="n">
        <v>97.2</v>
      </c>
      <c r="K22" s="157" t="n">
        <v>97.2</v>
      </c>
      <c r="L22" s="157" t="n">
        <v>96</v>
      </c>
      <c r="M22" s="157" t="n">
        <v>97.2</v>
      </c>
      <c r="N22" s="157" t="n">
        <v>95.2</v>
      </c>
      <c r="O22" s="157" t="n">
        <v>97</v>
      </c>
      <c r="P22" s="158" t="n">
        <f aca="false">SUM(D22:O22)/12</f>
        <v>102.191666666667</v>
      </c>
    </row>
    <row r="23" s="158" customFormat="true" ht="9.95" hidden="false" customHeight="true" outlineLevel="0" collapsed="false">
      <c r="A23" s="161" t="s">
        <v>548</v>
      </c>
      <c r="B23" s="155" t="s">
        <v>59</v>
      </c>
      <c r="C23" s="156" t="n">
        <v>2003</v>
      </c>
      <c r="D23" s="157" t="n">
        <v>100</v>
      </c>
      <c r="E23" s="157" t="n">
        <v>100.1</v>
      </c>
      <c r="F23" s="157" t="n">
        <v>100.1</v>
      </c>
      <c r="G23" s="157" t="n">
        <v>100</v>
      </c>
      <c r="H23" s="157" t="n">
        <v>100</v>
      </c>
      <c r="I23" s="157" t="n">
        <v>100</v>
      </c>
      <c r="J23" s="157" t="n">
        <v>100.1</v>
      </c>
      <c r="K23" s="157" t="n">
        <v>100</v>
      </c>
      <c r="L23" s="157" t="n">
        <v>100</v>
      </c>
      <c r="M23" s="157" t="n">
        <v>99.9</v>
      </c>
      <c r="N23" s="157" t="n">
        <v>99.9</v>
      </c>
      <c r="O23" s="157" t="n">
        <v>99.9</v>
      </c>
      <c r="P23" s="158" t="n">
        <f aca="false">SUM(D23:O23)/12</f>
        <v>100</v>
      </c>
    </row>
    <row r="24" s="158" customFormat="true" ht="9.95" hidden="false" customHeight="true" outlineLevel="0" collapsed="false">
      <c r="A24" s="154"/>
      <c r="B24" s="155"/>
      <c r="C24" s="156" t="n">
        <v>2004</v>
      </c>
      <c r="D24" s="157" t="n">
        <v>91.7</v>
      </c>
      <c r="E24" s="157" t="n">
        <v>92.4</v>
      </c>
      <c r="F24" s="157" t="n">
        <v>92.5</v>
      </c>
      <c r="G24" s="157" t="n">
        <v>92.1</v>
      </c>
      <c r="H24" s="157" t="n">
        <v>91.1</v>
      </c>
      <c r="I24" s="157" t="n">
        <v>91.3</v>
      </c>
      <c r="J24" s="157" t="n">
        <v>92.6</v>
      </c>
      <c r="K24" s="157" t="n">
        <v>92.5</v>
      </c>
      <c r="L24" s="157" t="n">
        <v>93.8</v>
      </c>
      <c r="M24" s="157" t="n">
        <v>94.6</v>
      </c>
      <c r="N24" s="157" t="n">
        <v>95.2</v>
      </c>
      <c r="O24" s="157" t="n">
        <v>95.4</v>
      </c>
      <c r="P24" s="158" t="n">
        <f aca="false">SUM(D24:O24)/12</f>
        <v>92.9333333333333</v>
      </c>
    </row>
    <row r="25" s="158" customFormat="true" ht="9.95" hidden="false" customHeight="true" outlineLevel="0" collapsed="false">
      <c r="A25" s="154"/>
      <c r="B25" s="155"/>
      <c r="C25" s="156" t="n">
        <v>2005</v>
      </c>
      <c r="D25" s="157" t="n">
        <v>82.2</v>
      </c>
      <c r="E25" s="157" t="n">
        <v>82.1</v>
      </c>
      <c r="F25" s="157" t="n">
        <v>81.7</v>
      </c>
      <c r="G25" s="157" t="n">
        <v>81.6</v>
      </c>
      <c r="H25" s="157" t="n">
        <v>82.1</v>
      </c>
      <c r="I25" s="157" t="n">
        <v>81.2</v>
      </c>
      <c r="J25" s="157" t="n">
        <v>81.5</v>
      </c>
      <c r="K25" s="157" t="n">
        <v>81.9</v>
      </c>
      <c r="L25" s="157" t="n">
        <v>80.8</v>
      </c>
      <c r="M25" s="157" t="n">
        <v>81.3</v>
      </c>
      <c r="N25" s="157" t="n">
        <v>79.5</v>
      </c>
      <c r="O25" s="157" t="n">
        <v>79.4</v>
      </c>
      <c r="P25" s="158" t="n">
        <f aca="false">SUM(D25:O25)/12</f>
        <v>81.275</v>
      </c>
    </row>
    <row r="26" s="158" customFormat="true" ht="9.95" hidden="false" customHeight="true" outlineLevel="0" collapsed="false">
      <c r="A26" s="154"/>
      <c r="B26" s="155"/>
      <c r="C26" s="156" t="n">
        <v>2006</v>
      </c>
      <c r="D26" s="157" t="n">
        <v>135.2</v>
      </c>
      <c r="E26" s="157" t="n">
        <v>133.3</v>
      </c>
      <c r="F26" s="157" t="n">
        <v>134.2</v>
      </c>
      <c r="G26" s="157" t="n">
        <v>133.1</v>
      </c>
      <c r="H26" s="157" t="n">
        <v>132.4</v>
      </c>
      <c r="I26" s="157" t="n">
        <v>132.2</v>
      </c>
      <c r="J26" s="157" t="n">
        <v>132.5</v>
      </c>
      <c r="K26" s="157" t="n">
        <v>130.8</v>
      </c>
      <c r="L26" s="157" t="n">
        <v>132.3</v>
      </c>
      <c r="M26" s="157" t="n">
        <v>131.5</v>
      </c>
      <c r="N26" s="157" t="n">
        <v>128.9</v>
      </c>
      <c r="O26" s="157" t="n">
        <v>126.7</v>
      </c>
      <c r="P26" s="158" t="n">
        <f aca="false">SUM(D26:O26)/12</f>
        <v>131.925</v>
      </c>
    </row>
    <row r="27" s="158" customFormat="true" ht="9.95" hidden="false" customHeight="true" outlineLevel="0" collapsed="false">
      <c r="A27" s="154"/>
      <c r="B27" s="155"/>
      <c r="C27" s="156" t="n">
        <v>2007</v>
      </c>
      <c r="D27" s="157" t="n">
        <v>123.7</v>
      </c>
      <c r="E27" s="157" t="n">
        <v>123.8</v>
      </c>
      <c r="F27" s="157" t="n">
        <v>123.3</v>
      </c>
      <c r="G27" s="157" t="n">
        <v>122.6</v>
      </c>
      <c r="H27" s="157" t="n">
        <v>120.4</v>
      </c>
      <c r="I27" s="157" t="n">
        <v>120.7</v>
      </c>
      <c r="J27" s="157" t="n">
        <v>121.9</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60"/>
      <c r="L28" s="160"/>
      <c r="M28" s="160"/>
      <c r="N28" s="160"/>
      <c r="O28" s="160"/>
      <c r="P28" s="160"/>
    </row>
    <row r="29" s="158" customFormat="true" ht="9.95" hidden="false" customHeight="true" outlineLevel="0" collapsed="false">
      <c r="C29" s="156" t="n">
        <v>1998</v>
      </c>
      <c r="D29" s="157" t="n">
        <v>107.8</v>
      </c>
      <c r="E29" s="157" t="n">
        <v>109.2</v>
      </c>
      <c r="F29" s="157" t="n">
        <v>111.1</v>
      </c>
      <c r="G29" s="157" t="n">
        <v>111.7</v>
      </c>
      <c r="H29" s="157" t="n">
        <v>109.8</v>
      </c>
      <c r="I29" s="157" t="n">
        <v>109.7</v>
      </c>
      <c r="J29" s="157" t="n">
        <v>111</v>
      </c>
      <c r="K29" s="157" t="n">
        <v>111.1</v>
      </c>
      <c r="L29" s="157" t="n">
        <v>110.6</v>
      </c>
      <c r="M29" s="157" t="n">
        <v>110.6</v>
      </c>
      <c r="N29" s="157" t="n">
        <v>109.6</v>
      </c>
      <c r="O29" s="157" t="n">
        <v>108.9</v>
      </c>
      <c r="P29" s="158" t="n">
        <f aca="false">SUM(D29:O29)/12</f>
        <v>110.091666666667</v>
      </c>
    </row>
    <row r="30" s="158" customFormat="true" ht="9.95" hidden="false" customHeight="true" outlineLevel="0" collapsed="false">
      <c r="C30" s="156" t="n">
        <v>1999</v>
      </c>
      <c r="D30" s="157" t="n">
        <v>107.5</v>
      </c>
      <c r="E30" s="157" t="n">
        <v>109.7</v>
      </c>
      <c r="F30" s="157" t="n">
        <v>110.9</v>
      </c>
      <c r="G30" s="157" t="n">
        <v>107.9</v>
      </c>
      <c r="H30" s="157" t="n">
        <v>106.8</v>
      </c>
      <c r="I30" s="157" t="n">
        <v>105.2</v>
      </c>
      <c r="J30" s="157" t="n">
        <v>106.3</v>
      </c>
      <c r="K30" s="157" t="n">
        <v>106.4</v>
      </c>
      <c r="L30" s="157" t="n">
        <v>106</v>
      </c>
      <c r="M30" s="157" t="n">
        <v>105.4</v>
      </c>
      <c r="N30" s="157" t="n">
        <v>104.4</v>
      </c>
      <c r="O30" s="157" t="n">
        <v>103.9</v>
      </c>
      <c r="P30" s="158" t="n">
        <f aca="false">SUM(D30:O30)/12</f>
        <v>106.7</v>
      </c>
    </row>
    <row r="31" s="158" customFormat="true" ht="9.95" hidden="false" customHeight="true" outlineLevel="0" collapsed="false">
      <c r="A31" s="161" t="s">
        <v>549</v>
      </c>
      <c r="B31" s="155" t="s">
        <v>400</v>
      </c>
      <c r="C31" s="156" t="n">
        <v>2000</v>
      </c>
      <c r="D31" s="157" t="n">
        <v>101.7</v>
      </c>
      <c r="E31" s="157" t="n">
        <v>103.5</v>
      </c>
      <c r="F31" s="157" t="n">
        <v>104.8</v>
      </c>
      <c r="G31" s="157" t="n">
        <v>105.6</v>
      </c>
      <c r="H31" s="157" t="n">
        <v>105.6</v>
      </c>
      <c r="I31" s="157" t="n">
        <v>104.3</v>
      </c>
      <c r="J31" s="157" t="n">
        <v>105.3</v>
      </c>
      <c r="K31" s="157" t="n">
        <v>105.3</v>
      </c>
      <c r="L31" s="157" t="n">
        <v>104.8</v>
      </c>
      <c r="M31" s="157" t="n">
        <v>104.4</v>
      </c>
      <c r="N31" s="157" t="n">
        <v>104.1</v>
      </c>
      <c r="O31" s="157" t="n">
        <v>103.1</v>
      </c>
      <c r="P31" s="158" t="n">
        <f aca="false">SUM(D31:O31)/12</f>
        <v>104.375</v>
      </c>
    </row>
    <row r="32" s="158" customFormat="true" ht="9.95" hidden="false" customHeight="true" outlineLevel="0" collapsed="false">
      <c r="A32" s="161"/>
      <c r="B32" s="162" t="s">
        <v>550</v>
      </c>
      <c r="C32" s="156" t="n">
        <v>2001</v>
      </c>
      <c r="D32" s="157" t="n">
        <v>100.9</v>
      </c>
      <c r="E32" s="157" t="n">
        <v>103</v>
      </c>
      <c r="F32" s="157" t="n">
        <v>104.1</v>
      </c>
      <c r="G32" s="157" t="n">
        <v>104.8</v>
      </c>
      <c r="H32" s="157" t="n">
        <v>103.9</v>
      </c>
      <c r="I32" s="157" t="n">
        <v>102.4</v>
      </c>
      <c r="J32" s="157" t="n">
        <v>103.6</v>
      </c>
      <c r="K32" s="157" t="n">
        <v>104.2</v>
      </c>
      <c r="L32" s="157" t="n">
        <v>103.6</v>
      </c>
      <c r="M32" s="157" t="n">
        <v>103</v>
      </c>
      <c r="N32" s="157" t="n">
        <v>102.9</v>
      </c>
      <c r="O32" s="157" t="n">
        <v>101.9</v>
      </c>
      <c r="P32" s="158" t="n">
        <f aca="false">SUM(D32:O32)/12</f>
        <v>103.191666666667</v>
      </c>
    </row>
    <row r="33" s="158" customFormat="true" ht="9.95" hidden="false" customHeight="true" outlineLevel="0" collapsed="false">
      <c r="A33" s="161"/>
      <c r="B33" s="162" t="s">
        <v>551</v>
      </c>
      <c r="C33" s="156" t="n">
        <v>2002</v>
      </c>
      <c r="D33" s="157" t="n">
        <v>99.7</v>
      </c>
      <c r="E33" s="157" t="n">
        <v>101.2</v>
      </c>
      <c r="F33" s="157" t="n">
        <v>102.2</v>
      </c>
      <c r="G33" s="157" t="n">
        <v>102</v>
      </c>
      <c r="H33" s="157" t="n">
        <v>101.5</v>
      </c>
      <c r="I33" s="157" t="n">
        <v>100.2</v>
      </c>
      <c r="J33" s="157" t="n">
        <v>101.3</v>
      </c>
      <c r="K33" s="157" t="n">
        <v>101.5</v>
      </c>
      <c r="L33" s="157" t="n">
        <v>102.1</v>
      </c>
      <c r="M33" s="157" t="n">
        <v>101.2</v>
      </c>
      <c r="N33" s="157" t="n">
        <v>100</v>
      </c>
      <c r="O33" s="157" t="n">
        <v>98.9</v>
      </c>
      <c r="P33" s="158" t="n">
        <f aca="false">SUM(D33:O33)/12</f>
        <v>100.983333333333</v>
      </c>
    </row>
    <row r="34" s="158" customFormat="true" ht="9.95" hidden="false" customHeight="true" outlineLevel="0" collapsed="false">
      <c r="B34" s="158" t="s">
        <v>552</v>
      </c>
      <c r="C34" s="156" t="n">
        <v>2003</v>
      </c>
      <c r="D34" s="157" t="n">
        <v>98.4</v>
      </c>
      <c r="E34" s="157" t="n">
        <v>98.5</v>
      </c>
      <c r="F34" s="157" t="n">
        <v>98.3</v>
      </c>
      <c r="G34" s="157" t="n">
        <v>99.1</v>
      </c>
      <c r="H34" s="157" t="n">
        <v>98.9</v>
      </c>
      <c r="I34" s="157" t="n">
        <v>98.6</v>
      </c>
      <c r="J34" s="157" t="n">
        <v>101.8</v>
      </c>
      <c r="K34" s="157" t="n">
        <v>101.9</v>
      </c>
      <c r="L34" s="157" t="n">
        <v>101.9</v>
      </c>
      <c r="M34" s="157" t="n">
        <v>101.3</v>
      </c>
      <c r="N34" s="157" t="n">
        <v>100.9</v>
      </c>
      <c r="O34" s="157" t="n">
        <v>100.5</v>
      </c>
      <c r="P34" s="158" t="n">
        <f aca="false">SUM(D34:O34)/12</f>
        <v>100.008333333333</v>
      </c>
    </row>
    <row r="35" s="158" customFormat="true" ht="9.95" hidden="false" customHeight="true" outlineLevel="0" collapsed="false">
      <c r="A35" s="161"/>
      <c r="B35" s="162" t="s">
        <v>553</v>
      </c>
      <c r="C35" s="156" t="n">
        <v>2004</v>
      </c>
      <c r="D35" s="157" t="n">
        <v>96.1</v>
      </c>
      <c r="E35" s="157" t="n">
        <v>96.5</v>
      </c>
      <c r="F35" s="157" t="n">
        <v>97.7</v>
      </c>
      <c r="G35" s="157" t="n">
        <v>97.9</v>
      </c>
      <c r="H35" s="157" t="n">
        <v>98</v>
      </c>
      <c r="I35" s="157" t="n">
        <v>96.5</v>
      </c>
      <c r="J35" s="157" t="n">
        <v>96.5</v>
      </c>
      <c r="K35" s="157" t="n">
        <v>98.4</v>
      </c>
      <c r="L35" s="157" t="n">
        <v>97.4</v>
      </c>
      <c r="M35" s="157" t="n">
        <v>96.8</v>
      </c>
      <c r="N35" s="157" t="n">
        <v>96.9</v>
      </c>
      <c r="O35" s="157" t="n">
        <v>96.3</v>
      </c>
      <c r="P35" s="158" t="n">
        <f aca="false">SUM(D35:O35)/12</f>
        <v>97.0833333333333</v>
      </c>
    </row>
    <row r="36" s="158" customFormat="true" ht="9.95" hidden="false" customHeight="true" outlineLevel="0" collapsed="false">
      <c r="A36" s="161"/>
      <c r="B36" s="162"/>
      <c r="C36" s="156" t="n">
        <v>2005</v>
      </c>
      <c r="D36" s="157" t="n">
        <v>93.9</v>
      </c>
      <c r="E36" s="157" t="n">
        <v>93.8</v>
      </c>
      <c r="F36" s="157" t="n">
        <v>94.7</v>
      </c>
      <c r="G36" s="157" t="n">
        <v>95.4</v>
      </c>
      <c r="H36" s="157" t="n">
        <v>95.9</v>
      </c>
      <c r="I36" s="157" t="n">
        <v>94</v>
      </c>
      <c r="J36" s="157" t="n">
        <v>94.4</v>
      </c>
      <c r="K36" s="157" t="n">
        <v>95.7</v>
      </c>
      <c r="L36" s="157" t="n">
        <v>94.9</v>
      </c>
      <c r="M36" s="157" t="n">
        <v>93.9</v>
      </c>
      <c r="N36" s="157" t="n">
        <v>93.6</v>
      </c>
      <c r="O36" s="157" t="n">
        <v>92</v>
      </c>
      <c r="P36" s="158" t="n">
        <f aca="false">SUM(D36:O36)/12</f>
        <v>94.35</v>
      </c>
    </row>
    <row r="37" s="158" customFormat="true" ht="9.95" hidden="false" customHeight="true" outlineLevel="0" collapsed="false">
      <c r="A37" s="161"/>
      <c r="B37" s="162"/>
      <c r="C37" s="156" t="n">
        <v>2006</v>
      </c>
      <c r="D37" s="157" t="n">
        <v>95.1</v>
      </c>
      <c r="E37" s="157" t="n">
        <v>95.8</v>
      </c>
      <c r="F37" s="157" t="n">
        <v>96.6</v>
      </c>
      <c r="G37" s="157" t="n">
        <v>96.8</v>
      </c>
      <c r="H37" s="157" t="n">
        <v>97.2</v>
      </c>
      <c r="I37" s="157" t="n">
        <v>97.2</v>
      </c>
      <c r="J37" s="157" t="n">
        <v>97.6</v>
      </c>
      <c r="K37" s="157" t="n">
        <v>98.6</v>
      </c>
      <c r="L37" s="157" t="n">
        <v>97.9</v>
      </c>
      <c r="M37" s="157" t="n">
        <v>97.3</v>
      </c>
      <c r="N37" s="157" t="n">
        <v>96.5</v>
      </c>
      <c r="O37" s="157" t="n">
        <v>95.3</v>
      </c>
      <c r="P37" s="158" t="n">
        <f aca="false">SUM(D37:O37)/12</f>
        <v>96.825</v>
      </c>
    </row>
    <row r="38" s="158" customFormat="true" ht="9.95" hidden="false" customHeight="true" outlineLevel="0" collapsed="false">
      <c r="A38" s="161"/>
      <c r="B38" s="162"/>
      <c r="C38" s="156" t="n">
        <v>2007</v>
      </c>
      <c r="D38" s="157" t="n">
        <v>92.2</v>
      </c>
      <c r="E38" s="157" t="n">
        <v>92.5</v>
      </c>
      <c r="F38" s="157" t="n">
        <v>93.1</v>
      </c>
      <c r="G38" s="157" t="n">
        <v>93.7</v>
      </c>
      <c r="H38" s="157" t="n">
        <v>94</v>
      </c>
      <c r="I38" s="157" t="n">
        <v>95</v>
      </c>
      <c r="J38" s="157" t="n">
        <v>95.8</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60"/>
      <c r="L39" s="160"/>
      <c r="M39" s="160"/>
      <c r="N39" s="160"/>
      <c r="O39" s="160"/>
      <c r="P39" s="160"/>
    </row>
    <row r="40" s="158" customFormat="true" ht="9.95" hidden="false" customHeight="true" outlineLevel="0" collapsed="false">
      <c r="A40" s="161"/>
      <c r="B40" s="162"/>
      <c r="C40" s="156" t="n">
        <v>1998</v>
      </c>
      <c r="D40" s="157" t="n">
        <v>111.9</v>
      </c>
      <c r="E40" s="157" t="n">
        <v>112.3</v>
      </c>
      <c r="F40" s="157" t="n">
        <v>112.7</v>
      </c>
      <c r="G40" s="157" t="n">
        <v>112.3</v>
      </c>
      <c r="H40" s="157" t="n">
        <v>112.5</v>
      </c>
      <c r="I40" s="157" t="n">
        <v>113.5</v>
      </c>
      <c r="J40" s="157" t="n">
        <v>113.7</v>
      </c>
      <c r="K40" s="157" t="n">
        <v>113.9</v>
      </c>
      <c r="L40" s="157" t="n">
        <v>114.2</v>
      </c>
      <c r="M40" s="157" t="n">
        <v>113.6</v>
      </c>
      <c r="N40" s="157" t="n">
        <v>113.2</v>
      </c>
      <c r="O40" s="157" t="n">
        <v>112.6</v>
      </c>
      <c r="P40" s="158" t="n">
        <f aca="false">SUM(D40:O40)/12</f>
        <v>113.033333333333</v>
      </c>
    </row>
    <row r="41" s="158" customFormat="true" ht="9.95" hidden="false" customHeight="true" outlineLevel="0" collapsed="false">
      <c r="A41" s="161"/>
      <c r="B41" s="162"/>
      <c r="C41" s="156" t="n">
        <v>1999</v>
      </c>
      <c r="D41" s="157" t="n">
        <v>111.6</v>
      </c>
      <c r="E41" s="157" t="n">
        <v>111.7</v>
      </c>
      <c r="F41" s="157" t="n">
        <v>111.6</v>
      </c>
      <c r="G41" s="157" t="n">
        <v>109.1</v>
      </c>
      <c r="H41" s="157" t="n">
        <v>109.5</v>
      </c>
      <c r="I41" s="157" t="n">
        <v>110.4</v>
      </c>
      <c r="J41" s="157" t="n">
        <v>110.8</v>
      </c>
      <c r="K41" s="157" t="n">
        <v>111.6</v>
      </c>
      <c r="L41" s="157" t="n">
        <v>111.1</v>
      </c>
      <c r="M41" s="157" t="n">
        <v>110.5</v>
      </c>
      <c r="N41" s="157" t="n">
        <v>110.3</v>
      </c>
      <c r="O41" s="157" t="n">
        <v>110.3</v>
      </c>
      <c r="P41" s="158" t="n">
        <f aca="false">SUM(D41:O41)/12</f>
        <v>110.708333333333</v>
      </c>
    </row>
    <row r="42" s="158" customFormat="true" ht="9.95" hidden="false" customHeight="true" outlineLevel="0" collapsed="false">
      <c r="A42" s="161" t="s">
        <v>554</v>
      </c>
      <c r="B42" s="155" t="s">
        <v>400</v>
      </c>
      <c r="C42" s="156" t="n">
        <v>2000</v>
      </c>
      <c r="D42" s="157" t="n">
        <v>106.9</v>
      </c>
      <c r="E42" s="157" t="n">
        <v>106.8</v>
      </c>
      <c r="F42" s="157" t="n">
        <v>106.9</v>
      </c>
      <c r="G42" s="157" t="n">
        <v>106.9</v>
      </c>
      <c r="H42" s="157" t="n">
        <v>108</v>
      </c>
      <c r="I42" s="157" t="n">
        <v>108.1</v>
      </c>
      <c r="J42" s="157" t="n">
        <v>108.5</v>
      </c>
      <c r="K42" s="157" t="n">
        <v>108.9</v>
      </c>
      <c r="L42" s="157" t="n">
        <v>108.7</v>
      </c>
      <c r="M42" s="157" t="n">
        <v>108.2</v>
      </c>
      <c r="N42" s="157" t="n">
        <v>108</v>
      </c>
      <c r="O42" s="157" t="n">
        <v>107.2</v>
      </c>
      <c r="P42" s="158" t="n">
        <f aca="false">SUM(D42:O42)/12</f>
        <v>107.758333333333</v>
      </c>
    </row>
    <row r="43" s="158" customFormat="true" ht="9.95" hidden="false" customHeight="true" outlineLevel="0" collapsed="false">
      <c r="A43" s="161"/>
      <c r="B43" s="162" t="s">
        <v>555</v>
      </c>
      <c r="C43" s="156" t="n">
        <v>2001</v>
      </c>
      <c r="D43" s="157" t="n">
        <v>103.1</v>
      </c>
      <c r="E43" s="157" t="n">
        <v>102.9</v>
      </c>
      <c r="F43" s="157" t="n">
        <v>103.3</v>
      </c>
      <c r="G43" s="157" t="n">
        <v>103.4</v>
      </c>
      <c r="H43" s="157" t="n">
        <v>103.9</v>
      </c>
      <c r="I43" s="157" t="n">
        <v>103.9</v>
      </c>
      <c r="J43" s="157" t="n">
        <v>104.4</v>
      </c>
      <c r="K43" s="157" t="n">
        <v>105.3</v>
      </c>
      <c r="L43" s="157" t="n">
        <v>105.5</v>
      </c>
      <c r="M43" s="157" t="n">
        <v>104.7</v>
      </c>
      <c r="N43" s="157" t="n">
        <v>103.7</v>
      </c>
      <c r="O43" s="157" t="n">
        <v>103.3</v>
      </c>
      <c r="P43" s="158" t="n">
        <f aca="false">SUM(D43:O43)/12</f>
        <v>103.95</v>
      </c>
    </row>
    <row r="44" s="158" customFormat="true" ht="9.95" hidden="false" customHeight="true" outlineLevel="0" collapsed="false">
      <c r="A44" s="161"/>
      <c r="B44" s="162" t="s">
        <v>556</v>
      </c>
      <c r="C44" s="156" t="n">
        <v>2002</v>
      </c>
      <c r="D44" s="157" t="n">
        <v>102.3</v>
      </c>
      <c r="E44" s="157" t="n">
        <v>102</v>
      </c>
      <c r="F44" s="157" t="n">
        <v>102.6</v>
      </c>
      <c r="G44" s="157" t="n">
        <v>102.6</v>
      </c>
      <c r="H44" s="157" t="n">
        <v>103</v>
      </c>
      <c r="I44" s="157" t="n">
        <v>102.8</v>
      </c>
      <c r="J44" s="157" t="n">
        <v>102.7</v>
      </c>
      <c r="K44" s="157" t="n">
        <v>103.3</v>
      </c>
      <c r="L44" s="157" t="n">
        <v>102.9</v>
      </c>
      <c r="M44" s="157" t="n">
        <v>102.8</v>
      </c>
      <c r="N44" s="157" t="n">
        <v>102.8</v>
      </c>
      <c r="O44" s="157" t="n">
        <v>101.9</v>
      </c>
      <c r="P44" s="158" t="n">
        <f aca="false">SUM(D44:O44)/12</f>
        <v>102.641666666667</v>
      </c>
    </row>
    <row r="45" s="158" customFormat="true" ht="9.95" hidden="false" customHeight="true" outlineLevel="0" collapsed="false">
      <c r="A45" s="161"/>
      <c r="B45" s="162" t="s">
        <v>494</v>
      </c>
      <c r="C45" s="156" t="n">
        <v>2003</v>
      </c>
      <c r="D45" s="157" t="n">
        <v>100</v>
      </c>
      <c r="E45" s="157" t="n">
        <v>100.1</v>
      </c>
      <c r="F45" s="157" t="n">
        <v>100.1</v>
      </c>
      <c r="G45" s="157" t="n">
        <v>100.1</v>
      </c>
      <c r="H45" s="157" t="n">
        <v>100</v>
      </c>
      <c r="I45" s="157" t="n">
        <v>100</v>
      </c>
      <c r="J45" s="157" t="n">
        <v>100.1</v>
      </c>
      <c r="K45" s="157" t="n">
        <v>100.3</v>
      </c>
      <c r="L45" s="157" t="n">
        <v>100.1</v>
      </c>
      <c r="M45" s="157" t="n">
        <v>99.8</v>
      </c>
      <c r="N45" s="157" t="n">
        <v>99.8</v>
      </c>
      <c r="O45" s="157" t="n">
        <v>99.6</v>
      </c>
      <c r="P45" s="158" t="n">
        <f aca="false">SUM(D45:O45)/12</f>
        <v>100</v>
      </c>
    </row>
    <row r="46" s="158" customFormat="true" ht="9.95" hidden="false" customHeight="true" outlineLevel="0" collapsed="false">
      <c r="A46" s="161"/>
      <c r="B46" s="162"/>
      <c r="C46" s="156" t="n">
        <v>2004</v>
      </c>
      <c r="D46" s="157" t="n">
        <v>92.8</v>
      </c>
      <c r="E46" s="157" t="n">
        <v>92.3</v>
      </c>
      <c r="F46" s="157" t="n">
        <v>92.8</v>
      </c>
      <c r="G46" s="157" t="n">
        <v>92.5</v>
      </c>
      <c r="H46" s="157" t="n">
        <v>92.9</v>
      </c>
      <c r="I46" s="157" t="n">
        <v>93.3</v>
      </c>
      <c r="J46" s="157" t="n">
        <v>93.7</v>
      </c>
      <c r="K46" s="157" t="n">
        <v>94</v>
      </c>
      <c r="L46" s="157" t="n">
        <v>92.9</v>
      </c>
      <c r="M46" s="157" t="n">
        <v>92.2</v>
      </c>
      <c r="N46" s="157" t="n">
        <v>91.8</v>
      </c>
      <c r="O46" s="157" t="n">
        <v>92</v>
      </c>
      <c r="P46" s="158" t="n">
        <f aca="false">SUM(D46:O46)/12</f>
        <v>92.7666666666667</v>
      </c>
    </row>
    <row r="47" s="158" customFormat="true" ht="9.95" hidden="false" customHeight="true" outlineLevel="0" collapsed="false">
      <c r="A47" s="161"/>
      <c r="B47" s="162"/>
      <c r="C47" s="156" t="n">
        <v>2005</v>
      </c>
      <c r="D47" s="157" t="n">
        <v>90.9</v>
      </c>
      <c r="E47" s="157" t="n">
        <v>90.8</v>
      </c>
      <c r="F47" s="157" t="n">
        <v>91.7</v>
      </c>
      <c r="G47" s="157" t="n">
        <v>91.5</v>
      </c>
      <c r="H47" s="157" t="n">
        <v>92.7</v>
      </c>
      <c r="I47" s="157" t="n">
        <v>92.6</v>
      </c>
      <c r="J47" s="157" t="n">
        <v>92.2</v>
      </c>
      <c r="K47" s="157" t="n">
        <v>93.5</v>
      </c>
      <c r="L47" s="157" t="n">
        <v>93.3</v>
      </c>
      <c r="M47" s="157" t="n">
        <v>92.4</v>
      </c>
      <c r="N47" s="157" t="n">
        <v>92.5</v>
      </c>
      <c r="O47" s="157" t="n">
        <v>91.6</v>
      </c>
      <c r="P47" s="158" t="n">
        <f aca="false">SUM(D47:O47)/12</f>
        <v>92.1416666666667</v>
      </c>
    </row>
    <row r="48" s="158" customFormat="true" ht="9.95" hidden="false" customHeight="true" outlineLevel="0" collapsed="false">
      <c r="A48" s="161"/>
      <c r="B48" s="162"/>
      <c r="C48" s="156" t="n">
        <v>2006</v>
      </c>
      <c r="D48" s="157" t="n">
        <v>92.8</v>
      </c>
      <c r="E48" s="157" t="n">
        <v>92.3</v>
      </c>
      <c r="F48" s="157" t="n">
        <v>91.9</v>
      </c>
      <c r="G48" s="157" t="n">
        <v>92.3</v>
      </c>
      <c r="H48" s="157" t="n">
        <v>92.7</v>
      </c>
      <c r="I48" s="157" t="n">
        <v>93.3</v>
      </c>
      <c r="J48" s="157" t="n">
        <v>93.6</v>
      </c>
      <c r="K48" s="157" t="n">
        <v>93.5</v>
      </c>
      <c r="L48" s="157" t="n">
        <v>94.1</v>
      </c>
      <c r="M48" s="157" t="n">
        <v>93.9</v>
      </c>
      <c r="N48" s="157" t="n">
        <v>93.7</v>
      </c>
      <c r="O48" s="157" t="n">
        <v>93.5</v>
      </c>
      <c r="P48" s="158" t="n">
        <f aca="false">SUM(D48:O48)/12</f>
        <v>93.1333333333333</v>
      </c>
    </row>
    <row r="49" s="158" customFormat="true" ht="9.95" hidden="false" customHeight="true" outlineLevel="0" collapsed="false">
      <c r="C49" s="156" t="n">
        <v>2007</v>
      </c>
      <c r="D49" s="157" t="n">
        <v>93</v>
      </c>
      <c r="E49" s="157" t="n">
        <v>92.6</v>
      </c>
      <c r="F49" s="157" t="n">
        <v>92.5</v>
      </c>
      <c r="G49" s="157" t="n">
        <v>92.8</v>
      </c>
      <c r="H49" s="157" t="n">
        <v>93.1</v>
      </c>
      <c r="I49" s="157" t="n">
        <v>93</v>
      </c>
      <c r="J49" s="157" t="n">
        <v>93.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60"/>
      <c r="L50" s="160"/>
      <c r="M50" s="160"/>
      <c r="N50" s="160"/>
      <c r="O50" s="160"/>
      <c r="P50" s="160"/>
    </row>
    <row r="51" s="158" customFormat="true" ht="9.95" hidden="false" customHeight="true" outlineLevel="0" collapsed="false">
      <c r="C51" s="156" t="n">
        <v>1998</v>
      </c>
      <c r="D51" s="157" t="n">
        <v>111.2</v>
      </c>
      <c r="E51" s="157" t="n">
        <v>111.5</v>
      </c>
      <c r="F51" s="157" t="n">
        <v>111.7</v>
      </c>
      <c r="G51" s="157" t="n">
        <v>111.1</v>
      </c>
      <c r="H51" s="157" t="n">
        <v>110.3</v>
      </c>
      <c r="I51" s="157" t="n">
        <v>110.4</v>
      </c>
      <c r="J51" s="157" t="n">
        <v>110.7</v>
      </c>
      <c r="K51" s="157" t="n">
        <v>110.8</v>
      </c>
      <c r="L51" s="157" t="n">
        <v>111</v>
      </c>
      <c r="M51" s="157" t="n">
        <v>111</v>
      </c>
      <c r="N51" s="157" t="n">
        <v>110.7</v>
      </c>
      <c r="O51" s="157" t="n">
        <v>110.3</v>
      </c>
      <c r="P51" s="158" t="n">
        <f aca="false">SUM(D51:O51)/12</f>
        <v>110.891666666667</v>
      </c>
    </row>
    <row r="52" s="158" customFormat="true" ht="9.95" hidden="false" customHeight="true" outlineLevel="0" collapsed="false">
      <c r="C52" s="156" t="n">
        <v>1999</v>
      </c>
      <c r="D52" s="157" t="n">
        <v>108.3</v>
      </c>
      <c r="E52" s="157" t="n">
        <v>108.6</v>
      </c>
      <c r="F52" s="157" t="n">
        <v>108.3</v>
      </c>
      <c r="G52" s="157" t="n">
        <v>106.1</v>
      </c>
      <c r="H52" s="157" t="n">
        <v>105.6</v>
      </c>
      <c r="I52" s="157" t="n">
        <v>105.5</v>
      </c>
      <c r="J52" s="157" t="n">
        <v>105.3</v>
      </c>
      <c r="K52" s="157" t="n">
        <v>105.7</v>
      </c>
      <c r="L52" s="157" t="n">
        <v>106.4</v>
      </c>
      <c r="M52" s="157" t="n">
        <v>106.6</v>
      </c>
      <c r="N52" s="157" t="n">
        <v>106.7</v>
      </c>
      <c r="O52" s="157" t="n">
        <v>106.5</v>
      </c>
      <c r="P52" s="158" t="n">
        <f aca="false">SUM(D52:O52)/12</f>
        <v>106.633333333333</v>
      </c>
    </row>
    <row r="53" s="158" customFormat="true" ht="9.95" hidden="false" customHeight="true" outlineLevel="0" collapsed="false">
      <c r="A53" s="161" t="s">
        <v>557</v>
      </c>
      <c r="B53" s="155" t="s">
        <v>400</v>
      </c>
      <c r="C53" s="156" t="n">
        <v>2000</v>
      </c>
      <c r="D53" s="157" t="n">
        <v>105.4</v>
      </c>
      <c r="E53" s="157" t="n">
        <v>105.8</v>
      </c>
      <c r="F53" s="157" t="n">
        <v>105.8</v>
      </c>
      <c r="G53" s="157" t="n">
        <v>105.5</v>
      </c>
      <c r="H53" s="157" t="n">
        <v>105.8</v>
      </c>
      <c r="I53" s="157" t="n">
        <v>105.8</v>
      </c>
      <c r="J53" s="157" t="n">
        <v>106</v>
      </c>
      <c r="K53" s="157" t="n">
        <v>106.6</v>
      </c>
      <c r="L53" s="157" t="n">
        <v>106.9</v>
      </c>
      <c r="M53" s="157" t="n">
        <v>107</v>
      </c>
      <c r="N53" s="157" t="n">
        <v>106.9</v>
      </c>
      <c r="O53" s="157" t="n">
        <v>105.9</v>
      </c>
      <c r="P53" s="158" t="n">
        <f aca="false">SUM(D53:O53)/12</f>
        <v>106.116666666667</v>
      </c>
    </row>
    <row r="54" s="158" customFormat="true" ht="9.95" hidden="false" customHeight="true" outlineLevel="0" collapsed="false">
      <c r="A54" s="161"/>
      <c r="B54" s="162" t="s">
        <v>558</v>
      </c>
      <c r="C54" s="156" t="n">
        <v>2001</v>
      </c>
      <c r="D54" s="157" t="n">
        <v>105</v>
      </c>
      <c r="E54" s="157" t="n">
        <v>104.9</v>
      </c>
      <c r="F54" s="157" t="n">
        <v>105.3</v>
      </c>
      <c r="G54" s="157" t="n">
        <v>105.3</v>
      </c>
      <c r="H54" s="157" t="n">
        <v>105.1</v>
      </c>
      <c r="I54" s="157" t="n">
        <v>104.9</v>
      </c>
      <c r="J54" s="157" t="n">
        <v>105.1</v>
      </c>
      <c r="K54" s="157" t="n">
        <v>105.4</v>
      </c>
      <c r="L54" s="157" t="n">
        <v>105.3</v>
      </c>
      <c r="M54" s="157" t="n">
        <v>105.1</v>
      </c>
      <c r="N54" s="157" t="n">
        <v>105</v>
      </c>
      <c r="O54" s="157" t="n">
        <v>104.6</v>
      </c>
      <c r="P54" s="158" t="n">
        <f aca="false">SUM(D54:O54)/12</f>
        <v>105.083333333333</v>
      </c>
    </row>
    <row r="55" s="158" customFormat="true" ht="9.95" hidden="false" customHeight="true" outlineLevel="0" collapsed="false">
      <c r="A55" s="161"/>
      <c r="B55" s="162" t="s">
        <v>559</v>
      </c>
      <c r="C55" s="156" t="n">
        <v>2002</v>
      </c>
      <c r="D55" s="157" t="n">
        <v>104.7</v>
      </c>
      <c r="E55" s="157" t="n">
        <v>104.4</v>
      </c>
      <c r="F55" s="157" t="n">
        <v>104.1</v>
      </c>
      <c r="G55" s="157" t="n">
        <v>103.6</v>
      </c>
      <c r="H55" s="157" t="n">
        <v>103.3</v>
      </c>
      <c r="I55" s="157" t="n">
        <v>103</v>
      </c>
      <c r="J55" s="157" t="n">
        <v>102.8</v>
      </c>
      <c r="K55" s="157" t="n">
        <v>103</v>
      </c>
      <c r="L55" s="157" t="n">
        <v>103</v>
      </c>
      <c r="M55" s="157" t="n">
        <v>103</v>
      </c>
      <c r="N55" s="157" t="n">
        <v>102.5</v>
      </c>
      <c r="O55" s="157" t="n">
        <v>102.6</v>
      </c>
      <c r="P55" s="158" t="n">
        <f aca="false">SUM(D55:O55)/12</f>
        <v>103.333333333333</v>
      </c>
    </row>
    <row r="56" s="158" customFormat="true" ht="9.95" hidden="false" customHeight="true" outlineLevel="0" collapsed="false">
      <c r="A56" s="161"/>
      <c r="B56" s="162" t="s">
        <v>495</v>
      </c>
      <c r="C56" s="156" t="n">
        <v>2003</v>
      </c>
      <c r="D56" s="157" t="n">
        <v>100.2</v>
      </c>
      <c r="E56" s="157" t="n">
        <v>100.1</v>
      </c>
      <c r="F56" s="157" t="n">
        <v>100.1</v>
      </c>
      <c r="G56" s="157" t="n">
        <v>100</v>
      </c>
      <c r="H56" s="157" t="n">
        <v>99.9</v>
      </c>
      <c r="I56" s="157" t="n">
        <v>99.8</v>
      </c>
      <c r="J56" s="157" t="n">
        <v>99.8</v>
      </c>
      <c r="K56" s="157" t="n">
        <v>100.1</v>
      </c>
      <c r="L56" s="157" t="n">
        <v>100</v>
      </c>
      <c r="M56" s="157" t="n">
        <v>100</v>
      </c>
      <c r="N56" s="157" t="n">
        <v>100</v>
      </c>
      <c r="O56" s="157" t="n">
        <v>99.7</v>
      </c>
      <c r="P56" s="158" t="n">
        <f aca="false">SUM(D56:O56)/12</f>
        <v>99.975</v>
      </c>
    </row>
    <row r="57" s="158" customFormat="true" ht="9.95" hidden="false" customHeight="true" outlineLevel="0" collapsed="false">
      <c r="C57" s="156" t="n">
        <v>2004</v>
      </c>
      <c r="D57" s="157" t="n">
        <v>96.3</v>
      </c>
      <c r="E57" s="157" t="n">
        <v>96.7</v>
      </c>
      <c r="F57" s="157" t="n">
        <v>96.7</v>
      </c>
      <c r="G57" s="157" t="n">
        <v>96.8</v>
      </c>
      <c r="H57" s="157" t="n">
        <v>96.5</v>
      </c>
      <c r="I57" s="157" t="n">
        <v>96.8</v>
      </c>
      <c r="J57" s="157" t="n">
        <v>96.4</v>
      </c>
      <c r="K57" s="157" t="n">
        <v>96.8</v>
      </c>
      <c r="L57" s="157" t="n">
        <v>96.9</v>
      </c>
      <c r="M57" s="157" t="n">
        <v>96.8</v>
      </c>
      <c r="N57" s="157" t="n">
        <v>97.2</v>
      </c>
      <c r="O57" s="157" t="n">
        <v>97.7</v>
      </c>
      <c r="P57" s="158" t="n">
        <f aca="false">SUM(D57:O57)/12</f>
        <v>96.8</v>
      </c>
    </row>
    <row r="58" s="158" customFormat="true" ht="9.95" hidden="false" customHeight="true" outlineLevel="0" collapsed="false">
      <c r="A58" s="161"/>
      <c r="B58" s="162"/>
      <c r="C58" s="156" t="n">
        <v>2005</v>
      </c>
      <c r="D58" s="157" t="n">
        <v>97</v>
      </c>
      <c r="E58" s="157" t="n">
        <v>97.1</v>
      </c>
      <c r="F58" s="157" t="n">
        <v>96.8</v>
      </c>
      <c r="G58" s="157" t="n">
        <v>96.5</v>
      </c>
      <c r="H58" s="157" t="n">
        <v>96.3</v>
      </c>
      <c r="I58" s="157" t="n">
        <v>96.6</v>
      </c>
      <c r="J58" s="157" t="n">
        <v>96.5</v>
      </c>
      <c r="K58" s="157" t="n">
        <v>97</v>
      </c>
      <c r="L58" s="157" t="n">
        <v>96.9</v>
      </c>
      <c r="M58" s="157" t="n">
        <v>97</v>
      </c>
      <c r="N58" s="157" t="n">
        <v>96.9</v>
      </c>
      <c r="O58" s="157" t="n">
        <v>96.9</v>
      </c>
      <c r="P58" s="158" t="n">
        <f aca="false">SUM(D58:O58)/12</f>
        <v>96.7916666666667</v>
      </c>
    </row>
    <row r="59" s="158" customFormat="true" ht="9.95" hidden="false" customHeight="true" outlineLevel="0" collapsed="false">
      <c r="C59" s="156" t="n">
        <v>2006</v>
      </c>
      <c r="D59" s="157" t="n">
        <v>105.4</v>
      </c>
      <c r="E59" s="157" t="n">
        <v>105.6</v>
      </c>
      <c r="F59" s="157" t="n">
        <v>105.8</v>
      </c>
      <c r="G59" s="157" t="n">
        <v>105.3</v>
      </c>
      <c r="H59" s="157" t="n">
        <v>105.5</v>
      </c>
      <c r="I59" s="157" t="n">
        <v>105.8</v>
      </c>
      <c r="J59" s="157" t="n">
        <v>106.4</v>
      </c>
      <c r="K59" s="157" t="n">
        <v>107</v>
      </c>
      <c r="L59" s="157" t="n">
        <v>107.2</v>
      </c>
      <c r="M59" s="157" t="n">
        <v>106.3</v>
      </c>
      <c r="N59" s="157" t="n">
        <v>107.1</v>
      </c>
      <c r="O59" s="157" t="n">
        <v>106.1</v>
      </c>
      <c r="P59" s="158" t="n">
        <f aca="false">SUM(D59:O59)/12</f>
        <v>106.125</v>
      </c>
    </row>
    <row r="60" s="158" customFormat="true" ht="9.95" hidden="false" customHeight="true" outlineLevel="0" collapsed="false">
      <c r="C60" s="156" t="n">
        <v>2007</v>
      </c>
      <c r="D60" s="157" t="n">
        <v>105.6</v>
      </c>
      <c r="E60" s="157" t="n">
        <v>105.7</v>
      </c>
      <c r="F60" s="157" t="n">
        <v>106.1</v>
      </c>
      <c r="G60" s="157" t="n">
        <v>106</v>
      </c>
      <c r="H60" s="157" t="n">
        <v>105.7</v>
      </c>
      <c r="I60" s="157" t="n">
        <v>106.5</v>
      </c>
      <c r="J60" s="157" t="n">
        <v>106.3</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60"/>
      <c r="L61" s="160"/>
      <c r="M61" s="160"/>
      <c r="N61" s="160"/>
      <c r="O61" s="160"/>
      <c r="P61" s="160"/>
    </row>
    <row r="62" s="158" customFormat="true" ht="9.95" hidden="false" customHeight="true" outlineLevel="0" collapsed="false">
      <c r="C62" s="156" t="n">
        <v>1998</v>
      </c>
      <c r="D62" s="157" t="n">
        <v>128.2</v>
      </c>
      <c r="E62" s="157" t="n">
        <v>128.3</v>
      </c>
      <c r="F62" s="157" t="n">
        <v>128.5</v>
      </c>
      <c r="G62" s="157" t="n">
        <v>128.8</v>
      </c>
      <c r="H62" s="157" t="n">
        <v>128.8</v>
      </c>
      <c r="I62" s="157" t="n">
        <v>128.6</v>
      </c>
      <c r="J62" s="157" t="n">
        <v>128.5</v>
      </c>
      <c r="K62" s="157" t="n">
        <v>129.4</v>
      </c>
      <c r="L62" s="157" t="n">
        <v>129</v>
      </c>
      <c r="M62" s="157" t="n">
        <v>128.4</v>
      </c>
      <c r="N62" s="157" t="n">
        <v>128</v>
      </c>
      <c r="O62" s="157" t="n">
        <v>127.2</v>
      </c>
      <c r="P62" s="158" t="n">
        <f aca="false">SUM(D62:O62)/12</f>
        <v>128.475</v>
      </c>
    </row>
    <row r="63" s="158" customFormat="true" ht="9.95" hidden="false" customHeight="true" outlineLevel="0" collapsed="false">
      <c r="C63" s="156" t="n">
        <v>1999</v>
      </c>
      <c r="D63" s="157" t="n">
        <v>125.2</v>
      </c>
      <c r="E63" s="157" t="n">
        <v>124.6</v>
      </c>
      <c r="F63" s="157" t="n">
        <v>124.7</v>
      </c>
      <c r="G63" s="157" t="n">
        <v>122.9</v>
      </c>
      <c r="H63" s="157" t="n">
        <v>122.7</v>
      </c>
      <c r="I63" s="157" t="n">
        <v>122.7</v>
      </c>
      <c r="J63" s="157" t="n">
        <v>122.2</v>
      </c>
      <c r="K63" s="157" t="n">
        <v>122.4</v>
      </c>
      <c r="L63" s="157" t="n">
        <v>122.5</v>
      </c>
      <c r="M63" s="157" t="n">
        <v>122.1</v>
      </c>
      <c r="N63" s="157" t="n">
        <v>121.7</v>
      </c>
      <c r="O63" s="157" t="n">
        <v>121.2</v>
      </c>
      <c r="P63" s="158" t="n">
        <f aca="false">SUM(D63:O63)/12</f>
        <v>122.908333333333</v>
      </c>
    </row>
    <row r="64" s="158" customFormat="true" ht="9.95" hidden="false" customHeight="true" outlineLevel="0" collapsed="false">
      <c r="A64" s="161" t="s">
        <v>560</v>
      </c>
      <c r="B64" s="155" t="s">
        <v>400</v>
      </c>
      <c r="C64" s="156" t="n">
        <v>2000</v>
      </c>
      <c r="D64" s="157" t="n">
        <v>119.2</v>
      </c>
      <c r="E64" s="157" t="n">
        <v>119.3</v>
      </c>
      <c r="F64" s="157" t="n">
        <v>120.2</v>
      </c>
      <c r="G64" s="157" t="n">
        <v>119.9</v>
      </c>
      <c r="H64" s="157" t="n">
        <v>119.9</v>
      </c>
      <c r="I64" s="157" t="n">
        <v>119.7</v>
      </c>
      <c r="J64" s="157" t="n">
        <v>119.4</v>
      </c>
      <c r="K64" s="157" t="n">
        <v>119.9</v>
      </c>
      <c r="L64" s="157" t="n">
        <v>119.9</v>
      </c>
      <c r="M64" s="157" t="n">
        <v>119.8</v>
      </c>
      <c r="N64" s="157" t="n">
        <v>119</v>
      </c>
      <c r="O64" s="157" t="n">
        <v>118.1</v>
      </c>
      <c r="P64" s="158" t="n">
        <f aca="false">SUM(D64:O64)/12</f>
        <v>119.525</v>
      </c>
    </row>
    <row r="65" s="158" customFormat="true" ht="9.95" hidden="false" customHeight="true" outlineLevel="0" collapsed="false">
      <c r="A65" s="161"/>
      <c r="B65" s="163" t="s">
        <v>574</v>
      </c>
      <c r="C65" s="156" t="n">
        <v>2001</v>
      </c>
      <c r="D65" s="157" t="n">
        <v>115.1</v>
      </c>
      <c r="E65" s="157" t="n">
        <v>115</v>
      </c>
      <c r="F65" s="157" t="n">
        <v>115.1</v>
      </c>
      <c r="G65" s="157" t="n">
        <v>114.8</v>
      </c>
      <c r="H65" s="157" t="n">
        <v>114.8</v>
      </c>
      <c r="I65" s="157" t="n">
        <v>114.2</v>
      </c>
      <c r="J65" s="157" t="n">
        <v>113.5</v>
      </c>
      <c r="K65" s="157" t="n">
        <v>115.5</v>
      </c>
      <c r="L65" s="157" t="n">
        <v>115.4</v>
      </c>
      <c r="M65" s="157" t="n">
        <v>114.8</v>
      </c>
      <c r="N65" s="157" t="n">
        <v>113.7</v>
      </c>
      <c r="O65" s="157" t="n">
        <v>112.9</v>
      </c>
      <c r="P65" s="158" t="n">
        <f aca="false">SUM(D65:O65)/12</f>
        <v>114.566666666667</v>
      </c>
    </row>
    <row r="66" s="158" customFormat="true" ht="9.95" hidden="false" customHeight="true" outlineLevel="0" collapsed="false">
      <c r="A66" s="161"/>
      <c r="B66" s="162" t="s">
        <v>562</v>
      </c>
      <c r="C66" s="156" t="n">
        <v>2002</v>
      </c>
      <c r="D66" s="157" t="n">
        <v>107.8</v>
      </c>
      <c r="E66" s="157" t="n">
        <v>107.5</v>
      </c>
      <c r="F66" s="157" t="n">
        <v>107.6</v>
      </c>
      <c r="G66" s="157" t="n">
        <v>107.4</v>
      </c>
      <c r="H66" s="157" t="n">
        <v>107.1</v>
      </c>
      <c r="I66" s="157" t="n">
        <v>106.9</v>
      </c>
      <c r="J66" s="157" t="n">
        <v>106.5</v>
      </c>
      <c r="K66" s="157" t="n">
        <v>106.5</v>
      </c>
      <c r="L66" s="157" t="n">
        <v>106.4</v>
      </c>
      <c r="M66" s="157" t="n">
        <v>105.7</v>
      </c>
      <c r="N66" s="157" t="n">
        <v>105.4</v>
      </c>
      <c r="O66" s="157" t="n">
        <v>104.5</v>
      </c>
      <c r="P66" s="158" t="n">
        <f aca="false">SUM(D66:O66)/12</f>
        <v>106.608333333333</v>
      </c>
    </row>
    <row r="67" s="158" customFormat="true" ht="9.95" hidden="false" customHeight="true" outlineLevel="0" collapsed="false">
      <c r="A67" s="161"/>
      <c r="B67" s="162" t="s">
        <v>563</v>
      </c>
      <c r="C67" s="156" t="n">
        <v>2003</v>
      </c>
      <c r="D67" s="157" t="n">
        <v>99.5</v>
      </c>
      <c r="E67" s="157" t="n">
        <v>99.5</v>
      </c>
      <c r="F67" s="157" t="n">
        <v>99.7</v>
      </c>
      <c r="G67" s="157" t="n">
        <v>100.4</v>
      </c>
      <c r="H67" s="157" t="n">
        <v>100.4</v>
      </c>
      <c r="I67" s="157" t="n">
        <v>100.1</v>
      </c>
      <c r="J67" s="157" t="n">
        <v>100</v>
      </c>
      <c r="K67" s="157" t="n">
        <v>100.1</v>
      </c>
      <c r="L67" s="157" t="n">
        <v>100.1</v>
      </c>
      <c r="M67" s="157" t="n">
        <v>100.1</v>
      </c>
      <c r="N67" s="157" t="n">
        <v>100</v>
      </c>
      <c r="O67" s="157" t="n">
        <v>100</v>
      </c>
      <c r="P67" s="158" t="n">
        <f aca="false">SUM(D67:O67)/12</f>
        <v>99.9916666666667</v>
      </c>
    </row>
    <row r="68" s="158" customFormat="true" ht="9.95" hidden="false" customHeight="true" outlineLevel="0" collapsed="false">
      <c r="B68" s="158" t="s">
        <v>493</v>
      </c>
      <c r="C68" s="156" t="n">
        <v>2004</v>
      </c>
      <c r="D68" s="157" t="n">
        <v>98</v>
      </c>
      <c r="E68" s="157" t="n">
        <v>97.9</v>
      </c>
      <c r="F68" s="157" t="n">
        <v>98</v>
      </c>
      <c r="G68" s="157" t="n">
        <v>96.3</v>
      </c>
      <c r="H68" s="157" t="n">
        <v>96.4</v>
      </c>
      <c r="I68" s="157" t="n">
        <v>96.7</v>
      </c>
      <c r="J68" s="157" t="n">
        <v>96.4</v>
      </c>
      <c r="K68" s="157" t="n">
        <v>97.1</v>
      </c>
      <c r="L68" s="157" t="n">
        <v>97.5</v>
      </c>
      <c r="M68" s="157" t="n">
        <v>97.4</v>
      </c>
      <c r="N68" s="157" t="n">
        <v>97.1</v>
      </c>
      <c r="O68" s="157" t="n">
        <v>96.5</v>
      </c>
      <c r="P68" s="158" t="n">
        <f aca="false">SUM(D68:O68)/12</f>
        <v>97.1083333333333</v>
      </c>
    </row>
    <row r="69" s="158" customFormat="true" ht="9.95" hidden="false" customHeight="true" outlineLevel="0" collapsed="false">
      <c r="C69" s="156" t="n">
        <v>2005</v>
      </c>
      <c r="D69" s="157" t="n">
        <v>95.3</v>
      </c>
      <c r="E69" s="157" t="n">
        <v>95.4</v>
      </c>
      <c r="F69" s="157" t="n">
        <v>95.5</v>
      </c>
      <c r="G69" s="157" t="n">
        <v>94.8</v>
      </c>
      <c r="H69" s="157" t="n">
        <v>94.6</v>
      </c>
      <c r="I69" s="157" t="n">
        <v>94.6</v>
      </c>
      <c r="J69" s="157" t="n">
        <v>94.6</v>
      </c>
      <c r="K69" s="157" t="n">
        <v>94.7</v>
      </c>
      <c r="L69" s="157" t="n">
        <v>95.5</v>
      </c>
      <c r="M69" s="157" t="n">
        <v>95.4</v>
      </c>
      <c r="N69" s="157" t="n">
        <v>95.1</v>
      </c>
      <c r="O69" s="157" t="n">
        <v>94.5</v>
      </c>
      <c r="P69" s="158" t="n">
        <f aca="false">SUM(D69:O69)/12</f>
        <v>95</v>
      </c>
    </row>
    <row r="70" s="158" customFormat="true" ht="9.95" hidden="false" customHeight="true" outlineLevel="0" collapsed="false">
      <c r="C70" s="156" t="n">
        <v>2006</v>
      </c>
      <c r="D70" s="157" t="n">
        <v>98.5</v>
      </c>
      <c r="E70" s="157" t="n">
        <v>98.8</v>
      </c>
      <c r="F70" s="157" t="n">
        <v>99.1</v>
      </c>
      <c r="G70" s="157" t="n">
        <v>99.4</v>
      </c>
      <c r="H70" s="157" t="n">
        <v>99.9</v>
      </c>
      <c r="I70" s="157" t="n">
        <v>100</v>
      </c>
      <c r="J70" s="157" t="n">
        <v>100.3</v>
      </c>
      <c r="K70" s="157" t="n">
        <v>101.2</v>
      </c>
      <c r="L70" s="157" t="n">
        <v>101.1</v>
      </c>
      <c r="M70" s="157" t="n">
        <v>100.8</v>
      </c>
      <c r="N70" s="157" t="n">
        <v>100.6</v>
      </c>
      <c r="O70" s="157" t="n">
        <v>100.2</v>
      </c>
      <c r="P70" s="158" t="n">
        <f aca="false">SUM(D70:O70)/12</f>
        <v>99.9916666666667</v>
      </c>
    </row>
    <row r="71" s="158" customFormat="true" ht="9.95" hidden="false" customHeight="true" outlineLevel="0" collapsed="false">
      <c r="C71" s="156" t="n">
        <v>2007</v>
      </c>
      <c r="D71" s="157" t="n">
        <v>99.4</v>
      </c>
      <c r="E71" s="157" t="n">
        <v>99.6</v>
      </c>
      <c r="F71" s="157" t="n">
        <v>100</v>
      </c>
      <c r="G71" s="157" t="n">
        <v>100.4</v>
      </c>
      <c r="H71" s="157" t="n">
        <v>100.6</v>
      </c>
      <c r="I71" s="157" t="n">
        <v>100.4</v>
      </c>
      <c r="J71" s="157" t="n">
        <v>101.2</v>
      </c>
      <c r="K71" s="160" t="s">
        <v>547</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60"/>
      <c r="L72" s="160"/>
      <c r="M72" s="160"/>
      <c r="N72" s="160"/>
      <c r="O72" s="160"/>
      <c r="P72" s="160"/>
    </row>
    <row r="73" s="158" customFormat="true" ht="9.95" hidden="false" customHeight="true" outlineLevel="0" collapsed="false">
      <c r="C73" s="156" t="n">
        <v>1998</v>
      </c>
      <c r="D73" s="157" t="n">
        <v>113.5</v>
      </c>
      <c r="E73" s="157" t="n">
        <v>114.1</v>
      </c>
      <c r="F73" s="157" t="n">
        <v>113.9</v>
      </c>
      <c r="G73" s="157" t="n">
        <v>113.9</v>
      </c>
      <c r="H73" s="157" t="n">
        <v>114.2</v>
      </c>
      <c r="I73" s="157" t="n">
        <v>114</v>
      </c>
      <c r="J73" s="157" t="n">
        <v>114.4</v>
      </c>
      <c r="K73" s="157" t="n">
        <v>114.7</v>
      </c>
      <c r="L73" s="157" t="n">
        <v>115.1</v>
      </c>
      <c r="M73" s="157" t="n">
        <v>115.2</v>
      </c>
      <c r="N73" s="157" t="n">
        <v>115.6</v>
      </c>
      <c r="O73" s="157" t="n">
        <v>115.7</v>
      </c>
      <c r="P73" s="158" t="n">
        <f aca="false">SUM(D73:O73)/12</f>
        <v>114.525</v>
      </c>
    </row>
    <row r="74" s="158" customFormat="true" ht="9.95" hidden="false" customHeight="true" outlineLevel="0" collapsed="false">
      <c r="C74" s="156" t="n">
        <v>1999</v>
      </c>
      <c r="D74" s="157" t="n">
        <v>113.3</v>
      </c>
      <c r="E74" s="157" t="n">
        <v>113.6</v>
      </c>
      <c r="F74" s="157" t="n">
        <v>114</v>
      </c>
      <c r="G74" s="157" t="n">
        <v>112.4</v>
      </c>
      <c r="H74" s="157" t="n">
        <v>112</v>
      </c>
      <c r="I74" s="157" t="n">
        <v>112.3</v>
      </c>
      <c r="J74" s="157" t="n">
        <v>112.3</v>
      </c>
      <c r="K74" s="157" t="n">
        <v>112.7</v>
      </c>
      <c r="L74" s="157" t="n">
        <v>113</v>
      </c>
      <c r="M74" s="157" t="n">
        <v>113.5</v>
      </c>
      <c r="N74" s="157" t="n">
        <v>113.9</v>
      </c>
      <c r="O74" s="157" t="n">
        <v>113.4</v>
      </c>
      <c r="P74" s="158" t="n">
        <f aca="false">SUM(D74:O74)/12</f>
        <v>113.033333333333</v>
      </c>
    </row>
    <row r="75" customFormat="false" ht="9.95" hidden="false" customHeight="true" outlineLevel="0" collapsed="false">
      <c r="A75" s="161" t="s">
        <v>564</v>
      </c>
      <c r="B75" s="155" t="s">
        <v>400</v>
      </c>
      <c r="C75" s="156" t="n">
        <v>2000</v>
      </c>
      <c r="D75" s="157" t="n">
        <v>109.5</v>
      </c>
      <c r="E75" s="157" t="n">
        <v>109.5</v>
      </c>
      <c r="F75" s="157" t="n">
        <v>109.8</v>
      </c>
      <c r="G75" s="157" t="n">
        <v>109.6</v>
      </c>
      <c r="H75" s="157" t="n">
        <v>110.3</v>
      </c>
      <c r="I75" s="157" t="n">
        <v>110</v>
      </c>
      <c r="J75" s="157" t="n">
        <v>109.8</v>
      </c>
      <c r="K75" s="157" t="n">
        <v>110.2</v>
      </c>
      <c r="L75" s="157" t="n">
        <v>110.2</v>
      </c>
      <c r="M75" s="157" t="n">
        <v>110</v>
      </c>
      <c r="N75" s="157" t="n">
        <v>109.5</v>
      </c>
      <c r="O75" s="157" t="n">
        <v>109.4</v>
      </c>
      <c r="P75" s="158" t="n">
        <f aca="false">SUM(D75:O75)/12</f>
        <v>109.816666666667</v>
      </c>
    </row>
    <row r="76" customFormat="false" ht="9.95" hidden="false" customHeight="true" outlineLevel="0" collapsed="false">
      <c r="A76" s="161"/>
      <c r="B76" s="162" t="s">
        <v>510</v>
      </c>
      <c r="C76" s="156" t="n">
        <v>2001</v>
      </c>
      <c r="D76" s="157" t="n">
        <v>107.8</v>
      </c>
      <c r="E76" s="157" t="n">
        <v>107.9</v>
      </c>
      <c r="F76" s="157" t="n">
        <v>107.9</v>
      </c>
      <c r="G76" s="157" t="n">
        <v>107.4</v>
      </c>
      <c r="H76" s="157" t="n">
        <v>107.9</v>
      </c>
      <c r="I76" s="157" t="n">
        <v>107.7</v>
      </c>
      <c r="J76" s="157" t="n">
        <v>107</v>
      </c>
      <c r="K76" s="157" t="n">
        <v>107.8</v>
      </c>
      <c r="L76" s="157" t="n">
        <v>107.8</v>
      </c>
      <c r="M76" s="157" t="n">
        <v>107</v>
      </c>
      <c r="N76" s="157" t="n">
        <v>106.9</v>
      </c>
      <c r="O76" s="157" t="n">
        <v>106.4</v>
      </c>
      <c r="P76" s="158" t="n">
        <f aca="false">SUM(D76:O76)/12</f>
        <v>107.458333333333</v>
      </c>
    </row>
    <row r="77" customFormat="false" ht="9.95" hidden="false" customHeight="true" outlineLevel="0" collapsed="false">
      <c r="A77" s="161"/>
      <c r="B77" s="162" t="s">
        <v>514</v>
      </c>
      <c r="C77" s="156" t="n">
        <v>2002</v>
      </c>
      <c r="D77" s="157" t="n">
        <v>104.1</v>
      </c>
      <c r="E77" s="157" t="n">
        <v>104.1</v>
      </c>
      <c r="F77" s="157" t="n">
        <v>104.1</v>
      </c>
      <c r="G77" s="157" t="n">
        <v>103.7</v>
      </c>
      <c r="H77" s="157" t="n">
        <v>103.6</v>
      </c>
      <c r="I77" s="157" t="n">
        <v>103.3</v>
      </c>
      <c r="J77" s="157" t="n">
        <v>103</v>
      </c>
      <c r="K77" s="157" t="n">
        <v>103</v>
      </c>
      <c r="L77" s="157" t="n">
        <v>103.8</v>
      </c>
      <c r="M77" s="157" t="n">
        <v>103</v>
      </c>
      <c r="N77" s="157" t="n">
        <v>101.7</v>
      </c>
      <c r="O77" s="157" t="n">
        <v>101.3</v>
      </c>
      <c r="P77" s="158" t="n">
        <f aca="false">SUM(D77:O77)/12</f>
        <v>103.225</v>
      </c>
    </row>
    <row r="78" customFormat="false" ht="9.95" hidden="false" customHeight="true" outlineLevel="0" collapsed="false">
      <c r="A78" s="158"/>
      <c r="B78" s="158" t="s">
        <v>516</v>
      </c>
      <c r="C78" s="156" t="n">
        <v>2003</v>
      </c>
      <c r="D78" s="157" t="n">
        <v>100.2</v>
      </c>
      <c r="E78" s="157" t="n">
        <v>100.1</v>
      </c>
      <c r="F78" s="157" t="n">
        <v>100.2</v>
      </c>
      <c r="G78" s="157" t="n">
        <v>100.1</v>
      </c>
      <c r="H78" s="157" t="n">
        <v>100</v>
      </c>
      <c r="I78" s="157" t="n">
        <v>100</v>
      </c>
      <c r="J78" s="157" t="n">
        <v>99.9</v>
      </c>
      <c r="K78" s="157" t="n">
        <v>100</v>
      </c>
      <c r="L78" s="157" t="n">
        <v>99.9</v>
      </c>
      <c r="M78" s="157" t="n">
        <v>99.9</v>
      </c>
      <c r="N78" s="157" t="n">
        <v>99.9</v>
      </c>
      <c r="O78" s="157" t="n">
        <v>99.7</v>
      </c>
      <c r="P78" s="158" t="n">
        <f aca="false">SUM(D78:O78)/12</f>
        <v>99.9916666666667</v>
      </c>
    </row>
    <row r="79" customFormat="false" ht="9.95" hidden="false" customHeight="true" outlineLevel="0" collapsed="false">
      <c r="C79" s="156" t="n">
        <v>2004</v>
      </c>
      <c r="D79" s="157" t="n">
        <v>96.3</v>
      </c>
      <c r="E79" s="157" t="n">
        <v>96.8</v>
      </c>
      <c r="F79" s="157" t="n">
        <v>97</v>
      </c>
      <c r="G79" s="157" t="n">
        <v>97</v>
      </c>
      <c r="H79" s="157" t="n">
        <v>97</v>
      </c>
      <c r="I79" s="157" t="n">
        <v>97.1</v>
      </c>
      <c r="J79" s="157" t="n">
        <v>96.8</v>
      </c>
      <c r="K79" s="157" t="n">
        <v>97</v>
      </c>
      <c r="L79" s="157" t="n">
        <v>97.7</v>
      </c>
      <c r="M79" s="157" t="n">
        <v>97.3</v>
      </c>
      <c r="N79" s="157" t="n">
        <v>96.5</v>
      </c>
      <c r="O79" s="157" t="n">
        <v>96</v>
      </c>
      <c r="P79" s="158" t="n">
        <f aca="false">SUM(D79:O79)/12</f>
        <v>96.875</v>
      </c>
    </row>
    <row r="80" customFormat="false" ht="9.95" hidden="false" customHeight="true" outlineLevel="0" collapsed="false">
      <c r="A80" s="158"/>
      <c r="B80" s="158"/>
      <c r="C80" s="156" t="n">
        <v>2005</v>
      </c>
      <c r="D80" s="157" t="n">
        <v>98.4</v>
      </c>
      <c r="E80" s="157" t="n">
        <v>98.4</v>
      </c>
      <c r="F80" s="157" t="n">
        <v>98.9</v>
      </c>
      <c r="G80" s="157" t="n">
        <v>98.3</v>
      </c>
      <c r="H80" s="157" t="n">
        <v>98.6</v>
      </c>
      <c r="I80" s="157" t="n">
        <v>98.7</v>
      </c>
      <c r="J80" s="157" t="n">
        <v>98.3</v>
      </c>
      <c r="K80" s="157" t="n">
        <v>98.9</v>
      </c>
      <c r="L80" s="157" t="n">
        <v>98.9</v>
      </c>
      <c r="M80" s="157" t="n">
        <v>99</v>
      </c>
      <c r="N80" s="157" t="n">
        <v>98.8</v>
      </c>
      <c r="O80" s="157" t="n">
        <v>98.8</v>
      </c>
      <c r="P80" s="158" t="n">
        <f aca="false">SUM(D80:O80)/12</f>
        <v>98.6666666666667</v>
      </c>
    </row>
    <row r="81" customFormat="false" ht="9.95" hidden="false" customHeight="true" outlineLevel="0" collapsed="false">
      <c r="C81" s="156" t="n">
        <v>2006</v>
      </c>
      <c r="D81" s="157" t="n">
        <v>104.4</v>
      </c>
      <c r="E81" s="157" t="n">
        <v>104.3</v>
      </c>
      <c r="F81" s="157" t="n">
        <v>104.9</v>
      </c>
      <c r="G81" s="157" t="n">
        <v>105.5</v>
      </c>
      <c r="H81" s="157" t="n">
        <v>105.4</v>
      </c>
      <c r="I81" s="157" t="n">
        <v>105.6</v>
      </c>
      <c r="J81" s="157" t="n">
        <v>106.2</v>
      </c>
      <c r="K81" s="157" t="n">
        <v>106.8</v>
      </c>
      <c r="L81" s="157" t="n">
        <v>107.7</v>
      </c>
      <c r="M81" s="157" t="n">
        <v>107.9</v>
      </c>
      <c r="N81" s="157" t="n">
        <v>108.5</v>
      </c>
      <c r="O81" s="157" t="n">
        <v>108.2</v>
      </c>
      <c r="P81" s="158" t="n">
        <f aca="false">SUM(D81:O81)/12</f>
        <v>106.283333333333</v>
      </c>
    </row>
    <row r="82" customFormat="false" ht="9.95" hidden="false" customHeight="true" outlineLevel="0" collapsed="false">
      <c r="C82" s="156" t="n">
        <v>2007</v>
      </c>
      <c r="D82" s="157" t="n">
        <v>107.6</v>
      </c>
      <c r="E82" s="157" t="n">
        <v>107.5</v>
      </c>
      <c r="F82" s="157" t="n">
        <v>107.8</v>
      </c>
      <c r="G82" s="157" t="n">
        <v>108.4</v>
      </c>
      <c r="H82" s="157" t="n">
        <v>108.6</v>
      </c>
      <c r="I82" s="157" t="n">
        <v>109.2</v>
      </c>
      <c r="J82" s="157" t="n">
        <v>109</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60"/>
      <c r="L83" s="160"/>
      <c r="M83" s="160"/>
      <c r="N83" s="160"/>
      <c r="O83" s="160"/>
      <c r="P83" s="160"/>
    </row>
    <row r="84" customFormat="false" ht="9.95" hidden="false" customHeight="true" outlineLevel="0" collapsed="false">
      <c r="A84" s="158"/>
      <c r="B84" s="158"/>
      <c r="C84" s="156" t="n">
        <v>1998</v>
      </c>
      <c r="D84" s="157" t="n">
        <v>107</v>
      </c>
      <c r="E84" s="157" t="n">
        <v>107.7</v>
      </c>
      <c r="F84" s="157" t="n">
        <v>108</v>
      </c>
      <c r="G84" s="157" t="n">
        <v>107.4</v>
      </c>
      <c r="H84" s="157" t="n">
        <v>108.2</v>
      </c>
      <c r="I84" s="157" t="n">
        <v>107.7</v>
      </c>
      <c r="J84" s="157" t="n">
        <v>107.8</v>
      </c>
      <c r="K84" s="157" t="n">
        <v>108.7</v>
      </c>
      <c r="L84" s="157" t="n">
        <v>109.7</v>
      </c>
      <c r="M84" s="157" t="n">
        <v>109.9</v>
      </c>
      <c r="N84" s="157" t="n">
        <v>110.2</v>
      </c>
      <c r="O84" s="157" t="n">
        <v>110.4</v>
      </c>
      <c r="P84" s="158" t="n">
        <f aca="false">SUM(D84:O84)/12</f>
        <v>108.558333333333</v>
      </c>
    </row>
    <row r="85" customFormat="false" ht="9.95" hidden="false" customHeight="true" outlineLevel="0" collapsed="false">
      <c r="A85" s="158"/>
      <c r="B85" s="158"/>
      <c r="C85" s="156" t="n">
        <v>1999</v>
      </c>
      <c r="D85" s="157" t="n">
        <v>109.3</v>
      </c>
      <c r="E85" s="157" t="n">
        <v>109</v>
      </c>
      <c r="F85" s="157" t="n">
        <v>109.2</v>
      </c>
      <c r="G85" s="157" t="n">
        <v>108.6</v>
      </c>
      <c r="H85" s="157" t="n">
        <v>108.6</v>
      </c>
      <c r="I85" s="157" t="n">
        <v>108</v>
      </c>
      <c r="J85" s="157" t="n">
        <v>107.7</v>
      </c>
      <c r="K85" s="157" t="n">
        <v>108.5</v>
      </c>
      <c r="L85" s="157" t="n">
        <v>109.5</v>
      </c>
      <c r="M85" s="157" t="n">
        <v>109.3</v>
      </c>
      <c r="N85" s="157" t="n">
        <v>110.2</v>
      </c>
      <c r="O85" s="157" t="n">
        <v>110.4</v>
      </c>
      <c r="P85" s="158" t="n">
        <f aca="false">SUM(D85:O85)/12</f>
        <v>109.025</v>
      </c>
    </row>
    <row r="86" customFormat="false" ht="9.95" hidden="false" customHeight="true" outlineLevel="0" collapsed="false">
      <c r="A86" s="158"/>
      <c r="B86" s="158"/>
      <c r="C86" s="156" t="n">
        <v>2000</v>
      </c>
      <c r="D86" s="157" t="n">
        <v>110.1</v>
      </c>
      <c r="E86" s="157" t="n">
        <v>109.5</v>
      </c>
      <c r="F86" s="157" t="n">
        <v>109.5</v>
      </c>
      <c r="G86" s="157" t="n">
        <v>109.1</v>
      </c>
      <c r="H86" s="157" t="n">
        <v>109.5</v>
      </c>
      <c r="I86" s="157" t="n">
        <v>108.9</v>
      </c>
      <c r="J86" s="157" t="n">
        <v>108.9</v>
      </c>
      <c r="K86" s="157" t="n">
        <v>109.5</v>
      </c>
      <c r="L86" s="157" t="n">
        <v>110.2</v>
      </c>
      <c r="M86" s="157" t="n">
        <v>110.1</v>
      </c>
      <c r="N86" s="157" t="n">
        <v>111</v>
      </c>
      <c r="O86" s="157" t="n">
        <v>110.5</v>
      </c>
      <c r="P86" s="158" t="n">
        <f aca="false">SUM(D86:O86)/12</f>
        <v>109.733333333333</v>
      </c>
    </row>
    <row r="87" customFormat="false" ht="9.95" hidden="false" customHeight="true" outlineLevel="0" collapsed="false">
      <c r="A87" s="161" t="s">
        <v>565</v>
      </c>
      <c r="B87" s="162" t="s">
        <v>566</v>
      </c>
      <c r="C87" s="156" t="n">
        <v>2001</v>
      </c>
      <c r="D87" s="157" t="n">
        <v>106</v>
      </c>
      <c r="E87" s="157" t="n">
        <v>105.6</v>
      </c>
      <c r="F87" s="157" t="n">
        <v>105.8</v>
      </c>
      <c r="G87" s="157" t="n">
        <v>105.7</v>
      </c>
      <c r="H87" s="157" t="n">
        <v>105.8</v>
      </c>
      <c r="I87" s="157" t="n">
        <v>105.2</v>
      </c>
      <c r="J87" s="157" t="n">
        <v>104.3</v>
      </c>
      <c r="K87" s="157" t="n">
        <v>104.9</v>
      </c>
      <c r="L87" s="157" t="n">
        <v>105.7</v>
      </c>
      <c r="M87" s="157" t="n">
        <v>105.8</v>
      </c>
      <c r="N87" s="157" t="n">
        <v>106</v>
      </c>
      <c r="O87" s="157" t="n">
        <v>105.7</v>
      </c>
      <c r="P87" s="158" t="n">
        <f aca="false">SUM(D87:O87)/12</f>
        <v>105.541666666667</v>
      </c>
    </row>
    <row r="88" customFormat="false" ht="9.95" hidden="false" customHeight="true" outlineLevel="0" collapsed="false">
      <c r="A88" s="154"/>
      <c r="B88" s="155" t="s">
        <v>400</v>
      </c>
      <c r="C88" s="156" t="n">
        <v>2002</v>
      </c>
      <c r="D88" s="157" t="n">
        <v>103.3</v>
      </c>
      <c r="E88" s="157" t="n">
        <v>102.6</v>
      </c>
      <c r="F88" s="157" t="n">
        <v>102.7</v>
      </c>
      <c r="G88" s="157" t="n">
        <v>102.5</v>
      </c>
      <c r="H88" s="157" t="n">
        <v>102.5</v>
      </c>
      <c r="I88" s="157" t="n">
        <v>102.3</v>
      </c>
      <c r="J88" s="157" t="n">
        <v>102</v>
      </c>
      <c r="K88" s="157" t="n">
        <v>102.3</v>
      </c>
      <c r="L88" s="157" t="n">
        <v>102.5</v>
      </c>
      <c r="M88" s="157" t="n">
        <v>102.4</v>
      </c>
      <c r="N88" s="157" t="n">
        <v>103</v>
      </c>
      <c r="O88" s="157" t="n">
        <v>102.7</v>
      </c>
      <c r="P88" s="158" t="n">
        <f aca="false">SUM(D88:O88)/12</f>
        <v>102.566666666667</v>
      </c>
    </row>
    <row r="89" customFormat="false" ht="9.95" hidden="false" customHeight="true" outlineLevel="0" collapsed="false">
      <c r="C89" s="156" t="n">
        <v>2003</v>
      </c>
      <c r="D89" s="157" t="n">
        <v>98.3</v>
      </c>
      <c r="E89" s="157" t="n">
        <v>97.6</v>
      </c>
      <c r="F89" s="157" t="n">
        <v>97.6</v>
      </c>
      <c r="G89" s="157" t="n">
        <v>97</v>
      </c>
      <c r="H89" s="157" t="n">
        <v>97.2</v>
      </c>
      <c r="I89" s="157" t="n">
        <v>97.4</v>
      </c>
      <c r="J89" s="157" t="n">
        <v>101.6</v>
      </c>
      <c r="K89" s="157" t="n">
        <v>101.6</v>
      </c>
      <c r="L89" s="157" t="n">
        <v>102.7</v>
      </c>
      <c r="M89" s="157" t="n">
        <v>103</v>
      </c>
      <c r="N89" s="157" t="n">
        <v>102.8</v>
      </c>
      <c r="O89" s="157" t="n">
        <v>103</v>
      </c>
      <c r="P89" s="158" t="n">
        <f aca="false">SUM(D89:O89)/12</f>
        <v>99.9833333333333</v>
      </c>
    </row>
    <row r="90" customFormat="false" ht="9.95" hidden="false" customHeight="true" outlineLevel="0" collapsed="false">
      <c r="C90" s="156" t="n">
        <v>2004</v>
      </c>
      <c r="D90" s="157" t="n">
        <v>99.3</v>
      </c>
      <c r="E90" s="157" t="n">
        <v>99</v>
      </c>
      <c r="F90" s="157" t="n">
        <v>99.4</v>
      </c>
      <c r="G90" s="157" t="n">
        <v>99.6</v>
      </c>
      <c r="H90" s="157" t="n">
        <v>99.6</v>
      </c>
      <c r="I90" s="157" t="n">
        <v>99.6</v>
      </c>
      <c r="J90" s="157" t="n">
        <v>98.7</v>
      </c>
      <c r="K90" s="157" t="n">
        <v>99.8</v>
      </c>
      <c r="L90" s="157" t="n">
        <v>100.7</v>
      </c>
      <c r="M90" s="157" t="n">
        <v>100.5</v>
      </c>
      <c r="N90" s="157" t="n">
        <v>99.6</v>
      </c>
      <c r="O90" s="157" t="n">
        <v>99.3</v>
      </c>
      <c r="P90" s="158" t="n">
        <f aca="false">SUM(D90:O90)/12</f>
        <v>99.5916666666667</v>
      </c>
    </row>
    <row r="91" customFormat="false" ht="9.95" hidden="false" customHeight="true" outlineLevel="0" collapsed="false">
      <c r="C91" s="156" t="n">
        <v>2005</v>
      </c>
      <c r="D91" s="157" t="n">
        <v>93.5</v>
      </c>
      <c r="E91" s="157" t="n">
        <v>93.1</v>
      </c>
      <c r="F91" s="157" t="n">
        <v>93.3</v>
      </c>
      <c r="G91" s="157" t="n">
        <v>93.6</v>
      </c>
      <c r="H91" s="157" t="n">
        <v>93.2</v>
      </c>
      <c r="I91" s="157" t="n">
        <v>93.6</v>
      </c>
      <c r="J91" s="157" t="n">
        <v>93.4</v>
      </c>
      <c r="K91" s="157" t="n">
        <v>94.2</v>
      </c>
      <c r="L91" s="157" t="n">
        <v>94.9</v>
      </c>
      <c r="M91" s="157" t="n">
        <v>94.6</v>
      </c>
      <c r="N91" s="157" t="n">
        <v>93.8</v>
      </c>
      <c r="O91" s="157" t="n">
        <v>93.7</v>
      </c>
      <c r="P91" s="158" t="n">
        <f aca="false">SUM(D91:O91)/12</f>
        <v>93.7416666666667</v>
      </c>
    </row>
    <row r="92" customFormat="false" ht="9.95" hidden="false" customHeight="true" outlineLevel="0" collapsed="false">
      <c r="C92" s="156" t="n">
        <v>2006</v>
      </c>
      <c r="D92" s="157" t="n">
        <v>96.4</v>
      </c>
      <c r="E92" s="157" t="n">
        <v>95.9</v>
      </c>
      <c r="F92" s="157" t="n">
        <v>96.3</v>
      </c>
      <c r="G92" s="157" t="n">
        <v>96.3</v>
      </c>
      <c r="H92" s="157" t="n">
        <v>96.3</v>
      </c>
      <c r="I92" s="157" t="n">
        <v>96.2</v>
      </c>
      <c r="J92" s="157" t="n">
        <v>95.9</v>
      </c>
      <c r="K92" s="157" t="n">
        <v>96.6</v>
      </c>
      <c r="L92" s="157" t="n">
        <v>97.2</v>
      </c>
      <c r="M92" s="157" t="n">
        <v>97.5</v>
      </c>
      <c r="N92" s="157" t="n">
        <v>97.8</v>
      </c>
      <c r="O92" s="157" t="n">
        <v>97.7</v>
      </c>
      <c r="P92" s="158" t="n">
        <f aca="false">SUM(D92:O92)/12</f>
        <v>96.675</v>
      </c>
    </row>
    <row r="93" customFormat="false" ht="9.95" hidden="false" customHeight="true" outlineLevel="0" collapsed="false">
      <c r="C93" s="156" t="n">
        <v>2007</v>
      </c>
      <c r="D93" s="157" t="n">
        <v>96.6</v>
      </c>
      <c r="E93" s="157" t="n">
        <v>96.8</v>
      </c>
      <c r="F93" s="157" t="n">
        <v>96.9</v>
      </c>
      <c r="G93" s="157" t="n">
        <v>96.8</v>
      </c>
      <c r="H93" s="157" t="n">
        <v>97.2</v>
      </c>
      <c r="I93" s="157" t="n">
        <v>97.3</v>
      </c>
      <c r="J93" s="157" t="n">
        <v>96.8</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67"/>
      <c r="E94" s="167"/>
      <c r="F94" s="167"/>
      <c r="G94" s="167"/>
      <c r="H94" s="167"/>
      <c r="I94" s="167"/>
      <c r="J94" s="167"/>
      <c r="K94" s="167"/>
      <c r="L94" s="167"/>
      <c r="M94" s="167"/>
      <c r="N94" s="167"/>
      <c r="O94" s="167"/>
      <c r="P94" s="158"/>
    </row>
    <row r="95" customFormat="false" ht="12.75" hidden="false" customHeight="false" outlineLevel="0" collapsed="false">
      <c r="A95" s="164" t="s">
        <v>568</v>
      </c>
      <c r="B95" s="158"/>
      <c r="C95" s="46"/>
      <c r="D95" s="167"/>
      <c r="E95" s="167"/>
      <c r="F95" s="167"/>
      <c r="G95" s="167"/>
      <c r="H95" s="167"/>
      <c r="I95" s="167"/>
      <c r="J95" s="167"/>
      <c r="K95" s="167"/>
      <c r="L95" s="167"/>
      <c r="M95" s="167"/>
      <c r="N95" s="167"/>
      <c r="O95" s="167"/>
      <c r="P95" s="158"/>
    </row>
    <row r="96" customFormat="false" ht="12.75" hidden="false" customHeight="false" outlineLevel="0" collapsed="false">
      <c r="A96" s="165" t="s">
        <v>569</v>
      </c>
      <c r="B96" s="158"/>
      <c r="C96" s="46"/>
      <c r="D96" s="167"/>
      <c r="E96" s="167"/>
      <c r="F96" s="167"/>
      <c r="G96" s="167"/>
      <c r="H96" s="167"/>
      <c r="I96" s="167"/>
      <c r="J96" s="167"/>
      <c r="K96" s="167"/>
      <c r="L96" s="167"/>
      <c r="M96" s="167"/>
      <c r="N96" s="167"/>
      <c r="O96" s="167"/>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66"/>
      <c r="E121" s="166"/>
      <c r="F121" s="166"/>
      <c r="G121" s="166"/>
      <c r="H121" s="166"/>
      <c r="I121" s="166"/>
      <c r="J121" s="166"/>
      <c r="K121" s="166"/>
      <c r="L121" s="166"/>
      <c r="M121" s="166"/>
      <c r="N121" s="166"/>
      <c r="O121" s="166"/>
      <c r="P121" s="158"/>
    </row>
    <row r="122" customFormat="false" ht="12.75" hidden="false" customHeight="false" outlineLevel="0" collapsed="false">
      <c r="D122" s="166"/>
      <c r="E122" s="166"/>
      <c r="F122" s="166"/>
      <c r="G122" s="166"/>
      <c r="H122" s="166"/>
      <c r="I122" s="166"/>
      <c r="J122" s="166"/>
      <c r="K122" s="166"/>
      <c r="L122" s="166"/>
      <c r="M122" s="166"/>
      <c r="N122" s="166"/>
      <c r="O122" s="166"/>
      <c r="P122" s="158"/>
    </row>
    <row r="123" customFormat="false" ht="12.75" hidden="false" customHeight="false" outlineLevel="0" collapsed="false">
      <c r="D123" s="166"/>
      <c r="E123" s="166"/>
      <c r="F123" s="166"/>
      <c r="G123" s="166"/>
      <c r="H123" s="166"/>
      <c r="I123" s="166"/>
      <c r="J123" s="166"/>
      <c r="K123" s="166"/>
      <c r="L123" s="166"/>
      <c r="M123" s="166"/>
      <c r="N123" s="166"/>
      <c r="O123" s="166"/>
      <c r="P123" s="158"/>
    </row>
    <row r="124" customFormat="false" ht="12.75" hidden="false" customHeight="false" outlineLevel="0" collapsed="false">
      <c r="D124" s="166"/>
      <c r="E124" s="166"/>
      <c r="F124" s="166"/>
      <c r="G124" s="166"/>
      <c r="H124" s="166"/>
      <c r="I124" s="166"/>
      <c r="J124" s="166"/>
      <c r="K124" s="166"/>
      <c r="L124" s="166"/>
      <c r="M124" s="166"/>
      <c r="N124" s="166"/>
      <c r="O124" s="166"/>
      <c r="P124" s="158"/>
    </row>
    <row r="125" customFormat="false" ht="12.75" hidden="false" customHeight="false" outlineLevel="0" collapsed="false">
      <c r="D125" s="166"/>
      <c r="E125" s="166"/>
      <c r="F125" s="166"/>
      <c r="G125" s="166"/>
      <c r="H125" s="166"/>
      <c r="I125" s="166"/>
      <c r="J125" s="166"/>
      <c r="K125" s="166"/>
      <c r="L125" s="166"/>
      <c r="M125" s="166"/>
      <c r="N125" s="166"/>
      <c r="O125" s="166"/>
      <c r="P125" s="158"/>
    </row>
    <row r="126" customFormat="false" ht="12.75" hidden="false" customHeight="false" outlineLevel="0" collapsed="false">
      <c r="D126" s="166"/>
      <c r="E126" s="166"/>
      <c r="F126" s="166"/>
      <c r="G126" s="166"/>
      <c r="H126" s="166"/>
      <c r="I126" s="166"/>
      <c r="J126" s="166"/>
      <c r="K126" s="166"/>
      <c r="L126" s="166"/>
      <c r="M126" s="166"/>
      <c r="N126" s="166"/>
      <c r="O126" s="166"/>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8" t="s">
        <v>575</v>
      </c>
      <c r="B2" s="168"/>
      <c r="C2" s="168"/>
      <c r="D2" s="168"/>
      <c r="E2" s="168"/>
      <c r="F2" s="168"/>
      <c r="G2" s="168"/>
      <c r="H2" s="168"/>
      <c r="I2" s="168"/>
      <c r="J2" s="168"/>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8" t="s">
        <v>528</v>
      </c>
      <c r="B5" s="42" t="s">
        <v>576</v>
      </c>
      <c r="C5" s="92" t="s">
        <v>577</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8</v>
      </c>
      <c r="B6" s="42"/>
      <c r="C6" s="119" t="s">
        <v>411</v>
      </c>
      <c r="D6" s="119" t="s">
        <v>411</v>
      </c>
      <c r="E6" s="119" t="s">
        <v>410</v>
      </c>
      <c r="F6" s="119" t="s">
        <v>579</v>
      </c>
      <c r="G6" s="119" t="s">
        <v>411</v>
      </c>
      <c r="H6" s="119" t="s">
        <v>411</v>
      </c>
      <c r="I6" s="119" t="s">
        <v>410</v>
      </c>
      <c r="J6" s="89" t="s">
        <v>579</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0</v>
      </c>
      <c r="B7" s="42"/>
      <c r="C7" s="125" t="n">
        <v>2007</v>
      </c>
      <c r="D7" s="125" t="n">
        <v>2006</v>
      </c>
      <c r="E7" s="125" t="n">
        <v>2007</v>
      </c>
      <c r="F7" s="125" t="n">
        <v>2007</v>
      </c>
      <c r="G7" s="125" t="n">
        <v>2007</v>
      </c>
      <c r="H7" s="125" t="n">
        <v>2006</v>
      </c>
      <c r="I7" s="125"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1</v>
      </c>
      <c r="B8" s="42"/>
      <c r="C8" s="91" t="s">
        <v>582</v>
      </c>
      <c r="D8" s="91"/>
      <c r="E8" s="91"/>
      <c r="F8" s="91"/>
      <c r="G8" s="169" t="s">
        <v>583</v>
      </c>
      <c r="H8" s="169"/>
      <c r="I8" s="169"/>
      <c r="J8" s="169"/>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4</v>
      </c>
      <c r="B10" s="3" t="s">
        <v>59</v>
      </c>
      <c r="C10" s="59" t="n">
        <v>141.2</v>
      </c>
      <c r="D10" s="59" t="n">
        <v>195</v>
      </c>
      <c r="E10" s="59" t="n">
        <v>137.8</v>
      </c>
      <c r="F10" s="59" t="n">
        <v>129.6</v>
      </c>
      <c r="G10" s="59" t="n">
        <v>138</v>
      </c>
      <c r="H10" s="59" t="n">
        <v>189</v>
      </c>
      <c r="I10" s="59" t="n">
        <v>135.1</v>
      </c>
      <c r="J10" s="59" t="n">
        <v>127</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5</v>
      </c>
      <c r="B12" s="3" t="s">
        <v>586</v>
      </c>
      <c r="C12" s="59"/>
      <c r="D12" s="59"/>
      <c r="E12" s="59"/>
      <c r="F12" s="59"/>
      <c r="G12" s="59"/>
      <c r="H12" s="59"/>
      <c r="I12" s="59"/>
      <c r="J12" s="59"/>
    </row>
    <row r="13" customFormat="false" ht="12.75" hidden="false" customHeight="false" outlineLevel="0" collapsed="false">
      <c r="A13" s="22"/>
      <c r="B13" s="3" t="s">
        <v>587</v>
      </c>
      <c r="C13" s="59" t="n">
        <v>110.1</v>
      </c>
      <c r="D13" s="59" t="n">
        <v>94.7</v>
      </c>
      <c r="E13" s="59" t="n">
        <v>120.6</v>
      </c>
      <c r="F13" s="59" t="n">
        <v>120.2</v>
      </c>
      <c r="G13" s="59" t="n">
        <v>83.7</v>
      </c>
      <c r="H13" s="59" t="n">
        <v>100.1</v>
      </c>
      <c r="I13" s="59" t="n">
        <v>97.9</v>
      </c>
      <c r="J13" s="59" t="n">
        <v>97.8</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8</v>
      </c>
      <c r="B15" s="3" t="s">
        <v>589</v>
      </c>
      <c r="C15" s="59" t="n">
        <v>73.8</v>
      </c>
      <c r="D15" s="59" t="n">
        <v>62.9</v>
      </c>
      <c r="E15" s="59" t="n">
        <v>84.5</v>
      </c>
      <c r="F15" s="59" t="n">
        <v>125.9</v>
      </c>
      <c r="G15" s="59" t="n">
        <v>70.1</v>
      </c>
      <c r="H15" s="59" t="n">
        <v>64</v>
      </c>
      <c r="I15" s="59" t="n">
        <v>84.3</v>
      </c>
      <c r="J15" s="59" t="n">
        <v>117.6</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0</v>
      </c>
      <c r="B17" s="3" t="s">
        <v>591</v>
      </c>
      <c r="C17" s="59" t="n">
        <v>129.4</v>
      </c>
      <c r="D17" s="59" t="n">
        <v>130</v>
      </c>
      <c r="E17" s="59" t="n">
        <v>128.3</v>
      </c>
      <c r="F17" s="59" t="n">
        <v>129.8</v>
      </c>
      <c r="G17" s="59" t="n">
        <v>113.1</v>
      </c>
      <c r="H17" s="59" t="n">
        <v>103.3</v>
      </c>
      <c r="I17" s="59" t="n">
        <v>112.9</v>
      </c>
      <c r="J17" s="59" t="n">
        <v>115.3</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2</v>
      </c>
      <c r="B19" s="3" t="s">
        <v>593</v>
      </c>
      <c r="C19" s="59"/>
      <c r="D19" s="59"/>
      <c r="E19" s="59"/>
      <c r="F19" s="59"/>
      <c r="G19" s="59"/>
      <c r="H19" s="59"/>
      <c r="I19" s="59"/>
      <c r="J19" s="59"/>
    </row>
    <row r="20" customFormat="false" ht="12.75" hidden="false" customHeight="false" outlineLevel="0" collapsed="false">
      <c r="A20" s="22"/>
      <c r="B20" s="3" t="s">
        <v>594</v>
      </c>
      <c r="C20" s="59" t="n">
        <v>90.7</v>
      </c>
      <c r="D20" s="59" t="n">
        <v>102.9</v>
      </c>
      <c r="E20" s="59" t="n">
        <v>108.4</v>
      </c>
      <c r="F20" s="59" t="n">
        <v>108.5</v>
      </c>
      <c r="G20" s="59" t="n">
        <v>84.4</v>
      </c>
      <c r="H20" s="59" t="n">
        <v>95.8</v>
      </c>
      <c r="I20" s="59" t="n">
        <v>100.9</v>
      </c>
      <c r="J20" s="59" t="n">
        <v>101</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5</v>
      </c>
      <c r="B22" s="3" t="s">
        <v>596</v>
      </c>
      <c r="C22" s="59" t="n">
        <v>86.9</v>
      </c>
      <c r="D22" s="59" t="n">
        <v>118.1</v>
      </c>
      <c r="E22" s="59" t="n">
        <v>94</v>
      </c>
      <c r="F22" s="59" t="n">
        <v>85.3</v>
      </c>
      <c r="G22" s="59" t="n">
        <v>80.5</v>
      </c>
      <c r="H22" s="59" t="n">
        <v>109.4</v>
      </c>
      <c r="I22" s="59" t="n">
        <v>87</v>
      </c>
      <c r="J22" s="59" t="n">
        <v>79.1</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7</v>
      </c>
      <c r="B24" s="3" t="s">
        <v>598</v>
      </c>
      <c r="C24" s="59"/>
      <c r="D24" s="59"/>
      <c r="E24" s="59"/>
      <c r="F24" s="59"/>
      <c r="G24" s="59"/>
      <c r="H24" s="59"/>
      <c r="I24" s="59"/>
      <c r="J24" s="59"/>
    </row>
    <row r="25" customFormat="false" ht="12.75" hidden="false" customHeight="false" outlineLevel="0" collapsed="false">
      <c r="A25" s="22"/>
      <c r="B25" s="3" t="s">
        <v>599</v>
      </c>
      <c r="C25" s="59" t="n">
        <v>110.9</v>
      </c>
      <c r="D25" s="59" t="n">
        <v>100.4</v>
      </c>
      <c r="E25" s="59" t="n">
        <v>118.8</v>
      </c>
      <c r="F25" s="59" t="n">
        <v>122.5</v>
      </c>
      <c r="G25" s="59" t="n">
        <v>90.1</v>
      </c>
      <c r="H25" s="59" t="n">
        <v>98.2</v>
      </c>
      <c r="I25" s="59" t="n">
        <v>100.7</v>
      </c>
      <c r="J25" s="59" t="n">
        <v>103.7</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0</v>
      </c>
      <c r="B27" s="3" t="s">
        <v>601</v>
      </c>
      <c r="C27" s="59"/>
      <c r="D27" s="59"/>
      <c r="E27" s="59"/>
      <c r="F27" s="59"/>
      <c r="G27" s="59"/>
      <c r="H27" s="59"/>
      <c r="I27" s="59"/>
      <c r="J27" s="59"/>
    </row>
    <row r="28" customFormat="false" ht="12.75" hidden="false" customHeight="false" outlineLevel="0" collapsed="false">
      <c r="A28" s="22"/>
      <c r="B28" s="3" t="s">
        <v>602</v>
      </c>
      <c r="C28" s="59" t="n">
        <v>116.7</v>
      </c>
      <c r="D28" s="59" t="n">
        <v>115.2</v>
      </c>
      <c r="E28" s="59" t="n">
        <v>119.9</v>
      </c>
      <c r="F28" s="59" t="n">
        <v>113.7</v>
      </c>
      <c r="G28" s="59" t="n">
        <v>109.3</v>
      </c>
      <c r="H28" s="59" t="n">
        <v>111.9</v>
      </c>
      <c r="I28" s="59" t="n">
        <v>111.8</v>
      </c>
      <c r="J28" s="59" t="n">
        <v>104.3</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3</v>
      </c>
      <c r="B30" s="3" t="s">
        <v>604</v>
      </c>
      <c r="C30" s="59"/>
      <c r="D30" s="59"/>
      <c r="E30" s="59"/>
      <c r="F30" s="59"/>
      <c r="G30" s="59"/>
      <c r="H30" s="59"/>
      <c r="I30" s="59"/>
      <c r="J30" s="59"/>
    </row>
    <row r="31" customFormat="false" ht="12.75" hidden="false" customHeight="false" outlineLevel="0" collapsed="false">
      <c r="A31" s="22"/>
      <c r="B31" s="3" t="s">
        <v>605</v>
      </c>
      <c r="C31" s="59" t="n">
        <v>110.5</v>
      </c>
      <c r="D31" s="59" t="n">
        <v>113.1</v>
      </c>
      <c r="E31" s="59" t="n">
        <v>107.9</v>
      </c>
      <c r="F31" s="59" t="n">
        <v>108</v>
      </c>
      <c r="G31" s="59" t="n">
        <v>102.9</v>
      </c>
      <c r="H31" s="59" t="n">
        <v>104.2</v>
      </c>
      <c r="I31" s="59" t="n">
        <v>100.9</v>
      </c>
      <c r="J31" s="59" t="n">
        <v>101.7</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6</v>
      </c>
      <c r="B33" s="3" t="s">
        <v>607</v>
      </c>
      <c r="C33" s="59"/>
      <c r="D33" s="59"/>
      <c r="E33" s="59"/>
      <c r="F33" s="59"/>
      <c r="G33" s="59"/>
      <c r="H33" s="59"/>
      <c r="I33" s="59"/>
      <c r="J33" s="59"/>
    </row>
    <row r="34" customFormat="false" ht="12.75" hidden="false" customHeight="false" outlineLevel="0" collapsed="false">
      <c r="A34" s="22"/>
      <c r="B34" s="3" t="s">
        <v>608</v>
      </c>
      <c r="C34" s="59" t="n">
        <v>118.3</v>
      </c>
      <c r="D34" s="59" t="n">
        <v>96.6</v>
      </c>
      <c r="E34" s="59" t="n">
        <v>110.5</v>
      </c>
      <c r="F34" s="59" t="n">
        <v>111.6</v>
      </c>
      <c r="G34" s="59" t="n">
        <v>112.3</v>
      </c>
      <c r="H34" s="59" t="n">
        <v>99.9</v>
      </c>
      <c r="I34" s="59" t="n">
        <v>107.1</v>
      </c>
      <c r="J34" s="59" t="n">
        <v>110.3</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22" t="s">
        <v>609</v>
      </c>
      <c r="B36" s="3" t="s">
        <v>610</v>
      </c>
      <c r="C36" s="59" t="n">
        <v>125.4</v>
      </c>
      <c r="D36" s="59" t="n">
        <v>130.2</v>
      </c>
      <c r="E36" s="59" t="n">
        <v>136.5</v>
      </c>
      <c r="F36" s="59" t="n">
        <v>119.1</v>
      </c>
      <c r="G36" s="59" t="n">
        <v>118.8</v>
      </c>
      <c r="H36" s="59" t="n">
        <v>127</v>
      </c>
      <c r="I36" s="59" t="n">
        <v>129.6</v>
      </c>
      <c r="J36" s="59" t="n">
        <v>113</v>
      </c>
    </row>
    <row r="37" customFormat="false" ht="12.75" hidden="false" customHeight="false" outlineLevel="0" collapsed="false">
      <c r="A37" s="22"/>
      <c r="C37" s="59"/>
      <c r="D37" s="59"/>
      <c r="E37" s="59"/>
      <c r="F37" s="59"/>
      <c r="G37" s="59"/>
      <c r="H37" s="59"/>
      <c r="I37" s="59"/>
      <c r="J37" s="59"/>
    </row>
    <row r="38" customFormat="false" ht="12.75" hidden="false" customHeight="false" outlineLevel="0" collapsed="false">
      <c r="A38" s="22" t="s">
        <v>611</v>
      </c>
      <c r="B38" s="3" t="s">
        <v>612</v>
      </c>
      <c r="C38" s="59"/>
      <c r="D38" s="59"/>
      <c r="E38" s="59"/>
      <c r="F38" s="59"/>
      <c r="G38" s="59"/>
      <c r="H38" s="59"/>
      <c r="I38" s="59"/>
      <c r="J38" s="59"/>
    </row>
    <row r="39" customFormat="false" ht="12.75" hidden="false" customHeight="false" outlineLevel="0" collapsed="false">
      <c r="A39" s="22"/>
      <c r="B39" s="3" t="s">
        <v>613</v>
      </c>
      <c r="C39" s="59" t="n">
        <v>112.2</v>
      </c>
      <c r="D39" s="59" t="n">
        <v>96.1</v>
      </c>
      <c r="E39" s="59" t="n">
        <v>103.7</v>
      </c>
      <c r="F39" s="59" t="n">
        <v>102.7</v>
      </c>
      <c r="G39" s="59" t="n">
        <v>106.8</v>
      </c>
      <c r="H39" s="59" t="n">
        <v>94.1</v>
      </c>
      <c r="I39" s="59" t="n">
        <v>99</v>
      </c>
      <c r="J39" s="59" t="n">
        <v>97.9</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22" t="s">
        <v>614</v>
      </c>
      <c r="B41" s="3" t="s">
        <v>615</v>
      </c>
      <c r="C41" s="59" t="n">
        <v>153.8</v>
      </c>
      <c r="D41" s="59" t="n">
        <v>165.3</v>
      </c>
      <c r="E41" s="59" t="n">
        <v>148.6</v>
      </c>
      <c r="F41" s="59" t="n">
        <v>134.4</v>
      </c>
      <c r="G41" s="59" t="n">
        <v>146.4</v>
      </c>
      <c r="H41" s="59" t="n">
        <v>161.9</v>
      </c>
      <c r="I41" s="59" t="n">
        <v>141.8</v>
      </c>
      <c r="J41" s="59" t="n">
        <v>128.1</v>
      </c>
    </row>
    <row r="42" customFormat="false" ht="12.75" hidden="false" customHeight="false" outlineLevel="0" collapsed="false">
      <c r="A42" s="22"/>
      <c r="C42" s="59"/>
      <c r="D42" s="59"/>
      <c r="E42" s="59"/>
      <c r="F42" s="59"/>
      <c r="G42" s="59"/>
      <c r="H42" s="59"/>
      <c r="I42" s="59"/>
      <c r="J42" s="59"/>
    </row>
    <row r="43" customFormat="false" ht="12.75" hidden="false" customHeight="false" outlineLevel="0" collapsed="false">
      <c r="A43" s="22" t="s">
        <v>616</v>
      </c>
      <c r="B43" s="3" t="s">
        <v>617</v>
      </c>
      <c r="C43" s="59" t="n">
        <v>132.7</v>
      </c>
      <c r="D43" s="59" t="n">
        <v>134.2</v>
      </c>
      <c r="E43" s="59" t="n">
        <v>131.9</v>
      </c>
      <c r="F43" s="59" t="n">
        <v>120.4</v>
      </c>
      <c r="G43" s="59" t="n">
        <v>126.2</v>
      </c>
      <c r="H43" s="59" t="n">
        <v>131.3</v>
      </c>
      <c r="I43" s="59" t="n">
        <v>125.6</v>
      </c>
      <c r="J43" s="59" t="n">
        <v>114.6</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8</v>
      </c>
      <c r="B45" s="3" t="s">
        <v>619</v>
      </c>
      <c r="C45" s="59" t="n">
        <v>101.3</v>
      </c>
      <c r="D45" s="59" t="n">
        <v>108.2</v>
      </c>
      <c r="E45" s="59" t="n">
        <v>96.6</v>
      </c>
      <c r="F45" s="59" t="n">
        <v>96.1</v>
      </c>
      <c r="G45" s="59" t="n">
        <v>74</v>
      </c>
      <c r="H45" s="59" t="n">
        <v>80.9</v>
      </c>
      <c r="I45" s="59" t="n">
        <v>70.6</v>
      </c>
      <c r="J45" s="59" t="n">
        <v>70.3</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22" t="s">
        <v>620</v>
      </c>
      <c r="B47" s="3" t="s">
        <v>621</v>
      </c>
      <c r="C47" s="59" t="n">
        <v>84.7</v>
      </c>
      <c r="D47" s="59" t="n">
        <v>88.6</v>
      </c>
      <c r="E47" s="59" t="n">
        <v>105.2</v>
      </c>
      <c r="F47" s="59" t="n">
        <v>78.4</v>
      </c>
      <c r="G47" s="59" t="n">
        <v>82.5</v>
      </c>
      <c r="H47" s="59" t="n">
        <v>88.9</v>
      </c>
      <c r="I47" s="59" t="n">
        <v>102.6</v>
      </c>
      <c r="J47" s="59" t="n">
        <v>76.7</v>
      </c>
    </row>
    <row r="48" customFormat="false" ht="12.75" hidden="false" customHeight="false" outlineLevel="0" collapsed="false">
      <c r="A48" s="22"/>
      <c r="C48" s="59"/>
      <c r="D48" s="59"/>
      <c r="E48" s="59"/>
      <c r="F48" s="59"/>
      <c r="G48" s="59"/>
      <c r="H48" s="59"/>
      <c r="I48" s="59"/>
      <c r="J48" s="59"/>
    </row>
    <row r="49" customFormat="false" ht="12.75" hidden="false" customHeight="false" outlineLevel="0" collapsed="false">
      <c r="A49" s="22" t="s">
        <v>622</v>
      </c>
      <c r="B49" s="3" t="s">
        <v>623</v>
      </c>
      <c r="C49" s="59" t="n">
        <v>118.4</v>
      </c>
      <c r="D49" s="59" t="n">
        <v>96.2</v>
      </c>
      <c r="E49" s="59" t="n">
        <v>110.8</v>
      </c>
      <c r="F49" s="59" t="n">
        <v>116.4</v>
      </c>
      <c r="G49" s="59" t="n">
        <v>116.4</v>
      </c>
      <c r="H49" s="59" t="n">
        <v>96.2</v>
      </c>
      <c r="I49" s="59" t="n">
        <v>108.7</v>
      </c>
      <c r="J49" s="59" t="n">
        <v>114.6</v>
      </c>
    </row>
    <row r="50" customFormat="false" ht="12.75" hidden="false" customHeight="false" outlineLevel="0" collapsed="false">
      <c r="A50" s="22"/>
      <c r="C50" s="59"/>
      <c r="D50" s="59"/>
      <c r="E50" s="59"/>
      <c r="F50" s="59"/>
      <c r="G50" s="59"/>
      <c r="H50" s="59"/>
      <c r="I50" s="59"/>
      <c r="J50" s="59"/>
    </row>
    <row r="51" customFormat="false" ht="12.75" hidden="false" customHeight="false" outlineLevel="0" collapsed="false">
      <c r="A51" s="22" t="s">
        <v>624</v>
      </c>
      <c r="B51" s="3" t="s">
        <v>625</v>
      </c>
      <c r="C51" s="59" t="n">
        <v>131.9</v>
      </c>
      <c r="D51" s="59" t="n">
        <v>111.4</v>
      </c>
      <c r="E51" s="59" t="n">
        <v>131.1</v>
      </c>
      <c r="F51" s="59" t="n">
        <v>124.2</v>
      </c>
      <c r="G51" s="59" t="n">
        <v>129.1</v>
      </c>
      <c r="H51" s="59" t="n">
        <v>111.2</v>
      </c>
      <c r="I51" s="59" t="n">
        <v>127.9</v>
      </c>
      <c r="J51" s="59" t="n">
        <v>121.8</v>
      </c>
    </row>
    <row r="52" customFormat="false" ht="12.75" hidden="false" customHeight="false" outlineLevel="0" collapsed="false">
      <c r="A52" s="22"/>
      <c r="C52" s="59"/>
      <c r="D52" s="59"/>
      <c r="E52" s="59"/>
      <c r="F52" s="59"/>
      <c r="G52" s="59"/>
      <c r="H52" s="59"/>
      <c r="I52" s="59"/>
      <c r="J52" s="59"/>
    </row>
    <row r="53" customFormat="false" ht="12.75" hidden="false" customHeight="false" outlineLevel="0" collapsed="false">
      <c r="A53" s="22" t="s">
        <v>626</v>
      </c>
      <c r="B53" s="3" t="s">
        <v>627</v>
      </c>
      <c r="C53" s="59"/>
      <c r="D53" s="59"/>
      <c r="E53" s="59"/>
      <c r="F53" s="59"/>
      <c r="G53" s="59"/>
      <c r="H53" s="59"/>
      <c r="I53" s="59"/>
      <c r="J53" s="59"/>
    </row>
    <row r="54" customFormat="false" ht="12.75" hidden="false" customHeight="false" outlineLevel="0" collapsed="false">
      <c r="A54" s="22"/>
      <c r="B54" s="3" t="s">
        <v>628</v>
      </c>
      <c r="C54" s="59" t="n">
        <v>115.9</v>
      </c>
      <c r="D54" s="59" t="n">
        <v>98.5</v>
      </c>
      <c r="E54" s="59" t="n">
        <v>114.7</v>
      </c>
      <c r="F54" s="59" t="n">
        <v>111.9</v>
      </c>
      <c r="G54" s="59" t="n">
        <v>113.7</v>
      </c>
      <c r="H54" s="59" t="n">
        <v>98.5</v>
      </c>
      <c r="I54" s="59" t="n">
        <v>112.2</v>
      </c>
      <c r="J54" s="59" t="n">
        <v>110</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22" t="s">
        <v>629</v>
      </c>
      <c r="B56" s="3" t="s">
        <v>630</v>
      </c>
      <c r="C56" s="59" t="n">
        <v>107.7</v>
      </c>
      <c r="D56" s="59" t="n">
        <v>100.6</v>
      </c>
      <c r="E56" s="59" t="n">
        <v>118.2</v>
      </c>
      <c r="F56" s="59" t="n">
        <v>121.6</v>
      </c>
      <c r="G56" s="59" t="n">
        <v>89.9</v>
      </c>
      <c r="H56" s="59" t="n">
        <v>88.5</v>
      </c>
      <c r="I56" s="59" t="n">
        <v>98.6</v>
      </c>
      <c r="J56" s="59" t="n">
        <v>101.2</v>
      </c>
    </row>
    <row r="57" customFormat="false" ht="12.75" hidden="false" customHeight="false" outlineLevel="0" collapsed="false">
      <c r="A57" s="22"/>
      <c r="C57" s="59"/>
      <c r="D57" s="59"/>
      <c r="E57" s="59"/>
      <c r="F57" s="59"/>
      <c r="G57" s="59"/>
      <c r="H57" s="59"/>
      <c r="I57" s="59"/>
      <c r="J57" s="59"/>
    </row>
    <row r="58" customFormat="false" ht="12.75" hidden="false" customHeight="false" outlineLevel="0" collapsed="false">
      <c r="A58" s="22" t="s">
        <v>631</v>
      </c>
      <c r="B58" s="3" t="s">
        <v>632</v>
      </c>
      <c r="C58" s="59"/>
      <c r="D58" s="59"/>
      <c r="E58" s="59"/>
      <c r="F58" s="59"/>
      <c r="G58" s="59"/>
      <c r="H58" s="59"/>
      <c r="I58" s="59"/>
      <c r="J58" s="59"/>
    </row>
    <row r="59" customFormat="false" ht="12.75" hidden="false" customHeight="false" outlineLevel="0" collapsed="false">
      <c r="A59" s="22"/>
      <c r="B59" s="3" t="s">
        <v>633</v>
      </c>
      <c r="C59" s="59" t="n">
        <v>115.6</v>
      </c>
      <c r="D59" s="59" t="n">
        <v>104.6</v>
      </c>
      <c r="E59" s="59" t="n">
        <v>120.7</v>
      </c>
      <c r="F59" s="59" t="n">
        <v>125.7</v>
      </c>
      <c r="G59" s="59" t="n">
        <v>96.5</v>
      </c>
      <c r="H59" s="59" t="n">
        <v>92.1</v>
      </c>
      <c r="I59" s="59" t="n">
        <v>100.7</v>
      </c>
      <c r="J59" s="59" t="n">
        <v>104.6</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22" t="s">
        <v>634</v>
      </c>
      <c r="B61" s="3" t="s">
        <v>635</v>
      </c>
      <c r="C61" s="59"/>
      <c r="D61" s="59"/>
      <c r="E61" s="59"/>
      <c r="F61" s="59"/>
      <c r="G61" s="59"/>
      <c r="H61" s="59"/>
      <c r="I61" s="59"/>
      <c r="J61" s="59"/>
    </row>
    <row r="62" customFormat="false" ht="12.75" hidden="false" customHeight="false" outlineLevel="0" collapsed="false">
      <c r="A62" s="22"/>
      <c r="B62" s="3" t="s">
        <v>636</v>
      </c>
      <c r="C62" s="59" t="n">
        <v>109.4</v>
      </c>
      <c r="D62" s="59" t="n">
        <v>104.4</v>
      </c>
      <c r="E62" s="59" t="n">
        <v>99.9</v>
      </c>
      <c r="F62" s="59" t="n">
        <v>109.9</v>
      </c>
      <c r="G62" s="59" t="n">
        <v>107.2</v>
      </c>
      <c r="H62" s="59" t="n">
        <v>104.3</v>
      </c>
      <c r="I62" s="59" t="n">
        <v>98.1</v>
      </c>
      <c r="J62" s="59" t="n">
        <v>106.9</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22" t="s">
        <v>637</v>
      </c>
      <c r="B64" s="3" t="s">
        <v>638</v>
      </c>
      <c r="C64" s="59"/>
      <c r="D64" s="59"/>
      <c r="E64" s="59"/>
      <c r="F64" s="59"/>
      <c r="G64" s="59"/>
      <c r="H64" s="59"/>
      <c r="I64" s="59"/>
      <c r="J64" s="59"/>
    </row>
    <row r="65" customFormat="false" ht="12.75" hidden="false" customHeight="false" outlineLevel="0" collapsed="false">
      <c r="A65" s="22"/>
      <c r="B65" s="3" t="s">
        <v>639</v>
      </c>
      <c r="C65" s="59" t="n">
        <v>123.2</v>
      </c>
      <c r="D65" s="59" t="n">
        <v>106.1</v>
      </c>
      <c r="E65" s="59" t="n">
        <v>108.1</v>
      </c>
      <c r="F65" s="59" t="n">
        <v>111.9</v>
      </c>
      <c r="G65" s="59" t="n">
        <v>119.5</v>
      </c>
      <c r="H65" s="59" t="n">
        <v>105.3</v>
      </c>
      <c r="I65" s="59" t="n">
        <v>105.1</v>
      </c>
      <c r="J65" s="59" t="n">
        <v>108</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40</v>
      </c>
      <c r="B67" s="3" t="s">
        <v>641</v>
      </c>
      <c r="C67" s="59"/>
      <c r="D67" s="59"/>
      <c r="E67" s="59"/>
      <c r="F67" s="59"/>
      <c r="G67" s="59"/>
      <c r="H67" s="59"/>
      <c r="I67" s="59"/>
      <c r="J67" s="59"/>
    </row>
    <row r="68" customFormat="false" ht="12.75" hidden="false" customHeight="false" outlineLevel="0" collapsed="false">
      <c r="A68" s="22"/>
      <c r="B68" s="3" t="s">
        <v>642</v>
      </c>
      <c r="C68" s="59" t="n">
        <v>116</v>
      </c>
      <c r="D68" s="59" t="n">
        <v>103.3</v>
      </c>
      <c r="E68" s="59" t="n">
        <v>114.6</v>
      </c>
      <c r="F68" s="59" t="n">
        <v>112.1</v>
      </c>
      <c r="G68" s="59" t="n">
        <v>110.6</v>
      </c>
      <c r="H68" s="59" t="n">
        <v>101.5</v>
      </c>
      <c r="I68" s="59" t="n">
        <v>109.8</v>
      </c>
      <c r="J68" s="59" t="n">
        <v>106.9</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22" t="s">
        <v>643</v>
      </c>
      <c r="B70" s="3" t="s">
        <v>644</v>
      </c>
      <c r="C70" s="59"/>
      <c r="D70" s="59"/>
      <c r="E70" s="59"/>
      <c r="F70" s="59"/>
      <c r="G70" s="59"/>
      <c r="H70" s="59"/>
      <c r="I70" s="59"/>
      <c r="J70" s="59"/>
    </row>
    <row r="71" customFormat="false" ht="12.75" hidden="false" customHeight="false" outlineLevel="0" collapsed="false">
      <c r="A71" s="22"/>
      <c r="B71" s="3" t="s">
        <v>645</v>
      </c>
      <c r="C71" s="59" t="n">
        <v>94.8</v>
      </c>
      <c r="D71" s="59" t="n">
        <v>102.2</v>
      </c>
      <c r="E71" s="59" t="n">
        <v>95.6</v>
      </c>
      <c r="F71" s="59" t="n">
        <v>95.3</v>
      </c>
      <c r="G71" s="59" t="n">
        <v>88.5</v>
      </c>
      <c r="H71" s="59" t="n">
        <v>98.2</v>
      </c>
      <c r="I71" s="59" t="n">
        <v>89.5</v>
      </c>
      <c r="J71" s="59" t="n">
        <v>89.1</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22" t="s">
        <v>646</v>
      </c>
      <c r="B73" s="3" t="s">
        <v>647</v>
      </c>
      <c r="C73" s="59"/>
      <c r="D73" s="59"/>
      <c r="E73" s="59"/>
      <c r="F73" s="59"/>
      <c r="G73" s="59"/>
      <c r="H73" s="59"/>
      <c r="I73" s="59"/>
      <c r="J73" s="59"/>
    </row>
    <row r="74" customFormat="false" ht="12.75" hidden="false" customHeight="false" outlineLevel="0" collapsed="false">
      <c r="A74" s="22"/>
      <c r="B74" s="3" t="s">
        <v>648</v>
      </c>
      <c r="C74" s="59" t="n">
        <v>94.4</v>
      </c>
      <c r="D74" s="59" t="n">
        <v>93.4</v>
      </c>
      <c r="E74" s="59" t="n">
        <v>94.7</v>
      </c>
      <c r="F74" s="59" t="n">
        <v>95.6</v>
      </c>
      <c r="G74" s="59" t="n">
        <v>88.1</v>
      </c>
      <c r="H74" s="59" t="n">
        <v>89.7</v>
      </c>
      <c r="I74" s="59" t="n">
        <v>88.7</v>
      </c>
      <c r="J74" s="59" t="n">
        <v>89.4</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49</v>
      </c>
      <c r="B76" s="3" t="s">
        <v>650</v>
      </c>
      <c r="C76" s="59"/>
      <c r="D76" s="59"/>
      <c r="E76" s="59"/>
      <c r="F76" s="59"/>
      <c r="G76" s="59"/>
      <c r="H76" s="59"/>
      <c r="I76" s="59"/>
      <c r="J76" s="59"/>
    </row>
    <row r="77" customFormat="false" ht="12.75" hidden="false" customHeight="false" outlineLevel="0" collapsed="false">
      <c r="A77" s="22"/>
      <c r="B77" s="3" t="s">
        <v>651</v>
      </c>
      <c r="C77" s="59" t="n">
        <v>94.4</v>
      </c>
      <c r="D77" s="59" t="n">
        <v>94</v>
      </c>
      <c r="E77" s="59" t="n">
        <v>94.7</v>
      </c>
      <c r="F77" s="59" t="n">
        <v>95.5</v>
      </c>
      <c r="G77" s="59" t="n">
        <v>88.1</v>
      </c>
      <c r="H77" s="59" t="n">
        <v>90.3</v>
      </c>
      <c r="I77" s="59" t="n">
        <v>88.7</v>
      </c>
      <c r="J77" s="59" t="n">
        <v>89.4</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52</v>
      </c>
      <c r="B79" s="3" t="s">
        <v>653</v>
      </c>
      <c r="C79" s="59"/>
      <c r="D79" s="59"/>
      <c r="E79" s="59"/>
      <c r="F79" s="59"/>
      <c r="G79" s="59"/>
      <c r="H79" s="59"/>
      <c r="I79" s="59"/>
      <c r="J79" s="59"/>
    </row>
    <row r="80" customFormat="false" ht="12.75" hidden="false" customHeight="false" outlineLevel="0" collapsed="false">
      <c r="A80" s="22"/>
      <c r="B80" s="3" t="s">
        <v>654</v>
      </c>
      <c r="C80" s="59" t="n">
        <v>110.7</v>
      </c>
      <c r="D80" s="59" t="n">
        <v>107.9</v>
      </c>
      <c r="E80" s="59" t="n">
        <v>109.7</v>
      </c>
      <c r="F80" s="59" t="n">
        <v>107.3</v>
      </c>
      <c r="G80" s="59" t="n">
        <v>101.7</v>
      </c>
      <c r="H80" s="59" t="n">
        <v>101.5</v>
      </c>
      <c r="I80" s="59" t="n">
        <v>101.1</v>
      </c>
      <c r="J80" s="59" t="n">
        <v>98.7</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22" t="s">
        <v>655</v>
      </c>
      <c r="B82" s="3" t="s">
        <v>656</v>
      </c>
      <c r="C82" s="59"/>
      <c r="D82" s="59"/>
      <c r="E82" s="59"/>
      <c r="F82" s="59"/>
      <c r="G82" s="59"/>
      <c r="H82" s="59"/>
      <c r="I82" s="59"/>
      <c r="J82" s="59"/>
    </row>
    <row r="83" customFormat="false" ht="12.75" hidden="false" customHeight="false" outlineLevel="0" collapsed="false">
      <c r="A83" s="22"/>
      <c r="B83" s="3" t="s">
        <v>657</v>
      </c>
      <c r="C83" s="59" t="n">
        <v>120</v>
      </c>
      <c r="D83" s="59" t="n">
        <v>106</v>
      </c>
      <c r="E83" s="59" t="n">
        <v>149.4</v>
      </c>
      <c r="F83" s="59" t="n">
        <v>128.3</v>
      </c>
      <c r="G83" s="59" t="n">
        <v>116.8</v>
      </c>
      <c r="H83" s="59" t="n">
        <v>104.6</v>
      </c>
      <c r="I83" s="59" t="n">
        <v>145.4</v>
      </c>
      <c r="J83" s="59" t="n">
        <v>125</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22" t="s">
        <v>658</v>
      </c>
      <c r="B85" s="3" t="s">
        <v>659</v>
      </c>
      <c r="C85" s="59"/>
      <c r="D85" s="59"/>
      <c r="E85" s="59"/>
      <c r="F85" s="59"/>
      <c r="G85" s="59"/>
      <c r="H85" s="59"/>
      <c r="I85" s="59"/>
      <c r="J85" s="59"/>
    </row>
    <row r="86" customFormat="false" ht="12.75" hidden="false" customHeight="false" outlineLevel="0" collapsed="false">
      <c r="A86" s="22"/>
      <c r="B86" s="3" t="s">
        <v>660</v>
      </c>
      <c r="C86" s="59" t="n">
        <v>84.1</v>
      </c>
      <c r="D86" s="59" t="n">
        <v>88.3</v>
      </c>
      <c r="E86" s="59" t="n">
        <v>77.4</v>
      </c>
      <c r="F86" s="59" t="n">
        <v>88.7</v>
      </c>
      <c r="G86" s="59" t="n">
        <v>81.8</v>
      </c>
      <c r="H86" s="59" t="n">
        <v>87.1</v>
      </c>
      <c r="I86" s="59" t="n">
        <v>75.4</v>
      </c>
      <c r="J86" s="59" t="n">
        <v>86.5</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61</v>
      </c>
      <c r="B88" s="3" t="s">
        <v>662</v>
      </c>
      <c r="C88" s="59" t="n">
        <v>89.9</v>
      </c>
      <c r="D88" s="59" t="n">
        <v>91.1</v>
      </c>
      <c r="E88" s="59" t="n">
        <v>88.9</v>
      </c>
      <c r="F88" s="59" t="n">
        <v>95</v>
      </c>
      <c r="G88" s="59" t="n">
        <v>87.4</v>
      </c>
      <c r="H88" s="59" t="n">
        <v>89.9</v>
      </c>
      <c r="I88" s="59" t="n">
        <v>86.6</v>
      </c>
      <c r="J88" s="59" t="n">
        <v>92.6</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22" t="s">
        <v>663</v>
      </c>
      <c r="B90" s="3" t="s">
        <v>664</v>
      </c>
      <c r="C90" s="59" t="n">
        <v>93.5</v>
      </c>
      <c r="D90" s="59" t="n">
        <v>96.9</v>
      </c>
      <c r="E90" s="59" t="n">
        <v>74.1</v>
      </c>
      <c r="F90" s="59" t="n">
        <v>92</v>
      </c>
      <c r="G90" s="59" t="n">
        <v>92.7</v>
      </c>
      <c r="H90" s="59" t="n">
        <v>96</v>
      </c>
      <c r="I90" s="59" t="n">
        <v>73.5</v>
      </c>
      <c r="J90" s="59" t="n">
        <v>91.3</v>
      </c>
    </row>
    <row r="91" customFormat="false" ht="12.75" hidden="false" customHeight="false" outlineLevel="0" collapsed="false">
      <c r="A91" s="22"/>
      <c r="C91" s="59"/>
      <c r="D91" s="59"/>
      <c r="E91" s="59"/>
      <c r="F91" s="59"/>
      <c r="G91" s="59"/>
      <c r="H91" s="59"/>
      <c r="I91" s="59"/>
      <c r="J91" s="59"/>
    </row>
    <row r="92" customFormat="false" ht="12.75" hidden="false" customHeight="false" outlineLevel="0" collapsed="false">
      <c r="A92" s="22" t="s">
        <v>665</v>
      </c>
      <c r="B92" s="3" t="s">
        <v>666</v>
      </c>
      <c r="C92" s="59"/>
      <c r="D92" s="59"/>
      <c r="E92" s="59"/>
      <c r="F92" s="59"/>
      <c r="G92" s="59"/>
      <c r="H92" s="59"/>
      <c r="I92" s="59"/>
      <c r="J92" s="59"/>
    </row>
    <row r="93" customFormat="false" ht="12.75" hidden="false" customHeight="false" outlineLevel="0" collapsed="false">
      <c r="A93" s="22"/>
      <c r="B93" s="3" t="s">
        <v>667</v>
      </c>
      <c r="C93" s="59" t="n">
        <v>124.8</v>
      </c>
      <c r="D93" s="59" t="n">
        <v>106.8</v>
      </c>
      <c r="E93" s="59" t="n">
        <v>114.4</v>
      </c>
      <c r="F93" s="59" t="n">
        <v>124</v>
      </c>
      <c r="G93" s="59" t="n">
        <v>123.8</v>
      </c>
      <c r="H93" s="59" t="n">
        <v>105.8</v>
      </c>
      <c r="I93" s="59" t="n">
        <v>113.6</v>
      </c>
      <c r="J93" s="59" t="n">
        <v>123.1</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22" t="s">
        <v>668</v>
      </c>
      <c r="B95" s="3" t="s">
        <v>669</v>
      </c>
      <c r="C95" s="59"/>
      <c r="D95" s="59"/>
      <c r="E95" s="59"/>
      <c r="F95" s="59"/>
      <c r="G95" s="59"/>
      <c r="H95" s="59"/>
      <c r="I95" s="59"/>
      <c r="J95" s="59"/>
    </row>
    <row r="96" customFormat="false" ht="12.75" hidden="false" customHeight="false" outlineLevel="0" collapsed="false">
      <c r="A96" s="22"/>
      <c r="B96" s="3" t="s">
        <v>670</v>
      </c>
      <c r="C96" s="59" t="n">
        <v>100.2</v>
      </c>
      <c r="D96" s="59" t="n">
        <v>104.4</v>
      </c>
      <c r="E96" s="59" t="n">
        <v>74.3</v>
      </c>
      <c r="F96" s="59" t="n">
        <v>94.1</v>
      </c>
      <c r="G96" s="59" t="n">
        <v>99.5</v>
      </c>
      <c r="H96" s="59" t="n">
        <v>103.6</v>
      </c>
      <c r="I96" s="59" t="n">
        <v>73.9</v>
      </c>
      <c r="J96" s="59" t="n">
        <v>93.5</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71</v>
      </c>
      <c r="B98" s="3" t="s">
        <v>672</v>
      </c>
      <c r="C98" s="59"/>
      <c r="D98" s="59"/>
      <c r="E98" s="59"/>
      <c r="F98" s="59"/>
      <c r="G98" s="59"/>
      <c r="H98" s="59"/>
      <c r="I98" s="59"/>
      <c r="J98" s="59"/>
    </row>
    <row r="99" customFormat="false" ht="12.75" hidden="false" customHeight="false" outlineLevel="0" collapsed="false">
      <c r="A99" s="22"/>
      <c r="B99" s="3" t="s">
        <v>673</v>
      </c>
      <c r="C99" s="59" t="n">
        <v>115.9</v>
      </c>
      <c r="D99" s="59" t="n">
        <v>104.6</v>
      </c>
      <c r="E99" s="59" t="n">
        <v>102</v>
      </c>
      <c r="F99" s="59" t="n">
        <v>114.4</v>
      </c>
      <c r="G99" s="59" t="n">
        <v>114.9</v>
      </c>
      <c r="H99" s="59" t="n">
        <v>103.7</v>
      </c>
      <c r="I99" s="59" t="n">
        <v>101.3</v>
      </c>
      <c r="J99" s="59" t="n">
        <v>113.5</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22" t="s">
        <v>674</v>
      </c>
      <c r="B101" s="3" t="s">
        <v>675</v>
      </c>
      <c r="C101" s="59"/>
      <c r="D101" s="59"/>
      <c r="E101" s="59"/>
      <c r="F101" s="59"/>
      <c r="G101" s="59"/>
      <c r="H101" s="59"/>
      <c r="I101" s="59"/>
      <c r="J101" s="59"/>
    </row>
    <row r="102" customFormat="false" ht="12.75" hidden="false" customHeight="false" outlineLevel="0" collapsed="false">
      <c r="A102" s="22"/>
      <c r="B102" s="3" t="s">
        <v>676</v>
      </c>
      <c r="C102" s="59" t="n">
        <v>170.3</v>
      </c>
      <c r="D102" s="59" t="n">
        <v>182.8</v>
      </c>
      <c r="E102" s="59" t="n">
        <v>182.8</v>
      </c>
      <c r="F102" s="59" t="n">
        <v>179.7</v>
      </c>
      <c r="G102" s="59" t="n">
        <v>170.2</v>
      </c>
      <c r="H102" s="59" t="n">
        <v>182.1</v>
      </c>
      <c r="I102" s="59" t="n">
        <v>182.5</v>
      </c>
      <c r="J102" s="59" t="n">
        <v>179.7</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22" t="s">
        <v>677</v>
      </c>
      <c r="B104" s="3" t="s">
        <v>678</v>
      </c>
      <c r="C104" s="59"/>
      <c r="D104" s="59"/>
      <c r="E104" s="59"/>
      <c r="F104" s="59"/>
      <c r="G104" s="59"/>
      <c r="H104" s="59"/>
      <c r="I104" s="59"/>
      <c r="J104" s="59"/>
    </row>
    <row r="105" customFormat="false" ht="12.75" hidden="false" customHeight="false" outlineLevel="0" collapsed="false">
      <c r="A105" s="22"/>
      <c r="B105" s="3" t="s">
        <v>679</v>
      </c>
      <c r="C105" s="59" t="n">
        <v>92</v>
      </c>
      <c r="D105" s="59" t="n">
        <v>82.3</v>
      </c>
      <c r="E105" s="59" t="n">
        <v>98.5</v>
      </c>
      <c r="F105" s="59" t="n">
        <v>93.4</v>
      </c>
      <c r="G105" s="59" t="n">
        <v>91.8</v>
      </c>
      <c r="H105" s="59" t="n">
        <v>81.9</v>
      </c>
      <c r="I105" s="59" t="n">
        <v>98.2</v>
      </c>
      <c r="J105" s="59" t="n">
        <v>93.3</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22" t="s">
        <v>680</v>
      </c>
      <c r="B107" s="3" t="s">
        <v>681</v>
      </c>
      <c r="C107" s="59"/>
      <c r="D107" s="59"/>
      <c r="E107" s="59"/>
      <c r="F107" s="59"/>
      <c r="G107" s="59"/>
      <c r="H107" s="59"/>
      <c r="I107" s="59"/>
      <c r="J107" s="59"/>
    </row>
    <row r="108" customFormat="false" ht="12.75" hidden="false" customHeight="false" outlineLevel="0" collapsed="false">
      <c r="A108" s="22"/>
      <c r="B108" s="3" t="s">
        <v>682</v>
      </c>
      <c r="C108" s="59" t="n">
        <v>99.3</v>
      </c>
      <c r="D108" s="59" t="n">
        <v>89.8</v>
      </c>
      <c r="E108" s="59" t="n">
        <v>102.9</v>
      </c>
      <c r="F108" s="59" t="n">
        <v>107.3</v>
      </c>
      <c r="G108" s="59" t="n">
        <v>99.1</v>
      </c>
      <c r="H108" s="59" t="n">
        <v>89.3</v>
      </c>
      <c r="I108" s="59" t="n">
        <v>102.6</v>
      </c>
      <c r="J108" s="59" t="n">
        <v>107.2</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22" t="s">
        <v>683</v>
      </c>
      <c r="B110" s="3" t="s">
        <v>684</v>
      </c>
      <c r="C110" s="59"/>
      <c r="D110" s="59"/>
      <c r="E110" s="59"/>
      <c r="F110" s="59"/>
      <c r="G110" s="59"/>
      <c r="H110" s="59"/>
      <c r="I110" s="59"/>
      <c r="J110" s="59"/>
    </row>
    <row r="111" customFormat="false" ht="12.75" hidden="false" customHeight="false" outlineLevel="0" collapsed="false">
      <c r="A111" s="22"/>
      <c r="B111" s="3" t="s">
        <v>685</v>
      </c>
      <c r="C111" s="59" t="n">
        <v>179.3</v>
      </c>
      <c r="D111" s="59" t="n">
        <v>157.9</v>
      </c>
      <c r="E111" s="59" t="n">
        <v>166.8</v>
      </c>
      <c r="F111" s="59" t="n">
        <v>159.6</v>
      </c>
      <c r="G111" s="59" t="n">
        <v>179</v>
      </c>
      <c r="H111" s="59" t="n">
        <v>157.2</v>
      </c>
      <c r="I111" s="59" t="n">
        <v>166.5</v>
      </c>
      <c r="J111" s="59" t="n">
        <v>159.5</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86</v>
      </c>
      <c r="B113" s="3" t="s">
        <v>675</v>
      </c>
      <c r="C113" s="59"/>
      <c r="D113" s="59"/>
      <c r="E113" s="59"/>
      <c r="F113" s="59"/>
      <c r="G113" s="59"/>
      <c r="H113" s="59"/>
      <c r="I113" s="59"/>
      <c r="J113" s="59"/>
    </row>
    <row r="114" customFormat="false" ht="12.75" hidden="false" customHeight="false" outlineLevel="0" collapsed="false">
      <c r="A114" s="22"/>
      <c r="B114" s="3" t="s">
        <v>687</v>
      </c>
      <c r="C114" s="59" t="n">
        <v>132.5</v>
      </c>
      <c r="D114" s="59" t="n">
        <v>122.5</v>
      </c>
      <c r="E114" s="59" t="n">
        <v>132.9</v>
      </c>
      <c r="F114" s="59" t="n">
        <v>131.4</v>
      </c>
      <c r="G114" s="59" t="n">
        <v>132.3</v>
      </c>
      <c r="H114" s="59" t="n">
        <v>122</v>
      </c>
      <c r="I114" s="59" t="n">
        <v>132.6</v>
      </c>
      <c r="J114" s="59" t="n">
        <v>131.3</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22" t="s">
        <v>688</v>
      </c>
      <c r="B116" s="3" t="s">
        <v>689</v>
      </c>
      <c r="C116" s="59"/>
      <c r="D116" s="59"/>
      <c r="E116" s="59"/>
      <c r="F116" s="59"/>
      <c r="G116" s="59"/>
      <c r="H116" s="59"/>
      <c r="I116" s="59"/>
      <c r="J116" s="59"/>
    </row>
    <row r="117" customFormat="false" ht="12.75" hidden="false" customHeight="false" outlineLevel="0" collapsed="false">
      <c r="A117" s="22"/>
      <c r="B117" s="3" t="s">
        <v>690</v>
      </c>
      <c r="C117" s="59" t="n">
        <v>59.5</v>
      </c>
      <c r="D117" s="59" t="n">
        <v>52.7</v>
      </c>
      <c r="E117" s="59" t="n">
        <v>59.8</v>
      </c>
      <c r="F117" s="59" t="n">
        <v>74.3</v>
      </c>
      <c r="G117" s="59" t="n">
        <v>56</v>
      </c>
      <c r="H117" s="59" t="n">
        <v>51.2</v>
      </c>
      <c r="I117" s="59" t="n">
        <v>56.3</v>
      </c>
      <c r="J117" s="59" t="n">
        <v>70.3</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22" t="s">
        <v>691</v>
      </c>
      <c r="B119" s="3" t="s">
        <v>692</v>
      </c>
      <c r="C119" s="59"/>
      <c r="D119" s="59"/>
      <c r="E119" s="59"/>
      <c r="F119" s="59"/>
      <c r="G119" s="59"/>
      <c r="H119" s="59"/>
      <c r="I119" s="59"/>
      <c r="J119" s="59"/>
    </row>
    <row r="120" customFormat="false" ht="12.75" hidden="false" customHeight="false" outlineLevel="0" collapsed="false">
      <c r="A120" s="22"/>
      <c r="B120" s="3" t="s">
        <v>693</v>
      </c>
      <c r="C120" s="59" t="n">
        <v>84.4</v>
      </c>
      <c r="D120" s="59" t="n">
        <v>71.2</v>
      </c>
      <c r="E120" s="59" t="n">
        <v>99.3</v>
      </c>
      <c r="F120" s="59" t="n">
        <v>87.4</v>
      </c>
      <c r="G120" s="59" t="n">
        <v>79.2</v>
      </c>
      <c r="H120" s="59" t="n">
        <v>69</v>
      </c>
      <c r="I120" s="59" t="n">
        <v>93.2</v>
      </c>
      <c r="J120" s="59" t="n">
        <v>82.2</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22" t="s">
        <v>694</v>
      </c>
      <c r="B122" s="3" t="s">
        <v>695</v>
      </c>
      <c r="C122" s="59"/>
      <c r="D122" s="59"/>
      <c r="E122" s="59"/>
      <c r="F122" s="59"/>
      <c r="G122" s="59"/>
      <c r="H122" s="59"/>
      <c r="I122" s="59"/>
      <c r="J122" s="59"/>
    </row>
    <row r="123" customFormat="false" ht="12.75" hidden="false" customHeight="false" outlineLevel="0" collapsed="false">
      <c r="A123" s="22"/>
      <c r="B123" s="3" t="s">
        <v>696</v>
      </c>
      <c r="C123" s="59" t="n">
        <v>106.8</v>
      </c>
      <c r="D123" s="59" t="n">
        <v>103.7</v>
      </c>
      <c r="E123" s="59" t="n">
        <v>98.7</v>
      </c>
      <c r="F123" s="59" t="n">
        <v>101.8</v>
      </c>
      <c r="G123" s="59" t="n">
        <v>99.9</v>
      </c>
      <c r="H123" s="59" t="n">
        <v>100.2</v>
      </c>
      <c r="I123" s="59" t="n">
        <v>92.4</v>
      </c>
      <c r="J123" s="59" t="n">
        <v>95.6</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97</v>
      </c>
      <c r="B125" s="3" t="s">
        <v>698</v>
      </c>
      <c r="C125" s="59"/>
      <c r="D125" s="59"/>
      <c r="E125" s="59"/>
      <c r="F125" s="59"/>
      <c r="G125" s="59"/>
      <c r="H125" s="59"/>
      <c r="I125" s="59"/>
      <c r="J125" s="59"/>
    </row>
    <row r="126" customFormat="false" ht="12.75" hidden="false" customHeight="false" outlineLevel="0" collapsed="false">
      <c r="A126" s="22"/>
      <c r="B126" s="3" t="s">
        <v>699</v>
      </c>
      <c r="C126" s="59" t="n">
        <v>83.8</v>
      </c>
      <c r="D126" s="59" t="n">
        <v>76.1</v>
      </c>
      <c r="E126" s="59" t="n">
        <v>85.4</v>
      </c>
      <c r="F126" s="59" t="n">
        <v>88</v>
      </c>
      <c r="G126" s="59" t="n">
        <v>78.5</v>
      </c>
      <c r="H126" s="59" t="n">
        <v>73.7</v>
      </c>
      <c r="I126" s="59" t="n">
        <v>80.1</v>
      </c>
      <c r="J126" s="59" t="n">
        <v>82.8</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700</v>
      </c>
      <c r="B128" s="3" t="s">
        <v>701</v>
      </c>
      <c r="C128" s="59"/>
      <c r="D128" s="59"/>
      <c r="E128" s="59"/>
      <c r="F128" s="59"/>
      <c r="G128" s="59"/>
      <c r="H128" s="59"/>
      <c r="I128" s="59"/>
      <c r="J128" s="59"/>
    </row>
    <row r="129" customFormat="false" ht="12.75" hidden="false" customHeight="false" outlineLevel="0" collapsed="false">
      <c r="A129" s="22"/>
      <c r="B129" s="3" t="s">
        <v>702</v>
      </c>
      <c r="C129" s="59" t="n">
        <v>127.6</v>
      </c>
      <c r="D129" s="59" t="n">
        <v>126.7</v>
      </c>
      <c r="E129" s="59" t="n">
        <v>143.8</v>
      </c>
      <c r="F129" s="59" t="n">
        <v>140.1</v>
      </c>
      <c r="G129" s="59" t="n">
        <v>120.5</v>
      </c>
      <c r="H129" s="59" t="n">
        <v>120.3</v>
      </c>
      <c r="I129" s="59" t="n">
        <v>136.1</v>
      </c>
      <c r="J129" s="59" t="n">
        <v>132.7</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22" t="s">
        <v>703</v>
      </c>
      <c r="B131" s="3" t="s">
        <v>704</v>
      </c>
      <c r="C131" s="59" t="n">
        <v>134.7</v>
      </c>
      <c r="D131" s="59" t="n">
        <v>118.6</v>
      </c>
      <c r="E131" s="59" t="n">
        <v>128.1</v>
      </c>
      <c r="F131" s="59" t="n">
        <v>129.2</v>
      </c>
      <c r="G131" s="59" t="n">
        <v>148.9</v>
      </c>
      <c r="H131" s="59" t="n">
        <v>132.1</v>
      </c>
      <c r="I131" s="59" t="n">
        <v>141.8</v>
      </c>
      <c r="J131" s="59" t="n">
        <v>143</v>
      </c>
    </row>
    <row r="132" customFormat="false" ht="12.75" hidden="false" customHeight="false" outlineLevel="0" collapsed="false">
      <c r="A132" s="22"/>
      <c r="C132" s="59"/>
      <c r="D132" s="59"/>
      <c r="E132" s="59"/>
      <c r="F132" s="59"/>
      <c r="G132" s="59"/>
      <c r="H132" s="59"/>
      <c r="I132" s="59"/>
      <c r="J132" s="59"/>
    </row>
    <row r="133" customFormat="false" ht="12.75" hidden="false" customHeight="false" outlineLevel="0" collapsed="false">
      <c r="A133" s="22" t="s">
        <v>705</v>
      </c>
      <c r="B133" s="3" t="s">
        <v>706</v>
      </c>
      <c r="C133" s="59"/>
      <c r="D133" s="59"/>
      <c r="E133" s="59"/>
      <c r="F133" s="59"/>
      <c r="G133" s="59"/>
      <c r="H133" s="59"/>
      <c r="I133" s="59"/>
      <c r="J133" s="59"/>
    </row>
    <row r="134" customFormat="false" ht="12.75" hidden="false" customHeight="false" outlineLevel="0" collapsed="false">
      <c r="A134" s="22"/>
      <c r="B134" s="3" t="s">
        <v>707</v>
      </c>
      <c r="C134" s="59" t="n">
        <v>121.7</v>
      </c>
      <c r="D134" s="59" t="n">
        <v>100.3</v>
      </c>
      <c r="E134" s="59" t="n">
        <v>122.8</v>
      </c>
      <c r="F134" s="59" t="n">
        <v>115.5</v>
      </c>
      <c r="G134" s="59" t="n">
        <v>133.1</v>
      </c>
      <c r="H134" s="59" t="n">
        <v>110.8</v>
      </c>
      <c r="I134" s="59" t="n">
        <v>134.6</v>
      </c>
      <c r="J134" s="59" t="n">
        <v>126.6</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22" t="s">
        <v>708</v>
      </c>
      <c r="B136" s="3" t="s">
        <v>709</v>
      </c>
      <c r="C136" s="59" t="n">
        <v>104.5</v>
      </c>
      <c r="D136" s="59" t="n">
        <v>92.9</v>
      </c>
      <c r="E136" s="59" t="n">
        <v>111.2</v>
      </c>
      <c r="F136" s="59" t="n">
        <v>106.5</v>
      </c>
      <c r="G136" s="59" t="n">
        <v>113.5</v>
      </c>
      <c r="H136" s="59" t="n">
        <v>102.1</v>
      </c>
      <c r="I136" s="59" t="n">
        <v>121</v>
      </c>
      <c r="J136" s="59" t="n">
        <v>116</v>
      </c>
    </row>
    <row r="137" customFormat="false" ht="12.75" hidden="false" customHeight="false" outlineLevel="0" collapsed="false">
      <c r="A137" s="22"/>
      <c r="C137" s="59"/>
      <c r="D137" s="59"/>
      <c r="E137" s="59"/>
      <c r="F137" s="59"/>
      <c r="G137" s="59"/>
      <c r="H137" s="59"/>
      <c r="I137" s="59"/>
      <c r="J137" s="59"/>
    </row>
    <row r="138" customFormat="false" ht="12.75" hidden="false" customHeight="false" outlineLevel="0" collapsed="false">
      <c r="A138" s="22" t="s">
        <v>710</v>
      </c>
      <c r="B138" s="3" t="s">
        <v>711</v>
      </c>
      <c r="C138" s="59"/>
      <c r="D138" s="59"/>
      <c r="E138" s="59"/>
      <c r="F138" s="59"/>
      <c r="G138" s="59"/>
      <c r="H138" s="59"/>
      <c r="I138" s="59"/>
      <c r="J138" s="59"/>
    </row>
    <row r="139" customFormat="false" ht="12.75" hidden="false" customHeight="false" outlineLevel="0" collapsed="false">
      <c r="A139" s="22"/>
      <c r="B139" s="3" t="s">
        <v>712</v>
      </c>
      <c r="C139" s="59" t="n">
        <v>130.6</v>
      </c>
      <c r="D139" s="59" t="n">
        <v>113.7</v>
      </c>
      <c r="E139" s="59" t="n">
        <v>126.2</v>
      </c>
      <c r="F139" s="59" t="n">
        <v>125.3</v>
      </c>
      <c r="G139" s="59" t="n">
        <v>144</v>
      </c>
      <c r="H139" s="59" t="n">
        <v>126.4</v>
      </c>
      <c r="I139" s="59" t="n">
        <v>139.3</v>
      </c>
      <c r="J139" s="59" t="n">
        <v>138.4</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22" t="s">
        <v>713</v>
      </c>
      <c r="B141" s="3" t="s">
        <v>714</v>
      </c>
      <c r="C141" s="59"/>
      <c r="D141" s="59"/>
      <c r="E141" s="59"/>
      <c r="F141" s="59"/>
      <c r="G141" s="59"/>
      <c r="H141" s="59"/>
      <c r="I141" s="59"/>
      <c r="J141" s="59"/>
    </row>
    <row r="142" customFormat="false" ht="12.75" hidden="false" customHeight="false" outlineLevel="0" collapsed="false">
      <c r="A142" s="22"/>
      <c r="B142" s="3" t="s">
        <v>715</v>
      </c>
      <c r="C142" s="59" t="n">
        <v>60.4</v>
      </c>
      <c r="D142" s="59" t="n">
        <v>66.8</v>
      </c>
      <c r="E142" s="59" t="n">
        <v>64.8</v>
      </c>
      <c r="F142" s="59" t="n">
        <v>67.9</v>
      </c>
      <c r="G142" s="59" t="n">
        <v>56.6</v>
      </c>
      <c r="H142" s="59" t="n">
        <v>64.4</v>
      </c>
      <c r="I142" s="59" t="n">
        <v>60.7</v>
      </c>
      <c r="J142" s="59" t="n">
        <v>63.9</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22" t="s">
        <v>716</v>
      </c>
      <c r="B144" s="3" t="s">
        <v>717</v>
      </c>
      <c r="C144" s="59"/>
      <c r="D144" s="59"/>
      <c r="E144" s="59"/>
      <c r="F144" s="59"/>
      <c r="G144" s="59"/>
      <c r="H144" s="59"/>
      <c r="I144" s="59"/>
      <c r="J144" s="59"/>
    </row>
    <row r="145" customFormat="false" ht="12.75" hidden="false" customHeight="false" outlineLevel="0" collapsed="false">
      <c r="A145" s="22"/>
      <c r="B145" s="3" t="s">
        <v>718</v>
      </c>
      <c r="C145" s="59" t="n">
        <v>188.6</v>
      </c>
      <c r="D145" s="59" t="n">
        <v>112.7</v>
      </c>
      <c r="E145" s="59" t="n">
        <v>162.2</v>
      </c>
      <c r="F145" s="59" t="n">
        <v>163.5</v>
      </c>
      <c r="G145" s="59" t="n">
        <v>180.6</v>
      </c>
      <c r="H145" s="59" t="n">
        <v>110</v>
      </c>
      <c r="I145" s="59" t="n">
        <v>155.4</v>
      </c>
      <c r="J145" s="59" t="n">
        <v>157.1</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22" t="s">
        <v>719</v>
      </c>
      <c r="B147" s="3" t="s">
        <v>720</v>
      </c>
      <c r="C147" s="59"/>
      <c r="D147" s="59"/>
      <c r="E147" s="59"/>
      <c r="F147" s="59"/>
      <c r="G147" s="59"/>
      <c r="H147" s="59"/>
      <c r="I147" s="59"/>
      <c r="J147" s="59"/>
    </row>
    <row r="148" customFormat="false" ht="12.75" hidden="false" customHeight="false" outlineLevel="0" collapsed="false">
      <c r="A148" s="22"/>
      <c r="B148" s="3" t="s">
        <v>721</v>
      </c>
      <c r="C148" s="59" t="n">
        <v>89.6</v>
      </c>
      <c r="D148" s="59" t="n">
        <v>77.8</v>
      </c>
      <c r="E148" s="59" t="n">
        <v>96.2</v>
      </c>
      <c r="F148" s="59" t="n">
        <v>101.6</v>
      </c>
      <c r="G148" s="59" t="n">
        <v>85.8</v>
      </c>
      <c r="H148" s="59" t="n">
        <v>75.9</v>
      </c>
      <c r="I148" s="59" t="n">
        <v>92.1</v>
      </c>
      <c r="J148" s="59" t="n">
        <v>97.7</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22" t="s">
        <v>722</v>
      </c>
      <c r="B150" s="3" t="s">
        <v>723</v>
      </c>
      <c r="C150" s="59"/>
      <c r="D150" s="59"/>
      <c r="E150" s="59"/>
      <c r="F150" s="59"/>
      <c r="G150" s="59"/>
      <c r="H150" s="59"/>
      <c r="I150" s="59"/>
      <c r="J150" s="59"/>
    </row>
    <row r="151" customFormat="false" ht="12.75" hidden="false" customHeight="false" outlineLevel="0" collapsed="false">
      <c r="A151" s="22"/>
      <c r="B151" s="3" t="s">
        <v>724</v>
      </c>
      <c r="C151" s="59" t="n">
        <v>84.5</v>
      </c>
      <c r="D151" s="59" t="n">
        <v>85.7</v>
      </c>
      <c r="E151" s="59" t="n">
        <v>85.3</v>
      </c>
      <c r="F151" s="59" t="n">
        <v>82.4</v>
      </c>
      <c r="G151" s="59" t="n">
        <v>80.9</v>
      </c>
      <c r="H151" s="59" t="n">
        <v>83.6</v>
      </c>
      <c r="I151" s="59" t="n">
        <v>81.7</v>
      </c>
      <c r="J151" s="59" t="n">
        <v>79.2</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22" t="s">
        <v>725</v>
      </c>
      <c r="B153" s="3" t="s">
        <v>726</v>
      </c>
      <c r="C153" s="59"/>
      <c r="D153" s="59"/>
      <c r="E153" s="59"/>
      <c r="F153" s="59"/>
      <c r="G153" s="59"/>
      <c r="H153" s="59"/>
      <c r="I153" s="59"/>
      <c r="J153" s="59"/>
    </row>
    <row r="154" customFormat="false" ht="12.75" hidden="false" customHeight="false" outlineLevel="0" collapsed="false">
      <c r="A154" s="22"/>
      <c r="B154" s="3" t="s">
        <v>727</v>
      </c>
      <c r="C154" s="59" t="n">
        <v>135.9</v>
      </c>
      <c r="D154" s="59" t="n">
        <v>115</v>
      </c>
      <c r="E154" s="59" t="n">
        <v>118.1</v>
      </c>
      <c r="F154" s="59" t="n">
        <v>123.9</v>
      </c>
      <c r="G154" s="59" t="n">
        <v>130.8</v>
      </c>
      <c r="H154" s="59" t="n">
        <v>112.6</v>
      </c>
      <c r="I154" s="59" t="n">
        <v>113.7</v>
      </c>
      <c r="J154" s="59" t="n">
        <v>119.7</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22" t="s">
        <v>728</v>
      </c>
      <c r="B156" s="3" t="s">
        <v>729</v>
      </c>
      <c r="C156" s="59"/>
      <c r="D156" s="59"/>
      <c r="E156" s="59"/>
      <c r="F156" s="59"/>
      <c r="G156" s="59"/>
      <c r="H156" s="59"/>
      <c r="I156" s="59"/>
      <c r="J156" s="59"/>
    </row>
    <row r="157" customFormat="false" ht="12.75" hidden="false" customHeight="false" outlineLevel="0" collapsed="false">
      <c r="A157" s="22"/>
      <c r="B157" s="3" t="s">
        <v>730</v>
      </c>
      <c r="C157" s="59" t="n">
        <v>63.1</v>
      </c>
      <c r="D157" s="59" t="n">
        <v>80.6</v>
      </c>
      <c r="E157" s="59" t="n">
        <v>69</v>
      </c>
      <c r="F157" s="59" t="n">
        <v>72.7</v>
      </c>
      <c r="G157" s="59" t="n">
        <v>60.4</v>
      </c>
      <c r="H157" s="59" t="n">
        <v>78.7</v>
      </c>
      <c r="I157" s="59" t="n">
        <v>66.1</v>
      </c>
      <c r="J157" s="59" t="n">
        <v>69.9</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22" t="s">
        <v>731</v>
      </c>
      <c r="B159" s="3" t="s">
        <v>732</v>
      </c>
      <c r="C159" s="59"/>
      <c r="D159" s="59"/>
      <c r="E159" s="59"/>
      <c r="F159" s="59"/>
      <c r="G159" s="59"/>
      <c r="H159" s="59"/>
      <c r="I159" s="59"/>
      <c r="J159" s="59"/>
    </row>
    <row r="160" customFormat="false" ht="12.75" hidden="false" customHeight="false" outlineLevel="0" collapsed="false">
      <c r="A160" s="22"/>
      <c r="B160" s="3" t="s">
        <v>733</v>
      </c>
      <c r="C160" s="59" t="n">
        <v>109.2</v>
      </c>
      <c r="D160" s="59" t="n">
        <v>95.8</v>
      </c>
      <c r="E160" s="59" t="n">
        <v>133.7</v>
      </c>
      <c r="F160" s="59" t="n">
        <v>115.6</v>
      </c>
      <c r="G160" s="59" t="n">
        <v>104.6</v>
      </c>
      <c r="H160" s="59" t="n">
        <v>93.5</v>
      </c>
      <c r="I160" s="59" t="n">
        <v>128.2</v>
      </c>
      <c r="J160" s="59" t="n">
        <v>111.2</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22" t="s">
        <v>734</v>
      </c>
      <c r="B162" s="3" t="s">
        <v>735</v>
      </c>
      <c r="C162" s="59"/>
      <c r="D162" s="59"/>
      <c r="E162" s="59"/>
      <c r="F162" s="59"/>
      <c r="G162" s="59"/>
      <c r="H162" s="59"/>
      <c r="I162" s="59"/>
      <c r="J162" s="59"/>
    </row>
    <row r="163" customFormat="false" ht="12.75" hidden="false" customHeight="false" outlineLevel="0" collapsed="false">
      <c r="A163" s="22"/>
      <c r="B163" s="3" t="s">
        <v>736</v>
      </c>
      <c r="C163" s="59" t="n">
        <v>108.3</v>
      </c>
      <c r="D163" s="59" t="n">
        <v>96.2</v>
      </c>
      <c r="E163" s="59" t="n">
        <v>105.7</v>
      </c>
      <c r="F163" s="59" t="n">
        <v>107.6</v>
      </c>
      <c r="G163" s="59" t="n">
        <v>104.1</v>
      </c>
      <c r="H163" s="59" t="n">
        <v>94.1</v>
      </c>
      <c r="I163" s="59" t="n">
        <v>101.6</v>
      </c>
      <c r="J163" s="59" t="n">
        <v>103.8</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37</v>
      </c>
      <c r="B165" s="3" t="s">
        <v>738</v>
      </c>
      <c r="C165" s="59"/>
      <c r="D165" s="59"/>
      <c r="E165" s="59"/>
      <c r="F165" s="59"/>
      <c r="G165" s="59"/>
      <c r="H165" s="59"/>
      <c r="I165" s="59"/>
      <c r="J165" s="59"/>
    </row>
    <row r="166" customFormat="false" ht="12.75" hidden="false" customHeight="false" outlineLevel="0" collapsed="false">
      <c r="A166" s="22"/>
      <c r="B166" s="3" t="s">
        <v>739</v>
      </c>
      <c r="C166" s="59" t="n">
        <v>106.1</v>
      </c>
      <c r="D166" s="59" t="n">
        <v>93.5</v>
      </c>
      <c r="E166" s="59" t="n">
        <v>106.6</v>
      </c>
      <c r="F166" s="59" t="n">
        <v>106.2</v>
      </c>
      <c r="G166" s="59" t="n">
        <v>101.8</v>
      </c>
      <c r="H166" s="59" t="n">
        <v>91.4</v>
      </c>
      <c r="I166" s="59" t="n">
        <v>102.3</v>
      </c>
      <c r="J166" s="59" t="n">
        <v>102.2</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40</v>
      </c>
      <c r="B168" s="3" t="s">
        <v>741</v>
      </c>
      <c r="C168" s="59"/>
      <c r="D168" s="59"/>
      <c r="E168" s="59"/>
      <c r="F168" s="59"/>
      <c r="G168" s="59"/>
      <c r="H168" s="59"/>
      <c r="I168" s="59"/>
      <c r="J168" s="59"/>
    </row>
    <row r="169" customFormat="false" ht="12.75" hidden="false" customHeight="false" outlineLevel="0" collapsed="false">
      <c r="A169" s="22"/>
      <c r="B169" s="3" t="s">
        <v>513</v>
      </c>
      <c r="C169" s="59" t="n">
        <v>121.3</v>
      </c>
      <c r="D169" s="59" t="n">
        <v>109</v>
      </c>
      <c r="E169" s="59" t="n">
        <v>119.8</v>
      </c>
      <c r="F169" s="59" t="n">
        <v>119.9</v>
      </c>
      <c r="G169" s="59" t="n">
        <v>124.4</v>
      </c>
      <c r="H169" s="59" t="n">
        <v>112.4</v>
      </c>
      <c r="I169" s="59" t="n">
        <v>122.6</v>
      </c>
      <c r="J169" s="59" t="n">
        <v>122.9</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22" t="s">
        <v>742</v>
      </c>
      <c r="B171" s="3" t="s">
        <v>743</v>
      </c>
      <c r="C171" s="59" t="n">
        <v>86.2</v>
      </c>
      <c r="D171" s="59" t="n">
        <v>81.8</v>
      </c>
      <c r="E171" s="59" t="n">
        <v>94.4</v>
      </c>
      <c r="F171" s="59" t="n">
        <v>84.1</v>
      </c>
      <c r="G171" s="59" t="n">
        <v>64.5</v>
      </c>
      <c r="H171" s="59" t="n">
        <v>59.8</v>
      </c>
      <c r="I171" s="59" t="n">
        <v>71.3</v>
      </c>
      <c r="J171" s="59" t="n">
        <v>65.6</v>
      </c>
    </row>
    <row r="172" customFormat="false" ht="12.75" hidden="false" customHeight="false" outlineLevel="0" collapsed="false">
      <c r="A172" s="22"/>
      <c r="C172" s="59"/>
      <c r="D172" s="59"/>
      <c r="E172" s="59"/>
      <c r="F172" s="59"/>
      <c r="G172" s="59"/>
      <c r="H172" s="59"/>
      <c r="I172" s="59"/>
      <c r="J172" s="59"/>
    </row>
    <row r="173" customFormat="false" ht="12.75" hidden="false" customHeight="false" outlineLevel="0" collapsed="false">
      <c r="A173" s="22" t="s">
        <v>744</v>
      </c>
      <c r="B173" s="3" t="s">
        <v>745</v>
      </c>
      <c r="C173" s="59"/>
      <c r="D173" s="59"/>
      <c r="E173" s="59"/>
      <c r="F173" s="59"/>
      <c r="G173" s="59"/>
      <c r="H173" s="59"/>
      <c r="I173" s="59"/>
      <c r="J173" s="59"/>
    </row>
    <row r="174" customFormat="false" ht="12.75" hidden="false" customHeight="false" outlineLevel="0" collapsed="false">
      <c r="A174" s="22"/>
      <c r="B174" s="3" t="s">
        <v>636</v>
      </c>
      <c r="C174" s="59" t="n">
        <v>141.2</v>
      </c>
      <c r="D174" s="59" t="n">
        <v>154.1</v>
      </c>
      <c r="E174" s="59" t="n">
        <v>134.5</v>
      </c>
      <c r="F174" s="59" t="n">
        <v>128.8</v>
      </c>
      <c r="G174" s="59" t="n">
        <v>105.8</v>
      </c>
      <c r="H174" s="59" t="n">
        <v>112.8</v>
      </c>
      <c r="I174" s="59" t="n">
        <v>101.7</v>
      </c>
      <c r="J174" s="59" t="n">
        <v>100.5</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46</v>
      </c>
      <c r="B176" s="3" t="s">
        <v>743</v>
      </c>
      <c r="C176" s="59"/>
      <c r="D176" s="59"/>
      <c r="E176" s="59"/>
      <c r="F176" s="59"/>
      <c r="G176" s="59"/>
      <c r="H176" s="59"/>
      <c r="I176" s="59"/>
      <c r="J176" s="59"/>
    </row>
    <row r="177" customFormat="false" ht="12.75" hidden="false" customHeight="false" outlineLevel="0" collapsed="false">
      <c r="A177" s="22"/>
      <c r="B177" s="3" t="s">
        <v>747</v>
      </c>
      <c r="C177" s="59" t="n">
        <v>139</v>
      </c>
      <c r="D177" s="59" t="n">
        <v>151.2</v>
      </c>
      <c r="E177" s="59" t="n">
        <v>132.9</v>
      </c>
      <c r="F177" s="59" t="n">
        <v>127</v>
      </c>
      <c r="G177" s="59" t="n">
        <v>104.1</v>
      </c>
      <c r="H177" s="59" t="n">
        <v>110.7</v>
      </c>
      <c r="I177" s="59" t="n">
        <v>100.5</v>
      </c>
      <c r="J177" s="59" t="n">
        <v>99.1</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22" t="s">
        <v>748</v>
      </c>
      <c r="B179" s="3" t="s">
        <v>749</v>
      </c>
      <c r="C179" s="59"/>
      <c r="D179" s="59"/>
      <c r="E179" s="59"/>
      <c r="F179" s="59"/>
      <c r="G179" s="59"/>
      <c r="H179" s="59"/>
      <c r="I179" s="59"/>
      <c r="J179" s="59"/>
    </row>
    <row r="180" customFormat="false" ht="12.75" hidden="false" customHeight="false" outlineLevel="0" collapsed="false">
      <c r="A180" s="22"/>
      <c r="B180" s="3" t="s">
        <v>750</v>
      </c>
      <c r="C180" s="59" t="n">
        <v>191.3</v>
      </c>
      <c r="D180" s="59" t="n">
        <v>155.8</v>
      </c>
      <c r="E180" s="59" t="n">
        <v>186.3</v>
      </c>
      <c r="F180" s="59" t="n">
        <v>187.7</v>
      </c>
      <c r="G180" s="59" t="n">
        <v>120.9</v>
      </c>
      <c r="H180" s="59" t="n">
        <v>105.7</v>
      </c>
      <c r="I180" s="59" t="n">
        <v>117.6</v>
      </c>
      <c r="J180" s="59" t="n">
        <v>121.4</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22" t="s">
        <v>751</v>
      </c>
      <c r="B182" s="3" t="s">
        <v>752</v>
      </c>
      <c r="C182" s="59"/>
      <c r="D182" s="59"/>
      <c r="E182" s="59"/>
      <c r="F182" s="59"/>
      <c r="G182" s="59"/>
      <c r="H182" s="59"/>
      <c r="I182" s="59"/>
      <c r="J182" s="59"/>
    </row>
    <row r="183" customFormat="false" ht="12.75" hidden="false" customHeight="false" outlineLevel="0" collapsed="false">
      <c r="A183" s="22"/>
      <c r="B183" s="3" t="s">
        <v>753</v>
      </c>
      <c r="C183" s="59" t="n">
        <v>216.8</v>
      </c>
      <c r="D183" s="59" t="n">
        <v>227</v>
      </c>
      <c r="E183" s="59" t="n">
        <v>241.5</v>
      </c>
      <c r="F183" s="59" t="n">
        <v>233.7</v>
      </c>
      <c r="G183" s="59" t="n">
        <v>137.1</v>
      </c>
      <c r="H183" s="59" t="n">
        <v>154</v>
      </c>
      <c r="I183" s="59" t="n">
        <v>152.4</v>
      </c>
      <c r="J183" s="59" t="n">
        <v>151.2</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54</v>
      </c>
      <c r="B185" s="3" t="s">
        <v>755</v>
      </c>
      <c r="C185" s="59"/>
      <c r="D185" s="59"/>
      <c r="E185" s="59"/>
      <c r="F185" s="59"/>
      <c r="G185" s="59"/>
      <c r="H185" s="59"/>
      <c r="I185" s="59"/>
      <c r="J185" s="59"/>
    </row>
    <row r="186" customFormat="false" ht="12.75" hidden="false" customHeight="false" outlineLevel="0" collapsed="false">
      <c r="A186" s="22"/>
      <c r="B186" s="3" t="s">
        <v>756</v>
      </c>
      <c r="C186" s="59" t="n">
        <v>193.9</v>
      </c>
      <c r="D186" s="59" t="n">
        <v>165.3</v>
      </c>
      <c r="E186" s="59" t="n">
        <v>193.8</v>
      </c>
      <c r="F186" s="59" t="n">
        <v>193.7</v>
      </c>
      <c r="G186" s="59" t="n">
        <v>122.6</v>
      </c>
      <c r="H186" s="59" t="n">
        <v>112.1</v>
      </c>
      <c r="I186" s="59" t="n">
        <v>122.3</v>
      </c>
      <c r="J186" s="59" t="n">
        <v>125.3</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22" t="s">
        <v>757</v>
      </c>
      <c r="B188" s="3" t="s">
        <v>758</v>
      </c>
      <c r="C188" s="59"/>
      <c r="D188" s="59"/>
      <c r="E188" s="59"/>
      <c r="F188" s="59"/>
      <c r="G188" s="59"/>
      <c r="H188" s="59"/>
      <c r="I188" s="59"/>
      <c r="J188" s="59"/>
    </row>
    <row r="189" customFormat="false" ht="12.75" hidden="false" customHeight="false" outlineLevel="0" collapsed="false">
      <c r="A189" s="22"/>
      <c r="B189" s="3" t="s">
        <v>759</v>
      </c>
      <c r="C189" s="59" t="n">
        <v>123</v>
      </c>
      <c r="D189" s="59" t="n">
        <v>122</v>
      </c>
      <c r="E189" s="59" t="n">
        <v>124.4</v>
      </c>
      <c r="F189" s="59" t="n">
        <v>114.3</v>
      </c>
      <c r="G189" s="59" t="n">
        <v>105.9</v>
      </c>
      <c r="H189" s="59" t="n">
        <v>111.7</v>
      </c>
      <c r="I189" s="59" t="n">
        <v>106.9</v>
      </c>
      <c r="J189" s="59" t="n">
        <v>98.9</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22" t="s">
        <v>760</v>
      </c>
      <c r="B191" s="3" t="s">
        <v>761</v>
      </c>
      <c r="C191" s="59" t="n">
        <v>156.2</v>
      </c>
      <c r="D191" s="59" t="n">
        <v>152.2</v>
      </c>
      <c r="E191" s="59" t="n">
        <v>174.2</v>
      </c>
      <c r="F191" s="59" t="n">
        <v>161.7</v>
      </c>
      <c r="G191" s="59" t="n">
        <v>133.7</v>
      </c>
      <c r="H191" s="59" t="n">
        <v>139.2</v>
      </c>
      <c r="I191" s="59" t="n">
        <v>148.9</v>
      </c>
      <c r="J191" s="59" t="n">
        <v>139.3</v>
      </c>
    </row>
    <row r="192" customFormat="false" ht="12.75" hidden="false" customHeight="false" outlineLevel="0" collapsed="false">
      <c r="A192" s="22"/>
      <c r="C192" s="59"/>
      <c r="D192" s="59"/>
      <c r="E192" s="59"/>
      <c r="F192" s="59"/>
      <c r="G192" s="59"/>
      <c r="H192" s="59"/>
      <c r="I192" s="59"/>
      <c r="J192" s="59"/>
    </row>
    <row r="193" customFormat="false" ht="12.75" hidden="false" customHeight="false" outlineLevel="0" collapsed="false">
      <c r="A193" s="22" t="s">
        <v>762</v>
      </c>
      <c r="B193" s="3" t="s">
        <v>763</v>
      </c>
      <c r="C193" s="59"/>
      <c r="D193" s="59"/>
      <c r="E193" s="59"/>
      <c r="F193" s="59"/>
      <c r="G193" s="59"/>
      <c r="H193" s="59"/>
      <c r="I193" s="59"/>
      <c r="J193" s="59"/>
    </row>
    <row r="194" customFormat="false" ht="12.75" hidden="false" customHeight="false" outlineLevel="0" collapsed="false">
      <c r="A194" s="22"/>
      <c r="B194" s="3" t="s">
        <v>764</v>
      </c>
      <c r="C194" s="59" t="n">
        <v>178.6</v>
      </c>
      <c r="D194" s="59" t="n">
        <v>179</v>
      </c>
      <c r="E194" s="59" t="n">
        <v>177.2</v>
      </c>
      <c r="F194" s="59" t="n">
        <v>170.3</v>
      </c>
      <c r="G194" s="59" t="n">
        <v>152.5</v>
      </c>
      <c r="H194" s="59" t="n">
        <v>163</v>
      </c>
      <c r="I194" s="59" t="n">
        <v>151.2</v>
      </c>
      <c r="J194" s="59" t="n">
        <v>146.3</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22" t="s">
        <v>765</v>
      </c>
      <c r="B196" s="3" t="s">
        <v>766</v>
      </c>
      <c r="C196" s="59"/>
      <c r="D196" s="59"/>
      <c r="E196" s="59"/>
      <c r="F196" s="59"/>
      <c r="G196" s="59"/>
      <c r="H196" s="59"/>
      <c r="I196" s="59"/>
      <c r="J196" s="59"/>
    </row>
    <row r="197" customFormat="false" ht="12.75" hidden="false" customHeight="false" outlineLevel="0" collapsed="false">
      <c r="A197" s="22"/>
      <c r="B197" s="3" t="s">
        <v>767</v>
      </c>
      <c r="C197" s="59" t="n">
        <v>145.1</v>
      </c>
      <c r="D197" s="59" t="n">
        <v>149.4</v>
      </c>
      <c r="E197" s="59" t="n">
        <v>160.7</v>
      </c>
      <c r="F197" s="59" t="n">
        <v>123</v>
      </c>
      <c r="G197" s="59" t="n">
        <v>124.2</v>
      </c>
      <c r="H197" s="59" t="n">
        <v>136.2</v>
      </c>
      <c r="I197" s="59" t="n">
        <v>137.5</v>
      </c>
      <c r="J197" s="59" t="n">
        <v>105.8</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22" t="s">
        <v>768</v>
      </c>
      <c r="B199" s="3" t="s">
        <v>769</v>
      </c>
      <c r="C199" s="59" t="n">
        <v>106.8</v>
      </c>
      <c r="D199" s="59" t="n">
        <v>108.3</v>
      </c>
      <c r="E199" s="59" t="n">
        <v>108.1</v>
      </c>
      <c r="F199" s="59" t="n">
        <v>91.3</v>
      </c>
      <c r="G199" s="59" t="n">
        <v>91.8</v>
      </c>
      <c r="H199" s="59" t="n">
        <v>99.2</v>
      </c>
      <c r="I199" s="59" t="n">
        <v>92.8</v>
      </c>
      <c r="J199" s="59" t="n">
        <v>78.9</v>
      </c>
    </row>
    <row r="200" customFormat="false" ht="12.75" hidden="false" customHeight="false" outlineLevel="0" collapsed="false">
      <c r="A200" s="22"/>
      <c r="C200" s="59"/>
      <c r="D200" s="59"/>
      <c r="E200" s="59"/>
      <c r="F200" s="59"/>
      <c r="G200" s="59"/>
      <c r="H200" s="59"/>
      <c r="I200" s="59"/>
      <c r="J200" s="59"/>
    </row>
    <row r="201" customFormat="false" ht="12.75" hidden="false" customHeight="false" outlineLevel="0" collapsed="false">
      <c r="A201" s="22" t="s">
        <v>770</v>
      </c>
      <c r="B201" s="3" t="s">
        <v>771</v>
      </c>
      <c r="C201" s="59" t="n">
        <v>115.7</v>
      </c>
      <c r="D201" s="59" t="n">
        <v>116.7</v>
      </c>
      <c r="E201" s="59" t="n">
        <v>115.2</v>
      </c>
      <c r="F201" s="59" t="n">
        <v>105.2</v>
      </c>
      <c r="G201" s="59" t="n">
        <v>99.9</v>
      </c>
      <c r="H201" s="59" t="n">
        <v>107.2</v>
      </c>
      <c r="I201" s="59" t="n">
        <v>99.3</v>
      </c>
      <c r="J201" s="59" t="n">
        <v>91.3</v>
      </c>
    </row>
    <row r="202" customFormat="false" ht="12.75" hidden="false" customHeight="false" outlineLevel="0" collapsed="false">
      <c r="A202" s="22"/>
      <c r="C202" s="59"/>
      <c r="D202" s="59"/>
      <c r="E202" s="59"/>
      <c r="F202" s="59"/>
      <c r="G202" s="59"/>
      <c r="H202" s="59"/>
      <c r="I202" s="59"/>
      <c r="J202" s="59"/>
    </row>
    <row r="203" customFormat="false" ht="12.75" hidden="false" customHeight="false" outlineLevel="0" collapsed="false">
      <c r="A203" s="22" t="s">
        <v>772</v>
      </c>
      <c r="B203" s="3" t="s">
        <v>773</v>
      </c>
      <c r="C203" s="59" t="n">
        <v>159.9</v>
      </c>
      <c r="D203" s="59" t="n">
        <v>149.9</v>
      </c>
      <c r="E203" s="59" t="n">
        <v>153</v>
      </c>
      <c r="F203" s="59" t="n">
        <v>148.7</v>
      </c>
      <c r="G203" s="59" t="n">
        <v>136.9</v>
      </c>
      <c r="H203" s="59" t="n">
        <v>136.8</v>
      </c>
      <c r="I203" s="59" t="n">
        <v>130.8</v>
      </c>
      <c r="J203" s="59" t="n">
        <v>128</v>
      </c>
    </row>
    <row r="204" customFormat="false" ht="12.75" hidden="false" customHeight="false" outlineLevel="0" collapsed="false">
      <c r="A204" s="22"/>
      <c r="C204" s="59"/>
      <c r="D204" s="59"/>
      <c r="E204" s="59"/>
      <c r="F204" s="59"/>
      <c r="G204" s="59"/>
      <c r="H204" s="59"/>
      <c r="I204" s="59"/>
      <c r="J204" s="59"/>
    </row>
    <row r="205" customFormat="false" ht="12.75" hidden="false" customHeight="false" outlineLevel="0" collapsed="false">
      <c r="A205" s="22" t="s">
        <v>774</v>
      </c>
      <c r="B205" s="3" t="s">
        <v>758</v>
      </c>
      <c r="C205" s="59"/>
      <c r="D205" s="59"/>
      <c r="E205" s="59"/>
      <c r="F205" s="59"/>
      <c r="G205" s="59"/>
      <c r="H205" s="59"/>
      <c r="I205" s="59"/>
      <c r="J205" s="59"/>
    </row>
    <row r="206" customFormat="false" ht="12.75" hidden="false" customHeight="false" outlineLevel="0" collapsed="false">
      <c r="A206" s="22"/>
      <c r="B206" s="3" t="s">
        <v>775</v>
      </c>
      <c r="C206" s="59" t="n">
        <v>140.7</v>
      </c>
      <c r="D206" s="59" t="n">
        <v>141.6</v>
      </c>
      <c r="E206" s="59" t="n">
        <v>148.6</v>
      </c>
      <c r="F206" s="59" t="n">
        <v>127.2</v>
      </c>
      <c r="G206" s="59" t="n">
        <v>120.6</v>
      </c>
      <c r="H206" s="59" t="n">
        <v>129.3</v>
      </c>
      <c r="I206" s="59" t="n">
        <v>127.3</v>
      </c>
      <c r="J206" s="59" t="n">
        <v>109.7</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22" t="s">
        <v>776</v>
      </c>
      <c r="B208" s="3" t="s">
        <v>777</v>
      </c>
      <c r="C208" s="59"/>
      <c r="D208" s="59"/>
      <c r="E208" s="59"/>
      <c r="F208" s="59"/>
      <c r="G208" s="59"/>
      <c r="H208" s="59"/>
      <c r="I208" s="59"/>
      <c r="J208" s="59"/>
    </row>
    <row r="209" customFormat="false" ht="12.75" hidden="false" customHeight="false" outlineLevel="0" collapsed="false">
      <c r="A209" s="22"/>
      <c r="B209" s="3" t="s">
        <v>778</v>
      </c>
      <c r="C209" s="59" t="n">
        <v>176.8</v>
      </c>
      <c r="D209" s="59" t="n">
        <v>147.5</v>
      </c>
      <c r="E209" s="59" t="n">
        <v>171.8</v>
      </c>
      <c r="F209" s="59" t="n">
        <v>168.6</v>
      </c>
      <c r="G209" s="59" t="n">
        <v>148</v>
      </c>
      <c r="H209" s="59" t="n">
        <v>130.4</v>
      </c>
      <c r="I209" s="59" t="n">
        <v>144.1</v>
      </c>
      <c r="J209" s="59" t="n">
        <v>142.1</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22" t="s">
        <v>779</v>
      </c>
      <c r="B211" s="3" t="s">
        <v>780</v>
      </c>
      <c r="C211" s="59"/>
      <c r="D211" s="59"/>
      <c r="E211" s="59"/>
      <c r="F211" s="59"/>
      <c r="G211" s="59"/>
      <c r="H211" s="59"/>
      <c r="I211" s="59"/>
      <c r="J211" s="59"/>
    </row>
    <row r="212" customFormat="false" ht="12.75" hidden="false" customHeight="false" outlineLevel="0" collapsed="false">
      <c r="A212" s="22"/>
      <c r="B212" s="3" t="s">
        <v>781</v>
      </c>
      <c r="C212" s="59" t="n">
        <v>144.1</v>
      </c>
      <c r="D212" s="59" t="n">
        <v>145.3</v>
      </c>
      <c r="E212" s="59" t="n">
        <v>139</v>
      </c>
      <c r="F212" s="59" t="n">
        <v>128.6</v>
      </c>
      <c r="G212" s="59" t="n">
        <v>120.1</v>
      </c>
      <c r="H212" s="59" t="n">
        <v>128.2</v>
      </c>
      <c r="I212" s="59" t="n">
        <v>115.9</v>
      </c>
      <c r="J212" s="59" t="n">
        <v>107.9</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22" t="s">
        <v>782</v>
      </c>
      <c r="B214" s="3" t="s">
        <v>783</v>
      </c>
      <c r="C214" s="59"/>
      <c r="D214" s="59"/>
      <c r="E214" s="59"/>
      <c r="F214" s="59"/>
      <c r="G214" s="59"/>
      <c r="H214" s="59"/>
      <c r="I214" s="59"/>
      <c r="J214" s="59"/>
    </row>
    <row r="215" customFormat="false" ht="12.75" hidden="false" customHeight="false" outlineLevel="0" collapsed="false">
      <c r="A215" s="22"/>
      <c r="B215" s="3" t="s">
        <v>784</v>
      </c>
      <c r="C215" s="59" t="n">
        <v>98.3</v>
      </c>
      <c r="D215" s="59" t="n">
        <v>91.9</v>
      </c>
      <c r="E215" s="59" t="n">
        <v>94.8</v>
      </c>
      <c r="F215" s="59" t="n">
        <v>87.5</v>
      </c>
      <c r="G215" s="59" t="n">
        <v>82.1</v>
      </c>
      <c r="H215" s="59" t="n">
        <v>81.1</v>
      </c>
      <c r="I215" s="59" t="n">
        <v>79.2</v>
      </c>
      <c r="J215" s="59" t="n">
        <v>73.5</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85</v>
      </c>
      <c r="B217" s="3" t="s">
        <v>786</v>
      </c>
      <c r="C217" s="59"/>
      <c r="D217" s="59"/>
      <c r="E217" s="59"/>
      <c r="F217" s="59"/>
      <c r="G217" s="59"/>
      <c r="H217" s="59"/>
      <c r="I217" s="59"/>
      <c r="J217" s="59"/>
    </row>
    <row r="218" customFormat="false" ht="12.75" hidden="false" customHeight="false" outlineLevel="0" collapsed="false">
      <c r="A218" s="22"/>
      <c r="B218" s="3" t="s">
        <v>787</v>
      </c>
      <c r="C218" s="59" t="n">
        <v>141.9</v>
      </c>
      <c r="D218" s="59" t="n">
        <v>131.1</v>
      </c>
      <c r="E218" s="59" t="n">
        <v>137.3</v>
      </c>
      <c r="F218" s="59" t="n">
        <v>130.1</v>
      </c>
      <c r="G218" s="59" t="n">
        <v>118.6</v>
      </c>
      <c r="H218" s="59" t="n">
        <v>115.8</v>
      </c>
      <c r="I218" s="59" t="n">
        <v>114.8</v>
      </c>
      <c r="J218" s="59" t="n">
        <v>109.4</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22" t="s">
        <v>788</v>
      </c>
      <c r="B220" s="3" t="s">
        <v>789</v>
      </c>
      <c r="C220" s="59"/>
      <c r="D220" s="59"/>
      <c r="E220" s="59"/>
      <c r="F220" s="59"/>
      <c r="G220" s="59"/>
      <c r="H220" s="59"/>
      <c r="I220" s="59"/>
      <c r="J220" s="59"/>
    </row>
    <row r="221" customFormat="false" ht="12.75" hidden="false" customHeight="false" outlineLevel="0" collapsed="false">
      <c r="A221" s="22"/>
      <c r="B221" s="3" t="s">
        <v>790</v>
      </c>
      <c r="C221" s="59" t="n">
        <v>134.1</v>
      </c>
      <c r="D221" s="59" t="n">
        <v>141.3</v>
      </c>
      <c r="E221" s="59" t="n">
        <v>127.2</v>
      </c>
      <c r="F221" s="59" t="n">
        <v>127</v>
      </c>
      <c r="G221" s="59" t="n">
        <v>118.4</v>
      </c>
      <c r="H221" s="59" t="n">
        <v>129.4</v>
      </c>
      <c r="I221" s="59" t="n">
        <v>112.3</v>
      </c>
      <c r="J221" s="59" t="n">
        <v>111.9</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22" t="s">
        <v>791</v>
      </c>
      <c r="B223" s="3" t="s">
        <v>792</v>
      </c>
      <c r="C223" s="59"/>
      <c r="D223" s="59"/>
      <c r="E223" s="59"/>
      <c r="F223" s="59"/>
      <c r="G223" s="59"/>
      <c r="H223" s="59"/>
      <c r="I223" s="59"/>
      <c r="J223" s="59"/>
    </row>
    <row r="224" customFormat="false" ht="12.75" hidden="false" customHeight="false" outlineLevel="0" collapsed="false">
      <c r="A224" s="22"/>
      <c r="B224" s="3" t="s">
        <v>793</v>
      </c>
      <c r="C224" s="59" t="n">
        <v>149.5</v>
      </c>
      <c r="D224" s="59" t="n">
        <v>145.5</v>
      </c>
      <c r="E224" s="59" t="n">
        <v>159.8</v>
      </c>
      <c r="F224" s="59" t="n">
        <v>150.6</v>
      </c>
      <c r="G224" s="59" t="n">
        <v>132</v>
      </c>
      <c r="H224" s="59" t="n">
        <v>133.2</v>
      </c>
      <c r="I224" s="59" t="n">
        <v>141.2</v>
      </c>
      <c r="J224" s="59" t="n">
        <v>132.7</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22" t="s">
        <v>794</v>
      </c>
      <c r="B226" s="3" t="s">
        <v>795</v>
      </c>
      <c r="C226" s="59"/>
      <c r="D226" s="59"/>
      <c r="E226" s="59"/>
      <c r="F226" s="59"/>
      <c r="G226" s="59"/>
      <c r="H226" s="59"/>
      <c r="I226" s="59"/>
      <c r="J226" s="59"/>
    </row>
    <row r="227" customFormat="false" ht="12.75" hidden="false" customHeight="false" outlineLevel="0" collapsed="false">
      <c r="A227" s="22"/>
      <c r="B227" s="3" t="s">
        <v>796</v>
      </c>
      <c r="C227" s="59" t="n">
        <v>123.7</v>
      </c>
      <c r="D227" s="59" t="n">
        <v>123.2</v>
      </c>
      <c r="E227" s="59" t="n">
        <v>128</v>
      </c>
      <c r="F227" s="59" t="n">
        <v>144.2</v>
      </c>
      <c r="G227" s="59" t="n">
        <v>109.4</v>
      </c>
      <c r="H227" s="59" t="n">
        <v>112.9</v>
      </c>
      <c r="I227" s="59" t="n">
        <v>113.1</v>
      </c>
      <c r="J227" s="59" t="n">
        <v>127.1</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22" t="s">
        <v>797</v>
      </c>
      <c r="B229" s="3" t="s">
        <v>798</v>
      </c>
      <c r="C229" s="59" t="n">
        <v>163.7</v>
      </c>
      <c r="D229" s="59" t="n">
        <v>135.7</v>
      </c>
      <c r="E229" s="59" t="n">
        <v>175.3</v>
      </c>
      <c r="F229" s="59" t="n">
        <v>174.6</v>
      </c>
      <c r="G229" s="59" t="n">
        <v>144.6</v>
      </c>
      <c r="H229" s="59" t="n">
        <v>124.3</v>
      </c>
      <c r="I229" s="59" t="n">
        <v>154.8</v>
      </c>
      <c r="J229" s="59" t="n">
        <v>153.9</v>
      </c>
    </row>
    <row r="230" customFormat="false" ht="12.75" hidden="false" customHeight="false" outlineLevel="0" collapsed="false">
      <c r="A230" s="22"/>
      <c r="C230" s="59"/>
      <c r="D230" s="59"/>
      <c r="E230" s="59"/>
      <c r="F230" s="59"/>
      <c r="G230" s="59"/>
      <c r="H230" s="59"/>
      <c r="I230" s="59"/>
      <c r="J230" s="59"/>
    </row>
    <row r="231" customFormat="false" ht="12.75" hidden="false" customHeight="false" outlineLevel="0" collapsed="false">
      <c r="A231" s="22" t="s">
        <v>799</v>
      </c>
      <c r="B231" s="3" t="s">
        <v>789</v>
      </c>
      <c r="C231" s="59"/>
      <c r="D231" s="59"/>
      <c r="E231" s="59"/>
      <c r="F231" s="59"/>
      <c r="G231" s="59"/>
      <c r="H231" s="59"/>
      <c r="I231" s="59"/>
      <c r="J231" s="59"/>
    </row>
    <row r="232" customFormat="false" ht="12.75" hidden="false" customHeight="false" outlineLevel="0" collapsed="false">
      <c r="A232" s="22"/>
      <c r="B232" s="3" t="s">
        <v>800</v>
      </c>
      <c r="C232" s="59" t="n">
        <v>151.6</v>
      </c>
      <c r="D232" s="59" t="n">
        <v>137.3</v>
      </c>
      <c r="E232" s="59" t="n">
        <v>154.6</v>
      </c>
      <c r="F232" s="59" t="n">
        <v>154.3</v>
      </c>
      <c r="G232" s="59" t="n">
        <v>133.9</v>
      </c>
      <c r="H232" s="59" t="n">
        <v>125.7</v>
      </c>
      <c r="I232" s="59" t="n">
        <v>136.6</v>
      </c>
      <c r="J232" s="59" t="n">
        <v>136</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801</v>
      </c>
      <c r="B234" s="3" t="s">
        <v>802</v>
      </c>
      <c r="C234" s="59" t="n">
        <v>89.8</v>
      </c>
      <c r="D234" s="59" t="n">
        <v>94.5</v>
      </c>
      <c r="E234" s="59" t="n">
        <v>105.1</v>
      </c>
      <c r="F234" s="59" t="n">
        <v>98.3</v>
      </c>
      <c r="G234" s="59" t="n">
        <v>90.7</v>
      </c>
      <c r="H234" s="59" t="n">
        <v>101</v>
      </c>
      <c r="I234" s="59" t="n">
        <v>106.6</v>
      </c>
      <c r="J234" s="59" t="n">
        <v>101.9</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22" t="s">
        <v>803</v>
      </c>
      <c r="B236" s="3" t="s">
        <v>804</v>
      </c>
      <c r="C236" s="59"/>
      <c r="D236" s="59"/>
      <c r="E236" s="59"/>
      <c r="F236" s="59"/>
      <c r="G236" s="59"/>
      <c r="H236" s="59"/>
      <c r="I236" s="59"/>
      <c r="J236" s="59"/>
    </row>
    <row r="237" customFormat="false" ht="12.75" hidden="false" customHeight="false" outlineLevel="0" collapsed="false">
      <c r="A237" s="22"/>
      <c r="B237" s="3" t="s">
        <v>805</v>
      </c>
      <c r="C237" s="59" t="n">
        <v>109.7</v>
      </c>
      <c r="D237" s="59" t="n">
        <v>107.4</v>
      </c>
      <c r="E237" s="59" t="n">
        <v>123.2</v>
      </c>
      <c r="F237" s="59" t="n">
        <v>118.6</v>
      </c>
      <c r="G237" s="59" t="n">
        <v>53.1</v>
      </c>
      <c r="H237" s="59" t="n">
        <v>54.7</v>
      </c>
      <c r="I237" s="59" t="n">
        <v>60.1</v>
      </c>
      <c r="J237" s="59" t="n">
        <v>59.4</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22" t="s">
        <v>806</v>
      </c>
      <c r="B239" s="3" t="s">
        <v>807</v>
      </c>
      <c r="C239" s="59"/>
      <c r="D239" s="59"/>
      <c r="E239" s="59"/>
      <c r="F239" s="59"/>
      <c r="G239" s="59"/>
      <c r="H239" s="59"/>
      <c r="I239" s="59"/>
      <c r="J239" s="59"/>
    </row>
    <row r="240" customFormat="false" ht="12.75" hidden="false" customHeight="false" outlineLevel="0" collapsed="false">
      <c r="A240" s="22"/>
      <c r="B240" s="3" t="s">
        <v>808</v>
      </c>
      <c r="C240" s="59" t="n">
        <v>211.6</v>
      </c>
      <c r="D240" s="59" t="n">
        <v>213.9</v>
      </c>
      <c r="E240" s="59" t="n">
        <v>239.9</v>
      </c>
      <c r="F240" s="59" t="n">
        <v>241.8</v>
      </c>
      <c r="G240" s="59" t="n">
        <v>102.4</v>
      </c>
      <c r="H240" s="59" t="n">
        <v>109</v>
      </c>
      <c r="I240" s="59" t="n">
        <v>117.2</v>
      </c>
      <c r="J240" s="59" t="n">
        <v>121.3</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22" t="s">
        <v>809</v>
      </c>
      <c r="B242" s="3" t="s">
        <v>810</v>
      </c>
      <c r="C242" s="59"/>
      <c r="D242" s="59"/>
      <c r="E242" s="59"/>
      <c r="F242" s="59"/>
      <c r="G242" s="59"/>
      <c r="H242" s="59"/>
      <c r="I242" s="59"/>
      <c r="J242" s="59"/>
    </row>
    <row r="243" customFormat="false" ht="12.75" hidden="false" customHeight="false" outlineLevel="0" collapsed="false">
      <c r="A243" s="22"/>
      <c r="B243" s="3" t="s">
        <v>811</v>
      </c>
      <c r="C243" s="59" t="n">
        <v>174.6</v>
      </c>
      <c r="D243" s="59" t="n">
        <v>167.6</v>
      </c>
      <c r="E243" s="59" t="n">
        <v>181.6</v>
      </c>
      <c r="F243" s="59" t="n">
        <v>175</v>
      </c>
      <c r="G243" s="59" t="n">
        <v>84.3</v>
      </c>
      <c r="H243" s="59" t="n">
        <v>85.2</v>
      </c>
      <c r="I243" s="59" t="n">
        <v>88.5</v>
      </c>
      <c r="J243" s="59" t="n">
        <v>87.4</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812</v>
      </c>
      <c r="B245" s="3" t="s">
        <v>804</v>
      </c>
      <c r="C245" s="59"/>
      <c r="D245" s="59"/>
      <c r="E245" s="59"/>
      <c r="F245" s="59"/>
      <c r="G245" s="59"/>
      <c r="H245" s="59"/>
      <c r="I245" s="59"/>
      <c r="J245" s="59"/>
    </row>
    <row r="246" customFormat="false" ht="12.75" hidden="false" customHeight="false" outlineLevel="0" collapsed="false">
      <c r="A246" s="22"/>
      <c r="B246" s="3" t="s">
        <v>493</v>
      </c>
      <c r="C246" s="59" t="n">
        <v>192.9</v>
      </c>
      <c r="D246" s="59" t="n">
        <v>193.1</v>
      </c>
      <c r="E246" s="59" t="n">
        <v>215.9</v>
      </c>
      <c r="F246" s="59" t="n">
        <v>215.6</v>
      </c>
      <c r="G246" s="59" t="n">
        <v>93.3</v>
      </c>
      <c r="H246" s="59" t="n">
        <v>98.3</v>
      </c>
      <c r="I246" s="59" t="n">
        <v>105.4</v>
      </c>
      <c r="J246" s="59" t="n">
        <v>108.1</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813</v>
      </c>
      <c r="B248" s="3" t="s">
        <v>814</v>
      </c>
      <c r="C248" s="59"/>
      <c r="D248" s="59"/>
      <c r="E248" s="59"/>
      <c r="F248" s="59"/>
      <c r="G248" s="59"/>
      <c r="H248" s="59"/>
      <c r="I248" s="59"/>
      <c r="J248" s="59"/>
    </row>
    <row r="249" customFormat="false" ht="12.75" hidden="false" customHeight="false" outlineLevel="0" collapsed="false">
      <c r="A249" s="22"/>
      <c r="B249" s="3" t="s">
        <v>815</v>
      </c>
      <c r="C249" s="59" t="n">
        <v>151.2</v>
      </c>
      <c r="D249" s="59" t="n">
        <v>149.3</v>
      </c>
      <c r="E249" s="59" t="n">
        <v>150.6</v>
      </c>
      <c r="F249" s="59" t="n">
        <v>143.6</v>
      </c>
      <c r="G249" s="59" t="n">
        <v>114</v>
      </c>
      <c r="H249" s="59" t="n">
        <v>115.6</v>
      </c>
      <c r="I249" s="59" t="n">
        <v>113.8</v>
      </c>
      <c r="J249" s="59" t="n">
        <v>110.2</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22" t="s">
        <v>816</v>
      </c>
      <c r="B251" s="3" t="s">
        <v>817</v>
      </c>
      <c r="C251" s="59"/>
      <c r="D251" s="59"/>
      <c r="E251" s="59"/>
      <c r="F251" s="59"/>
      <c r="G251" s="59"/>
      <c r="H251" s="59"/>
      <c r="I251" s="59"/>
      <c r="J251" s="59"/>
    </row>
    <row r="252" customFormat="false" ht="12.75" hidden="false" customHeight="false" outlineLevel="0" collapsed="false">
      <c r="A252" s="22"/>
      <c r="B252" s="3" t="s">
        <v>818</v>
      </c>
      <c r="C252" s="59" t="n">
        <v>169.1</v>
      </c>
      <c r="D252" s="59" t="n">
        <v>155.9</v>
      </c>
      <c r="E252" s="59" t="n">
        <v>171.4</v>
      </c>
      <c r="F252" s="59" t="n">
        <v>154.3</v>
      </c>
      <c r="G252" s="59" t="n">
        <v>156.1</v>
      </c>
      <c r="H252" s="59" t="n">
        <v>147.1</v>
      </c>
      <c r="I252" s="59" t="n">
        <v>158.8</v>
      </c>
      <c r="J252" s="59" t="n">
        <v>143.6</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819</v>
      </c>
      <c r="B254" s="3" t="s">
        <v>817</v>
      </c>
      <c r="C254" s="59" t="n">
        <v>167.9</v>
      </c>
      <c r="D254" s="59" t="n">
        <v>153.2</v>
      </c>
      <c r="E254" s="59" t="n">
        <v>170.8</v>
      </c>
      <c r="F254" s="59" t="n">
        <v>154.4</v>
      </c>
      <c r="G254" s="59" t="n">
        <v>155</v>
      </c>
      <c r="H254" s="59" t="n">
        <v>144.6</v>
      </c>
      <c r="I254" s="59" t="n">
        <v>158.3</v>
      </c>
      <c r="J254" s="59" t="n">
        <v>143.7</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820</v>
      </c>
      <c r="B256" s="3" t="s">
        <v>821</v>
      </c>
      <c r="C256" s="59"/>
      <c r="D256" s="59"/>
      <c r="E256" s="59"/>
      <c r="F256" s="59"/>
      <c r="G256" s="59"/>
      <c r="H256" s="59"/>
      <c r="I256" s="59"/>
      <c r="J256" s="59"/>
    </row>
    <row r="257" customFormat="false" ht="12.75" hidden="false" customHeight="false" outlineLevel="0" collapsed="false">
      <c r="A257" s="22"/>
      <c r="B257" s="3" t="s">
        <v>822</v>
      </c>
      <c r="C257" s="59" t="n">
        <v>137.5</v>
      </c>
      <c r="D257" s="59" t="n">
        <v>104.9</v>
      </c>
      <c r="E257" s="59" t="n">
        <v>155.3</v>
      </c>
      <c r="F257" s="59" t="n">
        <v>123.8</v>
      </c>
      <c r="G257" s="59" t="n">
        <v>134.6</v>
      </c>
      <c r="H257" s="59" t="n">
        <v>103.8</v>
      </c>
      <c r="I257" s="59" t="n">
        <v>152</v>
      </c>
      <c r="J257" s="59" t="n">
        <v>119.7</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823</v>
      </c>
      <c r="B259" s="3" t="s">
        <v>824</v>
      </c>
      <c r="C259" s="59"/>
      <c r="D259" s="59"/>
      <c r="E259" s="59"/>
      <c r="F259" s="59"/>
      <c r="G259" s="59"/>
      <c r="H259" s="59"/>
      <c r="I259" s="59"/>
      <c r="J259" s="59"/>
    </row>
    <row r="260" customFormat="false" ht="12.75" hidden="false" customHeight="false" outlineLevel="0" collapsed="false">
      <c r="A260" s="22"/>
      <c r="B260" s="3" t="s">
        <v>825</v>
      </c>
      <c r="C260" s="59" t="n">
        <v>83.9</v>
      </c>
      <c r="D260" s="59" t="n">
        <v>93.2</v>
      </c>
      <c r="E260" s="59" t="n">
        <v>71.5</v>
      </c>
      <c r="F260" s="59" t="n">
        <v>74.5</v>
      </c>
      <c r="G260" s="59" t="n">
        <v>85.1</v>
      </c>
      <c r="H260" s="59" t="n">
        <v>94.5</v>
      </c>
      <c r="I260" s="59" t="n">
        <v>72.5</v>
      </c>
      <c r="J260" s="59" t="n">
        <v>75.6</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826</v>
      </c>
      <c r="B262" s="3" t="s">
        <v>827</v>
      </c>
      <c r="C262" s="59"/>
      <c r="D262" s="59"/>
      <c r="E262" s="59"/>
      <c r="F262" s="59"/>
      <c r="G262" s="59"/>
      <c r="H262" s="59"/>
      <c r="I262" s="59"/>
      <c r="J262" s="59"/>
    </row>
    <row r="263" customFormat="false" ht="12.75" hidden="false" customHeight="false" outlineLevel="0" collapsed="false">
      <c r="A263" s="22"/>
      <c r="B263" s="3" t="s">
        <v>828</v>
      </c>
      <c r="C263" s="59" t="n">
        <v>111.5</v>
      </c>
      <c r="D263" s="59" t="n">
        <v>89.6</v>
      </c>
      <c r="E263" s="59" t="n">
        <v>107.4</v>
      </c>
      <c r="F263" s="59" t="n">
        <v>105.4</v>
      </c>
      <c r="G263" s="59" t="n">
        <v>171.4</v>
      </c>
      <c r="H263" s="59" t="n">
        <v>120.3</v>
      </c>
      <c r="I263" s="59" t="n">
        <v>162.5</v>
      </c>
      <c r="J263" s="59" t="n">
        <v>155.1</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22" t="s">
        <v>829</v>
      </c>
      <c r="B265" s="3" t="s">
        <v>830</v>
      </c>
      <c r="C265" s="59"/>
      <c r="D265" s="59"/>
      <c r="E265" s="59"/>
      <c r="F265" s="59"/>
      <c r="G265" s="59"/>
      <c r="H265" s="59"/>
      <c r="I265" s="59"/>
      <c r="J265" s="59"/>
    </row>
    <row r="266" customFormat="false" ht="12.75" hidden="false" customHeight="false" outlineLevel="0" collapsed="false">
      <c r="A266" s="22"/>
      <c r="B266" s="3" t="s">
        <v>831</v>
      </c>
      <c r="C266" s="59" t="n">
        <v>95.9</v>
      </c>
      <c r="D266" s="59" t="n">
        <v>93.5</v>
      </c>
      <c r="E266" s="59" t="n">
        <v>94.9</v>
      </c>
      <c r="F266" s="59" t="n">
        <v>96.4</v>
      </c>
      <c r="G266" s="59" t="n">
        <v>147.6</v>
      </c>
      <c r="H266" s="59" t="n">
        <v>125.7</v>
      </c>
      <c r="I266" s="59" t="n">
        <v>143.7</v>
      </c>
      <c r="J266" s="59" t="n">
        <v>141.7</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22" t="s">
        <v>832</v>
      </c>
      <c r="B268" s="3" t="s">
        <v>833</v>
      </c>
      <c r="C268" s="59" t="n">
        <v>135.3</v>
      </c>
      <c r="D268" s="59" t="n">
        <v>116.1</v>
      </c>
      <c r="E268" s="59" t="n">
        <v>156.6</v>
      </c>
      <c r="F268" s="59" t="n">
        <v>141.8</v>
      </c>
      <c r="G268" s="59" t="n">
        <v>208.6</v>
      </c>
      <c r="H268" s="59" t="n">
        <v>156.2</v>
      </c>
      <c r="I268" s="59" t="n">
        <v>237.6</v>
      </c>
      <c r="J268" s="59" t="n">
        <v>209.3</v>
      </c>
    </row>
    <row r="269" customFormat="false" ht="12.75" hidden="false" customHeight="false" outlineLevel="0" collapsed="false">
      <c r="A269" s="22"/>
      <c r="C269" s="59"/>
      <c r="D269" s="59"/>
      <c r="E269" s="59"/>
      <c r="F269" s="59"/>
      <c r="G269" s="59"/>
      <c r="H269" s="59"/>
      <c r="I269" s="59"/>
      <c r="J269" s="59"/>
    </row>
    <row r="270" customFormat="false" ht="12.75" hidden="false" customHeight="false" outlineLevel="0" collapsed="false">
      <c r="A270" s="22" t="s">
        <v>834</v>
      </c>
      <c r="B270" s="3" t="s">
        <v>830</v>
      </c>
      <c r="C270" s="59"/>
      <c r="D270" s="59"/>
      <c r="E270" s="59"/>
      <c r="F270" s="59"/>
      <c r="G270" s="59"/>
      <c r="H270" s="59"/>
      <c r="I270" s="59"/>
      <c r="J270" s="59"/>
    </row>
    <row r="271" customFormat="false" ht="12.75" hidden="false" customHeight="false" outlineLevel="0" collapsed="false">
      <c r="A271" s="22"/>
      <c r="B271" s="3" t="s">
        <v>835</v>
      </c>
      <c r="C271" s="59" t="n">
        <v>118.8</v>
      </c>
      <c r="D271" s="59" t="n">
        <v>106.6</v>
      </c>
      <c r="E271" s="59" t="n">
        <v>130.6</v>
      </c>
      <c r="F271" s="59" t="n">
        <v>122.7</v>
      </c>
      <c r="G271" s="59" t="n">
        <v>182.9</v>
      </c>
      <c r="H271" s="59" t="n">
        <v>143.3</v>
      </c>
      <c r="I271" s="59" t="n">
        <v>198</v>
      </c>
      <c r="J271" s="59" t="n">
        <v>180.8</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836</v>
      </c>
      <c r="B273" s="3" t="s">
        <v>837</v>
      </c>
      <c r="C273" s="59"/>
      <c r="D273" s="59"/>
      <c r="E273" s="59"/>
      <c r="F273" s="59"/>
      <c r="G273" s="59"/>
      <c r="H273" s="59"/>
      <c r="I273" s="59"/>
      <c r="J273" s="59"/>
    </row>
    <row r="274" customFormat="false" ht="12.75" hidden="false" customHeight="false" outlineLevel="0" collapsed="false">
      <c r="A274" s="22"/>
      <c r="B274" s="3" t="s">
        <v>838</v>
      </c>
      <c r="C274" s="59" t="n">
        <v>155.1</v>
      </c>
      <c r="D274" s="59" t="n">
        <v>120.1</v>
      </c>
      <c r="E274" s="59" t="n">
        <v>164</v>
      </c>
      <c r="F274" s="59" t="n">
        <v>163.2</v>
      </c>
      <c r="G274" s="59" t="n">
        <v>137.9</v>
      </c>
      <c r="H274" s="59" t="n">
        <v>110</v>
      </c>
      <c r="I274" s="59" t="n">
        <v>145.9</v>
      </c>
      <c r="J274" s="59" t="n">
        <v>146</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22" t="s">
        <v>839</v>
      </c>
      <c r="B276" s="3" t="s">
        <v>840</v>
      </c>
      <c r="C276" s="59"/>
      <c r="D276" s="59"/>
      <c r="E276" s="59"/>
      <c r="F276" s="59"/>
      <c r="G276" s="59"/>
      <c r="H276" s="59"/>
      <c r="I276" s="59"/>
      <c r="J276" s="59"/>
    </row>
    <row r="277" customFormat="false" ht="12.75" hidden="false" customHeight="false" outlineLevel="0" collapsed="false">
      <c r="A277" s="22"/>
      <c r="B277" s="3" t="s">
        <v>841</v>
      </c>
      <c r="C277" s="59" t="n">
        <v>73.3</v>
      </c>
      <c r="D277" s="59" t="n">
        <v>58.8</v>
      </c>
      <c r="E277" s="59" t="n">
        <v>83.1</v>
      </c>
      <c r="F277" s="59" t="n">
        <v>69.1</v>
      </c>
      <c r="G277" s="59" t="n">
        <v>65.2</v>
      </c>
      <c r="H277" s="59" t="n">
        <v>53.8</v>
      </c>
      <c r="I277" s="59" t="n">
        <v>73.9</v>
      </c>
      <c r="J277" s="59" t="n">
        <v>61.8</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22" t="s">
        <v>842</v>
      </c>
      <c r="B279" s="3" t="s">
        <v>843</v>
      </c>
      <c r="C279" s="59"/>
      <c r="D279" s="59"/>
      <c r="E279" s="59"/>
      <c r="F279" s="59"/>
      <c r="G279" s="59"/>
      <c r="H279" s="59"/>
      <c r="I279" s="59"/>
      <c r="J279" s="59"/>
    </row>
    <row r="280" customFormat="false" ht="12.75" hidden="false" customHeight="false" outlineLevel="0" collapsed="false">
      <c r="A280" s="22"/>
      <c r="B280" s="3" t="s">
        <v>844</v>
      </c>
      <c r="C280" s="59" t="n">
        <v>136</v>
      </c>
      <c r="D280" s="59" t="n">
        <v>115</v>
      </c>
      <c r="E280" s="59" t="n">
        <v>110.8</v>
      </c>
      <c r="F280" s="59" t="n">
        <v>117.9</v>
      </c>
      <c r="G280" s="59" t="n">
        <v>120.9</v>
      </c>
      <c r="H280" s="59" t="n">
        <v>105.3</v>
      </c>
      <c r="I280" s="59" t="n">
        <v>98.6</v>
      </c>
      <c r="J280" s="59" t="n">
        <v>105.4</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22" t="s">
        <v>845</v>
      </c>
      <c r="B282" s="3" t="s">
        <v>846</v>
      </c>
      <c r="C282" s="59"/>
      <c r="D282" s="59"/>
      <c r="E282" s="59"/>
      <c r="F282" s="59"/>
      <c r="G282" s="59"/>
      <c r="H282" s="59"/>
      <c r="I282" s="59"/>
      <c r="J282" s="59"/>
    </row>
    <row r="283" customFormat="false" ht="12.75" hidden="false" customHeight="false" outlineLevel="0" collapsed="false">
      <c r="A283" s="22"/>
      <c r="B283" s="3" t="s">
        <v>847</v>
      </c>
      <c r="C283" s="59" t="n">
        <v>169.4</v>
      </c>
      <c r="D283" s="59" t="n">
        <v>143.6</v>
      </c>
      <c r="E283" s="59" t="n">
        <v>172.4</v>
      </c>
      <c r="F283" s="59" t="n">
        <v>160.4</v>
      </c>
      <c r="G283" s="59" t="n">
        <v>150.6</v>
      </c>
      <c r="H283" s="59" t="n">
        <v>131.5</v>
      </c>
      <c r="I283" s="59" t="n">
        <v>153.4</v>
      </c>
      <c r="J283" s="59" t="n">
        <v>143.5</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848</v>
      </c>
      <c r="B285" s="3" t="s">
        <v>849</v>
      </c>
      <c r="C285" s="59"/>
      <c r="D285" s="59"/>
      <c r="E285" s="59"/>
      <c r="F285" s="59"/>
      <c r="G285" s="59"/>
      <c r="H285" s="59"/>
      <c r="I285" s="59"/>
      <c r="J285" s="59"/>
    </row>
    <row r="286" customFormat="false" ht="12.75" hidden="false" customHeight="false" outlineLevel="0" collapsed="false">
      <c r="A286" s="22"/>
      <c r="B286" s="3" t="s">
        <v>850</v>
      </c>
      <c r="C286" s="59" t="n">
        <v>145.8</v>
      </c>
      <c r="D286" s="59" t="n">
        <v>123</v>
      </c>
      <c r="E286" s="59" t="n">
        <v>141.2</v>
      </c>
      <c r="F286" s="59" t="n">
        <v>134.7</v>
      </c>
      <c r="G286" s="59" t="n">
        <v>129.7</v>
      </c>
      <c r="H286" s="59" t="n">
        <v>112.7</v>
      </c>
      <c r="I286" s="59" t="n">
        <v>125.6</v>
      </c>
      <c r="J286" s="59" t="n">
        <v>120.5</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851</v>
      </c>
      <c r="B288" s="3" t="s">
        <v>852</v>
      </c>
      <c r="C288" s="59"/>
      <c r="D288" s="59"/>
      <c r="E288" s="59"/>
      <c r="F288" s="59"/>
      <c r="G288" s="59"/>
      <c r="H288" s="59"/>
      <c r="I288" s="59"/>
      <c r="J288" s="59"/>
    </row>
    <row r="289" customFormat="false" ht="12.75" hidden="false" customHeight="false" outlineLevel="0" collapsed="false">
      <c r="A289" s="22"/>
      <c r="B289" s="3" t="s">
        <v>853</v>
      </c>
      <c r="C289" s="59" t="n">
        <v>171.4</v>
      </c>
      <c r="D289" s="59" t="n">
        <v>160.5</v>
      </c>
      <c r="E289" s="59" t="n">
        <v>173.4</v>
      </c>
      <c r="F289" s="59" t="n">
        <v>139.5</v>
      </c>
      <c r="G289" s="59" t="n">
        <v>154</v>
      </c>
      <c r="H289" s="59" t="n">
        <v>148.7</v>
      </c>
      <c r="I289" s="59" t="n">
        <v>156.2</v>
      </c>
      <c r="J289" s="59" t="n">
        <v>125.9</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854</v>
      </c>
      <c r="B291" s="3" t="s">
        <v>855</v>
      </c>
      <c r="C291" s="59"/>
      <c r="D291" s="59"/>
      <c r="E291" s="59"/>
      <c r="F291" s="59"/>
      <c r="G291" s="59"/>
      <c r="H291" s="59"/>
      <c r="I291" s="59"/>
      <c r="J291" s="59"/>
    </row>
    <row r="292" customFormat="false" ht="12.75" hidden="false" customHeight="false" outlineLevel="0" collapsed="false">
      <c r="A292" s="22"/>
      <c r="B292" s="3" t="s">
        <v>856</v>
      </c>
      <c r="C292" s="59" t="n">
        <v>133.6</v>
      </c>
      <c r="D292" s="59" t="n">
        <v>111.3</v>
      </c>
      <c r="E292" s="59" t="n">
        <v>132.5</v>
      </c>
      <c r="F292" s="59" t="n">
        <v>124.7</v>
      </c>
      <c r="G292" s="59" t="n">
        <v>152.7</v>
      </c>
      <c r="H292" s="59" t="n">
        <v>119.4</v>
      </c>
      <c r="I292" s="59" t="n">
        <v>149.5</v>
      </c>
      <c r="J292" s="59" t="n">
        <v>140.1</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22" t="s">
        <v>857</v>
      </c>
      <c r="B294" s="3" t="s">
        <v>858</v>
      </c>
      <c r="C294" s="59"/>
      <c r="D294" s="59"/>
      <c r="E294" s="59"/>
      <c r="F294" s="59"/>
      <c r="G294" s="59"/>
      <c r="H294" s="59"/>
      <c r="I294" s="59"/>
      <c r="J294" s="59"/>
    </row>
    <row r="295" customFormat="false" ht="12.75" hidden="false" customHeight="false" outlineLevel="0" collapsed="false">
      <c r="A295" s="22"/>
      <c r="B295" s="3" t="s">
        <v>859</v>
      </c>
      <c r="C295" s="59" t="n">
        <v>97.7</v>
      </c>
      <c r="D295" s="59" t="n">
        <v>108.6</v>
      </c>
      <c r="E295" s="59" t="n">
        <v>115.9</v>
      </c>
      <c r="F295" s="59" t="n">
        <v>120.3</v>
      </c>
      <c r="G295" s="59" t="n">
        <v>81.5</v>
      </c>
      <c r="H295" s="59" t="n">
        <v>98.3</v>
      </c>
      <c r="I295" s="59" t="n">
        <v>97.9</v>
      </c>
      <c r="J295" s="59" t="n">
        <v>102.2</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22" t="s">
        <v>860</v>
      </c>
      <c r="B297" s="3" t="s">
        <v>861</v>
      </c>
      <c r="C297" s="59"/>
      <c r="D297" s="59"/>
      <c r="E297" s="59"/>
      <c r="F297" s="59"/>
      <c r="G297" s="59"/>
      <c r="H297" s="59"/>
      <c r="I297" s="59"/>
      <c r="J297" s="59"/>
    </row>
    <row r="298" customFormat="false" ht="12.75" hidden="false" customHeight="false" outlineLevel="0" collapsed="false">
      <c r="A298" s="22"/>
      <c r="B298" s="3" t="s">
        <v>862</v>
      </c>
      <c r="C298" s="59" t="n">
        <v>109.1</v>
      </c>
      <c r="D298" s="59" t="n">
        <v>98.5</v>
      </c>
      <c r="E298" s="59" t="n">
        <v>110.1</v>
      </c>
      <c r="F298" s="59" t="n">
        <v>98.3</v>
      </c>
      <c r="G298" s="59" t="n">
        <v>86.5</v>
      </c>
      <c r="H298" s="59" t="n">
        <v>87.7</v>
      </c>
      <c r="I298" s="59" t="n">
        <v>89.6</v>
      </c>
      <c r="J298" s="59" t="n">
        <v>80.8</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22" t="s">
        <v>863</v>
      </c>
      <c r="B300" s="3" t="s">
        <v>864</v>
      </c>
      <c r="C300" s="59" t="n">
        <v>108</v>
      </c>
      <c r="D300" s="59" t="n">
        <v>106.9</v>
      </c>
      <c r="E300" s="59" t="n">
        <v>114.4</v>
      </c>
      <c r="F300" s="59" t="n">
        <v>114.8</v>
      </c>
      <c r="G300" s="59" t="n">
        <v>102.2</v>
      </c>
      <c r="H300" s="59" t="n">
        <v>103</v>
      </c>
      <c r="I300" s="59" t="n">
        <v>108.5</v>
      </c>
      <c r="J300" s="59" t="n">
        <v>109.1</v>
      </c>
    </row>
    <row r="301" customFormat="false" ht="12.75" hidden="false" customHeight="false" outlineLevel="0" collapsed="false">
      <c r="A301" s="22"/>
      <c r="C301" s="59"/>
      <c r="D301" s="59"/>
      <c r="E301" s="59"/>
      <c r="F301" s="59"/>
      <c r="G301" s="59"/>
      <c r="H301" s="59"/>
      <c r="I301" s="59"/>
      <c r="J301" s="59"/>
    </row>
    <row r="302" customFormat="false" ht="12.75" hidden="false" customHeight="false" outlineLevel="0" collapsed="false">
      <c r="A302" s="22" t="s">
        <v>865</v>
      </c>
      <c r="B302" s="3" t="s">
        <v>866</v>
      </c>
      <c r="C302" s="59" t="n">
        <v>106.6</v>
      </c>
      <c r="D302" s="59" t="n">
        <v>105.7</v>
      </c>
      <c r="E302" s="59" t="n">
        <v>113.8</v>
      </c>
      <c r="F302" s="59" t="n">
        <v>112.6</v>
      </c>
      <c r="G302" s="59" t="n">
        <v>96.2</v>
      </c>
      <c r="H302" s="59" t="n">
        <v>99.5</v>
      </c>
      <c r="I302" s="59" t="n">
        <v>103.5</v>
      </c>
      <c r="J302" s="59" t="n">
        <v>102.9</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67</v>
      </c>
      <c r="C304" s="59" t="n">
        <v>128.7</v>
      </c>
      <c r="D304" s="59" t="n">
        <v>121.2</v>
      </c>
      <c r="E304" s="59" t="n">
        <v>128.7</v>
      </c>
      <c r="F304" s="59" t="n">
        <v>125.2</v>
      </c>
      <c r="G304" s="59" t="n">
        <v>116.8</v>
      </c>
      <c r="H304" s="59" t="n">
        <v>110.6</v>
      </c>
      <c r="I304" s="59" t="n">
        <v>116.9</v>
      </c>
      <c r="J304" s="59" t="n">
        <v>114.3</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68</v>
      </c>
      <c r="C306" s="59"/>
      <c r="D306" s="59"/>
      <c r="E306" s="59"/>
      <c r="F306" s="59"/>
      <c r="G306" s="59"/>
      <c r="H306" s="59"/>
      <c r="I306" s="59"/>
      <c r="J306" s="59"/>
    </row>
    <row r="307" customFormat="false" ht="12.75" hidden="false" customHeight="false" outlineLevel="0" collapsed="false">
      <c r="A307" s="22"/>
      <c r="B307" s="3" t="s">
        <v>869</v>
      </c>
      <c r="C307" s="59" t="n">
        <v>128.8</v>
      </c>
      <c r="D307" s="59" t="n">
        <v>121.9</v>
      </c>
      <c r="E307" s="59" t="n">
        <v>128.8</v>
      </c>
      <c r="F307" s="59" t="n">
        <v>125.2</v>
      </c>
      <c r="G307" s="59" t="n">
        <v>117</v>
      </c>
      <c r="H307" s="59" t="n">
        <v>111.4</v>
      </c>
      <c r="I307" s="59" t="n">
        <v>117.1</v>
      </c>
      <c r="J307" s="59" t="n">
        <v>114.4</v>
      </c>
    </row>
    <row r="308" customFormat="false" ht="12.75" hidden="false" customHeight="false" outlineLevel="0" collapsed="false">
      <c r="C308" s="46"/>
      <c r="D308" s="46"/>
      <c r="E308" s="46"/>
      <c r="F308" s="46"/>
      <c r="G308" s="46"/>
      <c r="H308" s="46"/>
      <c r="I308" s="46"/>
      <c r="J308" s="46"/>
    </row>
    <row r="309" customFormat="false" ht="12.75" hidden="false" customHeight="false" outlineLevel="0" collapsed="false">
      <c r="C309" s="46"/>
      <c r="D309" s="46"/>
      <c r="E309" s="46"/>
      <c r="F309" s="46"/>
      <c r="G309" s="46"/>
      <c r="H309" s="46"/>
      <c r="I309" s="46"/>
      <c r="J309" s="46"/>
    </row>
    <row r="310" customFormat="false" ht="12.75" hidden="false" customHeight="false" outlineLevel="0" collapsed="false">
      <c r="C310" s="46"/>
      <c r="D310" s="46"/>
      <c r="E310" s="46"/>
      <c r="F310" s="46"/>
      <c r="G310" s="46"/>
      <c r="H310" s="46"/>
      <c r="I310" s="46"/>
      <c r="J310" s="46"/>
    </row>
    <row r="311" customFormat="false" ht="12.75" hidden="false" customHeight="false" outlineLevel="0" collapsed="false">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70"/>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1" t="s">
        <v>870</v>
      </c>
      <c r="B2" s="171"/>
      <c r="C2" s="171"/>
      <c r="D2" s="171"/>
      <c r="E2" s="171"/>
      <c r="F2" s="171"/>
      <c r="G2" s="171"/>
      <c r="H2" s="171"/>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71</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6</v>
      </c>
      <c r="C5" s="86" t="s">
        <v>872</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2" t="s">
        <v>5</v>
      </c>
      <c r="D6" s="172"/>
      <c r="E6" s="119" t="s">
        <v>873</v>
      </c>
      <c r="F6" s="173" t="s">
        <v>874</v>
      </c>
      <c r="G6" s="173" t="s">
        <v>5</v>
      </c>
      <c r="H6" s="174" t="s">
        <v>874</v>
      </c>
      <c r="I6" s="48"/>
      <c r="J6" s="13"/>
      <c r="K6" s="13"/>
      <c r="L6" s="175"/>
      <c r="M6" s="176"/>
      <c r="N6" s="49"/>
      <c r="O6" s="49"/>
      <c r="P6" s="49"/>
      <c r="Q6" s="49"/>
      <c r="S6" s="13"/>
      <c r="T6" s="13"/>
      <c r="U6" s="175"/>
      <c r="V6" s="176"/>
      <c r="W6" s="49"/>
      <c r="X6" s="49"/>
      <c r="Y6" s="49"/>
      <c r="Z6" s="49"/>
      <c r="AA6" s="13"/>
    </row>
    <row r="7" customFormat="false" ht="12.75" hidden="false" customHeight="false" outlineLevel="0" collapsed="false">
      <c r="A7" s="94" t="s">
        <v>578</v>
      </c>
      <c r="B7" s="42"/>
      <c r="C7" s="126" t="s">
        <v>875</v>
      </c>
      <c r="D7" s="126"/>
      <c r="E7" s="177" t="s">
        <v>876</v>
      </c>
      <c r="F7" s="173"/>
      <c r="G7" s="173"/>
      <c r="H7" s="174"/>
      <c r="I7" s="48"/>
      <c r="J7" s="13"/>
      <c r="K7" s="49"/>
      <c r="L7" s="121"/>
      <c r="M7" s="178"/>
      <c r="N7" s="179"/>
      <c r="O7" s="121"/>
      <c r="P7" s="121"/>
      <c r="Q7" s="121"/>
      <c r="S7" s="13"/>
      <c r="T7" s="49"/>
      <c r="U7" s="121"/>
      <c r="V7" s="178"/>
      <c r="W7" s="179"/>
      <c r="X7" s="121"/>
      <c r="Y7" s="121"/>
      <c r="Z7" s="121"/>
      <c r="AA7" s="13"/>
    </row>
    <row r="8" customFormat="false" ht="12.75" hidden="false" customHeight="false" outlineLevel="0" collapsed="false">
      <c r="A8" s="94" t="s">
        <v>580</v>
      </c>
      <c r="B8" s="42"/>
      <c r="C8" s="126"/>
      <c r="D8" s="126"/>
      <c r="E8" s="88" t="s">
        <v>875</v>
      </c>
      <c r="F8" s="123" t="s">
        <v>875</v>
      </c>
      <c r="G8" s="123" t="s">
        <v>875</v>
      </c>
      <c r="H8" s="121" t="s">
        <v>875</v>
      </c>
      <c r="I8" s="48"/>
      <c r="J8" s="13"/>
      <c r="K8" s="13"/>
      <c r="L8" s="178"/>
      <c r="M8" s="178"/>
      <c r="N8" s="49"/>
      <c r="O8" s="121"/>
      <c r="P8" s="121"/>
      <c r="Q8" s="121"/>
      <c r="S8" s="13"/>
      <c r="T8" s="13"/>
      <c r="U8" s="178"/>
      <c r="V8" s="178"/>
      <c r="W8" s="49"/>
      <c r="X8" s="121"/>
      <c r="Y8" s="121"/>
      <c r="Z8" s="121"/>
      <c r="AA8" s="13"/>
    </row>
    <row r="9" customFormat="false" ht="12.75" hidden="false" customHeight="false" outlineLevel="0" collapsed="false">
      <c r="A9" s="94" t="s">
        <v>581</v>
      </c>
      <c r="B9" s="42"/>
      <c r="C9" s="180" t="s">
        <v>877</v>
      </c>
      <c r="D9" s="181" t="s">
        <v>876</v>
      </c>
      <c r="E9" s="122" t="s">
        <v>878</v>
      </c>
      <c r="F9" s="182" t="s">
        <v>879</v>
      </c>
      <c r="G9" s="180" t="s">
        <v>877</v>
      </c>
      <c r="H9" s="183" t="s">
        <v>879</v>
      </c>
      <c r="I9" s="48"/>
      <c r="J9" s="13"/>
      <c r="K9" s="13"/>
      <c r="L9" s="184"/>
      <c r="M9" s="184"/>
      <c r="N9" s="49"/>
      <c r="O9" s="121"/>
      <c r="P9" s="185"/>
      <c r="Q9" s="121"/>
      <c r="S9" s="13"/>
      <c r="T9" s="13"/>
      <c r="U9" s="184"/>
      <c r="V9" s="184"/>
      <c r="W9" s="49"/>
      <c r="X9" s="121"/>
      <c r="Y9" s="185"/>
      <c r="Z9" s="121"/>
      <c r="AA9" s="13"/>
    </row>
    <row r="10" customFormat="false" ht="12.75" hidden="false" customHeight="false" outlineLevel="0" collapsed="false">
      <c r="A10" s="94"/>
      <c r="B10" s="42"/>
      <c r="C10" s="180"/>
      <c r="D10" s="181"/>
      <c r="E10" s="177" t="s">
        <v>880</v>
      </c>
      <c r="F10" s="182"/>
      <c r="G10" s="180"/>
      <c r="H10" s="183"/>
      <c r="I10" s="48"/>
      <c r="J10" s="13"/>
      <c r="K10" s="13"/>
      <c r="L10" s="121"/>
      <c r="M10" s="121"/>
      <c r="N10" s="179"/>
      <c r="O10" s="121"/>
      <c r="P10" s="185"/>
      <c r="Q10" s="121"/>
      <c r="S10" s="13"/>
      <c r="T10" s="13"/>
      <c r="U10" s="121"/>
      <c r="V10" s="121"/>
      <c r="W10" s="179"/>
      <c r="X10" s="121"/>
      <c r="Y10" s="185"/>
      <c r="Z10" s="121"/>
      <c r="AA10" s="13"/>
    </row>
    <row r="11" customFormat="false" ht="12.75" hidden="false" customHeight="false" outlineLevel="0" collapsed="false">
      <c r="A11" s="127"/>
      <c r="B11" s="42"/>
      <c r="C11" s="186" t="s">
        <v>582</v>
      </c>
      <c r="D11" s="186"/>
      <c r="E11" s="186"/>
      <c r="F11" s="186"/>
      <c r="G11" s="169" t="s">
        <v>583</v>
      </c>
      <c r="H11" s="169"/>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1"/>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4</v>
      </c>
      <c r="B13" s="3" t="s">
        <v>59</v>
      </c>
      <c r="C13" s="59" t="n">
        <v>-27.6</v>
      </c>
      <c r="D13" s="59" t="n">
        <v>2.5</v>
      </c>
      <c r="E13" s="59" t="n">
        <v>-26.2</v>
      </c>
      <c r="F13" s="59" t="n">
        <v>-26.8</v>
      </c>
      <c r="G13" s="59" t="n">
        <v>-27</v>
      </c>
      <c r="H13" s="59" t="n">
        <v>-26.2</v>
      </c>
      <c r="I13" s="59"/>
      <c r="J13" s="13"/>
      <c r="K13" s="13"/>
      <c r="L13" s="13"/>
      <c r="M13" s="13"/>
      <c r="N13" s="187"/>
      <c r="O13" s="13"/>
      <c r="P13" s="13"/>
      <c r="Q13" s="13"/>
      <c r="S13" s="13"/>
      <c r="T13" s="13"/>
      <c r="U13" s="13"/>
      <c r="V13" s="13"/>
      <c r="W13" s="187"/>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7"/>
      <c r="O14" s="13"/>
      <c r="P14" s="13"/>
      <c r="Q14" s="13"/>
      <c r="S14" s="13"/>
      <c r="T14" s="13"/>
      <c r="U14" s="13"/>
      <c r="V14" s="13"/>
      <c r="W14" s="187"/>
      <c r="X14" s="13"/>
      <c r="Y14" s="13"/>
      <c r="Z14" s="13"/>
      <c r="AA14" s="13"/>
    </row>
    <row r="15" customFormat="false" ht="12.75" hidden="false" customHeight="false" outlineLevel="0" collapsed="false">
      <c r="A15" s="22" t="s">
        <v>585</v>
      </c>
      <c r="B15" s="3" t="s">
        <v>586</v>
      </c>
      <c r="C15" s="59"/>
      <c r="D15" s="59"/>
      <c r="E15" s="59"/>
      <c r="F15" s="59"/>
      <c r="G15" s="59"/>
      <c r="H15" s="59"/>
      <c r="I15" s="59"/>
    </row>
    <row r="16" customFormat="false" ht="12.75" hidden="false" customHeight="false" outlineLevel="0" collapsed="false">
      <c r="A16" s="22"/>
      <c r="B16" s="3" t="s">
        <v>587</v>
      </c>
      <c r="C16" s="59" t="n">
        <v>16.2</v>
      </c>
      <c r="D16" s="59" t="n">
        <v>-8.7</v>
      </c>
      <c r="E16" s="59" t="n">
        <v>8</v>
      </c>
      <c r="F16" s="59" t="n">
        <v>9.3</v>
      </c>
      <c r="G16" s="59" t="n">
        <v>-16.4</v>
      </c>
      <c r="H16" s="59" t="n">
        <v>-14.4</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8</v>
      </c>
      <c r="B18" s="3" t="s">
        <v>589</v>
      </c>
      <c r="C18" s="59" t="n">
        <v>17.3</v>
      </c>
      <c r="D18" s="59" t="n">
        <v>-12.7</v>
      </c>
      <c r="E18" s="59" t="n">
        <v>-0.2</v>
      </c>
      <c r="F18" s="59" t="n">
        <v>4.3</v>
      </c>
      <c r="G18" s="59" t="n">
        <v>9.6</v>
      </c>
      <c r="H18" s="59" t="n">
        <v>0.7</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0</v>
      </c>
      <c r="B20" s="3" t="s">
        <v>591</v>
      </c>
      <c r="C20" s="59" t="n">
        <v>-0.4</v>
      </c>
      <c r="D20" s="59" t="n">
        <v>0.9</v>
      </c>
      <c r="E20" s="59" t="n">
        <v>-8.5</v>
      </c>
      <c r="F20" s="59" t="n">
        <v>-7</v>
      </c>
      <c r="G20" s="59" t="n">
        <v>9.4</v>
      </c>
      <c r="H20" s="59" t="n">
        <v>-1.2</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2</v>
      </c>
      <c r="B22" s="3" t="s">
        <v>593</v>
      </c>
      <c r="C22" s="59"/>
      <c r="D22" s="59"/>
      <c r="E22" s="59"/>
      <c r="F22" s="59"/>
      <c r="G22" s="59"/>
      <c r="H22" s="59"/>
      <c r="I22" s="59"/>
    </row>
    <row r="23" customFormat="false" ht="12.75" hidden="false" customHeight="false" outlineLevel="0" collapsed="false">
      <c r="A23" s="22"/>
      <c r="B23" s="3" t="s">
        <v>594</v>
      </c>
      <c r="C23" s="59" t="n">
        <v>-11.9</v>
      </c>
      <c r="D23" s="59" t="n">
        <v>-16.3</v>
      </c>
      <c r="E23" s="59" t="n">
        <v>-4.1</v>
      </c>
      <c r="F23" s="59" t="n">
        <v>-1</v>
      </c>
      <c r="G23" s="59" t="n">
        <v>-11.9</v>
      </c>
      <c r="H23" s="59" t="n">
        <v>-1</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5</v>
      </c>
      <c r="B25" s="3" t="s">
        <v>596</v>
      </c>
      <c r="C25" s="59" t="n">
        <v>-26.4</v>
      </c>
      <c r="D25" s="59" t="n">
        <v>-7.5</v>
      </c>
      <c r="E25" s="59" t="n">
        <v>-10.6</v>
      </c>
      <c r="F25" s="59" t="n">
        <v>-28.8</v>
      </c>
      <c r="G25" s="59" t="n">
        <v>-26.4</v>
      </c>
      <c r="H25" s="59" t="n">
        <v>-28.8</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7</v>
      </c>
      <c r="B27" s="3" t="s">
        <v>598</v>
      </c>
      <c r="C27" s="59"/>
      <c r="D27" s="59"/>
      <c r="E27" s="59"/>
      <c r="F27" s="59"/>
      <c r="G27" s="59"/>
      <c r="H27" s="59"/>
      <c r="I27" s="59"/>
    </row>
    <row r="28" customFormat="false" ht="12.75" hidden="false" customHeight="false" outlineLevel="0" collapsed="false">
      <c r="A28" s="22"/>
      <c r="B28" s="3" t="s">
        <v>599</v>
      </c>
      <c r="C28" s="59" t="n">
        <v>10.5</v>
      </c>
      <c r="D28" s="59" t="n">
        <v>-6.7</v>
      </c>
      <c r="E28" s="59" t="n">
        <v>2.4</v>
      </c>
      <c r="F28" s="59" t="n">
        <v>4</v>
      </c>
      <c r="G28" s="59" t="n">
        <v>-8.2</v>
      </c>
      <c r="H28" s="59" t="n">
        <v>-9.7</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0</v>
      </c>
      <c r="B30" s="3" t="s">
        <v>601</v>
      </c>
      <c r="C30" s="59"/>
      <c r="D30" s="59"/>
      <c r="E30" s="59"/>
      <c r="F30" s="59"/>
      <c r="G30" s="59"/>
      <c r="H30" s="59"/>
      <c r="I30" s="59"/>
    </row>
    <row r="31" customFormat="false" ht="12.75" hidden="false" customHeight="false" outlineLevel="0" collapsed="false">
      <c r="A31" s="22"/>
      <c r="B31" s="3" t="s">
        <v>602</v>
      </c>
      <c r="C31" s="59" t="n">
        <v>1.4</v>
      </c>
      <c r="D31" s="59" t="n">
        <v>-2.6</v>
      </c>
      <c r="E31" s="59" t="n">
        <v>-2.9</v>
      </c>
      <c r="F31" s="59" t="n">
        <v>1</v>
      </c>
      <c r="G31" s="59" t="n">
        <v>-2.3</v>
      </c>
      <c r="H31" s="59" t="n">
        <v>-4.6</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3</v>
      </c>
      <c r="B33" s="3" t="s">
        <v>604</v>
      </c>
      <c r="C33" s="59"/>
      <c r="D33" s="59"/>
      <c r="E33" s="59"/>
      <c r="F33" s="59"/>
      <c r="G33" s="59"/>
      <c r="H33" s="59"/>
      <c r="I33" s="59"/>
    </row>
    <row r="34" customFormat="false" ht="12.75" hidden="false" customHeight="false" outlineLevel="0" collapsed="false">
      <c r="A34" s="22"/>
      <c r="B34" s="3" t="s">
        <v>605</v>
      </c>
      <c r="C34" s="59" t="n">
        <v>-2.3</v>
      </c>
      <c r="D34" s="59" t="n">
        <v>2.4</v>
      </c>
      <c r="E34" s="59" t="n">
        <v>-7</v>
      </c>
      <c r="F34" s="59" t="n">
        <v>-3.1</v>
      </c>
      <c r="G34" s="59" t="n">
        <v>-1.2</v>
      </c>
      <c r="H34" s="59" t="n">
        <v>-1.7</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6</v>
      </c>
      <c r="B36" s="3" t="s">
        <v>607</v>
      </c>
      <c r="C36" s="59"/>
      <c r="D36" s="59"/>
      <c r="E36" s="59"/>
      <c r="F36" s="59"/>
      <c r="G36" s="59"/>
      <c r="H36" s="59"/>
      <c r="I36" s="59"/>
    </row>
    <row r="37" customFormat="false" ht="12.75" hidden="false" customHeight="false" outlineLevel="0" collapsed="false">
      <c r="A37" s="22"/>
      <c r="B37" s="3" t="s">
        <v>608</v>
      </c>
      <c r="C37" s="59" t="n">
        <v>22.4</v>
      </c>
      <c r="D37" s="59" t="n">
        <v>7.1</v>
      </c>
      <c r="E37" s="59" t="n">
        <v>13.4</v>
      </c>
      <c r="F37" s="59" t="n">
        <v>5.5</v>
      </c>
      <c r="G37" s="59" t="n">
        <v>12.4</v>
      </c>
      <c r="H37" s="59" t="n">
        <v>1.6</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22" t="s">
        <v>609</v>
      </c>
      <c r="B39" s="3" t="s">
        <v>610</v>
      </c>
      <c r="C39" s="59" t="n">
        <v>-3.7</v>
      </c>
      <c r="D39" s="59" t="n">
        <v>-8.1</v>
      </c>
      <c r="E39" s="59" t="n">
        <v>-0.4</v>
      </c>
      <c r="F39" s="59" t="n">
        <v>10.2</v>
      </c>
      <c r="G39" s="59" t="n">
        <v>-6.5</v>
      </c>
      <c r="H39" s="59" t="n">
        <v>7</v>
      </c>
      <c r="I39" s="59"/>
    </row>
    <row r="40" customFormat="false" ht="12.75" hidden="false" customHeight="false" outlineLevel="0" collapsed="false">
      <c r="A40" s="22"/>
      <c r="C40" s="59"/>
      <c r="D40" s="59"/>
      <c r="E40" s="59"/>
      <c r="F40" s="59"/>
      <c r="G40" s="59"/>
      <c r="H40" s="59"/>
      <c r="I40" s="59"/>
    </row>
    <row r="41" customFormat="false" ht="12.75" hidden="false" customHeight="false" outlineLevel="0" collapsed="false">
      <c r="A41" s="22" t="s">
        <v>611</v>
      </c>
      <c r="B41" s="3" t="s">
        <v>612</v>
      </c>
      <c r="C41" s="59"/>
      <c r="D41" s="59"/>
      <c r="E41" s="59"/>
      <c r="F41" s="59"/>
      <c r="G41" s="59"/>
      <c r="H41" s="59"/>
      <c r="I41" s="59"/>
    </row>
    <row r="42" customFormat="false" ht="12.75" hidden="false" customHeight="false" outlineLevel="0" collapsed="false">
      <c r="A42" s="22"/>
      <c r="B42" s="3" t="s">
        <v>613</v>
      </c>
      <c r="C42" s="59" t="n">
        <v>16.7</v>
      </c>
      <c r="D42" s="59" t="n">
        <v>8.2</v>
      </c>
      <c r="E42" s="59" t="n">
        <v>3.9</v>
      </c>
      <c r="F42" s="59" t="n">
        <v>1.9</v>
      </c>
      <c r="G42" s="59" t="n">
        <v>13.5</v>
      </c>
      <c r="H42" s="59" t="n">
        <v>-1.1</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22" t="s">
        <v>614</v>
      </c>
      <c r="B44" s="3" t="s">
        <v>615</v>
      </c>
      <c r="C44" s="59" t="n">
        <v>-6.9</v>
      </c>
      <c r="D44" s="59" t="n">
        <v>3.5</v>
      </c>
      <c r="E44" s="59" t="n">
        <v>-5.5</v>
      </c>
      <c r="F44" s="59" t="n">
        <v>1.3</v>
      </c>
      <c r="G44" s="59" t="n">
        <v>-9.6</v>
      </c>
      <c r="H44" s="59" t="n">
        <v>-1.6</v>
      </c>
      <c r="I44" s="59"/>
    </row>
    <row r="45" customFormat="false" ht="12.75" hidden="false" customHeight="false" outlineLevel="0" collapsed="false">
      <c r="A45" s="22"/>
      <c r="C45" s="59"/>
      <c r="D45" s="59"/>
      <c r="E45" s="59"/>
      <c r="F45" s="59"/>
      <c r="G45" s="59"/>
      <c r="H45" s="59"/>
      <c r="I45" s="59"/>
    </row>
    <row r="46" customFormat="false" ht="12.75" hidden="false" customHeight="false" outlineLevel="0" collapsed="false">
      <c r="A46" s="22" t="s">
        <v>616</v>
      </c>
      <c r="B46" s="3" t="s">
        <v>617</v>
      </c>
      <c r="C46" s="59" t="n">
        <v>-1.1</v>
      </c>
      <c r="D46" s="59" t="n">
        <v>0.6</v>
      </c>
      <c r="E46" s="59" t="n">
        <v>-1.8</v>
      </c>
      <c r="F46" s="59" t="n">
        <v>4.2</v>
      </c>
      <c r="G46" s="59" t="n">
        <v>-3.9</v>
      </c>
      <c r="H46" s="59" t="n">
        <v>1.1</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8</v>
      </c>
      <c r="B48" s="3" t="s">
        <v>619</v>
      </c>
      <c r="C48" s="59" t="n">
        <v>-6.4</v>
      </c>
      <c r="D48" s="59" t="n">
        <v>4.9</v>
      </c>
      <c r="E48" s="59" t="n">
        <v>-6.3</v>
      </c>
      <c r="F48" s="59" t="n">
        <v>-3.3</v>
      </c>
      <c r="G48" s="59" t="n">
        <v>-8.5</v>
      </c>
      <c r="H48" s="59" t="n">
        <v>-5.7</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22" t="s">
        <v>620</v>
      </c>
      <c r="B50" s="3" t="s">
        <v>621</v>
      </c>
      <c r="C50" s="59" t="n">
        <v>-4.4</v>
      </c>
      <c r="D50" s="59" t="n">
        <v>-19.6</v>
      </c>
      <c r="E50" s="59" t="n">
        <v>-13.5</v>
      </c>
      <c r="F50" s="59" t="n">
        <v>-26.7</v>
      </c>
      <c r="G50" s="59" t="n">
        <v>-7.1</v>
      </c>
      <c r="H50" s="59" t="n">
        <v>-28.3</v>
      </c>
      <c r="I50" s="59"/>
    </row>
    <row r="51" customFormat="false" ht="12.75" hidden="false" customHeight="false" outlineLevel="0" collapsed="false">
      <c r="A51" s="22"/>
      <c r="C51" s="59"/>
      <c r="D51" s="59"/>
      <c r="E51" s="59"/>
      <c r="F51" s="59"/>
      <c r="G51" s="59"/>
      <c r="H51" s="59"/>
      <c r="I51" s="59"/>
    </row>
    <row r="52" customFormat="false" ht="12.75" hidden="false" customHeight="false" outlineLevel="0" collapsed="false">
      <c r="A52" s="22" t="s">
        <v>622</v>
      </c>
      <c r="B52" s="3" t="s">
        <v>623</v>
      </c>
      <c r="C52" s="59" t="n">
        <v>23.1</v>
      </c>
      <c r="D52" s="59" t="n">
        <v>6.8</v>
      </c>
      <c r="E52" s="59" t="n">
        <v>10</v>
      </c>
      <c r="F52" s="59" t="n">
        <v>1.9</v>
      </c>
      <c r="G52" s="59" t="n">
        <v>21</v>
      </c>
      <c r="H52" s="59" t="n">
        <v>0.6</v>
      </c>
      <c r="I52" s="59"/>
    </row>
    <row r="53" customFormat="false" ht="12.75" hidden="false" customHeight="false" outlineLevel="0" collapsed="false">
      <c r="A53" s="22"/>
      <c r="C53" s="59"/>
      <c r="D53" s="59"/>
      <c r="E53" s="59"/>
      <c r="F53" s="59"/>
      <c r="G53" s="59"/>
      <c r="H53" s="59"/>
      <c r="I53" s="59"/>
    </row>
    <row r="54" customFormat="false" ht="12.75" hidden="false" customHeight="false" outlineLevel="0" collapsed="false">
      <c r="A54" s="22" t="s">
        <v>624</v>
      </c>
      <c r="B54" s="3" t="s">
        <v>625</v>
      </c>
      <c r="C54" s="59" t="n">
        <v>18.4</v>
      </c>
      <c r="D54" s="59" t="n">
        <v>0.6</v>
      </c>
      <c r="E54" s="59" t="n">
        <v>11.9</v>
      </c>
      <c r="F54" s="59" t="n">
        <v>9.9</v>
      </c>
      <c r="G54" s="59" t="n">
        <v>16.1</v>
      </c>
      <c r="H54" s="59" t="n">
        <v>8.2</v>
      </c>
      <c r="I54" s="59"/>
    </row>
    <row r="55" customFormat="false" ht="12.75" hidden="false" customHeight="false" outlineLevel="0" collapsed="false">
      <c r="A55" s="22"/>
      <c r="C55" s="59"/>
      <c r="D55" s="59"/>
      <c r="E55" s="59"/>
      <c r="F55" s="59"/>
      <c r="G55" s="59"/>
      <c r="H55" s="59"/>
      <c r="I55" s="59"/>
    </row>
    <row r="56" customFormat="false" ht="12.75" hidden="false" customHeight="false" outlineLevel="0" collapsed="false">
      <c r="A56" s="22" t="s">
        <v>626</v>
      </c>
      <c r="B56" s="3" t="s">
        <v>627</v>
      </c>
      <c r="C56" s="59"/>
      <c r="D56" s="59"/>
      <c r="E56" s="59"/>
      <c r="F56" s="59"/>
      <c r="G56" s="59"/>
      <c r="H56" s="59"/>
      <c r="I56" s="59"/>
    </row>
    <row r="57" customFormat="false" ht="12.75" hidden="false" customHeight="false" outlineLevel="0" collapsed="false">
      <c r="A57" s="22"/>
      <c r="B57" s="3" t="s">
        <v>628</v>
      </c>
      <c r="C57" s="59" t="n">
        <v>17.7</v>
      </c>
      <c r="D57" s="59" t="n">
        <v>1.1</v>
      </c>
      <c r="E57" s="59" t="n">
        <v>6.5</v>
      </c>
      <c r="F57" s="59" t="n">
        <v>-0.7</v>
      </c>
      <c r="G57" s="59" t="n">
        <v>15.4</v>
      </c>
      <c r="H57" s="59" t="n">
        <v>-2.2</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22" t="s">
        <v>629</v>
      </c>
      <c r="B59" s="3" t="s">
        <v>630</v>
      </c>
      <c r="C59" s="59" t="n">
        <v>7.1</v>
      </c>
      <c r="D59" s="59" t="n">
        <v>-8.8</v>
      </c>
      <c r="E59" s="59" t="n">
        <v>5.5</v>
      </c>
      <c r="F59" s="59" t="n">
        <v>3.3</v>
      </c>
      <c r="G59" s="59" t="n">
        <v>1.6</v>
      </c>
      <c r="H59" s="59" t="n">
        <v>0.9</v>
      </c>
      <c r="I59" s="59"/>
    </row>
    <row r="60" customFormat="false" ht="12.75" hidden="false" customHeight="false" outlineLevel="0" collapsed="false">
      <c r="A60" s="22"/>
      <c r="C60" s="59"/>
      <c r="D60" s="59"/>
      <c r="E60" s="59"/>
      <c r="F60" s="59"/>
      <c r="G60" s="59"/>
      <c r="H60" s="59"/>
      <c r="I60" s="59"/>
    </row>
    <row r="61" customFormat="false" ht="12.75" hidden="false" customHeight="false" outlineLevel="0" collapsed="false">
      <c r="A61" s="22" t="s">
        <v>631</v>
      </c>
      <c r="B61" s="3" t="s">
        <v>632</v>
      </c>
      <c r="C61" s="59"/>
      <c r="D61" s="59"/>
      <c r="E61" s="59"/>
      <c r="F61" s="59"/>
      <c r="G61" s="59"/>
      <c r="H61" s="59"/>
      <c r="I61" s="59"/>
    </row>
    <row r="62" customFormat="false" ht="12.75" hidden="false" customHeight="false" outlineLevel="0" collapsed="false">
      <c r="A62" s="22"/>
      <c r="B62" s="3" t="s">
        <v>633</v>
      </c>
      <c r="C62" s="59" t="n">
        <v>10.5</v>
      </c>
      <c r="D62" s="59" t="n">
        <v>-4.2</v>
      </c>
      <c r="E62" s="59" t="n">
        <v>7.4</v>
      </c>
      <c r="F62" s="59" t="n">
        <v>4.8</v>
      </c>
      <c r="G62" s="59" t="n">
        <v>4.8</v>
      </c>
      <c r="H62" s="59" t="n">
        <v>2.4</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22" t="s">
        <v>634</v>
      </c>
      <c r="B64" s="3" t="s">
        <v>635</v>
      </c>
      <c r="C64" s="59"/>
      <c r="D64" s="59"/>
      <c r="E64" s="59"/>
      <c r="F64" s="59"/>
      <c r="G64" s="59"/>
      <c r="H64" s="59"/>
      <c r="I64" s="59"/>
    </row>
    <row r="65" customFormat="false" ht="12.75" hidden="false" customHeight="false" outlineLevel="0" collapsed="false">
      <c r="A65" s="22"/>
      <c r="B65" s="3" t="s">
        <v>636</v>
      </c>
      <c r="C65" s="59" t="n">
        <v>4.8</v>
      </c>
      <c r="D65" s="59" t="n">
        <v>9.5</v>
      </c>
      <c r="E65" s="59" t="n">
        <v>-1.6</v>
      </c>
      <c r="F65" s="59" t="n">
        <v>-3.7</v>
      </c>
      <c r="G65" s="59" t="n">
        <v>2.8</v>
      </c>
      <c r="H65" s="59" t="n">
        <v>-6.2</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22" t="s">
        <v>637</v>
      </c>
      <c r="B67" s="3" t="s">
        <v>638</v>
      </c>
      <c r="C67" s="59"/>
      <c r="D67" s="59"/>
      <c r="E67" s="59"/>
      <c r="F67" s="59"/>
      <c r="G67" s="59"/>
      <c r="H67" s="59"/>
      <c r="I67" s="59"/>
    </row>
    <row r="68" customFormat="false" ht="12.75" hidden="false" customHeight="false" outlineLevel="0" collapsed="false">
      <c r="A68" s="22"/>
      <c r="B68" s="3" t="s">
        <v>639</v>
      </c>
      <c r="C68" s="59" t="n">
        <v>16.1</v>
      </c>
      <c r="D68" s="59" t="n">
        <v>14</v>
      </c>
      <c r="E68" s="59" t="n">
        <v>9.9</v>
      </c>
      <c r="F68" s="59" t="n">
        <v>6.2</v>
      </c>
      <c r="G68" s="59" t="n">
        <v>13.5</v>
      </c>
      <c r="H68" s="59" t="n">
        <v>3.1</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40</v>
      </c>
      <c r="B70" s="3" t="s">
        <v>641</v>
      </c>
      <c r="C70" s="59"/>
      <c r="D70" s="59"/>
      <c r="E70" s="59"/>
      <c r="F70" s="59"/>
      <c r="G70" s="59"/>
      <c r="H70" s="59"/>
      <c r="I70" s="59"/>
    </row>
    <row r="71" customFormat="false" ht="12.75" hidden="false" customHeight="false" outlineLevel="0" collapsed="false">
      <c r="A71" s="22"/>
      <c r="B71" s="3" t="s">
        <v>642</v>
      </c>
      <c r="C71" s="59" t="n">
        <v>12.2</v>
      </c>
      <c r="D71" s="59" t="n">
        <v>1.2</v>
      </c>
      <c r="E71" s="59" t="n">
        <v>9.4</v>
      </c>
      <c r="F71" s="59" t="n">
        <v>7.8</v>
      </c>
      <c r="G71" s="59" t="n">
        <v>9</v>
      </c>
      <c r="H71" s="59" t="n">
        <v>4.8</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22" t="s">
        <v>643</v>
      </c>
      <c r="B73" s="3" t="s">
        <v>644</v>
      </c>
      <c r="C73" s="59"/>
      <c r="D73" s="59"/>
      <c r="E73" s="59"/>
      <c r="F73" s="59"/>
      <c r="G73" s="59"/>
      <c r="H73" s="59"/>
      <c r="I73" s="59"/>
    </row>
    <row r="74" customFormat="false" ht="12.75" hidden="false" customHeight="false" outlineLevel="0" collapsed="false">
      <c r="A74" s="22"/>
      <c r="B74" s="3" t="s">
        <v>645</v>
      </c>
      <c r="C74" s="59" t="n">
        <v>-7.3</v>
      </c>
      <c r="D74" s="59" t="n">
        <v>-0.8</v>
      </c>
      <c r="E74" s="59" t="n">
        <v>-8.9</v>
      </c>
      <c r="F74" s="59" t="n">
        <v>-5</v>
      </c>
      <c r="G74" s="59" t="n">
        <v>-9.9</v>
      </c>
      <c r="H74" s="59" t="n">
        <v>-7.5</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22" t="s">
        <v>646</v>
      </c>
      <c r="B76" s="3" t="s">
        <v>647</v>
      </c>
      <c r="C76" s="59"/>
      <c r="D76" s="59"/>
      <c r="E76" s="59"/>
      <c r="F76" s="59"/>
      <c r="G76" s="59"/>
      <c r="H76" s="59"/>
      <c r="I76" s="59"/>
    </row>
    <row r="77" customFormat="false" ht="12.75" hidden="false" customHeight="false" outlineLevel="0" collapsed="false">
      <c r="A77" s="22"/>
      <c r="B77" s="3" t="s">
        <v>648</v>
      </c>
      <c r="C77" s="59" t="n">
        <v>1</v>
      </c>
      <c r="D77" s="59" t="n">
        <v>-0.3</v>
      </c>
      <c r="E77" s="59" t="n">
        <v>-2.1</v>
      </c>
      <c r="F77" s="59" t="n">
        <v>-0.4</v>
      </c>
      <c r="G77" s="59" t="n">
        <v>-1.8</v>
      </c>
      <c r="H77" s="59" t="n">
        <v>-3</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49</v>
      </c>
      <c r="B79" s="3" t="s">
        <v>650</v>
      </c>
      <c r="C79" s="59"/>
      <c r="D79" s="59"/>
      <c r="E79" s="59"/>
      <c r="F79" s="59"/>
      <c r="G79" s="59"/>
      <c r="H79" s="59"/>
      <c r="I79" s="59"/>
    </row>
    <row r="80" customFormat="false" ht="12.75" hidden="false" customHeight="false" outlineLevel="0" collapsed="false">
      <c r="A80" s="22"/>
      <c r="B80" s="3" t="s">
        <v>651</v>
      </c>
      <c r="C80" s="59" t="n">
        <v>0.4</v>
      </c>
      <c r="D80" s="59" t="n">
        <v>-0.3</v>
      </c>
      <c r="E80" s="59" t="n">
        <v>-2.6</v>
      </c>
      <c r="F80" s="59" t="n">
        <v>-0.7</v>
      </c>
      <c r="G80" s="59" t="n">
        <v>-2.4</v>
      </c>
      <c r="H80" s="59" t="n">
        <v>-3.3</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52</v>
      </c>
      <c r="B82" s="3" t="s">
        <v>653</v>
      </c>
      <c r="C82" s="59"/>
      <c r="D82" s="59"/>
      <c r="E82" s="59"/>
      <c r="F82" s="59"/>
      <c r="G82" s="59"/>
      <c r="H82" s="59"/>
      <c r="I82" s="59"/>
    </row>
    <row r="83" customFormat="false" ht="12.75" hidden="false" customHeight="false" outlineLevel="0" collapsed="false">
      <c r="A83" s="22"/>
      <c r="B83" s="3" t="s">
        <v>654</v>
      </c>
      <c r="C83" s="59" t="n">
        <v>2.6</v>
      </c>
      <c r="D83" s="59" t="n">
        <v>0.9</v>
      </c>
      <c r="E83" s="59" t="n">
        <v>-0.5</v>
      </c>
      <c r="F83" s="59" t="n">
        <v>1.3</v>
      </c>
      <c r="G83" s="59" t="n">
        <v>0.2</v>
      </c>
      <c r="H83" s="59" t="n">
        <v>-1.1</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22" t="s">
        <v>655</v>
      </c>
      <c r="B85" s="3" t="s">
        <v>656</v>
      </c>
      <c r="C85" s="59"/>
      <c r="D85" s="59"/>
      <c r="E85" s="59"/>
      <c r="F85" s="59"/>
      <c r="G85" s="59"/>
      <c r="H85" s="59"/>
      <c r="I85" s="59"/>
    </row>
    <row r="86" customFormat="false" ht="12.75" hidden="false" customHeight="false" outlineLevel="0" collapsed="false">
      <c r="A86" s="22"/>
      <c r="B86" s="3" t="s">
        <v>657</v>
      </c>
      <c r="C86" s="59" t="n">
        <v>13.3</v>
      </c>
      <c r="D86" s="59" t="n">
        <v>-19.6</v>
      </c>
      <c r="E86" s="59" t="n">
        <v>15</v>
      </c>
      <c r="F86" s="59" t="n">
        <v>7.1</v>
      </c>
      <c r="G86" s="59" t="n">
        <v>11.7</v>
      </c>
      <c r="H86" s="59" t="n">
        <v>5.6</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22" t="s">
        <v>658</v>
      </c>
      <c r="B88" s="3" t="s">
        <v>659</v>
      </c>
      <c r="C88" s="59"/>
      <c r="D88" s="59"/>
      <c r="E88" s="59"/>
      <c r="F88" s="59"/>
      <c r="G88" s="59"/>
      <c r="H88" s="59"/>
      <c r="I88" s="59"/>
    </row>
    <row r="89" customFormat="false" ht="12.75" hidden="false" customHeight="false" outlineLevel="0" collapsed="false">
      <c r="A89" s="22"/>
      <c r="B89" s="3" t="s">
        <v>660</v>
      </c>
      <c r="C89" s="59" t="n">
        <v>-4.7</v>
      </c>
      <c r="D89" s="59" t="n">
        <v>8.7</v>
      </c>
      <c r="E89" s="59" t="n">
        <v>-7.1</v>
      </c>
      <c r="F89" s="59" t="n">
        <v>-9.7</v>
      </c>
      <c r="G89" s="59" t="n">
        <v>-6</v>
      </c>
      <c r="H89" s="59" t="n">
        <v>-11.1</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61</v>
      </c>
      <c r="B91" s="3" t="s">
        <v>662</v>
      </c>
      <c r="C91" s="59" t="n">
        <v>-1.4</v>
      </c>
      <c r="D91" s="59" t="n">
        <v>1.1</v>
      </c>
      <c r="E91" s="59" t="n">
        <v>-2.6</v>
      </c>
      <c r="F91" s="59" t="n">
        <v>-6.6</v>
      </c>
      <c r="G91" s="59" t="n">
        <v>-2.8</v>
      </c>
      <c r="H91" s="59" t="n">
        <v>-7.9</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22" t="s">
        <v>663</v>
      </c>
      <c r="B93" s="3" t="s">
        <v>664</v>
      </c>
      <c r="C93" s="59" t="n">
        <v>-3.5</v>
      </c>
      <c r="D93" s="59" t="n">
        <v>26.2</v>
      </c>
      <c r="E93" s="59" t="n">
        <v>-10.8</v>
      </c>
      <c r="F93" s="59" t="n">
        <v>-10.1</v>
      </c>
      <c r="G93" s="59" t="n">
        <v>-3.5</v>
      </c>
      <c r="H93" s="59" t="n">
        <v>-10</v>
      </c>
      <c r="I93" s="59"/>
    </row>
    <row r="94" customFormat="false" ht="12.75" hidden="false" customHeight="false" outlineLevel="0" collapsed="false">
      <c r="A94" s="22"/>
      <c r="C94" s="59"/>
      <c r="D94" s="59"/>
      <c r="E94" s="59"/>
      <c r="F94" s="59"/>
      <c r="G94" s="59"/>
      <c r="H94" s="59"/>
      <c r="I94" s="59"/>
    </row>
    <row r="95" customFormat="false" ht="12.75" hidden="false" customHeight="false" outlineLevel="0" collapsed="false">
      <c r="A95" s="22" t="s">
        <v>665</v>
      </c>
      <c r="B95" s="3" t="s">
        <v>666</v>
      </c>
      <c r="C95" s="59"/>
      <c r="D95" s="59"/>
      <c r="E95" s="59"/>
      <c r="F95" s="59"/>
      <c r="G95" s="59"/>
      <c r="H95" s="59"/>
      <c r="I95" s="59"/>
    </row>
    <row r="96" customFormat="false" ht="12.75" hidden="false" customHeight="false" outlineLevel="0" collapsed="false">
      <c r="A96" s="22"/>
      <c r="B96" s="3" t="s">
        <v>667</v>
      </c>
      <c r="C96" s="59" t="n">
        <v>16.8</v>
      </c>
      <c r="D96" s="59" t="n">
        <v>9.1</v>
      </c>
      <c r="E96" s="59" t="n">
        <v>20.1</v>
      </c>
      <c r="F96" s="59" t="n">
        <v>13.7</v>
      </c>
      <c r="G96" s="59" t="n">
        <v>16.9</v>
      </c>
      <c r="H96" s="59" t="n">
        <v>13.9</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22" t="s">
        <v>668</v>
      </c>
      <c r="B98" s="3" t="s">
        <v>669</v>
      </c>
      <c r="C98" s="59"/>
      <c r="D98" s="59"/>
      <c r="E98" s="59"/>
      <c r="F98" s="59"/>
      <c r="G98" s="59"/>
      <c r="H98" s="59"/>
      <c r="I98" s="59"/>
    </row>
    <row r="99" customFormat="false" ht="12.75" hidden="false" customHeight="false" outlineLevel="0" collapsed="false">
      <c r="A99" s="22"/>
      <c r="B99" s="3" t="s">
        <v>670</v>
      </c>
      <c r="C99" s="59" t="n">
        <v>-4.1</v>
      </c>
      <c r="D99" s="59" t="n">
        <v>34.8</v>
      </c>
      <c r="E99" s="59" t="n">
        <v>-8.3</v>
      </c>
      <c r="F99" s="59" t="n">
        <v>-13.4</v>
      </c>
      <c r="G99" s="59" t="n">
        <v>-4</v>
      </c>
      <c r="H99" s="59" t="n">
        <v>-13.3</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71</v>
      </c>
      <c r="B101" s="3" t="s">
        <v>672</v>
      </c>
      <c r="C101" s="59"/>
      <c r="D101" s="59"/>
      <c r="E101" s="59"/>
      <c r="F101" s="59"/>
      <c r="G101" s="59"/>
      <c r="H101" s="59"/>
      <c r="I101" s="59"/>
    </row>
    <row r="102" customFormat="false" ht="12.75" hidden="false" customHeight="false" outlineLevel="0" collapsed="false">
      <c r="A102" s="22"/>
      <c r="B102" s="3" t="s">
        <v>673</v>
      </c>
      <c r="C102" s="59" t="n">
        <v>10.8</v>
      </c>
      <c r="D102" s="59" t="n">
        <v>13.7</v>
      </c>
      <c r="E102" s="59" t="n">
        <v>11.2</v>
      </c>
      <c r="F102" s="59" t="n">
        <v>6.2</v>
      </c>
      <c r="G102" s="59" t="n">
        <v>10.9</v>
      </c>
      <c r="H102" s="59" t="n">
        <v>6.3</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22" t="s">
        <v>674</v>
      </c>
      <c r="B104" s="3" t="s">
        <v>675</v>
      </c>
      <c r="C104" s="59"/>
      <c r="D104" s="59"/>
      <c r="E104" s="59"/>
      <c r="F104" s="59"/>
      <c r="G104" s="59"/>
      <c r="H104" s="59"/>
      <c r="I104" s="59"/>
    </row>
    <row r="105" customFormat="false" ht="12.75" hidden="false" customHeight="false" outlineLevel="0" collapsed="false">
      <c r="A105" s="22"/>
      <c r="B105" s="3" t="s">
        <v>676</v>
      </c>
      <c r="C105" s="59" t="n">
        <v>-6.9</v>
      </c>
      <c r="D105" s="59" t="n">
        <v>-6.9</v>
      </c>
      <c r="E105" s="59" t="n">
        <v>-6.8</v>
      </c>
      <c r="F105" s="59" t="n">
        <v>-8.8</v>
      </c>
      <c r="G105" s="59" t="n">
        <v>-6.6</v>
      </c>
      <c r="H105" s="59" t="n">
        <v>-9</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22" t="s">
        <v>677</v>
      </c>
      <c r="B107" s="3" t="s">
        <v>678</v>
      </c>
      <c r="C107" s="59"/>
      <c r="D107" s="59"/>
      <c r="E107" s="59"/>
      <c r="F107" s="59"/>
      <c r="G107" s="59"/>
      <c r="H107" s="59"/>
      <c r="I107" s="59"/>
    </row>
    <row r="108" customFormat="false" ht="12.75" hidden="false" customHeight="false" outlineLevel="0" collapsed="false">
      <c r="A108" s="22"/>
      <c r="B108" s="3" t="s">
        <v>679</v>
      </c>
      <c r="C108" s="59" t="n">
        <v>11.7</v>
      </c>
      <c r="D108" s="59" t="n">
        <v>-6.6</v>
      </c>
      <c r="E108" s="59" t="n">
        <v>12.6</v>
      </c>
      <c r="F108" s="59" t="n">
        <v>11.9</v>
      </c>
      <c r="G108" s="59" t="n">
        <v>12.1</v>
      </c>
      <c r="H108" s="59" t="n">
        <v>11.7</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22" t="s">
        <v>680</v>
      </c>
      <c r="B110" s="3" t="s">
        <v>681</v>
      </c>
      <c r="C110" s="59"/>
      <c r="D110" s="59"/>
      <c r="E110" s="59"/>
      <c r="F110" s="59"/>
      <c r="G110" s="59"/>
      <c r="H110" s="59"/>
      <c r="I110" s="59"/>
    </row>
    <row r="111" customFormat="false" ht="12.75" hidden="false" customHeight="false" outlineLevel="0" collapsed="false">
      <c r="A111" s="22"/>
      <c r="B111" s="3" t="s">
        <v>682</v>
      </c>
      <c r="C111" s="59" t="n">
        <v>10.7</v>
      </c>
      <c r="D111" s="59" t="n">
        <v>-3.4</v>
      </c>
      <c r="E111" s="59" t="n">
        <v>3.1</v>
      </c>
      <c r="F111" s="59" t="n">
        <v>-1</v>
      </c>
      <c r="G111" s="59" t="n">
        <v>11</v>
      </c>
      <c r="H111" s="59" t="n">
        <v>-1.2</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22" t="s">
        <v>683</v>
      </c>
      <c r="B113" s="3" t="s">
        <v>684</v>
      </c>
      <c r="C113" s="59"/>
      <c r="D113" s="59"/>
      <c r="E113" s="59"/>
      <c r="F113" s="59"/>
      <c r="G113" s="59"/>
      <c r="H113" s="59"/>
      <c r="I113" s="59"/>
    </row>
    <row r="114" customFormat="false" ht="12.75" hidden="false" customHeight="false" outlineLevel="0" collapsed="false">
      <c r="A114" s="22"/>
      <c r="B114" s="3" t="s">
        <v>685</v>
      </c>
      <c r="C114" s="59" t="n">
        <v>13.6</v>
      </c>
      <c r="D114" s="59" t="n">
        <v>7.4</v>
      </c>
      <c r="E114" s="59" t="n">
        <v>6</v>
      </c>
      <c r="F114" s="59" t="n">
        <v>7.2</v>
      </c>
      <c r="G114" s="59" t="n">
        <v>13.9</v>
      </c>
      <c r="H114" s="59" t="n">
        <v>7</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86</v>
      </c>
      <c r="B116" s="3" t="s">
        <v>675</v>
      </c>
      <c r="C116" s="59"/>
      <c r="D116" s="59"/>
      <c r="E116" s="59"/>
      <c r="F116" s="59"/>
      <c r="G116" s="59"/>
      <c r="H116" s="59"/>
      <c r="I116" s="59"/>
    </row>
    <row r="117" customFormat="false" ht="12.75" hidden="false" customHeight="false" outlineLevel="0" collapsed="false">
      <c r="A117" s="22"/>
      <c r="B117" s="3" t="s">
        <v>687</v>
      </c>
      <c r="C117" s="59" t="n">
        <v>8.1</v>
      </c>
      <c r="D117" s="59" t="n">
        <v>-0.4</v>
      </c>
      <c r="E117" s="59" t="n">
        <v>3</v>
      </c>
      <c r="F117" s="59" t="n">
        <v>1.3</v>
      </c>
      <c r="G117" s="59" t="n">
        <v>8.4</v>
      </c>
      <c r="H117" s="59" t="n">
        <v>1.1</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22" t="s">
        <v>688</v>
      </c>
      <c r="B119" s="3" t="s">
        <v>689</v>
      </c>
      <c r="C119" s="59"/>
      <c r="D119" s="59"/>
      <c r="E119" s="59"/>
      <c r="F119" s="59"/>
      <c r="G119" s="59"/>
      <c r="H119" s="59"/>
      <c r="I119" s="59"/>
    </row>
    <row r="120" customFormat="false" ht="12.75" hidden="false" customHeight="false" outlineLevel="0" collapsed="false">
      <c r="A120" s="22"/>
      <c r="B120" s="3" t="s">
        <v>690</v>
      </c>
      <c r="C120" s="59" t="n">
        <v>12.8</v>
      </c>
      <c r="D120" s="59" t="n">
        <v>-0.5</v>
      </c>
      <c r="E120" s="59" t="n">
        <v>1.6</v>
      </c>
      <c r="F120" s="59" t="n">
        <v>-10.6</v>
      </c>
      <c r="G120" s="59" t="n">
        <v>9.3</v>
      </c>
      <c r="H120" s="59" t="n">
        <v>-13.7</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22" t="s">
        <v>691</v>
      </c>
      <c r="B122" s="3" t="s">
        <v>692</v>
      </c>
      <c r="C122" s="59"/>
      <c r="D122" s="59"/>
      <c r="E122" s="59"/>
      <c r="F122" s="59"/>
      <c r="G122" s="59"/>
      <c r="H122" s="59"/>
      <c r="I122" s="59"/>
    </row>
    <row r="123" customFormat="false" ht="12.75" hidden="false" customHeight="false" outlineLevel="0" collapsed="false">
      <c r="A123" s="22"/>
      <c r="B123" s="3" t="s">
        <v>693</v>
      </c>
      <c r="C123" s="59" t="n">
        <v>18.6</v>
      </c>
      <c r="D123" s="59" t="n">
        <v>-15</v>
      </c>
      <c r="E123" s="59" t="n">
        <v>19.4</v>
      </c>
      <c r="F123" s="59" t="n">
        <v>1.9</v>
      </c>
      <c r="G123" s="59" t="n">
        <v>14.7</v>
      </c>
      <c r="H123" s="59" t="n">
        <v>-1.8</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22" t="s">
        <v>694</v>
      </c>
      <c r="B125" s="3" t="s">
        <v>695</v>
      </c>
      <c r="C125" s="59"/>
      <c r="D125" s="59"/>
      <c r="E125" s="59"/>
      <c r="F125" s="59"/>
      <c r="G125" s="59"/>
      <c r="H125" s="59"/>
      <c r="I125" s="59"/>
    </row>
    <row r="126" customFormat="false" ht="12.75" hidden="false" customHeight="false" outlineLevel="0" collapsed="false">
      <c r="A126" s="22"/>
      <c r="B126" s="3" t="s">
        <v>696</v>
      </c>
      <c r="C126" s="59" t="n">
        <v>3</v>
      </c>
      <c r="D126" s="59" t="n">
        <v>8.2</v>
      </c>
      <c r="E126" s="59" t="n">
        <v>1.2</v>
      </c>
      <c r="F126" s="59" t="n">
        <v>0</v>
      </c>
      <c r="G126" s="59" t="n">
        <v>-0.3</v>
      </c>
      <c r="H126" s="59" t="n">
        <v>-3.5</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97</v>
      </c>
      <c r="B128" s="3" t="s">
        <v>698</v>
      </c>
      <c r="C128" s="59"/>
      <c r="D128" s="59"/>
      <c r="E128" s="59"/>
      <c r="F128" s="59"/>
      <c r="G128" s="59"/>
      <c r="H128" s="59"/>
      <c r="I128" s="59"/>
    </row>
    <row r="129" customFormat="false" ht="12.75" hidden="false" customHeight="false" outlineLevel="0" collapsed="false">
      <c r="A129" s="22"/>
      <c r="B129" s="3" t="s">
        <v>699</v>
      </c>
      <c r="C129" s="59" t="n">
        <v>10.1</v>
      </c>
      <c r="D129" s="59" t="n">
        <v>-1.9</v>
      </c>
      <c r="E129" s="59" t="n">
        <v>7</v>
      </c>
      <c r="F129" s="59" t="n">
        <v>-2.7</v>
      </c>
      <c r="G129" s="59" t="n">
        <v>6.5</v>
      </c>
      <c r="H129" s="59" t="n">
        <v>-6.1</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700</v>
      </c>
      <c r="B131" s="3" t="s">
        <v>701</v>
      </c>
      <c r="C131" s="59"/>
      <c r="D131" s="59"/>
      <c r="E131" s="59"/>
      <c r="F131" s="59"/>
      <c r="G131" s="59"/>
      <c r="H131" s="59"/>
      <c r="I131" s="59"/>
    </row>
    <row r="132" customFormat="false" ht="12.75" hidden="false" customHeight="false" outlineLevel="0" collapsed="false">
      <c r="A132" s="22"/>
      <c r="B132" s="3" t="s">
        <v>702</v>
      </c>
      <c r="C132" s="59" t="n">
        <v>0.7</v>
      </c>
      <c r="D132" s="59" t="n">
        <v>-11.3</v>
      </c>
      <c r="E132" s="59" t="n">
        <v>-0.7</v>
      </c>
      <c r="F132" s="59" t="n">
        <v>-2.2</v>
      </c>
      <c r="G132" s="59" t="n">
        <v>0.1</v>
      </c>
      <c r="H132" s="59" t="n">
        <v>-2.9</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22" t="s">
        <v>703</v>
      </c>
      <c r="B134" s="3" t="s">
        <v>704</v>
      </c>
      <c r="C134" s="59" t="n">
        <v>13.6</v>
      </c>
      <c r="D134" s="59" t="n">
        <v>5.1</v>
      </c>
      <c r="E134" s="59" t="n">
        <v>11.8</v>
      </c>
      <c r="F134" s="59" t="n">
        <v>6.6</v>
      </c>
      <c r="G134" s="59" t="n">
        <v>12.7</v>
      </c>
      <c r="H134" s="59" t="n">
        <v>9.3</v>
      </c>
      <c r="I134" s="59"/>
    </row>
    <row r="135" customFormat="false" ht="12.75" hidden="false" customHeight="false" outlineLevel="0" collapsed="false">
      <c r="A135" s="22"/>
      <c r="C135" s="59"/>
      <c r="D135" s="59"/>
      <c r="E135" s="59"/>
      <c r="F135" s="59"/>
      <c r="G135" s="59"/>
      <c r="H135" s="59"/>
      <c r="I135" s="59"/>
    </row>
    <row r="136" customFormat="false" ht="12.75" hidden="false" customHeight="false" outlineLevel="0" collapsed="false">
      <c r="A136" s="22" t="s">
        <v>705</v>
      </c>
      <c r="B136" s="3" t="s">
        <v>706</v>
      </c>
      <c r="C136" s="59"/>
      <c r="D136" s="59"/>
      <c r="E136" s="59"/>
      <c r="F136" s="59"/>
      <c r="G136" s="59"/>
      <c r="H136" s="59"/>
      <c r="I136" s="59"/>
    </row>
    <row r="137" customFormat="false" ht="12.75" hidden="false" customHeight="false" outlineLevel="0" collapsed="false">
      <c r="A137" s="22"/>
      <c r="B137" s="3" t="s">
        <v>707</v>
      </c>
      <c r="C137" s="59" t="n">
        <v>21.4</v>
      </c>
      <c r="D137" s="59" t="n">
        <v>-0.9</v>
      </c>
      <c r="E137" s="59" t="n">
        <v>18</v>
      </c>
      <c r="F137" s="59" t="n">
        <v>11.9</v>
      </c>
      <c r="G137" s="59" t="n">
        <v>20.1</v>
      </c>
      <c r="H137" s="59" t="n">
        <v>14.3</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22" t="s">
        <v>708</v>
      </c>
      <c r="B139" s="3" t="s">
        <v>709</v>
      </c>
      <c r="C139" s="59" t="n">
        <v>12.4</v>
      </c>
      <c r="D139" s="59" t="n">
        <v>-6</v>
      </c>
      <c r="E139" s="59" t="n">
        <v>13.1</v>
      </c>
      <c r="F139" s="59" t="n">
        <v>4.5</v>
      </c>
      <c r="G139" s="59" t="n">
        <v>11.2</v>
      </c>
      <c r="H139" s="59" t="n">
        <v>6.7</v>
      </c>
      <c r="I139" s="59"/>
    </row>
    <row r="140" customFormat="false" ht="12.75" hidden="false" customHeight="false" outlineLevel="0" collapsed="false">
      <c r="A140" s="22"/>
      <c r="C140" s="59"/>
      <c r="D140" s="59"/>
      <c r="E140" s="59"/>
      <c r="F140" s="59"/>
      <c r="G140" s="59"/>
      <c r="H140" s="59"/>
      <c r="I140" s="59"/>
    </row>
    <row r="141" customFormat="false" ht="12.75" hidden="false" customHeight="false" outlineLevel="0" collapsed="false">
      <c r="A141" s="22" t="s">
        <v>710</v>
      </c>
      <c r="B141" s="3" t="s">
        <v>711</v>
      </c>
      <c r="C141" s="59"/>
      <c r="D141" s="59"/>
      <c r="E141" s="59"/>
      <c r="F141" s="59"/>
      <c r="G141" s="59"/>
      <c r="H141" s="59"/>
      <c r="I141" s="59"/>
    </row>
    <row r="142" customFormat="false" ht="12.75" hidden="false" customHeight="false" outlineLevel="0" collapsed="false">
      <c r="A142" s="22"/>
      <c r="B142" s="3" t="s">
        <v>712</v>
      </c>
      <c r="C142" s="59" t="n">
        <v>14.9</v>
      </c>
      <c r="D142" s="59" t="n">
        <v>3.5</v>
      </c>
      <c r="E142" s="59" t="n">
        <v>13</v>
      </c>
      <c r="F142" s="59" t="n">
        <v>7.4</v>
      </c>
      <c r="G142" s="59" t="n">
        <v>13.9</v>
      </c>
      <c r="H142" s="59" t="n">
        <v>10.1</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22" t="s">
        <v>713</v>
      </c>
      <c r="B144" s="3" t="s">
        <v>714</v>
      </c>
      <c r="C144" s="59"/>
      <c r="D144" s="59"/>
      <c r="E144" s="59"/>
      <c r="F144" s="59"/>
      <c r="G144" s="59"/>
      <c r="H144" s="59"/>
      <c r="I144" s="59"/>
    </row>
    <row r="145" customFormat="false" ht="12.75" hidden="false" customHeight="false" outlineLevel="0" collapsed="false">
      <c r="A145" s="22"/>
      <c r="B145" s="3" t="s">
        <v>715</v>
      </c>
      <c r="C145" s="59" t="n">
        <v>-9.6</v>
      </c>
      <c r="D145" s="59" t="n">
        <v>-6.8</v>
      </c>
      <c r="E145" s="59" t="n">
        <v>-8.5</v>
      </c>
      <c r="F145" s="59" t="n">
        <v>-6.3</v>
      </c>
      <c r="G145" s="59" t="n">
        <v>-12</v>
      </c>
      <c r="H145" s="59" t="n">
        <v>-8.8</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22" t="s">
        <v>716</v>
      </c>
      <c r="B147" s="3" t="s">
        <v>717</v>
      </c>
      <c r="C147" s="59"/>
      <c r="D147" s="59"/>
      <c r="E147" s="59"/>
      <c r="F147" s="59"/>
      <c r="G147" s="59"/>
      <c r="H147" s="59"/>
      <c r="I147" s="59"/>
    </row>
    <row r="148" customFormat="false" ht="12.75" hidden="false" customHeight="false" outlineLevel="0" collapsed="false">
      <c r="A148" s="22"/>
      <c r="B148" s="3" t="s">
        <v>718</v>
      </c>
      <c r="C148" s="59" t="n">
        <v>67.4</v>
      </c>
      <c r="D148" s="59" t="n">
        <v>16.3</v>
      </c>
      <c r="E148" s="59" t="n">
        <v>41.4</v>
      </c>
      <c r="F148" s="59" t="n">
        <v>45.6</v>
      </c>
      <c r="G148" s="59" t="n">
        <v>64.2</v>
      </c>
      <c r="H148" s="59" t="n">
        <v>42.9</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22" t="s">
        <v>719</v>
      </c>
      <c r="B150" s="3" t="s">
        <v>720</v>
      </c>
      <c r="C150" s="59"/>
      <c r="D150" s="59"/>
      <c r="E150" s="59"/>
      <c r="F150" s="59"/>
      <c r="G150" s="59"/>
      <c r="H150" s="59"/>
      <c r="I150" s="59"/>
    </row>
    <row r="151" customFormat="false" ht="12.75" hidden="false" customHeight="false" outlineLevel="0" collapsed="false">
      <c r="A151" s="22"/>
      <c r="B151" s="3" t="s">
        <v>721</v>
      </c>
      <c r="C151" s="59" t="n">
        <v>15.2</v>
      </c>
      <c r="D151" s="59" t="n">
        <v>-6.8</v>
      </c>
      <c r="E151" s="59" t="n">
        <v>10.1</v>
      </c>
      <c r="F151" s="59" t="n">
        <v>2.8</v>
      </c>
      <c r="G151" s="59" t="n">
        <v>13.1</v>
      </c>
      <c r="H151" s="59" t="n">
        <v>0.9</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22" t="s">
        <v>722</v>
      </c>
      <c r="B153" s="3" t="s">
        <v>723</v>
      </c>
      <c r="C153" s="59"/>
      <c r="D153" s="59"/>
      <c r="E153" s="59"/>
      <c r="F153" s="59"/>
      <c r="G153" s="59"/>
      <c r="H153" s="59"/>
      <c r="I153" s="59"/>
    </row>
    <row r="154" customFormat="false" ht="12.75" hidden="false" customHeight="false" outlineLevel="0" collapsed="false">
      <c r="A154" s="22"/>
      <c r="B154" s="3" t="s">
        <v>724</v>
      </c>
      <c r="C154" s="59" t="n">
        <v>-1.3</v>
      </c>
      <c r="D154" s="59" t="n">
        <v>-0.9</v>
      </c>
      <c r="E154" s="59" t="n">
        <v>-26</v>
      </c>
      <c r="F154" s="59" t="n">
        <v>-32.7</v>
      </c>
      <c r="G154" s="59" t="n">
        <v>-3.2</v>
      </c>
      <c r="H154" s="59" t="n">
        <v>-34</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22" t="s">
        <v>725</v>
      </c>
      <c r="B156" s="3" t="s">
        <v>726</v>
      </c>
      <c r="C156" s="59"/>
      <c r="D156" s="59"/>
      <c r="E156" s="59"/>
      <c r="F156" s="59"/>
      <c r="G156" s="59"/>
      <c r="H156" s="59"/>
      <c r="I156" s="59"/>
    </row>
    <row r="157" customFormat="false" ht="12.75" hidden="false" customHeight="false" outlineLevel="0" collapsed="false">
      <c r="A157" s="22"/>
      <c r="B157" s="3" t="s">
        <v>727</v>
      </c>
      <c r="C157" s="59" t="n">
        <v>18.2</v>
      </c>
      <c r="D157" s="59" t="n">
        <v>15.1</v>
      </c>
      <c r="E157" s="59" t="n">
        <v>4.6</v>
      </c>
      <c r="F157" s="59" t="n">
        <v>-0.5</v>
      </c>
      <c r="G157" s="59" t="n">
        <v>16.2</v>
      </c>
      <c r="H157" s="59" t="n">
        <v>-2.3</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22" t="s">
        <v>728</v>
      </c>
      <c r="B159" s="3" t="s">
        <v>729</v>
      </c>
      <c r="C159" s="59"/>
      <c r="D159" s="59"/>
      <c r="E159" s="59"/>
      <c r="F159" s="59"/>
      <c r="G159" s="59"/>
      <c r="H159" s="59"/>
      <c r="I159" s="59"/>
    </row>
    <row r="160" customFormat="false" ht="12.75" hidden="false" customHeight="false" outlineLevel="0" collapsed="false">
      <c r="A160" s="22"/>
      <c r="B160" s="3" t="s">
        <v>730</v>
      </c>
      <c r="C160" s="59" t="n">
        <v>-21.8</v>
      </c>
      <c r="D160" s="59" t="n">
        <v>-8.5</v>
      </c>
      <c r="E160" s="59" t="n">
        <v>-23.5</v>
      </c>
      <c r="F160" s="59" t="n">
        <v>-24.9</v>
      </c>
      <c r="G160" s="59" t="n">
        <v>-23.2</v>
      </c>
      <c r="H160" s="59" t="n">
        <v>-26.3</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22" t="s">
        <v>731</v>
      </c>
      <c r="B162" s="3" t="s">
        <v>732</v>
      </c>
      <c r="C162" s="59"/>
      <c r="D162" s="59"/>
      <c r="E162" s="59"/>
      <c r="F162" s="59"/>
      <c r="G162" s="59"/>
      <c r="H162" s="59"/>
      <c r="I162" s="59"/>
    </row>
    <row r="163" customFormat="false" ht="12.75" hidden="false" customHeight="false" outlineLevel="0" collapsed="false">
      <c r="A163" s="22"/>
      <c r="B163" s="3" t="s">
        <v>733</v>
      </c>
      <c r="C163" s="59" t="n">
        <v>14</v>
      </c>
      <c r="D163" s="59" t="n">
        <v>-18.3</v>
      </c>
      <c r="E163" s="59" t="n">
        <v>8.4</v>
      </c>
      <c r="F163" s="59" t="n">
        <v>7.2</v>
      </c>
      <c r="G163" s="59" t="n">
        <v>12</v>
      </c>
      <c r="H163" s="59" t="n">
        <v>5.3</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22" t="s">
        <v>734</v>
      </c>
      <c r="B165" s="3" t="s">
        <v>735</v>
      </c>
      <c r="C165" s="59"/>
      <c r="D165" s="59"/>
      <c r="E165" s="59"/>
      <c r="F165" s="59"/>
      <c r="G165" s="59"/>
      <c r="H165" s="59"/>
      <c r="I165" s="59"/>
    </row>
    <row r="166" customFormat="false" ht="12.75" hidden="false" customHeight="false" outlineLevel="0" collapsed="false">
      <c r="A166" s="22"/>
      <c r="B166" s="3" t="s">
        <v>736</v>
      </c>
      <c r="C166" s="59" t="n">
        <v>12.6</v>
      </c>
      <c r="D166" s="59" t="n">
        <v>2.5</v>
      </c>
      <c r="E166" s="59" t="n">
        <v>10.8</v>
      </c>
      <c r="F166" s="59" t="n">
        <v>7.9</v>
      </c>
      <c r="G166" s="59" t="n">
        <v>10.7</v>
      </c>
      <c r="H166" s="59" t="n">
        <v>6</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37</v>
      </c>
      <c r="B168" s="3" t="s">
        <v>738</v>
      </c>
      <c r="C168" s="59"/>
      <c r="D168" s="59"/>
      <c r="E168" s="59"/>
      <c r="F168" s="59"/>
      <c r="G168" s="59"/>
      <c r="H168" s="59"/>
      <c r="I168" s="59"/>
    </row>
    <row r="169" customFormat="false" ht="12.75" hidden="false" customHeight="false" outlineLevel="0" collapsed="false">
      <c r="A169" s="22"/>
      <c r="B169" s="3" t="s">
        <v>739</v>
      </c>
      <c r="C169" s="59" t="n">
        <v>13.4</v>
      </c>
      <c r="D169" s="59" t="n">
        <v>-0.5</v>
      </c>
      <c r="E169" s="59" t="n">
        <v>5.9</v>
      </c>
      <c r="F169" s="59" t="n">
        <v>2.6</v>
      </c>
      <c r="G169" s="59" t="n">
        <v>11.4</v>
      </c>
      <c r="H169" s="59" t="n">
        <v>0.8</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40</v>
      </c>
      <c r="B171" s="3" t="s">
        <v>741</v>
      </c>
      <c r="C171" s="59"/>
      <c r="D171" s="59"/>
      <c r="E171" s="59"/>
      <c r="F171" s="59"/>
      <c r="G171" s="59"/>
      <c r="H171" s="59"/>
      <c r="I171" s="59"/>
    </row>
    <row r="172" customFormat="false" ht="12.75" hidden="false" customHeight="false" outlineLevel="0" collapsed="false">
      <c r="A172" s="22"/>
      <c r="B172" s="3" t="s">
        <v>513</v>
      </c>
      <c r="C172" s="59" t="n">
        <v>11.3</v>
      </c>
      <c r="D172" s="59" t="n">
        <v>1.3</v>
      </c>
      <c r="E172" s="59" t="n">
        <v>7.2</v>
      </c>
      <c r="F172" s="59" t="n">
        <v>3.5</v>
      </c>
      <c r="G172" s="59" t="n">
        <v>10.7</v>
      </c>
      <c r="H172" s="59" t="n">
        <v>4</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22" t="s">
        <v>742</v>
      </c>
      <c r="B174" s="3" t="s">
        <v>743</v>
      </c>
      <c r="C174" s="59" t="n">
        <v>5.3</v>
      </c>
      <c r="D174" s="59" t="n">
        <v>-8.7</v>
      </c>
      <c r="E174" s="59" t="n">
        <v>13.6</v>
      </c>
      <c r="F174" s="59" t="n">
        <v>-0.7</v>
      </c>
      <c r="G174" s="59" t="n">
        <v>7.8</v>
      </c>
      <c r="H174" s="59" t="n">
        <v>2.5</v>
      </c>
      <c r="I174" s="59"/>
    </row>
    <row r="175" customFormat="false" ht="12.75" hidden="false" customHeight="false" outlineLevel="0" collapsed="false">
      <c r="A175" s="22"/>
      <c r="C175" s="59"/>
      <c r="D175" s="59"/>
      <c r="E175" s="59"/>
      <c r="F175" s="59"/>
      <c r="G175" s="59"/>
      <c r="H175" s="59"/>
      <c r="I175" s="59"/>
    </row>
    <row r="176" customFormat="false" ht="12.75" hidden="false" customHeight="false" outlineLevel="0" collapsed="false">
      <c r="A176" s="22" t="s">
        <v>744</v>
      </c>
      <c r="B176" s="3" t="s">
        <v>745</v>
      </c>
      <c r="C176" s="59"/>
      <c r="D176" s="59"/>
      <c r="E176" s="59"/>
      <c r="F176" s="59"/>
      <c r="G176" s="59"/>
      <c r="H176" s="59"/>
      <c r="I176" s="59"/>
    </row>
    <row r="177" customFormat="false" ht="12.75" hidden="false" customHeight="false" outlineLevel="0" collapsed="false">
      <c r="A177" s="22"/>
      <c r="B177" s="3" t="s">
        <v>636</v>
      </c>
      <c r="C177" s="59" t="n">
        <v>-8.4</v>
      </c>
      <c r="D177" s="59" t="n">
        <v>5</v>
      </c>
      <c r="E177" s="59" t="n">
        <v>-7.9</v>
      </c>
      <c r="F177" s="59" t="n">
        <v>-11.9</v>
      </c>
      <c r="G177" s="59" t="n">
        <v>-6.2</v>
      </c>
      <c r="H177" s="59" t="n">
        <v>-9</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46</v>
      </c>
      <c r="B179" s="3" t="s">
        <v>743</v>
      </c>
      <c r="C179" s="59"/>
      <c r="D179" s="59"/>
      <c r="E179" s="59"/>
      <c r="F179" s="59"/>
      <c r="G179" s="59"/>
      <c r="H179" s="59"/>
      <c r="I179" s="59"/>
    </row>
    <row r="180" customFormat="false" ht="12.75" hidden="false" customHeight="false" outlineLevel="0" collapsed="false">
      <c r="A180" s="22"/>
      <c r="B180" s="3" t="s">
        <v>747</v>
      </c>
      <c r="C180" s="59" t="n">
        <v>-8.1</v>
      </c>
      <c r="D180" s="59" t="n">
        <v>4.6</v>
      </c>
      <c r="E180" s="59" t="n">
        <v>-7.4</v>
      </c>
      <c r="F180" s="59" t="n">
        <v>-11.6</v>
      </c>
      <c r="G180" s="59" t="n">
        <v>-5.9</v>
      </c>
      <c r="H180" s="59" t="n">
        <v>-8.7</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22" t="s">
        <v>748</v>
      </c>
      <c r="B182" s="3" t="s">
        <v>749</v>
      </c>
      <c r="C182" s="59"/>
      <c r="D182" s="59"/>
      <c r="E182" s="59"/>
      <c r="F182" s="59"/>
      <c r="G182" s="59"/>
      <c r="H182" s="59"/>
      <c r="I182" s="59"/>
    </row>
    <row r="183" customFormat="false" ht="12.75" hidden="false" customHeight="false" outlineLevel="0" collapsed="false">
      <c r="A183" s="22"/>
      <c r="B183" s="3" t="s">
        <v>750</v>
      </c>
      <c r="C183" s="59" t="n">
        <v>22.7</v>
      </c>
      <c r="D183" s="59" t="n">
        <v>2.7</v>
      </c>
      <c r="E183" s="59" t="n">
        <v>16.2</v>
      </c>
      <c r="F183" s="59" t="n">
        <v>25.5</v>
      </c>
      <c r="G183" s="59" t="n">
        <v>14.4</v>
      </c>
      <c r="H183" s="59" t="n">
        <v>12.5</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22" t="s">
        <v>751</v>
      </c>
      <c r="B185" s="3" t="s">
        <v>752</v>
      </c>
      <c r="C185" s="59"/>
      <c r="D185" s="59"/>
      <c r="E185" s="59"/>
      <c r="F185" s="59"/>
      <c r="G185" s="59"/>
      <c r="H185" s="59"/>
      <c r="I185" s="59"/>
    </row>
    <row r="186" customFormat="false" ht="12.75" hidden="false" customHeight="false" outlineLevel="0" collapsed="false">
      <c r="A186" s="22"/>
      <c r="B186" s="3" t="s">
        <v>753</v>
      </c>
      <c r="C186" s="59" t="n">
        <v>-4.5</v>
      </c>
      <c r="D186" s="59" t="n">
        <v>-10.2</v>
      </c>
      <c r="E186" s="59" t="n">
        <v>-3.7</v>
      </c>
      <c r="F186" s="59" t="n">
        <v>15.2</v>
      </c>
      <c r="G186" s="59" t="n">
        <v>-11</v>
      </c>
      <c r="H186" s="59" t="n">
        <v>3.6</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54</v>
      </c>
      <c r="B188" s="3" t="s">
        <v>755</v>
      </c>
      <c r="C188" s="59"/>
      <c r="D188" s="59"/>
      <c r="E188" s="59"/>
      <c r="F188" s="59"/>
      <c r="G188" s="59"/>
      <c r="H188" s="59"/>
      <c r="I188" s="59"/>
    </row>
    <row r="189" customFormat="false" ht="12.75" hidden="false" customHeight="false" outlineLevel="0" collapsed="false">
      <c r="A189" s="22"/>
      <c r="B189" s="3" t="s">
        <v>756</v>
      </c>
      <c r="C189" s="59" t="n">
        <v>17.3</v>
      </c>
      <c r="D189" s="59" t="n">
        <v>0.1</v>
      </c>
      <c r="E189" s="59" t="n">
        <v>12.3</v>
      </c>
      <c r="F189" s="59" t="n">
        <v>23.6</v>
      </c>
      <c r="G189" s="59" t="n">
        <v>9.3</v>
      </c>
      <c r="H189" s="59" t="n">
        <v>10.9</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22" t="s">
        <v>757</v>
      </c>
      <c r="B191" s="3" t="s">
        <v>758</v>
      </c>
      <c r="C191" s="59"/>
      <c r="D191" s="59"/>
      <c r="E191" s="59"/>
      <c r="F191" s="59"/>
      <c r="G191" s="59"/>
      <c r="H191" s="59"/>
      <c r="I191" s="59"/>
    </row>
    <row r="192" customFormat="false" ht="12.75" hidden="false" customHeight="false" outlineLevel="0" collapsed="false">
      <c r="A192" s="22"/>
      <c r="B192" s="3" t="s">
        <v>759</v>
      </c>
      <c r="C192" s="59" t="n">
        <v>0.9</v>
      </c>
      <c r="D192" s="59" t="n">
        <v>-1.1</v>
      </c>
      <c r="E192" s="59" t="n">
        <v>0.1</v>
      </c>
      <c r="F192" s="59" t="n">
        <v>7.8</v>
      </c>
      <c r="G192" s="59" t="n">
        <v>-5.2</v>
      </c>
      <c r="H192" s="59" t="n">
        <v>1.1</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22" t="s">
        <v>760</v>
      </c>
      <c r="B194" s="3" t="s">
        <v>761</v>
      </c>
      <c r="C194" s="59" t="n">
        <v>2.6</v>
      </c>
      <c r="D194" s="59" t="n">
        <v>-10.3</v>
      </c>
      <c r="E194" s="59" t="n">
        <v>4.7</v>
      </c>
      <c r="F194" s="59" t="n">
        <v>20.1</v>
      </c>
      <c r="G194" s="59" t="n">
        <v>-4</v>
      </c>
      <c r="H194" s="59" t="n">
        <v>12.3</v>
      </c>
      <c r="I194" s="59"/>
    </row>
    <row r="195" customFormat="false" ht="12.75" hidden="false" customHeight="false" outlineLevel="0" collapsed="false">
      <c r="A195" s="22"/>
      <c r="C195" s="59"/>
      <c r="D195" s="59"/>
      <c r="E195" s="59"/>
      <c r="F195" s="59"/>
      <c r="G195" s="59"/>
      <c r="H195" s="59"/>
      <c r="I195" s="59"/>
    </row>
    <row r="196" customFormat="false" ht="12.75" hidden="false" customHeight="false" outlineLevel="0" collapsed="false">
      <c r="A196" s="22" t="s">
        <v>762</v>
      </c>
      <c r="B196" s="3" t="s">
        <v>763</v>
      </c>
      <c r="C196" s="59"/>
      <c r="D196" s="59"/>
      <c r="E196" s="59"/>
      <c r="F196" s="59"/>
      <c r="G196" s="59"/>
      <c r="H196" s="59"/>
      <c r="I196" s="59"/>
    </row>
    <row r="197" customFormat="false" ht="12.75" hidden="false" customHeight="false" outlineLevel="0" collapsed="false">
      <c r="A197" s="22"/>
      <c r="B197" s="3" t="s">
        <v>764</v>
      </c>
      <c r="C197" s="59" t="n">
        <v>-0.2</v>
      </c>
      <c r="D197" s="59" t="n">
        <v>0.8</v>
      </c>
      <c r="E197" s="59" t="n">
        <v>-12.8</v>
      </c>
      <c r="F197" s="59" t="n">
        <v>0.6</v>
      </c>
      <c r="G197" s="59" t="n">
        <v>-6.5</v>
      </c>
      <c r="H197" s="59" t="n">
        <v>-6</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22" t="s">
        <v>765</v>
      </c>
      <c r="B199" s="3" t="s">
        <v>766</v>
      </c>
      <c r="C199" s="59"/>
      <c r="D199" s="59"/>
      <c r="E199" s="59"/>
      <c r="F199" s="59"/>
      <c r="G199" s="59"/>
      <c r="H199" s="59"/>
      <c r="I199" s="59"/>
    </row>
    <row r="200" customFormat="false" ht="12.75" hidden="false" customHeight="false" outlineLevel="0" collapsed="false">
      <c r="A200" s="22"/>
      <c r="B200" s="3" t="s">
        <v>767</v>
      </c>
      <c r="C200" s="59" t="n">
        <v>-2.8</v>
      </c>
      <c r="D200" s="59" t="n">
        <v>-9.7</v>
      </c>
      <c r="E200" s="59" t="n">
        <v>2.7</v>
      </c>
      <c r="F200" s="59" t="n">
        <v>5.9</v>
      </c>
      <c r="G200" s="59" t="n">
        <v>-8.8</v>
      </c>
      <c r="H200" s="59" t="n">
        <v>-0.8</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22" t="s">
        <v>768</v>
      </c>
      <c r="B202" s="3" t="s">
        <v>769</v>
      </c>
      <c r="C202" s="59" t="n">
        <v>-1.4</v>
      </c>
      <c r="D202" s="59" t="n">
        <v>-1.1</v>
      </c>
      <c r="E202" s="59" t="n">
        <v>-4.5</v>
      </c>
      <c r="F202" s="59" t="n">
        <v>4.5</v>
      </c>
      <c r="G202" s="59" t="n">
        <v>-7.5</v>
      </c>
      <c r="H202" s="59" t="n">
        <v>-2.2</v>
      </c>
      <c r="I202" s="59"/>
    </row>
    <row r="203" customFormat="false" ht="12.75" hidden="false" customHeight="false" outlineLevel="0" collapsed="false">
      <c r="A203" s="22"/>
      <c r="C203" s="59"/>
      <c r="D203" s="59"/>
      <c r="E203" s="59"/>
      <c r="F203" s="59"/>
      <c r="G203" s="59"/>
      <c r="H203" s="59"/>
      <c r="I203" s="59"/>
    </row>
    <row r="204" customFormat="false" ht="12.75" hidden="false" customHeight="false" outlineLevel="0" collapsed="false">
      <c r="A204" s="22" t="s">
        <v>770</v>
      </c>
      <c r="B204" s="3" t="s">
        <v>771</v>
      </c>
      <c r="C204" s="59" t="n">
        <v>-0.9</v>
      </c>
      <c r="D204" s="59" t="n">
        <v>0.4</v>
      </c>
      <c r="E204" s="59" t="n">
        <v>-2.2</v>
      </c>
      <c r="F204" s="59" t="n">
        <v>1.3</v>
      </c>
      <c r="G204" s="59" t="n">
        <v>-6.8</v>
      </c>
      <c r="H204" s="59" t="n">
        <v>-5</v>
      </c>
      <c r="I204" s="59"/>
    </row>
    <row r="205" customFormat="false" ht="12.75" hidden="false" customHeight="false" outlineLevel="0" collapsed="false">
      <c r="A205" s="22"/>
      <c r="C205" s="59"/>
      <c r="D205" s="59"/>
      <c r="E205" s="59"/>
      <c r="F205" s="59"/>
      <c r="G205" s="59"/>
      <c r="H205" s="59"/>
      <c r="I205" s="59"/>
    </row>
    <row r="206" customFormat="false" ht="12.75" hidden="false" customHeight="false" outlineLevel="0" collapsed="false">
      <c r="A206" s="22" t="s">
        <v>772</v>
      </c>
      <c r="B206" s="3" t="s">
        <v>773</v>
      </c>
      <c r="C206" s="59" t="n">
        <v>6.7</v>
      </c>
      <c r="D206" s="59" t="n">
        <v>4.5</v>
      </c>
      <c r="E206" s="59" t="n">
        <v>2.8</v>
      </c>
      <c r="F206" s="59" t="n">
        <v>3.9</v>
      </c>
      <c r="G206" s="59" t="n">
        <v>0</v>
      </c>
      <c r="H206" s="59" t="n">
        <v>-2.9</v>
      </c>
      <c r="I206" s="59"/>
    </row>
    <row r="207" customFormat="false" ht="12.75" hidden="false" customHeight="false" outlineLevel="0" collapsed="false">
      <c r="A207" s="22"/>
      <c r="C207" s="59"/>
      <c r="D207" s="59"/>
      <c r="E207" s="59"/>
      <c r="F207" s="59"/>
      <c r="G207" s="59"/>
      <c r="H207" s="59"/>
      <c r="I207" s="59"/>
    </row>
    <row r="208" customFormat="false" ht="12.75" hidden="false" customHeight="false" outlineLevel="0" collapsed="false">
      <c r="A208" s="22" t="s">
        <v>774</v>
      </c>
      <c r="B208" s="3" t="s">
        <v>758</v>
      </c>
      <c r="C208" s="59"/>
      <c r="D208" s="59"/>
      <c r="E208" s="59"/>
      <c r="F208" s="59"/>
      <c r="G208" s="59"/>
      <c r="H208" s="59"/>
      <c r="I208" s="59"/>
    </row>
    <row r="209" customFormat="false" ht="12.75" hidden="false" customHeight="false" outlineLevel="0" collapsed="false">
      <c r="A209" s="22"/>
      <c r="B209" s="3" t="s">
        <v>775</v>
      </c>
      <c r="C209" s="59" t="n">
        <v>-0.6</v>
      </c>
      <c r="D209" s="59" t="n">
        <v>-5.4</v>
      </c>
      <c r="E209" s="59" t="n">
        <v>-0.2</v>
      </c>
      <c r="F209" s="59" t="n">
        <v>6.6</v>
      </c>
      <c r="G209" s="59" t="n">
        <v>-6.8</v>
      </c>
      <c r="H209" s="59" t="n">
        <v>-0.2</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22" t="s">
        <v>776</v>
      </c>
      <c r="B211" s="3" t="s">
        <v>777</v>
      </c>
      <c r="C211" s="59"/>
      <c r="D211" s="59"/>
      <c r="E211" s="59"/>
      <c r="F211" s="59"/>
      <c r="G211" s="59"/>
      <c r="H211" s="59"/>
      <c r="I211" s="59"/>
    </row>
    <row r="212" customFormat="false" ht="12.75" hidden="false" customHeight="false" outlineLevel="0" collapsed="false">
      <c r="A212" s="22"/>
      <c r="B212" s="3" t="s">
        <v>778</v>
      </c>
      <c r="C212" s="59" t="n">
        <v>19.9</v>
      </c>
      <c r="D212" s="59" t="n">
        <v>2.9</v>
      </c>
      <c r="E212" s="59" t="n">
        <v>17.1</v>
      </c>
      <c r="F212" s="59" t="n">
        <v>19.4</v>
      </c>
      <c r="G212" s="59" t="n">
        <v>13.5</v>
      </c>
      <c r="H212" s="59" t="n">
        <v>12.4</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22" t="s">
        <v>779</v>
      </c>
      <c r="B214" s="3" t="s">
        <v>780</v>
      </c>
      <c r="C214" s="59"/>
      <c r="D214" s="59"/>
      <c r="E214" s="59"/>
      <c r="F214" s="59"/>
      <c r="G214" s="59"/>
      <c r="H214" s="59"/>
      <c r="I214" s="59"/>
    </row>
    <row r="215" customFormat="false" ht="12.75" hidden="false" customHeight="false" outlineLevel="0" collapsed="false">
      <c r="A215" s="22"/>
      <c r="B215" s="3" t="s">
        <v>781</v>
      </c>
      <c r="C215" s="59" t="n">
        <v>-0.8</v>
      </c>
      <c r="D215" s="59" t="n">
        <v>3.7</v>
      </c>
      <c r="E215" s="59" t="n">
        <v>-0.5</v>
      </c>
      <c r="F215" s="59" t="n">
        <v>4.4</v>
      </c>
      <c r="G215" s="59" t="n">
        <v>-6.3</v>
      </c>
      <c r="H215" s="59" t="n">
        <v>-2</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22" t="s">
        <v>782</v>
      </c>
      <c r="B217" s="3" t="s">
        <v>783</v>
      </c>
      <c r="C217" s="59"/>
      <c r="D217" s="59"/>
      <c r="E217" s="59"/>
      <c r="F217" s="59"/>
      <c r="G217" s="59"/>
      <c r="H217" s="59"/>
      <c r="I217" s="59"/>
    </row>
    <row r="218" customFormat="false" ht="12.75" hidden="false" customHeight="false" outlineLevel="0" collapsed="false">
      <c r="A218" s="22"/>
      <c r="B218" s="3" t="s">
        <v>784</v>
      </c>
      <c r="C218" s="59" t="n">
        <v>7</v>
      </c>
      <c r="D218" s="59" t="n">
        <v>3.7</v>
      </c>
      <c r="E218" s="59" t="n">
        <v>6.8</v>
      </c>
      <c r="F218" s="59" t="n">
        <v>13.5</v>
      </c>
      <c r="G218" s="59" t="n">
        <v>1.3</v>
      </c>
      <c r="H218" s="59" t="n">
        <v>6.6</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85</v>
      </c>
      <c r="B220" s="3" t="s">
        <v>786</v>
      </c>
      <c r="C220" s="59"/>
      <c r="D220" s="59"/>
      <c r="E220" s="59"/>
      <c r="F220" s="59"/>
      <c r="G220" s="59"/>
      <c r="H220" s="59"/>
      <c r="I220" s="59"/>
    </row>
    <row r="221" customFormat="false" ht="12.75" hidden="false" customHeight="false" outlineLevel="0" collapsed="false">
      <c r="A221" s="22"/>
      <c r="B221" s="3" t="s">
        <v>787</v>
      </c>
      <c r="C221" s="59" t="n">
        <v>8.2</v>
      </c>
      <c r="D221" s="59" t="n">
        <v>3.4</v>
      </c>
      <c r="E221" s="59" t="n">
        <v>7.4</v>
      </c>
      <c r="F221" s="59" t="n">
        <v>12</v>
      </c>
      <c r="G221" s="59" t="n">
        <v>2.4</v>
      </c>
      <c r="H221" s="59" t="n">
        <v>5.2</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22" t="s">
        <v>788</v>
      </c>
      <c r="B223" s="3" t="s">
        <v>789</v>
      </c>
      <c r="C223" s="59"/>
      <c r="D223" s="59"/>
      <c r="E223" s="59"/>
      <c r="F223" s="59"/>
      <c r="G223" s="59"/>
      <c r="H223" s="59"/>
      <c r="I223" s="59"/>
    </row>
    <row r="224" customFormat="false" ht="12.75" hidden="false" customHeight="false" outlineLevel="0" collapsed="false">
      <c r="A224" s="22"/>
      <c r="B224" s="3" t="s">
        <v>790</v>
      </c>
      <c r="C224" s="59" t="n">
        <v>-5.1</v>
      </c>
      <c r="D224" s="59" t="n">
        <v>5.4</v>
      </c>
      <c r="E224" s="59" t="n">
        <v>-2.9</v>
      </c>
      <c r="F224" s="59" t="n">
        <v>1.3</v>
      </c>
      <c r="G224" s="59" t="n">
        <v>-8.5</v>
      </c>
      <c r="H224" s="59" t="n">
        <v>-3.3</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22" t="s">
        <v>791</v>
      </c>
      <c r="B226" s="3" t="s">
        <v>792</v>
      </c>
      <c r="C226" s="59"/>
      <c r="D226" s="59"/>
      <c r="E226" s="59"/>
      <c r="F226" s="59"/>
      <c r="G226" s="59"/>
      <c r="H226" s="59"/>
      <c r="I226" s="59"/>
    </row>
    <row r="227" customFormat="false" ht="12.75" hidden="false" customHeight="false" outlineLevel="0" collapsed="false">
      <c r="A227" s="22"/>
      <c r="B227" s="3" t="s">
        <v>793</v>
      </c>
      <c r="C227" s="59" t="n">
        <v>2.7</v>
      </c>
      <c r="D227" s="59" t="n">
        <v>-6.5</v>
      </c>
      <c r="E227" s="59" t="n">
        <v>7.5</v>
      </c>
      <c r="F227" s="59" t="n">
        <v>7.2</v>
      </c>
      <c r="G227" s="59" t="n">
        <v>-0.9</v>
      </c>
      <c r="H227" s="59" t="n">
        <v>2.3</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22" t="s">
        <v>794</v>
      </c>
      <c r="B229" s="3" t="s">
        <v>795</v>
      </c>
      <c r="C229" s="59"/>
      <c r="D229" s="59"/>
      <c r="E229" s="59"/>
      <c r="F229" s="59"/>
      <c r="G229" s="59"/>
      <c r="H229" s="59"/>
      <c r="I229" s="59"/>
    </row>
    <row r="230" customFormat="false" ht="12.75" hidden="false" customHeight="false" outlineLevel="0" collapsed="false">
      <c r="A230" s="22"/>
      <c r="B230" s="3" t="s">
        <v>796</v>
      </c>
      <c r="C230" s="59" t="n">
        <v>0.4</v>
      </c>
      <c r="D230" s="59" t="n">
        <v>-3.4</v>
      </c>
      <c r="E230" s="59" t="n">
        <v>2.8</v>
      </c>
      <c r="F230" s="59" t="n">
        <v>14.3</v>
      </c>
      <c r="G230" s="59" t="n">
        <v>-3.1</v>
      </c>
      <c r="H230" s="59" t="n">
        <v>9</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22" t="s">
        <v>797</v>
      </c>
      <c r="B232" s="3" t="s">
        <v>798</v>
      </c>
      <c r="C232" s="59" t="n">
        <v>20.6</v>
      </c>
      <c r="D232" s="59" t="n">
        <v>-6.6</v>
      </c>
      <c r="E232" s="59" t="n">
        <v>16.3</v>
      </c>
      <c r="F232" s="59" t="n">
        <v>7.4</v>
      </c>
      <c r="G232" s="59" t="n">
        <v>16.3</v>
      </c>
      <c r="H232" s="59" t="n">
        <v>2.5</v>
      </c>
      <c r="I232" s="59"/>
    </row>
    <row r="233" customFormat="false" ht="12.75" hidden="false" customHeight="false" outlineLevel="0" collapsed="false">
      <c r="A233" s="22"/>
      <c r="C233" s="59"/>
      <c r="D233" s="59"/>
      <c r="E233" s="59"/>
      <c r="F233" s="59"/>
      <c r="G233" s="59"/>
      <c r="H233" s="59"/>
      <c r="I233" s="59"/>
    </row>
    <row r="234" customFormat="false" ht="12.75" hidden="false" customHeight="false" outlineLevel="0" collapsed="false">
      <c r="A234" s="22" t="s">
        <v>799</v>
      </c>
      <c r="B234" s="3" t="s">
        <v>789</v>
      </c>
      <c r="C234" s="59"/>
      <c r="D234" s="59"/>
      <c r="E234" s="59"/>
      <c r="F234" s="59"/>
      <c r="G234" s="59"/>
      <c r="H234" s="59"/>
      <c r="I234" s="59"/>
    </row>
    <row r="235" customFormat="false" ht="12.75" hidden="false" customHeight="false" outlineLevel="0" collapsed="false">
      <c r="A235" s="22"/>
      <c r="B235" s="3" t="s">
        <v>800</v>
      </c>
      <c r="C235" s="59" t="n">
        <v>10.4</v>
      </c>
      <c r="D235" s="59" t="n">
        <v>-2</v>
      </c>
      <c r="E235" s="59" t="n">
        <v>12.5</v>
      </c>
      <c r="F235" s="59" t="n">
        <v>14.1</v>
      </c>
      <c r="G235" s="59" t="n">
        <v>6.5</v>
      </c>
      <c r="H235" s="59" t="n">
        <v>8.8</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801</v>
      </c>
      <c r="B237" s="3" t="s">
        <v>802</v>
      </c>
      <c r="C237" s="59" t="n">
        <v>-4.9</v>
      </c>
      <c r="D237" s="59" t="n">
        <v>-14.5</v>
      </c>
      <c r="E237" s="59" t="n">
        <v>-1.5</v>
      </c>
      <c r="F237" s="59" t="n">
        <v>0.1</v>
      </c>
      <c r="G237" s="59" t="n">
        <v>-10.2</v>
      </c>
      <c r="H237" s="59" t="n">
        <v>-3.5</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22" t="s">
        <v>803</v>
      </c>
      <c r="B239" s="3" t="s">
        <v>804</v>
      </c>
      <c r="C239" s="59"/>
      <c r="D239" s="59"/>
      <c r="E239" s="59"/>
      <c r="F239" s="59"/>
      <c r="G239" s="59"/>
      <c r="H239" s="59"/>
      <c r="I239" s="59"/>
    </row>
    <row r="240" customFormat="false" ht="12.75" hidden="false" customHeight="false" outlineLevel="0" collapsed="false">
      <c r="A240" s="22"/>
      <c r="B240" s="3" t="s">
        <v>805</v>
      </c>
      <c r="C240" s="59" t="n">
        <v>2.2</v>
      </c>
      <c r="D240" s="59" t="n">
        <v>-10.9</v>
      </c>
      <c r="E240" s="59" t="n">
        <v>0.7</v>
      </c>
      <c r="F240" s="59" t="n">
        <v>9.7</v>
      </c>
      <c r="G240" s="59" t="n">
        <v>-2.9</v>
      </c>
      <c r="H240" s="59" t="n">
        <v>-5.5</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22" t="s">
        <v>806</v>
      </c>
      <c r="B242" s="3" t="s">
        <v>807</v>
      </c>
      <c r="C242" s="59"/>
      <c r="D242" s="59"/>
      <c r="E242" s="59"/>
      <c r="F242" s="59"/>
      <c r="G242" s="59"/>
      <c r="H242" s="59"/>
      <c r="I242" s="59"/>
    </row>
    <row r="243" customFormat="false" ht="12.75" hidden="false" customHeight="false" outlineLevel="0" collapsed="false">
      <c r="A243" s="22"/>
      <c r="B243" s="3" t="s">
        <v>808</v>
      </c>
      <c r="C243" s="59" t="n">
        <v>-1.1</v>
      </c>
      <c r="D243" s="59" t="n">
        <v>-11.8</v>
      </c>
      <c r="E243" s="59" t="n">
        <v>7.5</v>
      </c>
      <c r="F243" s="59" t="n">
        <v>30.6</v>
      </c>
      <c r="G243" s="59" t="n">
        <v>-6</v>
      </c>
      <c r="H243" s="59" t="n">
        <v>13.4</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22" t="s">
        <v>809</v>
      </c>
      <c r="B245" s="3" t="s">
        <v>810</v>
      </c>
      <c r="C245" s="59"/>
      <c r="D245" s="59"/>
      <c r="E245" s="59"/>
      <c r="F245" s="59"/>
      <c r="G245" s="59"/>
      <c r="H245" s="59"/>
      <c r="I245" s="59"/>
    </row>
    <row r="246" customFormat="false" ht="12.75" hidden="false" customHeight="false" outlineLevel="0" collapsed="false">
      <c r="A246" s="22"/>
      <c r="B246" s="3" t="s">
        <v>811</v>
      </c>
      <c r="C246" s="59" t="n">
        <v>4.2</v>
      </c>
      <c r="D246" s="59" t="n">
        <v>-3.9</v>
      </c>
      <c r="E246" s="59" t="n">
        <v>4.4</v>
      </c>
      <c r="F246" s="59" t="n">
        <v>12.2</v>
      </c>
      <c r="G246" s="59" t="n">
        <v>-1.1</v>
      </c>
      <c r="H246" s="59" t="n">
        <v>-3.3</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812</v>
      </c>
      <c r="B248" s="3" t="s">
        <v>804</v>
      </c>
      <c r="C248" s="59"/>
      <c r="D248" s="59"/>
      <c r="E248" s="59"/>
      <c r="F248" s="59"/>
      <c r="G248" s="59"/>
      <c r="H248" s="59"/>
      <c r="I248" s="59"/>
    </row>
    <row r="249" customFormat="false" ht="12.75" hidden="false" customHeight="false" outlineLevel="0" collapsed="false">
      <c r="A249" s="22"/>
      <c r="B249" s="3" t="s">
        <v>493</v>
      </c>
      <c r="C249" s="59" t="n">
        <v>-0.1</v>
      </c>
      <c r="D249" s="59" t="n">
        <v>-10.7</v>
      </c>
      <c r="E249" s="59" t="n">
        <v>6.6</v>
      </c>
      <c r="F249" s="59" t="n">
        <v>26.3</v>
      </c>
      <c r="G249" s="59" t="n">
        <v>-5.1</v>
      </c>
      <c r="H249" s="59" t="n">
        <v>9.4</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813</v>
      </c>
      <c r="B251" s="3" t="s">
        <v>814</v>
      </c>
      <c r="C251" s="59"/>
      <c r="D251" s="59"/>
      <c r="E251" s="59"/>
      <c r="F251" s="59"/>
      <c r="G251" s="59"/>
      <c r="H251" s="59"/>
      <c r="I251" s="59"/>
    </row>
    <row r="252" customFormat="false" ht="12.75" hidden="false" customHeight="false" outlineLevel="0" collapsed="false">
      <c r="A252" s="22"/>
      <c r="B252" s="3" t="s">
        <v>815</v>
      </c>
      <c r="C252" s="59" t="n">
        <v>1.3</v>
      </c>
      <c r="D252" s="59" t="n">
        <v>0.4</v>
      </c>
      <c r="E252" s="59" t="n">
        <v>1.3</v>
      </c>
      <c r="F252" s="59" t="n">
        <v>3.7</v>
      </c>
      <c r="G252" s="59" t="n">
        <v>-1.4</v>
      </c>
      <c r="H252" s="59" t="n">
        <v>-0.1</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22" t="s">
        <v>816</v>
      </c>
      <c r="B254" s="3" t="s">
        <v>817</v>
      </c>
      <c r="C254" s="59"/>
      <c r="D254" s="59"/>
      <c r="E254" s="59"/>
      <c r="F254" s="59"/>
      <c r="G254" s="59"/>
      <c r="H254" s="59"/>
      <c r="I254" s="59"/>
    </row>
    <row r="255" customFormat="false" ht="12.75" hidden="false" customHeight="false" outlineLevel="0" collapsed="false">
      <c r="A255" s="22"/>
      <c r="B255" s="3" t="s">
        <v>818</v>
      </c>
      <c r="C255" s="59" t="n">
        <v>8.5</v>
      </c>
      <c r="D255" s="59" t="n">
        <v>-1.3</v>
      </c>
      <c r="E255" s="59" t="n">
        <v>18.9</v>
      </c>
      <c r="F255" s="59" t="n">
        <v>23</v>
      </c>
      <c r="G255" s="59" t="n">
        <v>6.1</v>
      </c>
      <c r="H255" s="59" t="n">
        <v>21.2</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819</v>
      </c>
      <c r="B257" s="3" t="s">
        <v>817</v>
      </c>
      <c r="C257" s="59" t="n">
        <v>9.6</v>
      </c>
      <c r="D257" s="59" t="n">
        <v>-1.7</v>
      </c>
      <c r="E257" s="59" t="n">
        <v>18.7</v>
      </c>
      <c r="F257" s="59" t="n">
        <v>22.2</v>
      </c>
      <c r="G257" s="59" t="n">
        <v>7.2</v>
      </c>
      <c r="H257" s="59" t="n">
        <v>20.4</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820</v>
      </c>
      <c r="B259" s="3" t="s">
        <v>821</v>
      </c>
      <c r="C259" s="59"/>
      <c r="D259" s="59"/>
      <c r="E259" s="59"/>
      <c r="F259" s="59"/>
      <c r="G259" s="59"/>
      <c r="H259" s="59"/>
      <c r="I259" s="59"/>
    </row>
    <row r="260" customFormat="false" ht="12.75" hidden="false" customHeight="false" outlineLevel="0" collapsed="false">
      <c r="A260" s="22"/>
      <c r="B260" s="3" t="s">
        <v>822</v>
      </c>
      <c r="C260" s="59" t="n">
        <v>31.1</v>
      </c>
      <c r="D260" s="59" t="n">
        <v>-11.4</v>
      </c>
      <c r="E260" s="59" t="n">
        <v>28.8</v>
      </c>
      <c r="F260" s="59" t="n">
        <v>21.5</v>
      </c>
      <c r="G260" s="59" t="n">
        <v>29.6</v>
      </c>
      <c r="H260" s="59" t="n">
        <v>18.6</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823</v>
      </c>
      <c r="B262" s="3" t="s">
        <v>824</v>
      </c>
      <c r="C262" s="59"/>
      <c r="D262" s="59"/>
      <c r="E262" s="59"/>
      <c r="F262" s="59"/>
      <c r="G262" s="59"/>
      <c r="H262" s="59"/>
      <c r="I262" s="59"/>
    </row>
    <row r="263" customFormat="false" ht="12.75" hidden="false" customHeight="false" outlineLevel="0" collapsed="false">
      <c r="A263" s="22"/>
      <c r="B263" s="3" t="s">
        <v>825</v>
      </c>
      <c r="C263" s="59" t="n">
        <v>-10</v>
      </c>
      <c r="D263" s="59" t="n">
        <v>17.4</v>
      </c>
      <c r="E263" s="59" t="n">
        <v>-20.2</v>
      </c>
      <c r="F263" s="59" t="n">
        <v>-21.1</v>
      </c>
      <c r="G263" s="59" t="n">
        <v>-10</v>
      </c>
      <c r="H263" s="59" t="n">
        <v>-21.1</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826</v>
      </c>
      <c r="B265" s="3" t="s">
        <v>827</v>
      </c>
      <c r="C265" s="59"/>
      <c r="D265" s="59"/>
      <c r="E265" s="59"/>
      <c r="F265" s="59"/>
      <c r="G265" s="59"/>
      <c r="H265" s="59"/>
      <c r="I265" s="59"/>
    </row>
    <row r="266" customFormat="false" ht="12.75" hidden="false" customHeight="false" outlineLevel="0" collapsed="false">
      <c r="A266" s="22"/>
      <c r="B266" s="3" t="s">
        <v>828</v>
      </c>
      <c r="C266" s="59" t="n">
        <v>24.4</v>
      </c>
      <c r="D266" s="59" t="n">
        <v>3.8</v>
      </c>
      <c r="E266" s="59" t="n">
        <v>17.8</v>
      </c>
      <c r="F266" s="59" t="n">
        <v>6</v>
      </c>
      <c r="G266" s="59" t="n">
        <v>42.5</v>
      </c>
      <c r="H266" s="59" t="n">
        <v>20.3</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22" t="s">
        <v>829</v>
      </c>
      <c r="B268" s="3" t="s">
        <v>830</v>
      </c>
      <c r="C268" s="59"/>
      <c r="D268" s="59"/>
      <c r="E268" s="59"/>
      <c r="F268" s="59"/>
      <c r="G268" s="59"/>
      <c r="H268" s="59"/>
      <c r="I268" s="59"/>
    </row>
    <row r="269" customFormat="false" ht="12.75" hidden="false" customHeight="false" outlineLevel="0" collapsed="false">
      <c r="A269" s="22"/>
      <c r="B269" s="3" t="s">
        <v>831</v>
      </c>
      <c r="C269" s="59" t="n">
        <v>2.6</v>
      </c>
      <c r="D269" s="59" t="n">
        <v>1.1</v>
      </c>
      <c r="E269" s="59" t="n">
        <v>-1.7</v>
      </c>
      <c r="F269" s="59" t="n">
        <v>-2.9</v>
      </c>
      <c r="G269" s="59" t="n">
        <v>17.5</v>
      </c>
      <c r="H269" s="59" t="n">
        <v>10.1</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22" t="s">
        <v>832</v>
      </c>
      <c r="B271" s="3" t="s">
        <v>833</v>
      </c>
      <c r="C271" s="59" t="n">
        <v>16.6</v>
      </c>
      <c r="D271" s="59" t="n">
        <v>-13.6</v>
      </c>
      <c r="E271" s="59" t="n">
        <v>21.4</v>
      </c>
      <c r="F271" s="59" t="n">
        <v>14.7</v>
      </c>
      <c r="G271" s="59" t="n">
        <v>33.6</v>
      </c>
      <c r="H271" s="59" t="n">
        <v>30.2</v>
      </c>
      <c r="I271" s="59"/>
    </row>
    <row r="272" customFormat="false" ht="12.75" hidden="false" customHeight="false" outlineLevel="0" collapsed="false">
      <c r="A272" s="22"/>
      <c r="C272" s="59"/>
      <c r="D272" s="59"/>
      <c r="E272" s="59"/>
      <c r="F272" s="59"/>
      <c r="G272" s="59"/>
      <c r="H272" s="59"/>
      <c r="I272" s="59"/>
    </row>
    <row r="273" customFormat="false" ht="12.75" hidden="false" customHeight="false" outlineLevel="0" collapsed="false">
      <c r="A273" s="22" t="s">
        <v>834</v>
      </c>
      <c r="B273" s="3" t="s">
        <v>830</v>
      </c>
      <c r="C273" s="59"/>
      <c r="D273" s="59"/>
      <c r="E273" s="59"/>
      <c r="F273" s="59"/>
      <c r="G273" s="59"/>
      <c r="H273" s="59"/>
      <c r="I273" s="59"/>
    </row>
    <row r="274" customFormat="false" ht="12.75" hidden="false" customHeight="false" outlineLevel="0" collapsed="false">
      <c r="A274" s="22"/>
      <c r="B274" s="3" t="s">
        <v>835</v>
      </c>
      <c r="C274" s="59" t="n">
        <v>11.4</v>
      </c>
      <c r="D274" s="59" t="n">
        <v>-9.1</v>
      </c>
      <c r="E274" s="59" t="n">
        <v>12.9</v>
      </c>
      <c r="F274" s="59" t="n">
        <v>8.2</v>
      </c>
      <c r="G274" s="59" t="n">
        <v>27.6</v>
      </c>
      <c r="H274" s="59" t="n">
        <v>22.8</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836</v>
      </c>
      <c r="B276" s="3" t="s">
        <v>837</v>
      </c>
      <c r="C276" s="59"/>
      <c r="D276" s="59"/>
      <c r="E276" s="59"/>
      <c r="F276" s="59"/>
      <c r="G276" s="59"/>
      <c r="H276" s="59"/>
      <c r="I276" s="59"/>
    </row>
    <row r="277" customFormat="false" ht="12.75" hidden="false" customHeight="false" outlineLevel="0" collapsed="false">
      <c r="A277" s="22"/>
      <c r="B277" s="3" t="s">
        <v>838</v>
      </c>
      <c r="C277" s="59" t="n">
        <v>29.1</v>
      </c>
      <c r="D277" s="59" t="n">
        <v>-5.4</v>
      </c>
      <c r="E277" s="59" t="n">
        <v>30.7</v>
      </c>
      <c r="F277" s="59" t="n">
        <v>20</v>
      </c>
      <c r="G277" s="59" t="n">
        <v>25.3</v>
      </c>
      <c r="H277" s="59" t="n">
        <v>16.4</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22" t="s">
        <v>839</v>
      </c>
      <c r="B279" s="3" t="s">
        <v>840</v>
      </c>
      <c r="C279" s="59"/>
      <c r="D279" s="59"/>
      <c r="E279" s="59"/>
      <c r="F279" s="59"/>
      <c r="G279" s="59"/>
      <c r="H279" s="59"/>
      <c r="I279" s="59"/>
    </row>
    <row r="280" customFormat="false" ht="12.75" hidden="false" customHeight="false" outlineLevel="0" collapsed="false">
      <c r="A280" s="22"/>
      <c r="B280" s="3" t="s">
        <v>841</v>
      </c>
      <c r="C280" s="59" t="n">
        <v>24.8</v>
      </c>
      <c r="D280" s="59" t="n">
        <v>-11.7</v>
      </c>
      <c r="E280" s="59" t="n">
        <v>29.7</v>
      </c>
      <c r="F280" s="59" t="n">
        <v>14.9</v>
      </c>
      <c r="G280" s="59" t="n">
        <v>21.1</v>
      </c>
      <c r="H280" s="59" t="n">
        <v>11.5</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22" t="s">
        <v>842</v>
      </c>
      <c r="B282" s="3" t="s">
        <v>843</v>
      </c>
      <c r="C282" s="59"/>
      <c r="D282" s="59"/>
      <c r="E282" s="59"/>
      <c r="F282" s="59"/>
      <c r="G282" s="59"/>
      <c r="H282" s="59"/>
      <c r="I282" s="59"/>
    </row>
    <row r="283" customFormat="false" ht="12.75" hidden="false" customHeight="false" outlineLevel="0" collapsed="false">
      <c r="A283" s="22"/>
      <c r="B283" s="3" t="s">
        <v>844</v>
      </c>
      <c r="C283" s="59" t="n">
        <v>18.3</v>
      </c>
      <c r="D283" s="59" t="n">
        <v>22.8</v>
      </c>
      <c r="E283" s="59" t="n">
        <v>-5.1</v>
      </c>
      <c r="F283" s="59" t="n">
        <v>3.5</v>
      </c>
      <c r="G283" s="59" t="n">
        <v>14.9</v>
      </c>
      <c r="H283" s="59" t="n">
        <v>0.5</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22" t="s">
        <v>845</v>
      </c>
      <c r="B285" s="3" t="s">
        <v>846</v>
      </c>
      <c r="C285" s="59"/>
      <c r="D285" s="59"/>
      <c r="E285" s="59"/>
      <c r="F285" s="59"/>
      <c r="G285" s="59"/>
      <c r="H285" s="59"/>
      <c r="I285" s="59"/>
    </row>
    <row r="286" customFormat="false" ht="12.75" hidden="false" customHeight="false" outlineLevel="0" collapsed="false">
      <c r="A286" s="22"/>
      <c r="B286" s="3" t="s">
        <v>847</v>
      </c>
      <c r="C286" s="59" t="n">
        <v>18</v>
      </c>
      <c r="D286" s="59" t="n">
        <v>-1.8</v>
      </c>
      <c r="E286" s="59" t="n">
        <v>17</v>
      </c>
      <c r="F286" s="59" t="n">
        <v>12.2</v>
      </c>
      <c r="G286" s="59" t="n">
        <v>14.5</v>
      </c>
      <c r="H286" s="59" t="n">
        <v>8.9</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848</v>
      </c>
      <c r="B288" s="3" t="s">
        <v>849</v>
      </c>
      <c r="C288" s="59"/>
      <c r="D288" s="59"/>
      <c r="E288" s="59"/>
      <c r="F288" s="59"/>
      <c r="G288" s="59"/>
      <c r="H288" s="59"/>
      <c r="I288" s="59"/>
    </row>
    <row r="289" customFormat="false" ht="12.75" hidden="false" customHeight="false" outlineLevel="0" collapsed="false">
      <c r="A289" s="22"/>
      <c r="B289" s="3" t="s">
        <v>850</v>
      </c>
      <c r="C289" s="59" t="n">
        <v>18.5</v>
      </c>
      <c r="D289" s="59" t="n">
        <v>3.3</v>
      </c>
      <c r="E289" s="59" t="n">
        <v>11.1</v>
      </c>
      <c r="F289" s="59" t="n">
        <v>9.9</v>
      </c>
      <c r="G289" s="59" t="n">
        <v>15.1</v>
      </c>
      <c r="H289" s="59" t="n">
        <v>6.7</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851</v>
      </c>
      <c r="B291" s="3" t="s">
        <v>852</v>
      </c>
      <c r="C291" s="59"/>
      <c r="D291" s="59"/>
      <c r="E291" s="59"/>
      <c r="F291" s="59"/>
      <c r="G291" s="59"/>
      <c r="H291" s="59"/>
      <c r="I291" s="59"/>
    </row>
    <row r="292" customFormat="false" ht="12.75" hidden="false" customHeight="false" outlineLevel="0" collapsed="false">
      <c r="A292" s="22"/>
      <c r="B292" s="3" t="s">
        <v>853</v>
      </c>
      <c r="C292" s="59" t="n">
        <v>6.8</v>
      </c>
      <c r="D292" s="59" t="n">
        <v>-1.1</v>
      </c>
      <c r="E292" s="59" t="n">
        <v>6.2</v>
      </c>
      <c r="F292" s="59" t="n">
        <v>1.6</v>
      </c>
      <c r="G292" s="59" t="n">
        <v>3.6</v>
      </c>
      <c r="H292" s="59" t="n">
        <v>-1.1</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854</v>
      </c>
      <c r="B294" s="3" t="s">
        <v>855</v>
      </c>
      <c r="C294" s="59"/>
      <c r="D294" s="59"/>
      <c r="E294" s="59"/>
      <c r="F294" s="59"/>
      <c r="G294" s="59"/>
      <c r="H294" s="59"/>
      <c r="I294" s="59"/>
    </row>
    <row r="295" customFormat="false" ht="12.75" hidden="false" customHeight="false" outlineLevel="0" collapsed="false">
      <c r="A295" s="22"/>
      <c r="B295" s="3" t="s">
        <v>856</v>
      </c>
      <c r="C295" s="59" t="n">
        <v>20.1</v>
      </c>
      <c r="D295" s="59" t="n">
        <v>0.8</v>
      </c>
      <c r="E295" s="59" t="n">
        <v>15.5</v>
      </c>
      <c r="F295" s="59" t="n">
        <v>9.6</v>
      </c>
      <c r="G295" s="59" t="n">
        <v>27.9</v>
      </c>
      <c r="H295" s="59" t="n">
        <v>14.7</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22" t="s">
        <v>857</v>
      </c>
      <c r="B297" s="3" t="s">
        <v>858</v>
      </c>
      <c r="C297" s="59"/>
      <c r="D297" s="59"/>
      <c r="E297" s="59"/>
      <c r="F297" s="59"/>
      <c r="G297" s="59"/>
      <c r="H297" s="59"/>
      <c r="I297" s="59"/>
    </row>
    <row r="298" customFormat="false" ht="12.75" hidden="false" customHeight="false" outlineLevel="0" collapsed="false">
      <c r="A298" s="22"/>
      <c r="B298" s="3" t="s">
        <v>859</v>
      </c>
      <c r="C298" s="59" t="n">
        <v>-10</v>
      </c>
      <c r="D298" s="59" t="n">
        <v>-15.7</v>
      </c>
      <c r="E298" s="59" t="n">
        <v>-10.3</v>
      </c>
      <c r="F298" s="59" t="n">
        <v>0.1</v>
      </c>
      <c r="G298" s="59" t="n">
        <v>-17.1</v>
      </c>
      <c r="H298" s="59" t="n">
        <v>-7.4</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22" t="s">
        <v>860</v>
      </c>
      <c r="B300" s="3" t="s">
        <v>861</v>
      </c>
      <c r="C300" s="59"/>
      <c r="D300" s="59"/>
      <c r="E300" s="59"/>
      <c r="F300" s="59"/>
      <c r="G300" s="59"/>
      <c r="H300" s="59"/>
      <c r="I300" s="59"/>
    </row>
    <row r="301" customFormat="false" ht="12.75" hidden="false" customHeight="false" outlineLevel="0" collapsed="false">
      <c r="A301" s="22"/>
      <c r="B301" s="3" t="s">
        <v>862</v>
      </c>
      <c r="C301" s="59" t="n">
        <v>10.7</v>
      </c>
      <c r="D301" s="59" t="n">
        <v>-0.9</v>
      </c>
      <c r="E301" s="59" t="n">
        <v>5.5</v>
      </c>
      <c r="F301" s="59" t="n">
        <v>3</v>
      </c>
      <c r="G301" s="59" t="n">
        <v>-1.3</v>
      </c>
      <c r="H301" s="59" t="n">
        <v>-5.6</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22" t="s">
        <v>863</v>
      </c>
      <c r="B303" s="3" t="s">
        <v>864</v>
      </c>
      <c r="C303" s="59" t="n">
        <v>1</v>
      </c>
      <c r="D303" s="59" t="n">
        <v>-5.6</v>
      </c>
      <c r="E303" s="59" t="n">
        <v>0.9</v>
      </c>
      <c r="F303" s="59" t="n">
        <v>4.8</v>
      </c>
      <c r="G303" s="59" t="n">
        <v>-0.8</v>
      </c>
      <c r="H303" s="59" t="n">
        <v>3.2</v>
      </c>
      <c r="I303" s="59"/>
    </row>
    <row r="304" customFormat="false" ht="12.75" hidden="false" customHeight="false" outlineLevel="0" collapsed="false">
      <c r="A304" s="22"/>
      <c r="C304" s="59"/>
      <c r="D304" s="59"/>
      <c r="E304" s="59"/>
      <c r="F304" s="59"/>
      <c r="G304" s="59"/>
      <c r="H304" s="59"/>
      <c r="I304" s="59"/>
    </row>
    <row r="305" customFormat="false" ht="12.75" hidden="false" customHeight="false" outlineLevel="0" collapsed="false">
      <c r="A305" s="22" t="s">
        <v>865</v>
      </c>
      <c r="B305" s="3" t="s">
        <v>866</v>
      </c>
      <c r="C305" s="59" t="n">
        <v>0.9</v>
      </c>
      <c r="D305" s="59" t="n">
        <v>-6.3</v>
      </c>
      <c r="E305" s="59" t="n">
        <v>-0.1</v>
      </c>
      <c r="F305" s="59" t="n">
        <v>3.7</v>
      </c>
      <c r="G305" s="59" t="n">
        <v>-3.3</v>
      </c>
      <c r="H305" s="59" t="n">
        <v>0.1</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67</v>
      </c>
      <c r="C307" s="59" t="n">
        <v>6.2</v>
      </c>
      <c r="D307" s="59" t="n">
        <v>0</v>
      </c>
      <c r="E307" s="59" t="n">
        <v>3.9</v>
      </c>
      <c r="F307" s="59" t="n">
        <v>3.9</v>
      </c>
      <c r="G307" s="59" t="n">
        <v>5.6</v>
      </c>
      <c r="H307" s="59" t="n">
        <v>2.4</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68</v>
      </c>
      <c r="C309" s="59"/>
      <c r="D309" s="59"/>
      <c r="E309" s="59"/>
      <c r="F309" s="59"/>
      <c r="G309" s="59"/>
      <c r="H309" s="59"/>
      <c r="I309" s="59"/>
    </row>
    <row r="310" customFormat="false" ht="12.75" hidden="false" customHeight="false" outlineLevel="0" collapsed="false">
      <c r="A310" s="22"/>
      <c r="B310" s="3" t="s">
        <v>869</v>
      </c>
      <c r="C310" s="59" t="n">
        <v>5.7</v>
      </c>
      <c r="D310" s="59" t="n">
        <v>0</v>
      </c>
      <c r="E310" s="59" t="n">
        <v>3.4</v>
      </c>
      <c r="F310" s="59" t="n">
        <v>3.5</v>
      </c>
      <c r="G310" s="59" t="n">
        <v>5</v>
      </c>
      <c r="H310" s="59" t="n">
        <v>2</v>
      </c>
      <c r="I310" s="59"/>
    </row>
    <row r="311" customFormat="false" ht="12.75" hidden="false" customHeight="false" outlineLevel="0" collapsed="false">
      <c r="C311" s="59"/>
      <c r="D311" s="59"/>
      <c r="E311" s="59"/>
      <c r="F311" s="59"/>
      <c r="G311" s="59"/>
      <c r="H311" s="59"/>
      <c r="I311" s="59"/>
    </row>
    <row r="312" customFormat="false" ht="12.75" hidden="false" customHeight="false" outlineLevel="0" collapsed="false">
      <c r="C312" s="59"/>
      <c r="D312" s="59"/>
      <c r="E312" s="59"/>
      <c r="F312" s="59"/>
      <c r="G312" s="59"/>
      <c r="H312" s="59"/>
      <c r="I312" s="59"/>
    </row>
    <row r="313" customFormat="false" ht="12.75" hidden="false" customHeight="false" outlineLevel="0" collapsed="false">
      <c r="C313" s="59"/>
      <c r="D313" s="59"/>
      <c r="E313" s="59"/>
      <c r="F313" s="59"/>
      <c r="G313" s="59"/>
      <c r="H313" s="59"/>
      <c r="I313" s="59"/>
    </row>
    <row r="314" customFormat="false" ht="12.75" hidden="false" customHeight="false" outlineLevel="0" collapsed="false">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70"/>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8" t="s">
        <v>881</v>
      </c>
      <c r="B2" s="168"/>
      <c r="C2" s="168"/>
      <c r="D2" s="168"/>
      <c r="E2" s="168"/>
      <c r="F2" s="168"/>
      <c r="G2" s="168"/>
      <c r="H2" s="168"/>
      <c r="I2" s="168"/>
      <c r="J2" s="168"/>
      <c r="K2" s="168"/>
      <c r="L2" s="168"/>
      <c r="M2" s="168"/>
      <c r="N2" s="168"/>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8"/>
      <c r="B3" s="188"/>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89"/>
      <c r="B4" s="42" t="s">
        <v>576</v>
      </c>
      <c r="C4" s="91" t="s">
        <v>50</v>
      </c>
      <c r="D4" s="91"/>
      <c r="E4" s="91"/>
      <c r="F4" s="49" t="s">
        <v>882</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89"/>
      <c r="B5" s="42"/>
      <c r="C5" s="104"/>
      <c r="D5" s="128" t="s">
        <v>883</v>
      </c>
      <c r="E5" s="128"/>
      <c r="F5" s="87" t="s">
        <v>884</v>
      </c>
      <c r="G5" s="87"/>
      <c r="H5" s="91" t="s">
        <v>883</v>
      </c>
      <c r="I5" s="91"/>
      <c r="J5" s="91"/>
      <c r="K5" s="91"/>
      <c r="L5" s="104"/>
      <c r="M5" s="86" t="s">
        <v>883</v>
      </c>
      <c r="N5" s="86"/>
      <c r="P5" s="48"/>
      <c r="Q5" s="48"/>
      <c r="R5" s="49"/>
      <c r="S5" s="49"/>
      <c r="T5" s="49"/>
      <c r="U5" s="121"/>
      <c r="V5" s="121"/>
      <c r="W5" s="49"/>
      <c r="X5" s="49"/>
      <c r="Y5" s="49"/>
      <c r="Z5" s="49"/>
      <c r="AA5" s="49"/>
      <c r="AB5" s="49"/>
      <c r="AC5" s="49"/>
      <c r="AE5" s="48"/>
      <c r="AF5" s="48"/>
      <c r="AG5" s="49"/>
      <c r="AH5" s="49"/>
      <c r="AI5" s="49"/>
      <c r="AJ5" s="121"/>
      <c r="AK5" s="121"/>
      <c r="AL5" s="49"/>
      <c r="AM5" s="49"/>
      <c r="AN5" s="49"/>
      <c r="AO5" s="49"/>
      <c r="AP5" s="49"/>
      <c r="AQ5" s="49"/>
      <c r="AR5" s="49"/>
      <c r="AS5" s="48"/>
      <c r="AT5" s="48"/>
      <c r="AU5" s="48"/>
      <c r="AV5" s="48"/>
    </row>
    <row r="6" customFormat="false" ht="12.75" hidden="false" customHeight="false" outlineLevel="0" collapsed="false">
      <c r="A6" s="189" t="s">
        <v>528</v>
      </c>
      <c r="B6" s="42"/>
      <c r="C6" s="123" t="s">
        <v>885</v>
      </c>
      <c r="D6" s="119" t="s">
        <v>886</v>
      </c>
      <c r="E6" s="104" t="s">
        <v>887</v>
      </c>
      <c r="F6" s="87"/>
      <c r="G6" s="87"/>
      <c r="H6" s="42" t="s">
        <v>888</v>
      </c>
      <c r="I6" s="42"/>
      <c r="J6" s="42" t="s">
        <v>889</v>
      </c>
      <c r="K6" s="42"/>
      <c r="L6" s="104" t="s">
        <v>885</v>
      </c>
      <c r="M6" s="119" t="s">
        <v>886</v>
      </c>
      <c r="N6" s="49" t="s">
        <v>890</v>
      </c>
      <c r="P6" s="48"/>
      <c r="Q6" s="48"/>
      <c r="R6" s="49"/>
      <c r="S6" s="190"/>
      <c r="T6" s="190"/>
      <c r="U6" s="121"/>
      <c r="V6" s="121"/>
      <c r="W6" s="121"/>
      <c r="X6" s="121"/>
      <c r="Y6" s="121"/>
      <c r="Z6" s="121"/>
      <c r="AA6" s="49"/>
      <c r="AB6" s="13"/>
      <c r="AC6" s="13"/>
      <c r="AE6" s="48"/>
      <c r="AF6" s="48"/>
      <c r="AG6" s="49"/>
      <c r="AH6" s="190"/>
      <c r="AI6" s="190"/>
      <c r="AJ6" s="121"/>
      <c r="AK6" s="121"/>
      <c r="AL6" s="121"/>
      <c r="AM6" s="121"/>
      <c r="AN6" s="121"/>
      <c r="AO6" s="121"/>
      <c r="AP6" s="49"/>
      <c r="AQ6" s="13"/>
      <c r="AR6" s="13"/>
      <c r="AS6" s="48"/>
      <c r="AT6" s="48"/>
      <c r="AU6" s="48"/>
      <c r="AV6" s="48"/>
    </row>
    <row r="7" customFormat="false" ht="12.75" hidden="false" customHeight="false" outlineLevel="0" collapsed="false">
      <c r="A7" s="189" t="s">
        <v>578</v>
      </c>
      <c r="B7" s="42"/>
      <c r="C7" s="123" t="s">
        <v>891</v>
      </c>
      <c r="D7" s="122" t="s">
        <v>892</v>
      </c>
      <c r="E7" s="104" t="s">
        <v>893</v>
      </c>
      <c r="F7" s="87"/>
      <c r="G7" s="87"/>
      <c r="H7" s="42"/>
      <c r="I7" s="42"/>
      <c r="J7" s="42"/>
      <c r="K7" s="42"/>
      <c r="L7" s="122" t="s">
        <v>891</v>
      </c>
      <c r="M7" s="122" t="s">
        <v>894</v>
      </c>
      <c r="N7" s="41" t="s">
        <v>894</v>
      </c>
      <c r="P7" s="48"/>
      <c r="Q7" s="48"/>
      <c r="R7" s="121"/>
      <c r="S7" s="190"/>
      <c r="T7" s="190"/>
      <c r="U7" s="121"/>
      <c r="V7" s="121"/>
      <c r="W7" s="121"/>
      <c r="X7" s="121"/>
      <c r="Y7" s="121"/>
      <c r="Z7" s="121"/>
      <c r="AA7" s="49"/>
      <c r="AB7" s="48"/>
      <c r="AC7" s="48"/>
      <c r="AE7" s="48"/>
      <c r="AF7" s="48"/>
      <c r="AG7" s="121"/>
      <c r="AH7" s="190"/>
      <c r="AI7" s="190"/>
      <c r="AJ7" s="121"/>
      <c r="AK7" s="121"/>
      <c r="AL7" s="121"/>
      <c r="AM7" s="121"/>
      <c r="AN7" s="121"/>
      <c r="AO7" s="121"/>
      <c r="AP7" s="49"/>
      <c r="AQ7" s="48"/>
      <c r="AR7" s="48"/>
      <c r="AS7" s="48"/>
      <c r="AT7" s="48"/>
      <c r="AU7" s="48"/>
      <c r="AV7" s="48"/>
    </row>
    <row r="8" customFormat="false" ht="12.75" hidden="false" customHeight="false" outlineLevel="0" collapsed="false">
      <c r="A8" s="189" t="s">
        <v>580</v>
      </c>
      <c r="B8" s="42"/>
      <c r="D8" s="122" t="s">
        <v>895</v>
      </c>
      <c r="E8" s="104" t="s">
        <v>894</v>
      </c>
      <c r="F8" s="87"/>
      <c r="G8" s="87"/>
      <c r="H8" s="42"/>
      <c r="I8" s="42"/>
      <c r="J8" s="42"/>
      <c r="K8" s="42"/>
      <c r="L8" s="125"/>
      <c r="M8" s="125" t="s">
        <v>896</v>
      </c>
      <c r="N8" s="86" t="s">
        <v>896</v>
      </c>
      <c r="P8" s="48"/>
      <c r="Q8" s="49"/>
      <c r="R8" s="121"/>
      <c r="S8" s="190"/>
      <c r="T8" s="190"/>
      <c r="U8" s="121"/>
      <c r="V8" s="121"/>
      <c r="W8" s="121"/>
      <c r="X8" s="121"/>
      <c r="Y8" s="121"/>
      <c r="Z8" s="121"/>
      <c r="AA8" s="49"/>
      <c r="AB8" s="48"/>
      <c r="AC8" s="48"/>
      <c r="AE8" s="48"/>
      <c r="AF8" s="49"/>
      <c r="AG8" s="121"/>
      <c r="AH8" s="190"/>
      <c r="AI8" s="190"/>
      <c r="AJ8" s="121"/>
      <c r="AK8" s="121"/>
      <c r="AL8" s="121"/>
      <c r="AM8" s="121"/>
      <c r="AN8" s="121"/>
      <c r="AO8" s="121"/>
      <c r="AP8" s="49"/>
      <c r="AQ8" s="48"/>
      <c r="AR8" s="48"/>
      <c r="AS8" s="48"/>
      <c r="AT8" s="48"/>
      <c r="AU8" s="48"/>
      <c r="AV8" s="48"/>
    </row>
    <row r="9" customFormat="false" ht="12.75" hidden="false" customHeight="false" outlineLevel="0" collapsed="false">
      <c r="A9" s="189" t="s">
        <v>581</v>
      </c>
      <c r="B9" s="42"/>
      <c r="C9" s="126"/>
      <c r="D9" s="125" t="s">
        <v>896</v>
      </c>
      <c r="E9" s="128" t="s">
        <v>896</v>
      </c>
      <c r="F9" s="91" t="s">
        <v>897</v>
      </c>
      <c r="G9" s="91"/>
      <c r="H9" s="91"/>
      <c r="I9" s="91"/>
      <c r="J9" s="91"/>
      <c r="K9" s="91"/>
      <c r="L9" s="176" t="s">
        <v>874</v>
      </c>
      <c r="M9" s="176"/>
      <c r="N9" s="176"/>
      <c r="P9" s="48"/>
      <c r="Q9" s="48"/>
      <c r="R9" s="121"/>
      <c r="S9" s="190"/>
      <c r="T9" s="190"/>
      <c r="U9" s="49"/>
      <c r="V9" s="49"/>
      <c r="W9" s="49"/>
      <c r="X9" s="49"/>
      <c r="Y9" s="49"/>
      <c r="Z9" s="49"/>
      <c r="AA9" s="49"/>
      <c r="AB9" s="49"/>
      <c r="AC9" s="49"/>
      <c r="AE9" s="48"/>
      <c r="AF9" s="48"/>
      <c r="AG9" s="121"/>
      <c r="AH9" s="190"/>
      <c r="AI9" s="190"/>
      <c r="AJ9" s="49"/>
      <c r="AK9" s="49"/>
      <c r="AL9" s="49"/>
      <c r="AM9" s="49"/>
      <c r="AN9" s="49"/>
      <c r="AO9" s="49"/>
      <c r="AP9" s="49"/>
      <c r="AQ9" s="49"/>
      <c r="AR9" s="49"/>
      <c r="AS9" s="48"/>
      <c r="AT9" s="48"/>
      <c r="AU9" s="48"/>
      <c r="AV9" s="48"/>
    </row>
    <row r="10" customFormat="false" ht="12.75" hidden="false" customHeight="false" outlineLevel="0" collapsed="false">
      <c r="A10" s="189"/>
      <c r="B10" s="42"/>
      <c r="C10" s="191" t="s">
        <v>5</v>
      </c>
      <c r="D10" s="191"/>
      <c r="E10" s="191"/>
      <c r="F10" s="122" t="s">
        <v>411</v>
      </c>
      <c r="G10" s="122" t="s">
        <v>410</v>
      </c>
      <c r="H10" s="122" t="s">
        <v>411</v>
      </c>
      <c r="I10" s="122" t="s">
        <v>410</v>
      </c>
      <c r="J10" s="122" t="s">
        <v>411</v>
      </c>
      <c r="K10" s="122" t="s">
        <v>410</v>
      </c>
      <c r="L10" s="49" t="s">
        <v>875</v>
      </c>
      <c r="M10" s="49"/>
      <c r="N10" s="49"/>
      <c r="P10" s="48"/>
      <c r="Q10" s="48"/>
      <c r="R10" s="175"/>
      <c r="S10" s="175"/>
      <c r="T10" s="175"/>
      <c r="U10" s="49"/>
      <c r="V10" s="49"/>
      <c r="W10" s="49"/>
      <c r="X10" s="49"/>
      <c r="Y10" s="49"/>
      <c r="Z10" s="49"/>
      <c r="AA10" s="49"/>
      <c r="AB10" s="49"/>
      <c r="AC10" s="49"/>
      <c r="AE10" s="48"/>
      <c r="AF10" s="48"/>
      <c r="AG10" s="175"/>
      <c r="AH10" s="175"/>
      <c r="AI10" s="175"/>
      <c r="AJ10" s="49"/>
      <c r="AK10" s="49"/>
      <c r="AL10" s="49"/>
      <c r="AM10" s="49"/>
      <c r="AN10" s="49"/>
      <c r="AO10" s="49"/>
      <c r="AP10" s="49"/>
      <c r="AQ10" s="49"/>
      <c r="AR10" s="49"/>
      <c r="AS10" s="48"/>
      <c r="AT10" s="48"/>
      <c r="AU10" s="48"/>
      <c r="AV10" s="48"/>
    </row>
    <row r="11" customFormat="false" ht="12.75" hidden="false" customHeight="false" outlineLevel="0" collapsed="false">
      <c r="A11" s="189"/>
      <c r="B11" s="42"/>
      <c r="C11" s="191"/>
      <c r="D11" s="191"/>
      <c r="E11" s="191"/>
      <c r="F11" s="125" t="n">
        <v>2006</v>
      </c>
      <c r="G11" s="125" t="n">
        <v>2007</v>
      </c>
      <c r="H11" s="125" t="n">
        <v>2006</v>
      </c>
      <c r="I11" s="125" t="n">
        <v>2007</v>
      </c>
      <c r="J11" s="125" t="n">
        <v>2006</v>
      </c>
      <c r="K11" s="125" t="n">
        <v>2007</v>
      </c>
      <c r="L11" s="176" t="s">
        <v>879</v>
      </c>
      <c r="M11" s="176"/>
      <c r="N11" s="176"/>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2"/>
      <c r="B12" s="42"/>
      <c r="C12" s="91" t="s">
        <v>527</v>
      </c>
      <c r="D12" s="91"/>
      <c r="E12" s="91"/>
      <c r="F12" s="92" t="s">
        <v>871</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0"/>
      <c r="B13" s="121"/>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4</v>
      </c>
      <c r="B14" s="3" t="s">
        <v>59</v>
      </c>
      <c r="C14" s="59" t="n">
        <v>121.9</v>
      </c>
      <c r="D14" s="59" t="n">
        <v>129.5</v>
      </c>
      <c r="E14" s="59" t="n">
        <v>109.5</v>
      </c>
      <c r="F14" s="59" t="n">
        <v>-8.1</v>
      </c>
      <c r="G14" s="59" t="n">
        <v>1</v>
      </c>
      <c r="H14" s="59" t="n">
        <v>-6.8</v>
      </c>
      <c r="I14" s="59" t="n">
        <v>0.7</v>
      </c>
      <c r="J14" s="59" t="n">
        <v>-10.5</v>
      </c>
      <c r="K14" s="59" t="n">
        <v>1.5</v>
      </c>
      <c r="L14" s="59" t="n">
        <v>-8.2</v>
      </c>
      <c r="M14" s="59" t="n">
        <v>-8.3</v>
      </c>
      <c r="N14" s="59" t="n">
        <v>-7.9</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5</v>
      </c>
      <c r="B16" s="3" t="s">
        <v>586</v>
      </c>
      <c r="C16" s="59"/>
      <c r="D16" s="59"/>
      <c r="E16" s="59"/>
      <c r="F16" s="59"/>
      <c r="G16" s="59"/>
      <c r="H16" s="59"/>
      <c r="I16" s="59"/>
      <c r="J16" s="59"/>
      <c r="K16" s="59"/>
      <c r="L16" s="59"/>
      <c r="M16" s="59"/>
      <c r="N16" s="59"/>
    </row>
    <row r="17" customFormat="false" ht="12.75" hidden="false" customHeight="false" outlineLevel="0" collapsed="false">
      <c r="B17" s="3" t="s">
        <v>587</v>
      </c>
      <c r="C17" s="59" t="n">
        <v>93.4</v>
      </c>
      <c r="D17" s="59" t="n">
        <v>97.8</v>
      </c>
      <c r="E17" s="59" t="n">
        <v>79.8</v>
      </c>
      <c r="F17" s="59" t="n">
        <v>-3.2</v>
      </c>
      <c r="G17" s="59" t="n">
        <v>1.3</v>
      </c>
      <c r="H17" s="59" t="n">
        <v>-2.8</v>
      </c>
      <c r="I17" s="59" t="n">
        <v>1.6</v>
      </c>
      <c r="J17" s="59" t="n">
        <v>-4.7</v>
      </c>
      <c r="K17" s="59" t="n">
        <v>0.4</v>
      </c>
      <c r="L17" s="59" t="n">
        <v>-3.6</v>
      </c>
      <c r="M17" s="59" t="n">
        <v>-3.6</v>
      </c>
      <c r="N17" s="59" t="n">
        <v>-4</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8</v>
      </c>
      <c r="B19" s="3" t="s">
        <v>589</v>
      </c>
      <c r="C19" s="59" t="n">
        <v>88.5</v>
      </c>
      <c r="D19" s="59" t="n">
        <v>87</v>
      </c>
      <c r="E19" s="59" t="n">
        <v>92</v>
      </c>
      <c r="F19" s="59" t="n">
        <v>-2.9</v>
      </c>
      <c r="G19" s="59" t="n">
        <v>0.3</v>
      </c>
      <c r="H19" s="59" t="n">
        <v>-2.5</v>
      </c>
      <c r="I19" s="59" t="n">
        <v>0.1</v>
      </c>
      <c r="J19" s="59" t="n">
        <v>-3.7</v>
      </c>
      <c r="K19" s="59" t="n">
        <v>0.7</v>
      </c>
      <c r="L19" s="59" t="n">
        <v>-6.5</v>
      </c>
      <c r="M19" s="59" t="n">
        <v>-4.4</v>
      </c>
      <c r="N19" s="59" t="n">
        <v>-11.3</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0</v>
      </c>
      <c r="B21" s="3" t="s">
        <v>591</v>
      </c>
      <c r="C21" s="59" t="n">
        <v>114.8</v>
      </c>
      <c r="D21" s="59" t="n">
        <v>108.8</v>
      </c>
      <c r="E21" s="59" t="n">
        <v>122.4</v>
      </c>
      <c r="F21" s="59" t="n">
        <v>3.4</v>
      </c>
      <c r="G21" s="59" t="s">
        <v>130</v>
      </c>
      <c r="H21" s="59" t="n">
        <v>1.3</v>
      </c>
      <c r="I21" s="59" t="n">
        <v>-0.2</v>
      </c>
      <c r="J21" s="59" t="n">
        <v>5.8</v>
      </c>
      <c r="K21" s="59" t="n">
        <v>0.3</v>
      </c>
      <c r="L21" s="59" t="n">
        <v>2.6</v>
      </c>
      <c r="M21" s="59" t="n">
        <v>1.5</v>
      </c>
      <c r="N21" s="59" t="n">
        <v>3.9</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2</v>
      </c>
      <c r="B23" s="3" t="s">
        <v>593</v>
      </c>
      <c r="C23" s="59"/>
      <c r="D23" s="59"/>
      <c r="E23" s="59"/>
      <c r="F23" s="59"/>
      <c r="G23" s="59"/>
      <c r="H23" s="59"/>
      <c r="I23" s="59"/>
      <c r="J23" s="59"/>
      <c r="K23" s="59"/>
      <c r="L23" s="59"/>
      <c r="M23" s="59"/>
      <c r="N23" s="59"/>
    </row>
    <row r="24" customFormat="false" ht="12.75" hidden="false" customHeight="false" outlineLevel="0" collapsed="false">
      <c r="B24" s="3" t="s">
        <v>594</v>
      </c>
      <c r="C24" s="59" t="n">
        <v>89.8</v>
      </c>
      <c r="D24" s="59" t="n">
        <v>89.4</v>
      </c>
      <c r="E24" s="59" t="n">
        <v>91.2</v>
      </c>
      <c r="F24" s="59" t="n">
        <v>-2.9</v>
      </c>
      <c r="G24" s="59" t="n">
        <v>0.4</v>
      </c>
      <c r="H24" s="59" t="n">
        <v>4.1</v>
      </c>
      <c r="I24" s="59" t="n">
        <v>-0.3</v>
      </c>
      <c r="J24" s="59" t="n">
        <v>-21.8</v>
      </c>
      <c r="K24" s="59" t="n">
        <v>2.8</v>
      </c>
      <c r="L24" s="59" t="n">
        <v>-1.8</v>
      </c>
      <c r="M24" s="59" t="n">
        <v>2.5</v>
      </c>
      <c r="N24" s="59" t="n">
        <v>-13.9</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5</v>
      </c>
      <c r="B26" s="3" t="s">
        <v>596</v>
      </c>
      <c r="C26" s="59" t="n">
        <v>72</v>
      </c>
      <c r="D26" s="59" t="n">
        <v>110.2</v>
      </c>
      <c r="E26" s="59" t="n">
        <v>15.2</v>
      </c>
      <c r="F26" s="59" t="n">
        <v>-29.8</v>
      </c>
      <c r="G26" s="59" t="n">
        <v>-30.6</v>
      </c>
      <c r="H26" s="59" t="n">
        <v>1.9</v>
      </c>
      <c r="I26" s="59" t="n">
        <v>1.9</v>
      </c>
      <c r="J26" s="59" t="n">
        <v>-83.9</v>
      </c>
      <c r="K26" s="59" t="n">
        <v>-84.4</v>
      </c>
      <c r="L26" s="59" t="n">
        <v>-2.6</v>
      </c>
      <c r="M26" s="59" t="n">
        <v>1.1</v>
      </c>
      <c r="N26" s="59" t="n">
        <v>-8.8</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7</v>
      </c>
      <c r="B28" s="3" t="s">
        <v>598</v>
      </c>
      <c r="C28" s="59"/>
      <c r="D28" s="59"/>
      <c r="E28" s="59"/>
      <c r="F28" s="59"/>
      <c r="G28" s="59"/>
      <c r="H28" s="59"/>
      <c r="I28" s="59"/>
      <c r="J28" s="59"/>
      <c r="K28" s="59"/>
      <c r="L28" s="59"/>
      <c r="M28" s="59"/>
      <c r="N28" s="59"/>
    </row>
    <row r="29" customFormat="false" ht="12.75" hidden="false" customHeight="false" outlineLevel="0" collapsed="false">
      <c r="B29" s="3" t="s">
        <v>599</v>
      </c>
      <c r="C29" s="59" t="n">
        <v>95.8</v>
      </c>
      <c r="D29" s="59" t="n">
        <v>96.8</v>
      </c>
      <c r="E29" s="59" t="n">
        <v>93.2</v>
      </c>
      <c r="F29" s="59" t="n">
        <v>-1.9</v>
      </c>
      <c r="G29" s="59" t="n">
        <v>0.8</v>
      </c>
      <c r="H29" s="59" t="n">
        <v>-1.9</v>
      </c>
      <c r="I29" s="59" t="n">
        <v>1</v>
      </c>
      <c r="J29" s="59" t="n">
        <v>-2</v>
      </c>
      <c r="K29" s="59" t="n">
        <v>0.3</v>
      </c>
      <c r="L29" s="59" t="n">
        <v>-3</v>
      </c>
      <c r="M29" s="59" t="n">
        <v>-2.8</v>
      </c>
      <c r="N29" s="59" t="n">
        <v>-3.5</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0</v>
      </c>
      <c r="B31" s="3" t="s">
        <v>601</v>
      </c>
      <c r="C31" s="59"/>
      <c r="D31" s="59"/>
      <c r="E31" s="59"/>
      <c r="F31" s="59"/>
      <c r="G31" s="59"/>
      <c r="H31" s="59"/>
      <c r="I31" s="59"/>
      <c r="J31" s="59"/>
      <c r="K31" s="59"/>
      <c r="L31" s="59"/>
      <c r="M31" s="59"/>
      <c r="N31" s="59"/>
    </row>
    <row r="32" customFormat="false" ht="12.75" hidden="false" customHeight="false" outlineLevel="0" collapsed="false">
      <c r="B32" s="3" t="s">
        <v>602</v>
      </c>
      <c r="C32" s="59" t="n">
        <v>98.6</v>
      </c>
      <c r="D32" s="59" t="n">
        <v>98</v>
      </c>
      <c r="E32" s="59" t="n">
        <v>100.3</v>
      </c>
      <c r="F32" s="59" t="n">
        <v>4.9</v>
      </c>
      <c r="G32" s="59" t="n">
        <v>1.6</v>
      </c>
      <c r="H32" s="59" t="n">
        <v>3.1</v>
      </c>
      <c r="I32" s="59" t="n">
        <v>0.2</v>
      </c>
      <c r="J32" s="59" t="n">
        <v>10.2</v>
      </c>
      <c r="K32" s="59" t="n">
        <v>5.6</v>
      </c>
      <c r="L32" s="59" t="n">
        <v>5</v>
      </c>
      <c r="M32" s="59" t="n">
        <v>3.5</v>
      </c>
      <c r="N32" s="59" t="n">
        <v>9.5</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3</v>
      </c>
      <c r="B34" s="3" t="s">
        <v>604</v>
      </c>
      <c r="C34" s="59"/>
      <c r="D34" s="59"/>
      <c r="E34" s="59"/>
      <c r="F34" s="59"/>
      <c r="G34" s="59"/>
      <c r="H34" s="59"/>
      <c r="I34" s="59"/>
      <c r="J34" s="59"/>
      <c r="K34" s="59"/>
      <c r="L34" s="59"/>
      <c r="M34" s="59"/>
      <c r="N34" s="59"/>
    </row>
    <row r="35" customFormat="false" ht="12.75" hidden="false" customHeight="false" outlineLevel="0" collapsed="false">
      <c r="B35" s="3" t="s">
        <v>605</v>
      </c>
      <c r="C35" s="59" t="n">
        <v>84.7</v>
      </c>
      <c r="D35" s="59" t="n">
        <v>80.2</v>
      </c>
      <c r="E35" s="59" t="n">
        <v>102.1</v>
      </c>
      <c r="F35" s="59" t="n">
        <v>-3.7</v>
      </c>
      <c r="G35" s="59" t="n">
        <v>-0.3</v>
      </c>
      <c r="H35" s="59" t="n">
        <v>-3.3</v>
      </c>
      <c r="I35" s="59" t="n">
        <v>-1</v>
      </c>
      <c r="J35" s="59" t="n">
        <v>-5</v>
      </c>
      <c r="K35" s="59" t="n">
        <v>2</v>
      </c>
      <c r="L35" s="59" t="n">
        <v>-3</v>
      </c>
      <c r="M35" s="59" t="n">
        <v>-2.9</v>
      </c>
      <c r="N35" s="59" t="n">
        <v>-3.2</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6</v>
      </c>
      <c r="B37" s="3" t="s">
        <v>607</v>
      </c>
      <c r="C37" s="59"/>
      <c r="D37" s="59"/>
      <c r="E37" s="59"/>
      <c r="F37" s="59"/>
      <c r="G37" s="59"/>
      <c r="H37" s="59"/>
      <c r="I37" s="59"/>
      <c r="J37" s="59"/>
      <c r="K37" s="59"/>
      <c r="L37" s="59"/>
      <c r="M37" s="59"/>
      <c r="N37" s="59"/>
    </row>
    <row r="38" customFormat="false" ht="12.75" hidden="false" customHeight="false" outlineLevel="0" collapsed="false">
      <c r="B38" s="3" t="s">
        <v>608</v>
      </c>
      <c r="C38" s="59" t="n">
        <v>105.9</v>
      </c>
      <c r="D38" s="59" t="n">
        <v>94</v>
      </c>
      <c r="E38" s="59" t="n">
        <v>137.7</v>
      </c>
      <c r="F38" s="59" t="n">
        <v>1.4</v>
      </c>
      <c r="G38" s="59" t="n">
        <v>0.9</v>
      </c>
      <c r="H38" s="59" t="n">
        <v>2.6</v>
      </c>
      <c r="I38" s="59" t="n">
        <v>0.6</v>
      </c>
      <c r="J38" s="59" t="n">
        <v>-0.7</v>
      </c>
      <c r="K38" s="59" t="n">
        <v>1.5</v>
      </c>
      <c r="L38" s="59" t="n">
        <v>-0.2</v>
      </c>
      <c r="M38" s="59" t="n">
        <v>-0.2</v>
      </c>
      <c r="N38" s="59" t="n">
        <v>-0.2</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22" t="s">
        <v>609</v>
      </c>
      <c r="B40" s="3" t="s">
        <v>610</v>
      </c>
      <c r="C40" s="59" t="n">
        <v>110.1</v>
      </c>
      <c r="D40" s="59" t="n">
        <v>104.6</v>
      </c>
      <c r="E40" s="59" t="n">
        <v>126.2</v>
      </c>
      <c r="F40" s="59" t="n">
        <v>-0.5</v>
      </c>
      <c r="G40" s="59" t="n">
        <v>0.7</v>
      </c>
      <c r="H40" s="59" t="n">
        <v>1.1</v>
      </c>
      <c r="I40" s="59" t="n">
        <v>1</v>
      </c>
      <c r="J40" s="59" t="n">
        <v>-4.2</v>
      </c>
      <c r="K40" s="59" t="n">
        <v>0</v>
      </c>
      <c r="L40" s="59" t="n">
        <v>2.3</v>
      </c>
      <c r="M40" s="59" t="n">
        <v>3.6</v>
      </c>
      <c r="N40" s="59" t="n">
        <v>-0.9</v>
      </c>
    </row>
    <row r="41" customFormat="false" ht="12.75" hidden="false" customHeight="false" outlineLevel="0" collapsed="false">
      <c r="B41" s="3"/>
      <c r="C41" s="59"/>
      <c r="D41" s="59"/>
      <c r="E41" s="59"/>
      <c r="F41" s="59"/>
      <c r="G41" s="59"/>
      <c r="H41" s="59"/>
      <c r="I41" s="59"/>
      <c r="J41" s="59"/>
      <c r="K41" s="59"/>
      <c r="L41" s="59"/>
      <c r="M41" s="59"/>
      <c r="N41" s="59"/>
    </row>
    <row r="42" customFormat="false" ht="12.75" hidden="false" customHeight="false" outlineLevel="0" collapsed="false">
      <c r="A42" s="22" t="s">
        <v>611</v>
      </c>
      <c r="B42" s="3" t="s">
        <v>612</v>
      </c>
      <c r="C42" s="59"/>
      <c r="D42" s="59"/>
      <c r="E42" s="59"/>
      <c r="F42" s="59"/>
      <c r="G42" s="59"/>
      <c r="H42" s="59"/>
      <c r="I42" s="59"/>
      <c r="J42" s="59"/>
      <c r="K42" s="59"/>
      <c r="L42" s="59"/>
      <c r="M42" s="59"/>
      <c r="N42" s="59"/>
    </row>
    <row r="43" customFormat="false" ht="12.75" hidden="false" customHeight="false" outlineLevel="0" collapsed="false">
      <c r="B43" s="3" t="s">
        <v>613</v>
      </c>
      <c r="C43" s="59" t="n">
        <v>91.8</v>
      </c>
      <c r="D43" s="59" t="n">
        <v>86.7</v>
      </c>
      <c r="E43" s="59" t="n">
        <v>118.8</v>
      </c>
      <c r="F43" s="59" t="n">
        <v>-1.1</v>
      </c>
      <c r="G43" s="59" t="n">
        <v>-1.7</v>
      </c>
      <c r="H43" s="59" t="n">
        <v>-0.1</v>
      </c>
      <c r="I43" s="59" t="n">
        <v>-0.6</v>
      </c>
      <c r="J43" s="59" t="n">
        <v>-4.7</v>
      </c>
      <c r="K43" s="59" t="n">
        <v>-5.9</v>
      </c>
      <c r="L43" s="59" t="n">
        <v>0.4</v>
      </c>
      <c r="M43" s="59" t="n">
        <v>0.4</v>
      </c>
      <c r="N43" s="59" t="n">
        <v>0.6</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22" t="s">
        <v>614</v>
      </c>
      <c r="B45" s="3" t="s">
        <v>615</v>
      </c>
      <c r="C45" s="59" t="n">
        <v>100.9</v>
      </c>
      <c r="D45" s="59" t="n">
        <v>96.1</v>
      </c>
      <c r="E45" s="59" t="n">
        <v>122.3</v>
      </c>
      <c r="F45" s="59" t="n">
        <v>1.3</v>
      </c>
      <c r="G45" s="59" t="n">
        <v>1</v>
      </c>
      <c r="H45" s="59" t="n">
        <v>-1.4</v>
      </c>
      <c r="I45" s="59" t="n">
        <v>1.3</v>
      </c>
      <c r="J45" s="59" t="n">
        <v>12.4</v>
      </c>
      <c r="K45" s="59" t="n">
        <v>0.1</v>
      </c>
      <c r="L45" s="59" t="n">
        <v>-0.6</v>
      </c>
      <c r="M45" s="59" t="n">
        <v>-2.5</v>
      </c>
      <c r="N45" s="59" t="n">
        <v>7.2</v>
      </c>
    </row>
    <row r="46" customFormat="false" ht="12.75" hidden="false" customHeight="false" outlineLevel="0" collapsed="false">
      <c r="B46" s="3"/>
      <c r="C46" s="59"/>
      <c r="D46" s="59"/>
      <c r="E46" s="59"/>
      <c r="F46" s="59"/>
      <c r="G46" s="59"/>
      <c r="H46" s="59"/>
      <c r="I46" s="59"/>
      <c r="J46" s="59"/>
      <c r="K46" s="59"/>
      <c r="L46" s="59"/>
      <c r="M46" s="59"/>
      <c r="N46" s="59"/>
    </row>
    <row r="47" customFormat="false" ht="12.75" hidden="false" customHeight="false" outlineLevel="0" collapsed="false">
      <c r="A47" s="22" t="s">
        <v>616</v>
      </c>
      <c r="B47" s="3" t="s">
        <v>617</v>
      </c>
      <c r="C47" s="59" t="n">
        <v>104</v>
      </c>
      <c r="D47" s="59" t="n">
        <v>98.5</v>
      </c>
      <c r="E47" s="59" t="n">
        <v>124.2</v>
      </c>
      <c r="F47" s="59" t="n">
        <v>0.1</v>
      </c>
      <c r="G47" s="59" t="n">
        <v>0.5</v>
      </c>
      <c r="H47" s="59" t="n">
        <v>0</v>
      </c>
      <c r="I47" s="59" t="n">
        <v>0.9</v>
      </c>
      <c r="J47" s="59" t="n">
        <v>0.5</v>
      </c>
      <c r="K47" s="59" t="n">
        <v>-0.6</v>
      </c>
      <c r="L47" s="59" t="n">
        <v>1</v>
      </c>
      <c r="M47" s="59" t="n">
        <v>0.8</v>
      </c>
      <c r="N47" s="59" t="n">
        <v>1.6</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8</v>
      </c>
      <c r="B49" s="3" t="s">
        <v>619</v>
      </c>
      <c r="C49" s="59" t="n">
        <v>75.3</v>
      </c>
      <c r="D49" s="59" t="n">
        <v>75.3</v>
      </c>
      <c r="E49" s="59" t="n">
        <v>75.5</v>
      </c>
      <c r="F49" s="59" t="n">
        <v>-6.4</v>
      </c>
      <c r="G49" s="59" t="n">
        <v>-0.5</v>
      </c>
      <c r="H49" s="59" t="n">
        <v>-7.4</v>
      </c>
      <c r="I49" s="59" t="n">
        <v>-0.6</v>
      </c>
      <c r="J49" s="59" t="n">
        <v>-3.2</v>
      </c>
      <c r="K49" s="59" t="n">
        <v>-0.5</v>
      </c>
      <c r="L49" s="59" t="n">
        <v>-4.9</v>
      </c>
      <c r="M49" s="59" t="n">
        <v>-6.2</v>
      </c>
      <c r="N49" s="59" t="n">
        <v>-0.2</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22" t="s">
        <v>620</v>
      </c>
      <c r="B51" s="3" t="s">
        <v>621</v>
      </c>
      <c r="C51" s="59" t="n">
        <v>91.3</v>
      </c>
      <c r="D51" s="59" t="n">
        <v>91</v>
      </c>
      <c r="E51" s="59" t="n">
        <v>95.8</v>
      </c>
      <c r="F51" s="59" t="n">
        <v>-4.1</v>
      </c>
      <c r="G51" s="59" t="n">
        <v>-0.3</v>
      </c>
      <c r="H51" s="59" t="n">
        <v>-4.7</v>
      </c>
      <c r="I51" s="59" t="n">
        <v>-0.3</v>
      </c>
      <c r="J51" s="59" t="n">
        <v>4.5</v>
      </c>
      <c r="K51" s="59" t="s">
        <v>130</v>
      </c>
      <c r="L51" s="59" t="n">
        <v>-4.5</v>
      </c>
      <c r="M51" s="59" t="n">
        <v>-4.5</v>
      </c>
      <c r="N51" s="59" t="n">
        <v>-4.3</v>
      </c>
    </row>
    <row r="52" customFormat="false" ht="12.75" hidden="false" customHeight="false" outlineLevel="0" collapsed="false">
      <c r="B52" s="3"/>
      <c r="C52" s="59"/>
      <c r="D52" s="59"/>
      <c r="E52" s="59"/>
      <c r="F52" s="59"/>
      <c r="G52" s="59"/>
      <c r="H52" s="59"/>
      <c r="I52" s="59"/>
      <c r="J52" s="59"/>
      <c r="K52" s="59"/>
      <c r="L52" s="59"/>
      <c r="M52" s="59"/>
      <c r="N52" s="59"/>
    </row>
    <row r="53" customFormat="false" ht="12.75" hidden="false" customHeight="false" outlineLevel="0" collapsed="false">
      <c r="A53" s="22" t="s">
        <v>622</v>
      </c>
      <c r="B53" s="3" t="s">
        <v>623</v>
      </c>
      <c r="C53" s="59" t="n">
        <v>85.9</v>
      </c>
      <c r="D53" s="59" t="n">
        <v>91</v>
      </c>
      <c r="E53" s="59" t="n">
        <v>64.2</v>
      </c>
      <c r="F53" s="59" t="n">
        <v>1.4</v>
      </c>
      <c r="G53" s="59" t="n">
        <v>1</v>
      </c>
      <c r="H53" s="59" t="n">
        <v>4</v>
      </c>
      <c r="I53" s="59" t="n">
        <v>0.5</v>
      </c>
      <c r="J53" s="59" t="n">
        <v>-11.4</v>
      </c>
      <c r="K53" s="59" t="n">
        <v>4.7</v>
      </c>
      <c r="L53" s="59" t="n">
        <v>1.2</v>
      </c>
      <c r="M53" s="59" t="n">
        <v>3.6</v>
      </c>
      <c r="N53" s="59" t="n">
        <v>-11.7</v>
      </c>
    </row>
    <row r="54" customFormat="false" ht="12.75" hidden="false" customHeight="false" outlineLevel="0" collapsed="false">
      <c r="B54" s="3"/>
      <c r="C54" s="59"/>
      <c r="D54" s="59"/>
      <c r="E54" s="59"/>
      <c r="F54" s="59"/>
      <c r="G54" s="59"/>
      <c r="H54" s="59"/>
      <c r="I54" s="59"/>
      <c r="J54" s="59"/>
      <c r="K54" s="59"/>
      <c r="L54" s="59"/>
      <c r="M54" s="59"/>
      <c r="N54" s="59"/>
    </row>
    <row r="55" customFormat="false" ht="12.75" hidden="false" customHeight="false" outlineLevel="0" collapsed="false">
      <c r="A55" s="22" t="s">
        <v>624</v>
      </c>
      <c r="B55" s="3" t="s">
        <v>625</v>
      </c>
      <c r="C55" s="59" t="n">
        <v>97.9</v>
      </c>
      <c r="D55" s="59" t="n">
        <v>141.3</v>
      </c>
      <c r="E55" s="59" t="n">
        <v>48.5</v>
      </c>
      <c r="F55" s="59" t="n">
        <v>23.9</v>
      </c>
      <c r="G55" s="59" t="n">
        <v>18.2</v>
      </c>
      <c r="H55" s="59" t="n">
        <v>21.2</v>
      </c>
      <c r="I55" s="59" t="n">
        <v>16.5</v>
      </c>
      <c r="J55" s="59" t="n">
        <v>33.7</v>
      </c>
      <c r="K55" s="59" t="n">
        <v>24.4</v>
      </c>
      <c r="L55" s="59" t="n">
        <v>12.2</v>
      </c>
      <c r="M55" s="59" t="n">
        <v>6.9</v>
      </c>
      <c r="N55" s="59" t="n">
        <v>36.6</v>
      </c>
    </row>
    <row r="56" customFormat="false" ht="12.75" hidden="false" customHeight="false" outlineLevel="0" collapsed="false">
      <c r="B56" s="3"/>
      <c r="C56" s="59"/>
      <c r="D56" s="59"/>
      <c r="E56" s="59"/>
      <c r="F56" s="59"/>
      <c r="G56" s="59"/>
      <c r="H56" s="59"/>
      <c r="I56" s="59"/>
      <c r="J56" s="59"/>
      <c r="K56" s="59"/>
      <c r="L56" s="59"/>
      <c r="M56" s="59"/>
      <c r="N56" s="59"/>
    </row>
    <row r="57" customFormat="false" ht="12.75" hidden="false" customHeight="false" outlineLevel="0" collapsed="false">
      <c r="A57" s="22" t="s">
        <v>626</v>
      </c>
      <c r="B57" s="3" t="s">
        <v>627</v>
      </c>
      <c r="C57" s="59"/>
      <c r="D57" s="59"/>
      <c r="E57" s="59"/>
      <c r="F57" s="59"/>
      <c r="G57" s="59"/>
      <c r="H57" s="59"/>
      <c r="I57" s="59"/>
      <c r="J57" s="59"/>
      <c r="K57" s="59"/>
      <c r="L57" s="59"/>
      <c r="M57" s="59"/>
      <c r="N57" s="59"/>
    </row>
    <row r="58" customFormat="false" ht="12.75" hidden="false" customHeight="false" outlineLevel="0" collapsed="false">
      <c r="B58" s="3" t="s">
        <v>628</v>
      </c>
      <c r="C58" s="59" t="n">
        <v>92.5</v>
      </c>
      <c r="D58" s="59" t="n">
        <v>112</v>
      </c>
      <c r="E58" s="59" t="n">
        <v>52.8</v>
      </c>
      <c r="F58" s="59" t="n">
        <v>12.4</v>
      </c>
      <c r="G58" s="59" t="n">
        <v>9.8</v>
      </c>
      <c r="H58" s="59" t="n">
        <v>11.7</v>
      </c>
      <c r="I58" s="59" t="n">
        <v>8.2</v>
      </c>
      <c r="J58" s="59" t="n">
        <v>15.6</v>
      </c>
      <c r="K58" s="59" t="n">
        <v>17.3</v>
      </c>
      <c r="L58" s="59" t="n">
        <v>6.3</v>
      </c>
      <c r="M58" s="59" t="n">
        <v>4.6</v>
      </c>
      <c r="N58" s="59" t="n">
        <v>14.8</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22" t="s">
        <v>629</v>
      </c>
      <c r="B60" s="3" t="s">
        <v>630</v>
      </c>
      <c r="C60" s="59" t="n">
        <v>119.9</v>
      </c>
      <c r="D60" s="59" t="n">
        <v>119.6</v>
      </c>
      <c r="E60" s="59" t="n">
        <v>121.3</v>
      </c>
      <c r="F60" s="59" t="n">
        <v>-5.3</v>
      </c>
      <c r="G60" s="59" t="n">
        <v>0.1</v>
      </c>
      <c r="H60" s="59" t="n">
        <v>-4.8</v>
      </c>
      <c r="I60" s="59" t="n">
        <v>-0.2</v>
      </c>
      <c r="J60" s="59" t="n">
        <v>-7.7</v>
      </c>
      <c r="K60" s="59" t="n">
        <v>1.7</v>
      </c>
      <c r="L60" s="59" t="n">
        <v>-4.8</v>
      </c>
      <c r="M60" s="59" t="n">
        <v>-3.9</v>
      </c>
      <c r="N60" s="59" t="n">
        <v>-9.1</v>
      </c>
    </row>
    <row r="61" customFormat="false" ht="12.75" hidden="false" customHeight="false" outlineLevel="0" collapsed="false">
      <c r="B61" s="3"/>
      <c r="C61" s="59"/>
      <c r="D61" s="59"/>
      <c r="E61" s="59"/>
      <c r="F61" s="59"/>
      <c r="G61" s="59"/>
      <c r="H61" s="59"/>
      <c r="I61" s="59"/>
      <c r="J61" s="59"/>
      <c r="K61" s="59"/>
      <c r="L61" s="59"/>
      <c r="M61" s="59"/>
      <c r="N61" s="59"/>
    </row>
    <row r="62" customFormat="false" ht="12.75" hidden="false" customHeight="false" outlineLevel="0" collapsed="false">
      <c r="A62" s="22" t="s">
        <v>631</v>
      </c>
      <c r="B62" s="3" t="s">
        <v>632</v>
      </c>
      <c r="C62" s="59"/>
      <c r="D62" s="59"/>
      <c r="E62" s="59"/>
      <c r="F62" s="59"/>
      <c r="G62" s="59"/>
      <c r="H62" s="59"/>
      <c r="I62" s="59"/>
      <c r="J62" s="59"/>
      <c r="K62" s="59"/>
      <c r="L62" s="59"/>
      <c r="M62" s="59"/>
      <c r="N62" s="59"/>
    </row>
    <row r="63" customFormat="false" ht="12.75" hidden="false" customHeight="false" outlineLevel="0" collapsed="false">
      <c r="B63" s="3" t="s">
        <v>633</v>
      </c>
      <c r="C63" s="59" t="n">
        <v>142.3</v>
      </c>
      <c r="D63" s="59" t="n">
        <v>135.7</v>
      </c>
      <c r="E63" s="59" t="n">
        <v>174.7</v>
      </c>
      <c r="F63" s="59" t="n">
        <v>-0.8</v>
      </c>
      <c r="G63" s="59" t="s">
        <v>130</v>
      </c>
      <c r="H63" s="59" t="n">
        <v>-2.6</v>
      </c>
      <c r="I63" s="59" t="n">
        <v>-0.3</v>
      </c>
      <c r="J63" s="59" t="n">
        <v>7</v>
      </c>
      <c r="K63" s="59" t="n">
        <v>1.1</v>
      </c>
      <c r="L63" s="59" t="n">
        <v>-2.2</v>
      </c>
      <c r="M63" s="59" t="n">
        <v>-2.8</v>
      </c>
      <c r="N63" s="59" t="n">
        <v>0.6</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22" t="s">
        <v>634</v>
      </c>
      <c r="B65" s="3" t="s">
        <v>635</v>
      </c>
      <c r="C65" s="59"/>
      <c r="D65" s="59"/>
      <c r="E65" s="59"/>
      <c r="F65" s="59"/>
      <c r="G65" s="59"/>
      <c r="H65" s="59"/>
      <c r="I65" s="59"/>
      <c r="J65" s="59"/>
      <c r="K65" s="59"/>
      <c r="L65" s="59"/>
      <c r="M65" s="59"/>
      <c r="N65" s="59"/>
    </row>
    <row r="66" customFormat="false" ht="12.75" hidden="false" customHeight="false" outlineLevel="0" collapsed="false">
      <c r="B66" s="3" t="s">
        <v>636</v>
      </c>
      <c r="C66" s="59" t="n">
        <v>105</v>
      </c>
      <c r="D66" s="59" t="n">
        <v>103.2</v>
      </c>
      <c r="E66" s="59" t="n">
        <v>114.1</v>
      </c>
      <c r="F66" s="59" t="n">
        <v>-2.8</v>
      </c>
      <c r="G66" s="59" t="n">
        <v>0.1</v>
      </c>
      <c r="H66" s="59" t="n">
        <v>-3.9</v>
      </c>
      <c r="I66" s="59" t="n">
        <v>-0.1</v>
      </c>
      <c r="J66" s="59" t="n">
        <v>2.5</v>
      </c>
      <c r="K66" s="59" t="n">
        <v>1.3</v>
      </c>
      <c r="L66" s="59" t="n">
        <v>-2.9</v>
      </c>
      <c r="M66" s="59" t="n">
        <v>-3.1</v>
      </c>
      <c r="N66" s="59" t="n">
        <v>-2.3</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22" t="s">
        <v>637</v>
      </c>
      <c r="B68" s="3" t="s">
        <v>638</v>
      </c>
      <c r="C68" s="59"/>
      <c r="D68" s="59"/>
      <c r="E68" s="59"/>
      <c r="F68" s="59"/>
      <c r="G68" s="59"/>
      <c r="H68" s="59"/>
      <c r="I68" s="59"/>
      <c r="J68" s="59"/>
      <c r="K68" s="59"/>
      <c r="L68" s="59"/>
      <c r="M68" s="59"/>
      <c r="N68" s="59"/>
    </row>
    <row r="69" customFormat="false" ht="12.75" hidden="false" customHeight="false" outlineLevel="0" collapsed="false">
      <c r="B69" s="3" t="s">
        <v>639</v>
      </c>
      <c r="C69" s="59" t="n">
        <v>115.5</v>
      </c>
      <c r="D69" s="59" t="n">
        <v>100.9</v>
      </c>
      <c r="E69" s="59" t="n">
        <v>158.7</v>
      </c>
      <c r="F69" s="59" t="n">
        <v>9.3</v>
      </c>
      <c r="G69" s="59" t="n">
        <v>-1.3</v>
      </c>
      <c r="H69" s="59" t="n">
        <v>2.2</v>
      </c>
      <c r="I69" s="59" t="n">
        <v>2.1</v>
      </c>
      <c r="J69" s="59" t="n">
        <v>25.9</v>
      </c>
      <c r="K69" s="59" t="n">
        <v>-7.1</v>
      </c>
      <c r="L69" s="59" t="n">
        <v>7.2</v>
      </c>
      <c r="M69" s="59" t="n">
        <v>-0.3</v>
      </c>
      <c r="N69" s="59" t="n">
        <v>25.3</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40</v>
      </c>
      <c r="B71" s="3" t="s">
        <v>641</v>
      </c>
      <c r="C71" s="59"/>
      <c r="D71" s="59"/>
      <c r="E71" s="59"/>
      <c r="F71" s="59"/>
      <c r="G71" s="59"/>
      <c r="H71" s="59"/>
      <c r="I71" s="59"/>
      <c r="J71" s="59"/>
      <c r="K71" s="59"/>
      <c r="L71" s="59"/>
      <c r="M71" s="59"/>
      <c r="N71" s="59"/>
    </row>
    <row r="72" customFormat="false" ht="12.75" hidden="false" customHeight="false" outlineLevel="0" collapsed="false">
      <c r="B72" s="3" t="s">
        <v>642</v>
      </c>
      <c r="C72" s="59" t="n">
        <v>82.2</v>
      </c>
      <c r="D72" s="59" t="n">
        <v>86.6</v>
      </c>
      <c r="E72" s="59" t="n">
        <v>69</v>
      </c>
      <c r="F72" s="59" t="n">
        <v>4.3</v>
      </c>
      <c r="G72" s="59" t="n">
        <v>1.2</v>
      </c>
      <c r="H72" s="59" t="n">
        <v>4.8</v>
      </c>
      <c r="I72" s="59" t="n">
        <v>1.6</v>
      </c>
      <c r="J72" s="59" t="n">
        <v>2.6</v>
      </c>
      <c r="K72" s="59" t="n">
        <v>-0.6</v>
      </c>
      <c r="L72" s="59" t="n">
        <v>4</v>
      </c>
      <c r="M72" s="59" t="n">
        <v>3.8</v>
      </c>
      <c r="N72" s="59" t="n">
        <v>4.5</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22" t="s">
        <v>643</v>
      </c>
      <c r="B74" s="3" t="s">
        <v>644</v>
      </c>
      <c r="C74" s="59"/>
      <c r="D74" s="59"/>
      <c r="E74" s="59"/>
      <c r="F74" s="59"/>
      <c r="G74" s="59"/>
      <c r="H74" s="59"/>
      <c r="I74" s="59"/>
      <c r="J74" s="59"/>
      <c r="K74" s="59"/>
      <c r="L74" s="59"/>
      <c r="M74" s="59"/>
      <c r="N74" s="59"/>
    </row>
    <row r="75" customFormat="false" ht="12.75" hidden="false" customHeight="false" outlineLevel="0" collapsed="false">
      <c r="B75" s="3" t="s">
        <v>645</v>
      </c>
      <c r="C75" s="59" t="n">
        <v>72.3</v>
      </c>
      <c r="D75" s="59" t="n">
        <v>70.2</v>
      </c>
      <c r="E75" s="59" t="n">
        <v>80.9</v>
      </c>
      <c r="F75" s="59" t="n">
        <v>-11.4</v>
      </c>
      <c r="G75" s="59" t="n">
        <v>0</v>
      </c>
      <c r="H75" s="59" t="n">
        <v>-12.5</v>
      </c>
      <c r="I75" s="59" t="n">
        <v>0</v>
      </c>
      <c r="J75" s="59" t="n">
        <v>-7.2</v>
      </c>
      <c r="K75" s="59" t="n">
        <v>-0.2</v>
      </c>
      <c r="L75" s="59" t="n">
        <v>-12.7</v>
      </c>
      <c r="M75" s="59" t="n">
        <v>-12.8</v>
      </c>
      <c r="N75" s="59" t="n">
        <v>-12.5</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22" t="s">
        <v>646</v>
      </c>
      <c r="B77" s="3" t="s">
        <v>647</v>
      </c>
      <c r="C77" s="59"/>
      <c r="D77" s="59"/>
      <c r="E77" s="59"/>
      <c r="F77" s="59"/>
      <c r="G77" s="59"/>
      <c r="H77" s="59"/>
      <c r="I77" s="59"/>
      <c r="J77" s="59"/>
      <c r="K77" s="59"/>
      <c r="L77" s="59"/>
      <c r="M77" s="59"/>
      <c r="N77" s="59"/>
    </row>
    <row r="78" customFormat="false" ht="12.75" hidden="false" customHeight="false" outlineLevel="0" collapsed="false">
      <c r="B78" s="3" t="s">
        <v>648</v>
      </c>
      <c r="C78" s="59" t="n">
        <v>97.4</v>
      </c>
      <c r="D78" s="59" t="n">
        <v>94.8</v>
      </c>
      <c r="E78" s="59" t="n">
        <v>108.6</v>
      </c>
      <c r="F78" s="59" t="n">
        <v>-2.7</v>
      </c>
      <c r="G78" s="59" t="n">
        <v>0.1</v>
      </c>
      <c r="H78" s="59" t="n">
        <v>-1.1</v>
      </c>
      <c r="I78" s="59" t="n">
        <v>-0.1</v>
      </c>
      <c r="J78" s="59" t="n">
        <v>-8.5</v>
      </c>
      <c r="K78" s="59" t="n">
        <v>0.9</v>
      </c>
      <c r="L78" s="59" t="n">
        <v>-2</v>
      </c>
      <c r="M78" s="59" t="n">
        <v>-1.4</v>
      </c>
      <c r="N78" s="59" t="n">
        <v>-4</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49</v>
      </c>
      <c r="B80" s="3" t="s">
        <v>650</v>
      </c>
      <c r="C80" s="59"/>
      <c r="D80" s="59"/>
      <c r="E80" s="59"/>
      <c r="F80" s="59"/>
      <c r="G80" s="59"/>
      <c r="H80" s="59"/>
      <c r="I80" s="59"/>
      <c r="J80" s="59"/>
      <c r="K80" s="59"/>
      <c r="L80" s="59"/>
      <c r="M80" s="59"/>
      <c r="N80" s="59"/>
    </row>
    <row r="81" customFormat="false" ht="12.75" hidden="false" customHeight="false" outlineLevel="0" collapsed="false">
      <c r="B81" s="3" t="s">
        <v>651</v>
      </c>
      <c r="C81" s="59" t="n">
        <v>94.2</v>
      </c>
      <c r="D81" s="59" t="n">
        <v>91.7</v>
      </c>
      <c r="E81" s="59" t="n">
        <v>104.9</v>
      </c>
      <c r="F81" s="59" t="n">
        <v>-3.6</v>
      </c>
      <c r="G81" s="59" t="n">
        <v>0.1</v>
      </c>
      <c r="H81" s="59" t="n">
        <v>-2.3</v>
      </c>
      <c r="I81" s="59" t="n">
        <v>-0.1</v>
      </c>
      <c r="J81" s="59" t="n">
        <v>-8.4</v>
      </c>
      <c r="K81" s="59" t="n">
        <v>0.8</v>
      </c>
      <c r="L81" s="59" t="n">
        <v>-3.1</v>
      </c>
      <c r="M81" s="59" t="n">
        <v>-2.6</v>
      </c>
      <c r="N81" s="59" t="n">
        <v>-4.9</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52</v>
      </c>
      <c r="B83" s="3" t="s">
        <v>653</v>
      </c>
      <c r="C83" s="59"/>
      <c r="D83" s="59"/>
      <c r="E83" s="59"/>
      <c r="F83" s="59"/>
      <c r="G83" s="59"/>
      <c r="H83" s="59"/>
      <c r="I83" s="59"/>
      <c r="J83" s="59"/>
      <c r="K83" s="59"/>
      <c r="L83" s="59"/>
      <c r="M83" s="59"/>
      <c r="N83" s="59"/>
    </row>
    <row r="84" customFormat="false" ht="12.75" hidden="false" customHeight="false" outlineLevel="0" collapsed="false">
      <c r="B84" s="3" t="s">
        <v>654</v>
      </c>
      <c r="C84" s="59" t="n">
        <v>93.7</v>
      </c>
      <c r="D84" s="59" t="n">
        <v>92.2</v>
      </c>
      <c r="E84" s="59" t="n">
        <v>99.1</v>
      </c>
      <c r="F84" s="59" t="n">
        <v>0.1</v>
      </c>
      <c r="G84" s="59" t="n">
        <v>0.8</v>
      </c>
      <c r="H84" s="59" t="n">
        <v>0.2</v>
      </c>
      <c r="I84" s="59" t="n">
        <v>0.6</v>
      </c>
      <c r="J84" s="59" t="n">
        <v>-0.1</v>
      </c>
      <c r="K84" s="59" t="n">
        <v>1.7</v>
      </c>
      <c r="L84" s="59" t="n">
        <v>0.3</v>
      </c>
      <c r="M84" s="59" t="n">
        <v>0</v>
      </c>
      <c r="N84" s="59" t="n">
        <v>1.2</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22" t="s">
        <v>655</v>
      </c>
      <c r="B86" s="3" t="s">
        <v>656</v>
      </c>
      <c r="C86" s="59"/>
      <c r="D86" s="59"/>
      <c r="E86" s="59"/>
      <c r="F86" s="59"/>
      <c r="G86" s="59"/>
      <c r="H86" s="59"/>
      <c r="I86" s="59"/>
      <c r="J86" s="59"/>
      <c r="K86" s="59"/>
      <c r="L86" s="59"/>
      <c r="M86" s="59"/>
      <c r="N86" s="59"/>
    </row>
    <row r="87" customFormat="false" ht="12.75" hidden="false" customHeight="false" outlineLevel="0" collapsed="false">
      <c r="B87" s="3" t="s">
        <v>657</v>
      </c>
      <c r="C87" s="59" t="n">
        <v>117.7</v>
      </c>
      <c r="D87" s="59" t="n">
        <v>117.8</v>
      </c>
      <c r="E87" s="59" t="n">
        <v>117.7</v>
      </c>
      <c r="F87" s="59" t="n">
        <v>-7.1</v>
      </c>
      <c r="G87" s="59" t="n">
        <v>1.3</v>
      </c>
      <c r="H87" s="59" t="n">
        <v>-15.5</v>
      </c>
      <c r="I87" s="59" t="n">
        <v>1</v>
      </c>
      <c r="J87" s="59" t="n">
        <v>-0.4</v>
      </c>
      <c r="K87" s="59" t="n">
        <v>1.5</v>
      </c>
      <c r="L87" s="59" t="n">
        <v>-9.2</v>
      </c>
      <c r="M87" s="59" t="n">
        <v>-20.5</v>
      </c>
      <c r="N87" s="59" t="n">
        <v>0.7</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22" t="s">
        <v>658</v>
      </c>
      <c r="B89" s="3" t="s">
        <v>659</v>
      </c>
      <c r="C89" s="59"/>
      <c r="D89" s="59"/>
      <c r="E89" s="59"/>
      <c r="F89" s="59"/>
      <c r="G89" s="59"/>
      <c r="H89" s="59"/>
      <c r="I89" s="59"/>
      <c r="J89" s="59"/>
      <c r="K89" s="59"/>
      <c r="L89" s="59"/>
      <c r="M89" s="59"/>
      <c r="N89" s="59"/>
    </row>
    <row r="90" customFormat="false" ht="12.75" hidden="false" customHeight="false" outlineLevel="0" collapsed="false">
      <c r="B90" s="3" t="s">
        <v>660</v>
      </c>
      <c r="C90" s="59" t="n">
        <v>93.9</v>
      </c>
      <c r="D90" s="59" t="n">
        <v>90.7</v>
      </c>
      <c r="E90" s="59" t="n">
        <v>102.8</v>
      </c>
      <c r="F90" s="59" t="n">
        <v>0.4</v>
      </c>
      <c r="G90" s="59" t="n">
        <v>2.9</v>
      </c>
      <c r="H90" s="59" t="n">
        <v>-3.4</v>
      </c>
      <c r="I90" s="59" t="n">
        <v>-0.7</v>
      </c>
      <c r="J90" s="59" t="n">
        <v>11.1</v>
      </c>
      <c r="K90" s="59" t="n">
        <v>13.2</v>
      </c>
      <c r="L90" s="59" t="n">
        <v>-3</v>
      </c>
      <c r="M90" s="59" t="n">
        <v>-3.1</v>
      </c>
      <c r="N90" s="59" t="n">
        <v>-2.8</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61</v>
      </c>
      <c r="B92" s="3" t="s">
        <v>662</v>
      </c>
      <c r="C92" s="59" t="n">
        <v>98.1</v>
      </c>
      <c r="D92" s="59" t="n">
        <v>93.6</v>
      </c>
      <c r="E92" s="59" t="n">
        <v>107.7</v>
      </c>
      <c r="F92" s="59" t="n">
        <v>-1.3</v>
      </c>
      <c r="G92" s="59" t="n">
        <v>2.6</v>
      </c>
      <c r="H92" s="59" t="n">
        <v>-5.2</v>
      </c>
      <c r="I92" s="59" t="n">
        <v>-0.5</v>
      </c>
      <c r="J92" s="59" t="n">
        <v>6.7</v>
      </c>
      <c r="K92" s="59" t="n">
        <v>8.7</v>
      </c>
      <c r="L92" s="59" t="n">
        <v>-4.5</v>
      </c>
      <c r="M92" s="59" t="n">
        <v>-5.9</v>
      </c>
      <c r="N92" s="59" t="n">
        <v>-1.5</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22" t="s">
        <v>663</v>
      </c>
      <c r="B94" s="3" t="s">
        <v>664</v>
      </c>
      <c r="C94" s="59" t="n">
        <v>84.2</v>
      </c>
      <c r="D94" s="59" t="n">
        <v>86</v>
      </c>
      <c r="E94" s="59" t="n">
        <v>78.1</v>
      </c>
      <c r="F94" s="59" t="n">
        <v>-10.6</v>
      </c>
      <c r="G94" s="59" t="n">
        <v>1.7</v>
      </c>
      <c r="H94" s="59" t="n">
        <v>-0.4</v>
      </c>
      <c r="I94" s="59" t="n">
        <v>1.5</v>
      </c>
      <c r="J94" s="59" t="n">
        <v>-35.9</v>
      </c>
      <c r="K94" s="59" t="n">
        <v>2.5</v>
      </c>
      <c r="L94" s="59" t="n">
        <v>-8.3</v>
      </c>
      <c r="M94" s="59" t="n">
        <v>1.1</v>
      </c>
      <c r="N94" s="59" t="n">
        <v>-32.8</v>
      </c>
    </row>
    <row r="95" customFormat="false" ht="12.75" hidden="false" customHeight="false" outlineLevel="0" collapsed="false">
      <c r="B95" s="3"/>
      <c r="C95" s="59"/>
      <c r="D95" s="59"/>
      <c r="E95" s="59"/>
      <c r="F95" s="59"/>
      <c r="G95" s="59"/>
      <c r="H95" s="59"/>
      <c r="I95" s="59"/>
      <c r="J95" s="59"/>
      <c r="K95" s="59"/>
      <c r="L95" s="59"/>
      <c r="M95" s="59"/>
      <c r="N95" s="59"/>
    </row>
    <row r="96" customFormat="false" ht="12.75" hidden="false" customHeight="false" outlineLevel="0" collapsed="false">
      <c r="A96" s="22" t="s">
        <v>665</v>
      </c>
      <c r="B96" s="3" t="s">
        <v>666</v>
      </c>
      <c r="C96" s="59"/>
      <c r="D96" s="59"/>
      <c r="E96" s="59"/>
      <c r="F96" s="59"/>
      <c r="G96" s="59"/>
      <c r="H96" s="59"/>
      <c r="I96" s="59"/>
      <c r="J96" s="59"/>
      <c r="K96" s="59"/>
      <c r="L96" s="59"/>
      <c r="M96" s="59"/>
      <c r="N96" s="59"/>
    </row>
    <row r="97" customFormat="false" ht="12.75" hidden="false" customHeight="false" outlineLevel="0" collapsed="false">
      <c r="B97" s="3" t="s">
        <v>667</v>
      </c>
      <c r="C97" s="59" t="n">
        <v>125.8</v>
      </c>
      <c r="D97" s="59" t="n">
        <v>120.1</v>
      </c>
      <c r="E97" s="59" t="n">
        <v>137.3</v>
      </c>
      <c r="F97" s="59" t="n">
        <v>3</v>
      </c>
      <c r="G97" s="59" t="n">
        <v>0.3</v>
      </c>
      <c r="H97" s="59" t="n">
        <v>2.6</v>
      </c>
      <c r="I97" s="59" t="n">
        <v>0</v>
      </c>
      <c r="J97" s="59" t="n">
        <v>3.6</v>
      </c>
      <c r="K97" s="59" t="n">
        <v>0.9</v>
      </c>
      <c r="L97" s="59" t="n">
        <v>11</v>
      </c>
      <c r="M97" s="59" t="n">
        <v>8.6</v>
      </c>
      <c r="N97" s="59" t="n">
        <v>15.4</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22" t="s">
        <v>668</v>
      </c>
      <c r="B99" s="3" t="s">
        <v>669</v>
      </c>
      <c r="C99" s="59"/>
      <c r="D99" s="59"/>
      <c r="E99" s="59"/>
      <c r="F99" s="59"/>
      <c r="G99" s="59"/>
      <c r="H99" s="59"/>
      <c r="I99" s="59"/>
      <c r="J99" s="59"/>
      <c r="K99" s="59"/>
      <c r="L99" s="59"/>
      <c r="M99" s="59"/>
      <c r="N99" s="59"/>
    </row>
    <row r="100" customFormat="false" ht="12.75" hidden="false" customHeight="false" outlineLevel="0" collapsed="false">
      <c r="B100" s="3" t="s">
        <v>670</v>
      </c>
      <c r="C100" s="59" t="n">
        <v>94</v>
      </c>
      <c r="D100" s="59" t="n">
        <v>94.4</v>
      </c>
      <c r="E100" s="59" t="n">
        <v>93.3</v>
      </c>
      <c r="F100" s="59" t="n">
        <v>2.3</v>
      </c>
      <c r="G100" s="59" t="n">
        <v>-0.2</v>
      </c>
      <c r="H100" s="59" t="n">
        <v>-1</v>
      </c>
      <c r="I100" s="59" t="n">
        <v>1.5</v>
      </c>
      <c r="J100" s="59" t="n">
        <v>9.4</v>
      </c>
      <c r="K100" s="59" t="n">
        <v>-3.3</v>
      </c>
      <c r="L100" s="59" t="n">
        <v>-14.1</v>
      </c>
      <c r="M100" s="59" t="n">
        <v>-16.1</v>
      </c>
      <c r="N100" s="59" t="n">
        <v>-9.7</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71</v>
      </c>
      <c r="B102" s="3" t="s">
        <v>672</v>
      </c>
      <c r="C102" s="59"/>
      <c r="D102" s="59"/>
      <c r="E102" s="59"/>
      <c r="F102" s="59"/>
      <c r="G102" s="59"/>
      <c r="H102" s="59"/>
      <c r="I102" s="59"/>
      <c r="J102" s="59"/>
      <c r="K102" s="59"/>
      <c r="L102" s="59"/>
      <c r="M102" s="59"/>
      <c r="N102" s="59"/>
    </row>
    <row r="103" customFormat="false" ht="12.75" hidden="false" customHeight="false" outlineLevel="0" collapsed="false">
      <c r="B103" s="3" t="s">
        <v>673</v>
      </c>
      <c r="C103" s="59" t="n">
        <v>114.3</v>
      </c>
      <c r="D103" s="59" t="n">
        <v>110.1</v>
      </c>
      <c r="E103" s="59" t="n">
        <v>123.5</v>
      </c>
      <c r="F103" s="59" t="n">
        <v>1</v>
      </c>
      <c r="G103" s="59" t="n">
        <v>0.4</v>
      </c>
      <c r="H103" s="59" t="n">
        <v>1.7</v>
      </c>
      <c r="I103" s="59" t="n">
        <v>0.4</v>
      </c>
      <c r="J103" s="59" t="n">
        <v>-0.4</v>
      </c>
      <c r="K103" s="59" t="n">
        <v>0.5</v>
      </c>
      <c r="L103" s="59" t="n">
        <v>4.8</v>
      </c>
      <c r="M103" s="59" t="n">
        <v>3.9</v>
      </c>
      <c r="N103" s="59" t="n">
        <v>6.5</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22" t="s">
        <v>674</v>
      </c>
      <c r="B105" s="3" t="s">
        <v>675</v>
      </c>
      <c r="C105" s="59"/>
      <c r="D105" s="59"/>
      <c r="E105" s="59"/>
      <c r="F105" s="59"/>
      <c r="G105" s="59"/>
      <c r="H105" s="59"/>
      <c r="I105" s="59"/>
      <c r="J105" s="59"/>
      <c r="K105" s="59"/>
      <c r="L105" s="59"/>
      <c r="M105" s="59"/>
      <c r="N105" s="59"/>
    </row>
    <row r="106" customFormat="false" ht="12.75" hidden="false" customHeight="false" outlineLevel="0" collapsed="false">
      <c r="B106" s="3" t="s">
        <v>676</v>
      </c>
      <c r="C106" s="59" t="n">
        <v>145.9</v>
      </c>
      <c r="D106" s="59" t="n">
        <v>145.6</v>
      </c>
      <c r="E106" s="59" t="n">
        <v>148.4</v>
      </c>
      <c r="F106" s="59" t="n">
        <v>-19.9</v>
      </c>
      <c r="G106" s="59" t="n">
        <v>-2</v>
      </c>
      <c r="H106" s="59" t="n">
        <v>-20.4</v>
      </c>
      <c r="I106" s="59" t="n">
        <v>-2.2</v>
      </c>
      <c r="J106" s="59" t="n">
        <v>-16.1</v>
      </c>
      <c r="K106" s="59" t="n">
        <v>-0.8</v>
      </c>
      <c r="L106" s="59" t="n">
        <v>-19.6</v>
      </c>
      <c r="M106" s="59" t="n">
        <v>-19.8</v>
      </c>
      <c r="N106" s="59" t="n">
        <v>-17.9</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22" t="s">
        <v>677</v>
      </c>
      <c r="B108" s="3" t="s">
        <v>678</v>
      </c>
      <c r="C108" s="59"/>
      <c r="D108" s="59"/>
      <c r="E108" s="59"/>
      <c r="F108" s="59"/>
      <c r="G108" s="59"/>
      <c r="H108" s="59"/>
      <c r="I108" s="59"/>
      <c r="J108" s="59"/>
      <c r="K108" s="59"/>
      <c r="L108" s="59"/>
      <c r="M108" s="59"/>
      <c r="N108" s="59"/>
    </row>
    <row r="109" customFormat="false" ht="12.75" hidden="false" customHeight="false" outlineLevel="0" collapsed="false">
      <c r="B109" s="3" t="s">
        <v>679</v>
      </c>
      <c r="C109" s="59" t="n">
        <v>103.7</v>
      </c>
      <c r="D109" s="59" t="n">
        <v>105.7</v>
      </c>
      <c r="E109" s="59" t="n">
        <v>93.4</v>
      </c>
      <c r="F109" s="59" t="n">
        <v>5.2</v>
      </c>
      <c r="G109" s="59" t="n">
        <v>0.6</v>
      </c>
      <c r="H109" s="59" t="n">
        <v>4</v>
      </c>
      <c r="I109" s="59" t="n">
        <v>1.8</v>
      </c>
      <c r="J109" s="59" t="n">
        <v>12.8</v>
      </c>
      <c r="K109" s="59" t="n">
        <v>-5.7</v>
      </c>
      <c r="L109" s="59" t="n">
        <v>3.1</v>
      </c>
      <c r="M109" s="59" t="n">
        <v>1.6</v>
      </c>
      <c r="N109" s="59" t="n">
        <v>13.1</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22" t="s">
        <v>680</v>
      </c>
      <c r="B111" s="3" t="s">
        <v>681</v>
      </c>
      <c r="C111" s="59"/>
      <c r="D111" s="59"/>
      <c r="E111" s="59"/>
      <c r="F111" s="59"/>
      <c r="G111" s="59"/>
      <c r="H111" s="59"/>
      <c r="I111" s="59"/>
      <c r="J111" s="59"/>
      <c r="K111" s="59"/>
      <c r="L111" s="59"/>
      <c r="M111" s="59"/>
      <c r="N111" s="59"/>
    </row>
    <row r="112" customFormat="false" ht="12.75" hidden="false" customHeight="false" outlineLevel="0" collapsed="false">
      <c r="B112" s="3" t="s">
        <v>682</v>
      </c>
      <c r="C112" s="59" t="n">
        <v>108</v>
      </c>
      <c r="D112" s="59" t="n">
        <v>104.4</v>
      </c>
      <c r="E112" s="59" t="n">
        <v>124.1</v>
      </c>
      <c r="F112" s="59" t="n">
        <v>1</v>
      </c>
      <c r="G112" s="59" t="n">
        <v>0.9</v>
      </c>
      <c r="H112" s="59" t="n">
        <v>-0.6</v>
      </c>
      <c r="I112" s="59" t="n">
        <v>0.5</v>
      </c>
      <c r="J112" s="59" t="n">
        <v>7.1</v>
      </c>
      <c r="K112" s="59" t="n">
        <v>2.3</v>
      </c>
      <c r="L112" s="59" t="n">
        <v>0.6</v>
      </c>
      <c r="M112" s="59" t="n">
        <v>-1.1</v>
      </c>
      <c r="N112" s="59" t="n">
        <v>7.4</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22" t="s">
        <v>683</v>
      </c>
      <c r="B114" s="3" t="s">
        <v>684</v>
      </c>
      <c r="C114" s="59"/>
      <c r="D114" s="59"/>
      <c r="E114" s="59"/>
      <c r="F114" s="59"/>
      <c r="G114" s="59"/>
      <c r="H114" s="59"/>
      <c r="I114" s="59"/>
      <c r="J114" s="59"/>
      <c r="K114" s="59"/>
      <c r="L114" s="59"/>
      <c r="M114" s="59"/>
      <c r="N114" s="59"/>
    </row>
    <row r="115" customFormat="false" ht="12.75" hidden="false" customHeight="false" outlineLevel="0" collapsed="false">
      <c r="B115" s="3" t="s">
        <v>685</v>
      </c>
      <c r="C115" s="59" t="n">
        <v>125.4</v>
      </c>
      <c r="D115" s="59" t="n">
        <v>124.7</v>
      </c>
      <c r="E115" s="59" t="n">
        <v>130.6</v>
      </c>
      <c r="F115" s="59" t="n">
        <v>5.6</v>
      </c>
      <c r="G115" s="59" t="n">
        <v>0.2</v>
      </c>
      <c r="H115" s="59" t="n">
        <v>6.2</v>
      </c>
      <c r="I115" s="59" t="n">
        <v>-0.2</v>
      </c>
      <c r="J115" s="59" t="n">
        <v>1.6</v>
      </c>
      <c r="K115" s="59" t="n">
        <v>3.4</v>
      </c>
      <c r="L115" s="59" t="n">
        <v>5.2</v>
      </c>
      <c r="M115" s="59" t="n">
        <v>6</v>
      </c>
      <c r="N115" s="59" t="n">
        <v>-0.1</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86</v>
      </c>
      <c r="B117" s="3" t="s">
        <v>675</v>
      </c>
      <c r="C117" s="59"/>
      <c r="D117" s="59"/>
      <c r="E117" s="59"/>
      <c r="F117" s="59"/>
      <c r="G117" s="59"/>
      <c r="H117" s="59"/>
      <c r="I117" s="59"/>
      <c r="J117" s="59"/>
      <c r="K117" s="59"/>
      <c r="L117" s="59"/>
      <c r="M117" s="59"/>
      <c r="N117" s="59"/>
    </row>
    <row r="118" customFormat="false" ht="12.75" hidden="false" customHeight="false" outlineLevel="0" collapsed="false">
      <c r="B118" s="3" t="s">
        <v>687</v>
      </c>
      <c r="C118" s="59" t="n">
        <v>121.9</v>
      </c>
      <c r="D118" s="59" t="n">
        <v>121.1</v>
      </c>
      <c r="E118" s="59" t="n">
        <v>126.2</v>
      </c>
      <c r="F118" s="59" t="n">
        <v>-1.5</v>
      </c>
      <c r="G118" s="59" t="n">
        <v>0</v>
      </c>
      <c r="H118" s="59" t="n">
        <v>-1.9</v>
      </c>
      <c r="I118" s="59" t="n">
        <v>-0.3</v>
      </c>
      <c r="J118" s="59" t="n">
        <v>1.1</v>
      </c>
      <c r="K118" s="59" t="n">
        <v>1.6</v>
      </c>
      <c r="L118" s="59" t="n">
        <v>-1.9</v>
      </c>
      <c r="M118" s="59" t="n">
        <v>-2.3</v>
      </c>
      <c r="N118" s="59" t="n">
        <v>0.2</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22" t="s">
        <v>688</v>
      </c>
      <c r="B120" s="3" t="s">
        <v>689</v>
      </c>
      <c r="C120" s="59"/>
      <c r="D120" s="59"/>
      <c r="E120" s="59"/>
      <c r="F120" s="59"/>
      <c r="G120" s="59"/>
      <c r="H120" s="59"/>
      <c r="I120" s="59"/>
      <c r="J120" s="59"/>
      <c r="K120" s="59"/>
      <c r="L120" s="59"/>
      <c r="M120" s="59"/>
      <c r="N120" s="59"/>
    </row>
    <row r="121" customFormat="false" ht="12.75" hidden="false" customHeight="false" outlineLevel="0" collapsed="false">
      <c r="B121" s="3" t="s">
        <v>690</v>
      </c>
      <c r="C121" s="59" t="n">
        <v>67</v>
      </c>
      <c r="D121" s="59" t="n">
        <v>74.1</v>
      </c>
      <c r="E121" s="59" t="n">
        <v>50.9</v>
      </c>
      <c r="F121" s="59" t="n">
        <v>-3.6</v>
      </c>
      <c r="G121" s="59" t="n">
        <v>0.8</v>
      </c>
      <c r="H121" s="59" t="n">
        <v>-7.5</v>
      </c>
      <c r="I121" s="59" t="n">
        <v>-1.8</v>
      </c>
      <c r="J121" s="59" t="n">
        <v>12.3</v>
      </c>
      <c r="K121" s="59" t="n">
        <v>10.5</v>
      </c>
      <c r="L121" s="59" t="n">
        <v>-3.1</v>
      </c>
      <c r="M121" s="59" t="n">
        <v>-3.6</v>
      </c>
      <c r="N121" s="59" t="n">
        <v>-1.1</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22" t="s">
        <v>691</v>
      </c>
      <c r="B123" s="3" t="s">
        <v>692</v>
      </c>
      <c r="C123" s="59"/>
      <c r="D123" s="59"/>
      <c r="E123" s="59"/>
      <c r="F123" s="59"/>
      <c r="G123" s="59"/>
      <c r="H123" s="59"/>
      <c r="I123" s="59"/>
      <c r="J123" s="59"/>
      <c r="K123" s="59"/>
      <c r="L123" s="59"/>
      <c r="M123" s="59"/>
      <c r="N123" s="59"/>
    </row>
    <row r="124" customFormat="false" ht="12.75" hidden="false" customHeight="false" outlineLevel="0" collapsed="false">
      <c r="B124" s="3" t="s">
        <v>693</v>
      </c>
      <c r="C124" s="59" t="n">
        <v>99.7</v>
      </c>
      <c r="D124" s="59" t="n">
        <v>99</v>
      </c>
      <c r="E124" s="59" t="n">
        <v>103.7</v>
      </c>
      <c r="F124" s="59" t="n">
        <v>-3.4</v>
      </c>
      <c r="G124" s="59" t="n">
        <v>0.9</v>
      </c>
      <c r="H124" s="59" t="n">
        <v>-4.1</v>
      </c>
      <c r="I124" s="59" t="n">
        <v>0.4</v>
      </c>
      <c r="J124" s="59" t="n">
        <v>0.5</v>
      </c>
      <c r="K124" s="59" t="n">
        <v>3.5</v>
      </c>
      <c r="L124" s="59" t="n">
        <v>-5.1</v>
      </c>
      <c r="M124" s="59" t="n">
        <v>-4.9</v>
      </c>
      <c r="N124" s="59" t="n">
        <v>-5.7</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22" t="s">
        <v>694</v>
      </c>
      <c r="B126" s="3" t="s">
        <v>695</v>
      </c>
      <c r="C126" s="59"/>
      <c r="D126" s="59"/>
      <c r="E126" s="59"/>
      <c r="F126" s="59"/>
      <c r="G126" s="59"/>
      <c r="H126" s="59"/>
      <c r="I126" s="59"/>
      <c r="J126" s="59"/>
      <c r="K126" s="59"/>
      <c r="L126" s="59"/>
      <c r="M126" s="59"/>
      <c r="N126" s="59"/>
    </row>
    <row r="127" customFormat="false" ht="12.75" hidden="false" customHeight="false" outlineLevel="0" collapsed="false">
      <c r="B127" s="3" t="s">
        <v>696</v>
      </c>
      <c r="C127" s="59" t="n">
        <v>108</v>
      </c>
      <c r="D127" s="59" t="n">
        <v>105.9</v>
      </c>
      <c r="E127" s="59" t="n">
        <v>120.2</v>
      </c>
      <c r="F127" s="59" t="n">
        <v>2</v>
      </c>
      <c r="G127" s="59" t="n">
        <v>-0.1</v>
      </c>
      <c r="H127" s="59" t="n">
        <v>3.1</v>
      </c>
      <c r="I127" s="59" t="n">
        <v>0.5</v>
      </c>
      <c r="J127" s="59" t="n">
        <v>-3.2</v>
      </c>
      <c r="K127" s="59" t="n">
        <v>-2.8</v>
      </c>
      <c r="L127" s="59" t="n">
        <v>0</v>
      </c>
      <c r="M127" s="59" t="n">
        <v>-0.5</v>
      </c>
      <c r="N127" s="59" t="n">
        <v>2.2</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97</v>
      </c>
      <c r="B129" s="3" t="s">
        <v>698</v>
      </c>
      <c r="C129" s="59"/>
      <c r="D129" s="59"/>
      <c r="E129" s="59"/>
      <c r="F129" s="59"/>
      <c r="G129" s="59"/>
      <c r="H129" s="59"/>
      <c r="I129" s="59"/>
      <c r="J129" s="59"/>
      <c r="K129" s="59"/>
      <c r="L129" s="59"/>
      <c r="M129" s="59"/>
      <c r="N129" s="59"/>
    </row>
    <row r="130" customFormat="false" ht="12.75" hidden="false" customHeight="false" outlineLevel="0" collapsed="false">
      <c r="B130" s="3" t="s">
        <v>699</v>
      </c>
      <c r="C130" s="59" t="n">
        <v>97.3</v>
      </c>
      <c r="D130" s="59" t="n">
        <v>97.4</v>
      </c>
      <c r="E130" s="59" t="n">
        <v>96.6</v>
      </c>
      <c r="F130" s="59" t="n">
        <v>0.3</v>
      </c>
      <c r="G130" s="59" t="n">
        <v>0.4</v>
      </c>
      <c r="H130" s="59" t="n">
        <v>-0.7</v>
      </c>
      <c r="I130" s="59" t="n">
        <v>0.1</v>
      </c>
      <c r="J130" s="59" t="n">
        <v>5</v>
      </c>
      <c r="K130" s="59" t="n">
        <v>1.6</v>
      </c>
      <c r="L130" s="59" t="n">
        <v>-1.5</v>
      </c>
      <c r="M130" s="59" t="n">
        <v>-2.2</v>
      </c>
      <c r="N130" s="59" t="n">
        <v>2.3</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700</v>
      </c>
      <c r="B132" s="3" t="s">
        <v>701</v>
      </c>
      <c r="C132" s="59"/>
      <c r="D132" s="59"/>
      <c r="E132" s="59"/>
      <c r="F132" s="59"/>
      <c r="G132" s="59"/>
      <c r="H132" s="59"/>
      <c r="I132" s="59"/>
      <c r="J132" s="59"/>
      <c r="K132" s="59"/>
      <c r="L132" s="59"/>
      <c r="M132" s="59"/>
      <c r="N132" s="59"/>
    </row>
    <row r="133" customFormat="false" ht="12.75" hidden="false" customHeight="false" outlineLevel="0" collapsed="false">
      <c r="B133" s="3" t="s">
        <v>702</v>
      </c>
      <c r="C133" s="59" t="n">
        <v>125.5</v>
      </c>
      <c r="D133" s="59" t="n">
        <v>133.2</v>
      </c>
      <c r="E133" s="59" t="n">
        <v>108.6</v>
      </c>
      <c r="F133" s="59" t="n">
        <v>3.7</v>
      </c>
      <c r="G133" s="59" t="n">
        <v>-0.4</v>
      </c>
      <c r="H133" s="59" t="n">
        <v>2.3</v>
      </c>
      <c r="I133" s="59" t="n">
        <v>-0.3</v>
      </c>
      <c r="J133" s="59" t="n">
        <v>7.9</v>
      </c>
      <c r="K133" s="59" t="n">
        <v>-0.6</v>
      </c>
      <c r="L133" s="59" t="n">
        <v>2.5</v>
      </c>
      <c r="M133" s="59" t="n">
        <v>1.5</v>
      </c>
      <c r="N133" s="59" t="n">
        <v>5.4</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22" t="s">
        <v>703</v>
      </c>
      <c r="B135" s="3" t="s">
        <v>704</v>
      </c>
      <c r="C135" s="59" t="n">
        <v>111.3</v>
      </c>
      <c r="D135" s="59" t="n">
        <v>113.2</v>
      </c>
      <c r="E135" s="59" t="n">
        <v>106.5</v>
      </c>
      <c r="F135" s="59" t="n">
        <v>-0.2</v>
      </c>
      <c r="G135" s="59" t="n">
        <v>-0.1</v>
      </c>
      <c r="H135" s="59" t="n">
        <v>-1.7</v>
      </c>
      <c r="I135" s="59" t="n">
        <v>-0.7</v>
      </c>
      <c r="J135" s="59" t="n">
        <v>3.7</v>
      </c>
      <c r="K135" s="59" t="n">
        <v>1.4</v>
      </c>
      <c r="L135" s="59" t="n">
        <v>-0.1</v>
      </c>
      <c r="M135" s="59" t="n">
        <v>-1</v>
      </c>
      <c r="N135" s="59" t="n">
        <v>2.3</v>
      </c>
    </row>
    <row r="136" customFormat="false" ht="12.75" hidden="false" customHeight="false" outlineLevel="0" collapsed="false">
      <c r="B136" s="3"/>
      <c r="C136" s="59"/>
      <c r="D136" s="59"/>
      <c r="E136" s="59"/>
      <c r="F136" s="59"/>
      <c r="G136" s="59"/>
      <c r="H136" s="59"/>
      <c r="I136" s="59"/>
      <c r="J136" s="59"/>
      <c r="K136" s="59"/>
      <c r="L136" s="59"/>
      <c r="M136" s="59"/>
      <c r="N136" s="59"/>
    </row>
    <row r="137" customFormat="false" ht="12.75" hidden="false" customHeight="false" outlineLevel="0" collapsed="false">
      <c r="A137" s="22" t="s">
        <v>705</v>
      </c>
      <c r="B137" s="3" t="s">
        <v>706</v>
      </c>
      <c r="C137" s="59"/>
      <c r="D137" s="59"/>
      <c r="E137" s="59"/>
      <c r="F137" s="59"/>
      <c r="G137" s="59"/>
      <c r="H137" s="59"/>
      <c r="I137" s="59"/>
      <c r="J137" s="59"/>
      <c r="K137" s="59"/>
      <c r="L137" s="59"/>
      <c r="M137" s="59"/>
      <c r="N137" s="59"/>
    </row>
    <row r="138" customFormat="false" ht="12.75" hidden="false" customHeight="false" outlineLevel="0" collapsed="false">
      <c r="B138" s="3" t="s">
        <v>707</v>
      </c>
      <c r="C138" s="59" t="n">
        <v>102.9</v>
      </c>
      <c r="D138" s="59" t="n">
        <v>97.4</v>
      </c>
      <c r="E138" s="59" t="n">
        <v>131.4</v>
      </c>
      <c r="F138" s="59" t="n">
        <v>6.8</v>
      </c>
      <c r="G138" s="59" t="n">
        <v>0.5</v>
      </c>
      <c r="H138" s="59" t="n">
        <v>6.3</v>
      </c>
      <c r="I138" s="59" t="n">
        <v>0.6</v>
      </c>
      <c r="J138" s="59" t="n">
        <v>9</v>
      </c>
      <c r="K138" s="59" t="n">
        <v>0.1</v>
      </c>
      <c r="L138" s="59" t="n">
        <v>7.5</v>
      </c>
      <c r="M138" s="59" t="n">
        <v>7.2</v>
      </c>
      <c r="N138" s="59" t="n">
        <v>8.6</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22" t="s">
        <v>708</v>
      </c>
      <c r="B140" s="3" t="s">
        <v>709</v>
      </c>
      <c r="C140" s="59" t="n">
        <v>108.9</v>
      </c>
      <c r="D140" s="59" t="n">
        <v>109.5</v>
      </c>
      <c r="E140" s="59" t="n">
        <v>105.6</v>
      </c>
      <c r="F140" s="59" t="n">
        <v>3.1</v>
      </c>
      <c r="G140" s="59" t="n">
        <v>1.6</v>
      </c>
      <c r="H140" s="59" t="n">
        <v>3.6</v>
      </c>
      <c r="I140" s="59" t="n">
        <v>1.4</v>
      </c>
      <c r="J140" s="59" t="n">
        <v>0.4</v>
      </c>
      <c r="K140" s="59" t="n">
        <v>2.5</v>
      </c>
      <c r="L140" s="59" t="n">
        <v>1.4</v>
      </c>
      <c r="M140" s="59" t="n">
        <v>1.9</v>
      </c>
      <c r="N140" s="59" t="n">
        <v>-1.3</v>
      </c>
    </row>
    <row r="141" customFormat="false" ht="12.75" hidden="false" customHeight="false" outlineLevel="0" collapsed="false">
      <c r="B141" s="3"/>
      <c r="C141" s="59"/>
      <c r="D141" s="59"/>
      <c r="E141" s="59"/>
      <c r="F141" s="59"/>
      <c r="G141" s="59"/>
      <c r="H141" s="59"/>
      <c r="I141" s="59"/>
      <c r="J141" s="59"/>
      <c r="K141" s="59"/>
      <c r="L141" s="59"/>
      <c r="M141" s="59"/>
      <c r="N141" s="59"/>
    </row>
    <row r="142" customFormat="false" ht="12.75" hidden="false" customHeight="false" outlineLevel="0" collapsed="false">
      <c r="A142" s="22" t="s">
        <v>710</v>
      </c>
      <c r="B142" s="3" t="s">
        <v>711</v>
      </c>
      <c r="C142" s="59"/>
      <c r="D142" s="59"/>
      <c r="E142" s="59"/>
      <c r="F142" s="59"/>
      <c r="G142" s="59"/>
      <c r="H142" s="59"/>
      <c r="I142" s="59"/>
      <c r="J142" s="59"/>
      <c r="K142" s="59"/>
      <c r="L142" s="59"/>
      <c r="M142" s="59"/>
      <c r="N142" s="59"/>
    </row>
    <row r="143" customFormat="false" ht="12.75" hidden="false" customHeight="false" outlineLevel="0" collapsed="false">
      <c r="B143" s="3" t="s">
        <v>712</v>
      </c>
      <c r="C143" s="59" t="n">
        <v>108.3</v>
      </c>
      <c r="D143" s="59" t="n">
        <v>107.1</v>
      </c>
      <c r="E143" s="59" t="n">
        <v>112.2</v>
      </c>
      <c r="F143" s="59" t="n">
        <v>2.2</v>
      </c>
      <c r="G143" s="59" t="n">
        <v>0.2</v>
      </c>
      <c r="H143" s="59" t="n">
        <v>1.4</v>
      </c>
      <c r="I143" s="59" t="n">
        <v>0</v>
      </c>
      <c r="J143" s="59" t="n">
        <v>4.9</v>
      </c>
      <c r="K143" s="59" t="n">
        <v>1.1</v>
      </c>
      <c r="L143" s="59" t="n">
        <v>2.3</v>
      </c>
      <c r="M143" s="59" t="n">
        <v>1.9</v>
      </c>
      <c r="N143" s="59" t="n">
        <v>3.7</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22" t="s">
        <v>713</v>
      </c>
      <c r="B145" s="3" t="s">
        <v>714</v>
      </c>
      <c r="C145" s="59"/>
      <c r="D145" s="59"/>
      <c r="E145" s="59"/>
      <c r="F145" s="59"/>
      <c r="G145" s="59"/>
      <c r="H145" s="59"/>
      <c r="I145" s="59"/>
      <c r="J145" s="59"/>
      <c r="K145" s="59"/>
      <c r="L145" s="59"/>
      <c r="M145" s="59"/>
      <c r="N145" s="59"/>
    </row>
    <row r="146" customFormat="false" ht="12.75" hidden="false" customHeight="false" outlineLevel="0" collapsed="false">
      <c r="B146" s="3" t="s">
        <v>715</v>
      </c>
      <c r="C146" s="59" t="n">
        <v>85.5</v>
      </c>
      <c r="D146" s="59" t="n">
        <v>82.3</v>
      </c>
      <c r="E146" s="59" t="n">
        <v>91.9</v>
      </c>
      <c r="F146" s="59" t="n">
        <v>3.8</v>
      </c>
      <c r="G146" s="59" t="n">
        <v>-1.8</v>
      </c>
      <c r="H146" s="59" t="n">
        <v>2.3</v>
      </c>
      <c r="I146" s="59" t="n">
        <v>2</v>
      </c>
      <c r="J146" s="59" t="n">
        <v>6.6</v>
      </c>
      <c r="K146" s="59" t="n">
        <v>-8</v>
      </c>
      <c r="L146" s="59" t="n">
        <v>9.6</v>
      </c>
      <c r="M146" s="59" t="n">
        <v>0.9</v>
      </c>
      <c r="N146" s="59" t="n">
        <v>50</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22" t="s">
        <v>716</v>
      </c>
      <c r="B148" s="3" t="s">
        <v>717</v>
      </c>
      <c r="C148" s="59"/>
      <c r="D148" s="59"/>
      <c r="E148" s="59"/>
      <c r="F148" s="59"/>
      <c r="G148" s="59"/>
      <c r="H148" s="59"/>
      <c r="I148" s="59"/>
      <c r="J148" s="59"/>
      <c r="K148" s="59"/>
      <c r="L148" s="59"/>
      <c r="M148" s="59"/>
      <c r="N148" s="59"/>
    </row>
    <row r="149" customFormat="false" ht="12.75" hidden="false" customHeight="false" outlineLevel="0" collapsed="false">
      <c r="B149" s="3" t="s">
        <v>718</v>
      </c>
      <c r="C149" s="59" t="n">
        <v>83.2</v>
      </c>
      <c r="D149" s="59" t="n">
        <v>82.5</v>
      </c>
      <c r="E149" s="59" t="n">
        <v>85.4</v>
      </c>
      <c r="F149" s="59" t="n">
        <v>-0.2</v>
      </c>
      <c r="G149" s="59" t="n">
        <v>0.4</v>
      </c>
      <c r="H149" s="59" t="n">
        <v>1.2</v>
      </c>
      <c r="I149" s="59" t="n">
        <v>-1.1</v>
      </c>
      <c r="J149" s="59" t="n">
        <v>-4.3</v>
      </c>
      <c r="K149" s="59" t="n">
        <v>5.9</v>
      </c>
      <c r="L149" s="59" t="n">
        <v>3.6</v>
      </c>
      <c r="M149" s="59" t="n">
        <v>3.1</v>
      </c>
      <c r="N149" s="59" t="n">
        <v>5.2</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22" t="s">
        <v>719</v>
      </c>
      <c r="B151" s="3" t="s">
        <v>720</v>
      </c>
      <c r="C151" s="59"/>
      <c r="D151" s="59"/>
      <c r="E151" s="59"/>
      <c r="F151" s="59"/>
      <c r="G151" s="59"/>
      <c r="H151" s="59"/>
      <c r="I151" s="59"/>
      <c r="J151" s="59"/>
      <c r="K151" s="59"/>
      <c r="L151" s="59"/>
      <c r="M151" s="59"/>
      <c r="N151" s="59"/>
    </row>
    <row r="152" customFormat="false" ht="12.75" hidden="false" customHeight="false" outlineLevel="0" collapsed="false">
      <c r="B152" s="3" t="s">
        <v>721</v>
      </c>
      <c r="C152" s="59" t="n">
        <v>77.9</v>
      </c>
      <c r="D152" s="59" t="n">
        <v>77</v>
      </c>
      <c r="E152" s="59" t="n">
        <v>81.9</v>
      </c>
      <c r="F152" s="59" t="n">
        <v>-1.4</v>
      </c>
      <c r="G152" s="59" t="n">
        <v>0.9</v>
      </c>
      <c r="H152" s="59" t="n">
        <v>-3.6</v>
      </c>
      <c r="I152" s="59" t="n">
        <v>0.8</v>
      </c>
      <c r="J152" s="59" t="n">
        <v>8.2</v>
      </c>
      <c r="K152" s="59" t="n">
        <v>1.2</v>
      </c>
      <c r="L152" s="59" t="n">
        <v>-5.7</v>
      </c>
      <c r="M152" s="59" t="n">
        <v>-8.2</v>
      </c>
      <c r="N152" s="59" t="n">
        <v>5.2</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22" t="s">
        <v>722</v>
      </c>
      <c r="B154" s="3" t="s">
        <v>723</v>
      </c>
      <c r="C154" s="59"/>
      <c r="D154" s="59"/>
      <c r="E154" s="59"/>
      <c r="F154" s="59"/>
      <c r="G154" s="59"/>
      <c r="H154" s="59"/>
      <c r="I154" s="59"/>
      <c r="J154" s="59"/>
      <c r="K154" s="59"/>
      <c r="L154" s="59"/>
      <c r="M154" s="59"/>
      <c r="N154" s="59"/>
    </row>
    <row r="155" customFormat="false" ht="12.75" hidden="false" customHeight="false" outlineLevel="0" collapsed="false">
      <c r="B155" s="3" t="s">
        <v>724</v>
      </c>
      <c r="C155" s="59" t="n">
        <v>104.7</v>
      </c>
      <c r="D155" s="59" t="n">
        <v>110.8</v>
      </c>
      <c r="E155" s="59" t="n">
        <v>99.2</v>
      </c>
      <c r="F155" s="59" t="n">
        <v>0.9</v>
      </c>
      <c r="G155" s="59" t="n">
        <v>2.3</v>
      </c>
      <c r="H155" s="59" t="n">
        <v>2.2</v>
      </c>
      <c r="I155" s="59" t="n">
        <v>3.3</v>
      </c>
      <c r="J155" s="59" t="n">
        <v>-0.4</v>
      </c>
      <c r="K155" s="59" t="n">
        <v>1.2</v>
      </c>
      <c r="L155" s="59" t="n">
        <v>1.6</v>
      </c>
      <c r="M155" s="59" t="n">
        <v>0.3</v>
      </c>
      <c r="N155" s="59" t="n">
        <v>3</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22" t="s">
        <v>725</v>
      </c>
      <c r="B157" s="3" t="s">
        <v>726</v>
      </c>
      <c r="C157" s="59"/>
      <c r="D157" s="59"/>
      <c r="E157" s="59"/>
      <c r="F157" s="59"/>
      <c r="G157" s="59"/>
      <c r="H157" s="59"/>
      <c r="I157" s="59"/>
      <c r="J157" s="59"/>
      <c r="K157" s="59"/>
      <c r="L157" s="59"/>
      <c r="M157" s="59"/>
      <c r="N157" s="59"/>
    </row>
    <row r="158" customFormat="false" ht="12.75" hidden="false" customHeight="false" outlineLevel="0" collapsed="false">
      <c r="B158" s="3" t="s">
        <v>727</v>
      </c>
      <c r="C158" s="59" t="n">
        <v>131.1</v>
      </c>
      <c r="D158" s="59" t="n">
        <v>125.4</v>
      </c>
      <c r="E158" s="59" t="n">
        <v>145</v>
      </c>
      <c r="F158" s="59" t="n">
        <v>-0.1</v>
      </c>
      <c r="G158" s="59" t="n">
        <v>-0.9</v>
      </c>
      <c r="H158" s="59" t="n">
        <v>1.3</v>
      </c>
      <c r="I158" s="59" t="n">
        <v>0.8</v>
      </c>
      <c r="J158" s="59" t="n">
        <v>-3.1</v>
      </c>
      <c r="K158" s="59" t="n">
        <v>-4.3</v>
      </c>
      <c r="L158" s="59" t="n">
        <v>2.8</v>
      </c>
      <c r="M158" s="59" t="n">
        <v>2.4</v>
      </c>
      <c r="N158" s="59" t="n">
        <v>3.8</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22" t="s">
        <v>728</v>
      </c>
      <c r="B160" s="3" t="s">
        <v>729</v>
      </c>
      <c r="C160" s="59"/>
      <c r="D160" s="59"/>
      <c r="E160" s="59"/>
      <c r="F160" s="59"/>
      <c r="G160" s="59"/>
      <c r="H160" s="59"/>
      <c r="I160" s="59"/>
      <c r="J160" s="59"/>
      <c r="K160" s="59"/>
      <c r="L160" s="59"/>
      <c r="M160" s="59"/>
      <c r="N160" s="59"/>
    </row>
    <row r="161" customFormat="false" ht="12.75" hidden="false" customHeight="false" outlineLevel="0" collapsed="false">
      <c r="B161" s="3" t="s">
        <v>730</v>
      </c>
      <c r="C161" s="59" t="n">
        <v>83.1</v>
      </c>
      <c r="D161" s="59" t="n">
        <v>81.3</v>
      </c>
      <c r="E161" s="59" t="n">
        <v>90.6</v>
      </c>
      <c r="F161" s="59" t="n">
        <v>-4.2</v>
      </c>
      <c r="G161" s="59" t="n">
        <v>-2.5</v>
      </c>
      <c r="H161" s="59" t="n">
        <v>-5.3</v>
      </c>
      <c r="I161" s="59" t="n">
        <v>-2.5</v>
      </c>
      <c r="J161" s="59" t="n">
        <v>0.5</v>
      </c>
      <c r="K161" s="59" t="n">
        <v>-2.4</v>
      </c>
      <c r="L161" s="59" t="n">
        <v>-0.7</v>
      </c>
      <c r="M161" s="59" t="n">
        <v>-2.4</v>
      </c>
      <c r="N161" s="59" t="n">
        <v>5.9</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22" t="s">
        <v>731</v>
      </c>
      <c r="B163" s="3" t="s">
        <v>732</v>
      </c>
      <c r="C163" s="59"/>
      <c r="D163" s="59"/>
      <c r="E163" s="59"/>
      <c r="F163" s="59"/>
      <c r="G163" s="59"/>
      <c r="H163" s="59"/>
      <c r="I163" s="59"/>
      <c r="J163" s="59"/>
      <c r="K163" s="59"/>
      <c r="L163" s="59"/>
      <c r="M163" s="59"/>
      <c r="N163" s="59"/>
    </row>
    <row r="164" customFormat="false" ht="12.75" hidden="false" customHeight="false" outlineLevel="0" collapsed="false">
      <c r="B164" s="3" t="s">
        <v>733</v>
      </c>
      <c r="C164" s="59" t="n">
        <v>91.4</v>
      </c>
      <c r="D164" s="59" t="n">
        <v>92.7</v>
      </c>
      <c r="E164" s="59" t="n">
        <v>83</v>
      </c>
      <c r="F164" s="59" t="n">
        <v>-3</v>
      </c>
      <c r="G164" s="59" t="n">
        <v>0.6</v>
      </c>
      <c r="H164" s="59" t="n">
        <v>-0.6</v>
      </c>
      <c r="I164" s="59" t="n">
        <v>0.2</v>
      </c>
      <c r="J164" s="59" t="n">
        <v>-17.2</v>
      </c>
      <c r="K164" s="59" t="n">
        <v>3.1</v>
      </c>
      <c r="L164" s="59" t="n">
        <v>-2.5</v>
      </c>
      <c r="M164" s="59" t="n">
        <v>-0.9</v>
      </c>
      <c r="N164" s="59" t="n">
        <v>-12.7</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22" t="s">
        <v>734</v>
      </c>
      <c r="B166" s="3" t="s">
        <v>735</v>
      </c>
      <c r="C166" s="59"/>
      <c r="D166" s="59"/>
      <c r="E166" s="59"/>
      <c r="F166" s="59"/>
      <c r="G166" s="59"/>
      <c r="H166" s="59"/>
      <c r="I166" s="59"/>
      <c r="J166" s="59"/>
      <c r="K166" s="59"/>
      <c r="L166" s="59"/>
      <c r="M166" s="59"/>
      <c r="N166" s="59"/>
    </row>
    <row r="167" customFormat="false" ht="12.75" hidden="false" customHeight="false" outlineLevel="0" collapsed="false">
      <c r="B167" s="3" t="s">
        <v>736</v>
      </c>
      <c r="C167" s="59" t="n">
        <v>85.8</v>
      </c>
      <c r="D167" s="59" t="n">
        <v>80.3</v>
      </c>
      <c r="E167" s="59" t="n">
        <v>100.6</v>
      </c>
      <c r="F167" s="59" t="n">
        <v>-3.5</v>
      </c>
      <c r="G167" s="59" t="n">
        <v>-2.7</v>
      </c>
      <c r="H167" s="59" t="n">
        <v>-3.5</v>
      </c>
      <c r="I167" s="59" t="n">
        <v>-4.3</v>
      </c>
      <c r="J167" s="59" t="n">
        <v>-3.7</v>
      </c>
      <c r="K167" s="59" t="n">
        <v>0.8</v>
      </c>
      <c r="L167" s="59" t="n">
        <v>-2.3</v>
      </c>
      <c r="M167" s="59" t="n">
        <v>-0.8</v>
      </c>
      <c r="N167" s="59" t="n">
        <v>-5.3</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37</v>
      </c>
      <c r="B169" s="3" t="s">
        <v>738</v>
      </c>
      <c r="C169" s="59"/>
      <c r="D169" s="59"/>
      <c r="E169" s="59"/>
      <c r="F169" s="59"/>
      <c r="G169" s="59"/>
      <c r="H169" s="59"/>
      <c r="I169" s="59"/>
      <c r="J169" s="59"/>
      <c r="K169" s="59"/>
      <c r="L169" s="59"/>
      <c r="M169" s="59"/>
      <c r="N169" s="59"/>
    </row>
    <row r="170" customFormat="false" ht="12.75" hidden="false" customHeight="false" outlineLevel="0" collapsed="false">
      <c r="B170" s="3" t="s">
        <v>739</v>
      </c>
      <c r="C170" s="59" t="n">
        <v>91</v>
      </c>
      <c r="D170" s="59" t="n">
        <v>87.4</v>
      </c>
      <c r="E170" s="59" t="n">
        <v>100.9</v>
      </c>
      <c r="F170" s="59" t="n">
        <v>-2.1</v>
      </c>
      <c r="G170" s="59" t="n">
        <v>-1.2</v>
      </c>
      <c r="H170" s="59" t="n">
        <v>-1.9</v>
      </c>
      <c r="I170" s="59" t="n">
        <v>-1.6</v>
      </c>
      <c r="J170" s="59" t="n">
        <v>-2.5</v>
      </c>
      <c r="K170" s="59" t="n">
        <v>-0.2</v>
      </c>
      <c r="L170" s="59" t="n">
        <v>-0.8</v>
      </c>
      <c r="M170" s="59" t="n">
        <v>-0.9</v>
      </c>
      <c r="N170" s="59" t="n">
        <v>-0.3</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40</v>
      </c>
      <c r="B172" s="3" t="s">
        <v>741</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6.3</v>
      </c>
      <c r="D173" s="59" t="n">
        <v>105</v>
      </c>
      <c r="E173" s="59" t="n">
        <v>110.4</v>
      </c>
      <c r="F173" s="59" t="n">
        <v>-0.1</v>
      </c>
      <c r="G173" s="59" t="n">
        <v>-0.2</v>
      </c>
      <c r="H173" s="59" t="n">
        <v>-0.6</v>
      </c>
      <c r="I173" s="59" t="n">
        <v>-0.5</v>
      </c>
      <c r="J173" s="59" t="n">
        <v>1.5</v>
      </c>
      <c r="K173" s="59" t="n">
        <v>0.9</v>
      </c>
      <c r="L173" s="59" t="n">
        <v>0.3</v>
      </c>
      <c r="M173" s="59" t="n">
        <v>-0.3</v>
      </c>
      <c r="N173" s="59" t="n">
        <v>2</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22" t="s">
        <v>742</v>
      </c>
      <c r="B175" s="3" t="s">
        <v>743</v>
      </c>
      <c r="C175" s="59" t="n">
        <v>101.6</v>
      </c>
      <c r="D175" s="59" t="n">
        <v>94.5</v>
      </c>
      <c r="E175" s="59" t="n">
        <v>155.4</v>
      </c>
      <c r="F175" s="59" t="n">
        <v>-4.3</v>
      </c>
      <c r="G175" s="59" t="n">
        <v>-0.7</v>
      </c>
      <c r="H175" s="59" t="n">
        <v>-5.2</v>
      </c>
      <c r="I175" s="59" t="n">
        <v>-0.6</v>
      </c>
      <c r="J175" s="59" t="n">
        <v>-0.5</v>
      </c>
      <c r="K175" s="59" t="n">
        <v>-1</v>
      </c>
      <c r="L175" s="59" t="n">
        <v>-0.8</v>
      </c>
      <c r="M175" s="59" t="n">
        <v>-1</v>
      </c>
      <c r="N175" s="59" t="n">
        <v>0.2</v>
      </c>
    </row>
    <row r="176" customFormat="false" ht="12.75" hidden="false" customHeight="false" outlineLevel="0" collapsed="false">
      <c r="B176" s="3"/>
      <c r="C176" s="59"/>
      <c r="D176" s="59"/>
      <c r="E176" s="59"/>
      <c r="F176" s="59"/>
      <c r="G176" s="59"/>
      <c r="H176" s="59"/>
      <c r="I176" s="59"/>
      <c r="J176" s="59"/>
      <c r="K176" s="59"/>
      <c r="L176" s="59"/>
      <c r="M176" s="59"/>
      <c r="N176" s="59"/>
    </row>
    <row r="177" customFormat="false" ht="12.75" hidden="false" customHeight="false" outlineLevel="0" collapsed="false">
      <c r="A177" s="22" t="s">
        <v>744</v>
      </c>
      <c r="B177" s="3" t="s">
        <v>745</v>
      </c>
      <c r="C177" s="59"/>
      <c r="D177" s="59"/>
      <c r="E177" s="59"/>
      <c r="F177" s="59"/>
      <c r="G177" s="59"/>
      <c r="H177" s="59"/>
      <c r="I177" s="59"/>
      <c r="J177" s="59"/>
      <c r="K177" s="59"/>
      <c r="L177" s="59"/>
      <c r="M177" s="59"/>
      <c r="N177" s="59"/>
    </row>
    <row r="178" customFormat="false" ht="12.75" hidden="false" customHeight="false" outlineLevel="0" collapsed="false">
      <c r="B178" s="3" t="s">
        <v>636</v>
      </c>
      <c r="C178" s="59" t="n">
        <v>98.5</v>
      </c>
      <c r="D178" s="59" t="n">
        <v>94.3</v>
      </c>
      <c r="E178" s="59" t="n">
        <v>119.3</v>
      </c>
      <c r="F178" s="59" t="n">
        <v>0.8</v>
      </c>
      <c r="G178" s="59" t="n">
        <v>0.1</v>
      </c>
      <c r="H178" s="59" t="n">
        <v>-0.3</v>
      </c>
      <c r="I178" s="59" t="n">
        <v>-0.2</v>
      </c>
      <c r="J178" s="59" t="n">
        <v>5.6</v>
      </c>
      <c r="K178" s="59" t="n">
        <v>1.2</v>
      </c>
      <c r="L178" s="59" t="n">
        <v>3.1</v>
      </c>
      <c r="M178" s="59" t="n">
        <v>1.9</v>
      </c>
      <c r="N178" s="59" t="n">
        <v>8.3</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46</v>
      </c>
      <c r="B180" s="3" t="s">
        <v>743</v>
      </c>
      <c r="C180" s="59"/>
      <c r="D180" s="59"/>
      <c r="E180" s="59"/>
      <c r="F180" s="59"/>
      <c r="G180" s="59"/>
      <c r="H180" s="59"/>
      <c r="I180" s="59"/>
      <c r="J180" s="59"/>
      <c r="K180" s="59"/>
      <c r="L180" s="59"/>
      <c r="M180" s="59"/>
      <c r="N180" s="59"/>
    </row>
    <row r="181" customFormat="false" ht="12.75" hidden="false" customHeight="false" outlineLevel="0" collapsed="false">
      <c r="B181" s="3" t="s">
        <v>747</v>
      </c>
      <c r="C181" s="59" t="n">
        <v>98.7</v>
      </c>
      <c r="D181" s="59" t="n">
        <v>94.3</v>
      </c>
      <c r="E181" s="59" t="n">
        <v>120.8</v>
      </c>
      <c r="F181" s="59" t="n">
        <v>0.5</v>
      </c>
      <c r="G181" s="59" t="n">
        <v>0.1</v>
      </c>
      <c r="H181" s="59" t="n">
        <v>-0.6</v>
      </c>
      <c r="I181" s="59" t="n">
        <v>-0.2</v>
      </c>
      <c r="J181" s="59" t="n">
        <v>5.3</v>
      </c>
      <c r="K181" s="59" t="n">
        <v>1.1</v>
      </c>
      <c r="L181" s="59" t="n">
        <v>2.9</v>
      </c>
      <c r="M181" s="59" t="n">
        <v>1.7</v>
      </c>
      <c r="N181" s="59" t="n">
        <v>7.8</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22" t="s">
        <v>748</v>
      </c>
      <c r="B183" s="3" t="s">
        <v>749</v>
      </c>
      <c r="C183" s="59"/>
      <c r="D183" s="59"/>
      <c r="E183" s="59"/>
      <c r="F183" s="59"/>
      <c r="G183" s="59"/>
      <c r="H183" s="59"/>
      <c r="I183" s="59"/>
      <c r="J183" s="59"/>
      <c r="K183" s="59"/>
      <c r="L183" s="59"/>
      <c r="M183" s="59"/>
      <c r="N183" s="59"/>
    </row>
    <row r="184" customFormat="false" ht="12.75" hidden="false" customHeight="false" outlineLevel="0" collapsed="false">
      <c r="B184" s="3" t="s">
        <v>750</v>
      </c>
      <c r="C184" s="59" t="n">
        <v>102.2</v>
      </c>
      <c r="D184" s="59" t="n">
        <v>97.3</v>
      </c>
      <c r="E184" s="59" t="n">
        <v>153.6</v>
      </c>
      <c r="F184" s="59" t="n">
        <v>-1.5</v>
      </c>
      <c r="G184" s="59" t="n">
        <v>0.5</v>
      </c>
      <c r="H184" s="59" t="n">
        <v>-2.9</v>
      </c>
      <c r="I184" s="59" t="n">
        <v>0.5</v>
      </c>
      <c r="J184" s="59" t="n">
        <v>9.2</v>
      </c>
      <c r="K184" s="59" t="n">
        <v>1</v>
      </c>
      <c r="L184" s="59" t="n">
        <v>-2.8</v>
      </c>
      <c r="M184" s="59" t="n">
        <v>-4.3</v>
      </c>
      <c r="N184" s="59" t="n">
        <v>8.3</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22" t="s">
        <v>751</v>
      </c>
      <c r="B186" s="3" t="s">
        <v>752</v>
      </c>
      <c r="C186" s="59"/>
      <c r="D186" s="59"/>
      <c r="E186" s="59"/>
      <c r="F186" s="59"/>
      <c r="G186" s="59"/>
      <c r="H186" s="59"/>
      <c r="I186" s="59"/>
      <c r="J186" s="59"/>
      <c r="K186" s="59"/>
      <c r="L186" s="59"/>
      <c r="M186" s="59"/>
      <c r="N186" s="59"/>
    </row>
    <row r="187" customFormat="false" ht="12.75" hidden="false" customHeight="false" outlineLevel="0" collapsed="false">
      <c r="B187" s="3" t="s">
        <v>753</v>
      </c>
      <c r="C187" s="59" t="n">
        <v>109.9</v>
      </c>
      <c r="D187" s="59" t="n">
        <v>107</v>
      </c>
      <c r="E187" s="59" t="n">
        <v>135</v>
      </c>
      <c r="F187" s="59" t="n">
        <v>7.9</v>
      </c>
      <c r="G187" s="59" t="n">
        <v>0.9</v>
      </c>
      <c r="H187" s="59" t="n">
        <v>7.6</v>
      </c>
      <c r="I187" s="59" t="n">
        <v>0.6</v>
      </c>
      <c r="J187" s="59" t="n">
        <v>10.2</v>
      </c>
      <c r="K187" s="59" t="n">
        <v>3</v>
      </c>
      <c r="L187" s="59" t="n">
        <v>7.1</v>
      </c>
      <c r="M187" s="59" t="n">
        <v>6.5</v>
      </c>
      <c r="N187" s="59" t="n">
        <v>11.3</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54</v>
      </c>
      <c r="B189" s="3" t="s">
        <v>755</v>
      </c>
      <c r="C189" s="59"/>
      <c r="D189" s="59"/>
      <c r="E189" s="59"/>
      <c r="F189" s="59"/>
      <c r="G189" s="59"/>
      <c r="H189" s="59"/>
      <c r="I189" s="59"/>
      <c r="J189" s="59"/>
      <c r="K189" s="59"/>
      <c r="L189" s="59"/>
      <c r="M189" s="59"/>
      <c r="N189" s="59"/>
    </row>
    <row r="190" customFormat="false" ht="12.75" hidden="false" customHeight="false" outlineLevel="0" collapsed="false">
      <c r="B190" s="3" t="s">
        <v>756</v>
      </c>
      <c r="C190" s="59" t="n">
        <v>102.8</v>
      </c>
      <c r="D190" s="59" t="n">
        <v>98.2</v>
      </c>
      <c r="E190" s="59" t="n">
        <v>149.4</v>
      </c>
      <c r="F190" s="59" t="n">
        <v>-0.4</v>
      </c>
      <c r="G190" s="59" t="n">
        <v>0.6</v>
      </c>
      <c r="H190" s="59" t="n">
        <v>-1.8</v>
      </c>
      <c r="I190" s="59" t="n">
        <v>0.5</v>
      </c>
      <c r="J190" s="59" t="n">
        <v>9.3</v>
      </c>
      <c r="K190" s="59" t="n">
        <v>1.2</v>
      </c>
      <c r="L190" s="59" t="n">
        <v>-1.8</v>
      </c>
      <c r="M190" s="59" t="n">
        <v>-3.1</v>
      </c>
      <c r="N190" s="59" t="n">
        <v>8.6</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22" t="s">
        <v>757</v>
      </c>
      <c r="B192" s="3" t="s">
        <v>758</v>
      </c>
      <c r="C192" s="59"/>
      <c r="D192" s="59"/>
      <c r="E192" s="59"/>
      <c r="F192" s="59"/>
      <c r="G192" s="59"/>
      <c r="H192" s="59"/>
      <c r="I192" s="59"/>
      <c r="J192" s="59"/>
      <c r="K192" s="59"/>
      <c r="L192" s="59"/>
      <c r="M192" s="59"/>
      <c r="N192" s="59"/>
    </row>
    <row r="193" customFormat="false" ht="12.75" hidden="false" customHeight="false" outlineLevel="0" collapsed="false">
      <c r="B193" s="3" t="s">
        <v>759</v>
      </c>
      <c r="C193" s="59" t="n">
        <v>91</v>
      </c>
      <c r="D193" s="59" t="n">
        <v>90.8</v>
      </c>
      <c r="E193" s="59" t="n">
        <v>92.3</v>
      </c>
      <c r="F193" s="59" t="n">
        <v>-1.5</v>
      </c>
      <c r="G193" s="59" t="n">
        <v>0.2</v>
      </c>
      <c r="H193" s="59" t="n">
        <v>-2.4</v>
      </c>
      <c r="I193" s="59" t="n">
        <v>-0.1</v>
      </c>
      <c r="J193" s="59" t="n">
        <v>3.6</v>
      </c>
      <c r="K193" s="59" t="n">
        <v>2</v>
      </c>
      <c r="L193" s="59" t="n">
        <v>-1.4</v>
      </c>
      <c r="M193" s="59" t="n">
        <v>-2.2</v>
      </c>
      <c r="N193" s="59" t="n">
        <v>2.9</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22" t="s">
        <v>760</v>
      </c>
      <c r="B195" s="3" t="s">
        <v>761</v>
      </c>
      <c r="C195" s="59" t="n">
        <v>93.4</v>
      </c>
      <c r="D195" s="59" t="n">
        <v>90.2</v>
      </c>
      <c r="E195" s="59" t="n">
        <v>120.7</v>
      </c>
      <c r="F195" s="59" t="n">
        <v>1.9</v>
      </c>
      <c r="G195" s="59" t="n">
        <v>0.4</v>
      </c>
      <c r="H195" s="59" t="n">
        <v>2.5</v>
      </c>
      <c r="I195" s="59" t="n">
        <v>0.5</v>
      </c>
      <c r="J195" s="59" t="n">
        <v>-1.8</v>
      </c>
      <c r="K195" s="59" t="n">
        <v>0.2</v>
      </c>
      <c r="L195" s="59" t="n">
        <v>0.6</v>
      </c>
      <c r="M195" s="59" t="n">
        <v>1.4</v>
      </c>
      <c r="N195" s="59" t="n">
        <v>-4.1</v>
      </c>
    </row>
    <row r="196" customFormat="false" ht="12.75" hidden="false" customHeight="false" outlineLevel="0" collapsed="false">
      <c r="B196" s="3"/>
      <c r="C196" s="59"/>
      <c r="D196" s="59"/>
      <c r="E196" s="59"/>
      <c r="F196" s="59"/>
      <c r="G196" s="59"/>
      <c r="H196" s="59"/>
      <c r="I196" s="59"/>
      <c r="J196" s="59"/>
      <c r="K196" s="59"/>
      <c r="L196" s="59"/>
      <c r="M196" s="59"/>
      <c r="N196" s="59"/>
    </row>
    <row r="197" customFormat="false" ht="12.75" hidden="false" customHeight="false" outlineLevel="0" collapsed="false">
      <c r="A197" s="22" t="s">
        <v>762</v>
      </c>
      <c r="B197" s="3" t="s">
        <v>763</v>
      </c>
      <c r="C197" s="59"/>
      <c r="D197" s="59"/>
      <c r="E197" s="59"/>
      <c r="F197" s="59"/>
      <c r="G197" s="59"/>
      <c r="H197" s="59"/>
      <c r="I197" s="59"/>
      <c r="J197" s="59"/>
      <c r="K197" s="59"/>
      <c r="L197" s="59"/>
      <c r="M197" s="59"/>
      <c r="N197" s="59"/>
    </row>
    <row r="198" customFormat="false" ht="12.75" hidden="false" customHeight="false" outlineLevel="0" collapsed="false">
      <c r="B198" s="3" t="s">
        <v>764</v>
      </c>
      <c r="C198" s="59" t="n">
        <v>104</v>
      </c>
      <c r="D198" s="59" t="n">
        <v>104.2</v>
      </c>
      <c r="E198" s="59" t="n">
        <v>102.7</v>
      </c>
      <c r="F198" s="59" t="n">
        <v>-4.7</v>
      </c>
      <c r="G198" s="59" t="n">
        <v>-1.1</v>
      </c>
      <c r="H198" s="59" t="n">
        <v>-3</v>
      </c>
      <c r="I198" s="59" t="n">
        <v>-0.9</v>
      </c>
      <c r="J198" s="59" t="n">
        <v>-12.3</v>
      </c>
      <c r="K198" s="59" t="n">
        <v>-2.4</v>
      </c>
      <c r="L198" s="59" t="n">
        <v>-3.2</v>
      </c>
      <c r="M198" s="59" t="n">
        <v>-2.6</v>
      </c>
      <c r="N198" s="59" t="n">
        <v>-6.2</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22" t="s">
        <v>765</v>
      </c>
      <c r="B200" s="3" t="s">
        <v>766</v>
      </c>
      <c r="C200" s="59"/>
      <c r="D200" s="59"/>
      <c r="E200" s="59"/>
      <c r="F200" s="59"/>
      <c r="G200" s="59"/>
      <c r="H200" s="59"/>
      <c r="I200" s="59"/>
      <c r="J200" s="59"/>
      <c r="K200" s="59"/>
      <c r="L200" s="59"/>
      <c r="M200" s="59"/>
      <c r="N200" s="59"/>
    </row>
    <row r="201" customFormat="false" ht="12.75" hidden="false" customHeight="false" outlineLevel="0" collapsed="false">
      <c r="B201" s="3" t="s">
        <v>767</v>
      </c>
      <c r="C201" s="59" t="n">
        <v>97.5</v>
      </c>
      <c r="D201" s="59" t="n">
        <v>95.4</v>
      </c>
      <c r="E201" s="59" t="n">
        <v>110.1</v>
      </c>
      <c r="F201" s="59" t="n">
        <v>-1</v>
      </c>
      <c r="G201" s="59" t="n">
        <v>0</v>
      </c>
      <c r="H201" s="59" t="n">
        <v>-1.8</v>
      </c>
      <c r="I201" s="59" t="n">
        <v>-0.1</v>
      </c>
      <c r="J201" s="59" t="n">
        <v>3.2</v>
      </c>
      <c r="K201" s="59" t="n">
        <v>1</v>
      </c>
      <c r="L201" s="59" t="n">
        <v>1.9</v>
      </c>
      <c r="M201" s="59" t="n">
        <v>0.8</v>
      </c>
      <c r="N201" s="59" t="n">
        <v>7.9</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22" t="s">
        <v>768</v>
      </c>
      <c r="B203" s="3" t="s">
        <v>769</v>
      </c>
      <c r="C203" s="59" t="n">
        <v>69.8</v>
      </c>
      <c r="D203" s="59" t="n">
        <v>64.1</v>
      </c>
      <c r="E203" s="59" t="n">
        <v>178</v>
      </c>
      <c r="F203" s="59" t="n">
        <v>5.2</v>
      </c>
      <c r="G203" s="59" t="n">
        <v>1.5</v>
      </c>
      <c r="H203" s="59" t="n">
        <v>2.5</v>
      </c>
      <c r="I203" s="59" t="n">
        <v>0.4</v>
      </c>
      <c r="J203" s="59" t="n">
        <v>28.6</v>
      </c>
      <c r="K203" s="59" t="n">
        <v>9.8</v>
      </c>
      <c r="L203" s="59" t="n">
        <v>3.9</v>
      </c>
      <c r="M203" s="59" t="n">
        <v>2.2</v>
      </c>
      <c r="N203" s="59" t="n">
        <v>17.8</v>
      </c>
    </row>
    <row r="204" customFormat="false" ht="12.75" hidden="false" customHeight="false" outlineLevel="0" collapsed="false">
      <c r="B204" s="3"/>
      <c r="C204" s="59"/>
      <c r="D204" s="59"/>
      <c r="E204" s="59"/>
      <c r="F204" s="59"/>
      <c r="G204" s="59"/>
      <c r="H204" s="59"/>
      <c r="I204" s="59"/>
      <c r="J204" s="59"/>
      <c r="K204" s="59"/>
      <c r="L204" s="59"/>
      <c r="M204" s="59"/>
      <c r="N204" s="59"/>
    </row>
    <row r="205" customFormat="false" ht="12.75" hidden="false" customHeight="false" outlineLevel="0" collapsed="false">
      <c r="A205" s="22" t="s">
        <v>770</v>
      </c>
      <c r="B205" s="3" t="s">
        <v>771</v>
      </c>
      <c r="C205" s="59" t="n">
        <v>98.4</v>
      </c>
      <c r="D205" s="59" t="n">
        <v>97.5</v>
      </c>
      <c r="E205" s="59" t="n">
        <v>104.6</v>
      </c>
      <c r="F205" s="59" t="n">
        <v>-5.7</v>
      </c>
      <c r="G205" s="59" t="n">
        <v>1.1</v>
      </c>
      <c r="H205" s="59" t="n">
        <v>-6</v>
      </c>
      <c r="I205" s="59" t="n">
        <v>0.8</v>
      </c>
      <c r="J205" s="59" t="n">
        <v>-3.7</v>
      </c>
      <c r="K205" s="59" t="n">
        <v>3.3</v>
      </c>
      <c r="L205" s="59" t="n">
        <v>-7.1</v>
      </c>
      <c r="M205" s="59" t="n">
        <v>-6.6</v>
      </c>
      <c r="N205" s="59" t="n">
        <v>-10</v>
      </c>
    </row>
    <row r="206" customFormat="false" ht="12.75" hidden="false" customHeight="false" outlineLevel="0" collapsed="false">
      <c r="B206" s="3"/>
      <c r="C206" s="59"/>
      <c r="D206" s="59"/>
      <c r="E206" s="59"/>
      <c r="F206" s="59"/>
      <c r="G206" s="59"/>
      <c r="H206" s="59"/>
      <c r="I206" s="59"/>
      <c r="J206" s="59"/>
      <c r="K206" s="59"/>
      <c r="L206" s="59"/>
      <c r="M206" s="59"/>
      <c r="N206" s="59"/>
    </row>
    <row r="207" customFormat="false" ht="12.75" hidden="false" customHeight="false" outlineLevel="0" collapsed="false">
      <c r="A207" s="22" t="s">
        <v>772</v>
      </c>
      <c r="B207" s="3" t="s">
        <v>773</v>
      </c>
      <c r="C207" s="59" t="n">
        <v>109.4</v>
      </c>
      <c r="D207" s="59" t="n">
        <v>109.4</v>
      </c>
      <c r="E207" s="59" t="n">
        <v>109.2</v>
      </c>
      <c r="F207" s="59" t="n">
        <v>-1.3</v>
      </c>
      <c r="G207" s="59" t="n">
        <v>-0.4</v>
      </c>
      <c r="H207" s="59" t="n">
        <v>-1.6</v>
      </c>
      <c r="I207" s="59" t="n">
        <v>-0.4</v>
      </c>
      <c r="J207" s="59" t="n">
        <v>2.7</v>
      </c>
      <c r="K207" s="59" t="n">
        <v>-0.8</v>
      </c>
      <c r="L207" s="59" t="n">
        <v>-1</v>
      </c>
      <c r="M207" s="59" t="n">
        <v>-1</v>
      </c>
      <c r="N207" s="59" t="n">
        <v>-0.8</v>
      </c>
    </row>
    <row r="208" customFormat="false" ht="12.75" hidden="false" customHeight="false" outlineLevel="0" collapsed="false">
      <c r="B208" s="3"/>
      <c r="C208" s="59"/>
      <c r="D208" s="59"/>
      <c r="E208" s="59"/>
      <c r="F208" s="59"/>
      <c r="G208" s="59"/>
      <c r="H208" s="59"/>
      <c r="I208" s="59"/>
      <c r="J208" s="59"/>
      <c r="K208" s="59"/>
      <c r="L208" s="59"/>
      <c r="M208" s="59"/>
      <c r="N208" s="59"/>
    </row>
    <row r="209" customFormat="false" ht="12.75" hidden="false" customHeight="false" outlineLevel="0" collapsed="false">
      <c r="A209" s="22" t="s">
        <v>774</v>
      </c>
      <c r="B209" s="3" t="s">
        <v>758</v>
      </c>
      <c r="C209" s="59"/>
      <c r="D209" s="59"/>
      <c r="E209" s="59"/>
      <c r="F209" s="59"/>
      <c r="G209" s="59"/>
      <c r="H209" s="59"/>
      <c r="I209" s="59"/>
      <c r="J209" s="59"/>
      <c r="K209" s="59"/>
      <c r="L209" s="59"/>
      <c r="M209" s="59"/>
      <c r="N209" s="59"/>
    </row>
    <row r="210" customFormat="false" ht="12.75" hidden="false" customHeight="false" outlineLevel="0" collapsed="false">
      <c r="B210" s="3" t="s">
        <v>775</v>
      </c>
      <c r="C210" s="59" t="n">
        <v>96</v>
      </c>
      <c r="D210" s="59" t="n">
        <v>94.5</v>
      </c>
      <c r="E210" s="59" t="n">
        <v>105.3</v>
      </c>
      <c r="F210" s="59" t="n">
        <v>-1.7</v>
      </c>
      <c r="G210" s="59" t="n">
        <v>0.1</v>
      </c>
      <c r="H210" s="59" t="n">
        <v>-2.1</v>
      </c>
      <c r="I210" s="59" t="n">
        <v>-0.1</v>
      </c>
      <c r="J210" s="59" t="n">
        <v>0.6</v>
      </c>
      <c r="K210" s="59" t="n">
        <v>1.1</v>
      </c>
      <c r="L210" s="59" t="n">
        <v>-0.6</v>
      </c>
      <c r="M210" s="59" t="n">
        <v>-1.1</v>
      </c>
      <c r="N210" s="59" t="n">
        <v>2.3</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22" t="s">
        <v>776</v>
      </c>
      <c r="B212" s="3" t="s">
        <v>777</v>
      </c>
      <c r="C212" s="59"/>
      <c r="D212" s="59"/>
      <c r="E212" s="59"/>
      <c r="F212" s="59"/>
      <c r="G212" s="59"/>
      <c r="H212" s="59"/>
      <c r="I212" s="59"/>
      <c r="J212" s="59"/>
      <c r="K212" s="59"/>
      <c r="L212" s="59"/>
      <c r="M212" s="59"/>
      <c r="N212" s="59"/>
    </row>
    <row r="213" customFormat="false" ht="12.75" hidden="false" customHeight="false" outlineLevel="0" collapsed="false">
      <c r="B213" s="3" t="s">
        <v>778</v>
      </c>
      <c r="C213" s="59" t="n">
        <v>118.1</v>
      </c>
      <c r="D213" s="59" t="n">
        <v>118.8</v>
      </c>
      <c r="E213" s="59" t="n">
        <v>113.9</v>
      </c>
      <c r="F213" s="59" t="n">
        <v>6.7</v>
      </c>
      <c r="G213" s="59" t="n">
        <v>2.7</v>
      </c>
      <c r="H213" s="59" t="n">
        <v>6.1</v>
      </c>
      <c r="I213" s="59" t="n">
        <v>2.9</v>
      </c>
      <c r="J213" s="59" t="n">
        <v>10.6</v>
      </c>
      <c r="K213" s="59" t="n">
        <v>1.6</v>
      </c>
      <c r="L213" s="59" t="n">
        <v>5.4</v>
      </c>
      <c r="M213" s="59" t="n">
        <v>4.7</v>
      </c>
      <c r="N213" s="59" t="n">
        <v>9.6</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22" t="s">
        <v>779</v>
      </c>
      <c r="B215" s="3" t="s">
        <v>780</v>
      </c>
      <c r="C215" s="59"/>
      <c r="D215" s="59"/>
      <c r="E215" s="59"/>
      <c r="F215" s="59"/>
      <c r="G215" s="59"/>
      <c r="H215" s="59"/>
      <c r="I215" s="59"/>
      <c r="J215" s="59"/>
      <c r="K215" s="59"/>
      <c r="L215" s="59"/>
      <c r="M215" s="59"/>
      <c r="N215" s="59"/>
    </row>
    <row r="216" customFormat="false" ht="12.75" hidden="false" customHeight="false" outlineLevel="0" collapsed="false">
      <c r="B216" s="3" t="s">
        <v>781</v>
      </c>
      <c r="C216" s="59" t="n">
        <v>113.2</v>
      </c>
      <c r="D216" s="59" t="n">
        <v>109.7</v>
      </c>
      <c r="E216" s="59" t="n">
        <v>139.3</v>
      </c>
      <c r="F216" s="59" t="n">
        <v>3.8</v>
      </c>
      <c r="G216" s="59" t="n">
        <v>1.1</v>
      </c>
      <c r="H216" s="59" t="n">
        <v>3.2</v>
      </c>
      <c r="I216" s="59" t="n">
        <v>0.7</v>
      </c>
      <c r="J216" s="59" t="n">
        <v>7.7</v>
      </c>
      <c r="K216" s="59" t="n">
        <v>3.9</v>
      </c>
      <c r="L216" s="59" t="n">
        <v>1.4</v>
      </c>
      <c r="M216" s="59" t="n">
        <v>1</v>
      </c>
      <c r="N216" s="59" t="n">
        <v>3.8</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22" t="s">
        <v>782</v>
      </c>
      <c r="B218" s="3" t="s">
        <v>783</v>
      </c>
      <c r="C218" s="59"/>
      <c r="D218" s="59"/>
      <c r="E218" s="59"/>
      <c r="F218" s="59"/>
      <c r="G218" s="59"/>
      <c r="H218" s="59"/>
      <c r="I218" s="59"/>
      <c r="J218" s="59"/>
      <c r="K218" s="59"/>
      <c r="L218" s="59"/>
      <c r="M218" s="59"/>
      <c r="N218" s="59"/>
    </row>
    <row r="219" customFormat="false" ht="12.75" hidden="false" customHeight="false" outlineLevel="0" collapsed="false">
      <c r="B219" s="3" t="s">
        <v>784</v>
      </c>
      <c r="C219" s="59" t="n">
        <v>65.8</v>
      </c>
      <c r="D219" s="59" t="n">
        <v>65.4</v>
      </c>
      <c r="E219" s="59" t="n">
        <v>67.7</v>
      </c>
      <c r="F219" s="59" t="n">
        <v>5.7</v>
      </c>
      <c r="G219" s="59" t="n">
        <v>1.1</v>
      </c>
      <c r="H219" s="59" t="n">
        <v>5.4</v>
      </c>
      <c r="I219" s="59" t="n">
        <v>0.9</v>
      </c>
      <c r="J219" s="59" t="n">
        <v>7.3</v>
      </c>
      <c r="K219" s="59" t="n">
        <v>2.3</v>
      </c>
      <c r="L219" s="59" t="n">
        <v>3.6</v>
      </c>
      <c r="M219" s="59" t="n">
        <v>3.8</v>
      </c>
      <c r="N219" s="59" t="n">
        <v>2.3</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85</v>
      </c>
      <c r="B221" s="3" t="s">
        <v>786</v>
      </c>
      <c r="C221" s="59"/>
      <c r="D221" s="59"/>
      <c r="E221" s="59"/>
      <c r="F221" s="59"/>
      <c r="G221" s="59"/>
      <c r="H221" s="59"/>
      <c r="I221" s="59"/>
      <c r="J221" s="59"/>
      <c r="K221" s="59"/>
      <c r="L221" s="59"/>
      <c r="M221" s="59"/>
      <c r="N221" s="59"/>
    </row>
    <row r="222" customFormat="false" ht="12.75" hidden="false" customHeight="false" outlineLevel="0" collapsed="false">
      <c r="B222" s="3" t="s">
        <v>787</v>
      </c>
      <c r="C222" s="59" t="n">
        <v>102.8</v>
      </c>
      <c r="D222" s="59" t="n">
        <v>101.9</v>
      </c>
      <c r="E222" s="59" t="n">
        <v>108.6</v>
      </c>
      <c r="F222" s="59" t="n">
        <v>5.3</v>
      </c>
      <c r="G222" s="59" t="n">
        <v>1.8</v>
      </c>
      <c r="H222" s="59" t="n">
        <v>4.8</v>
      </c>
      <c r="I222" s="59" t="n">
        <v>1.7</v>
      </c>
      <c r="J222" s="59" t="n">
        <v>8.8</v>
      </c>
      <c r="K222" s="59" t="n">
        <v>2.7</v>
      </c>
      <c r="L222" s="59" t="n">
        <v>3.4</v>
      </c>
      <c r="M222" s="59" t="n">
        <v>3</v>
      </c>
      <c r="N222" s="59" t="n">
        <v>5.8</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22" t="s">
        <v>788</v>
      </c>
      <c r="B224" s="3" t="s">
        <v>789</v>
      </c>
      <c r="C224" s="59"/>
      <c r="D224" s="59"/>
      <c r="E224" s="59"/>
      <c r="F224" s="59"/>
      <c r="G224" s="59"/>
      <c r="H224" s="59"/>
      <c r="I224" s="59"/>
      <c r="J224" s="59"/>
      <c r="K224" s="59"/>
      <c r="L224" s="59"/>
      <c r="M224" s="59"/>
      <c r="N224" s="59"/>
    </row>
    <row r="225" customFormat="false" ht="12.75" hidden="false" customHeight="false" outlineLevel="0" collapsed="false">
      <c r="B225" s="3" t="s">
        <v>790</v>
      </c>
      <c r="C225" s="59" t="n">
        <v>113.1</v>
      </c>
      <c r="D225" s="59" t="n">
        <v>108.8</v>
      </c>
      <c r="E225" s="59" t="n">
        <v>133.3</v>
      </c>
      <c r="F225" s="59" t="n">
        <v>0.4</v>
      </c>
      <c r="G225" s="59" t="n">
        <v>1.7</v>
      </c>
      <c r="H225" s="59" t="n">
        <v>-4.5</v>
      </c>
      <c r="I225" s="59" t="n">
        <v>-0.3</v>
      </c>
      <c r="J225" s="59" t="n">
        <v>25.1</v>
      </c>
      <c r="K225" s="59" t="n">
        <v>10.1</v>
      </c>
      <c r="L225" s="59" t="n">
        <v>0.8</v>
      </c>
      <c r="M225" s="59" t="n">
        <v>-2.2</v>
      </c>
      <c r="N225" s="59" t="n">
        <v>15.5</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22" t="s">
        <v>791</v>
      </c>
      <c r="B227" s="3" t="s">
        <v>792</v>
      </c>
      <c r="C227" s="59"/>
      <c r="D227" s="59"/>
      <c r="E227" s="59"/>
      <c r="F227" s="59"/>
      <c r="G227" s="59"/>
      <c r="H227" s="59"/>
      <c r="I227" s="59"/>
      <c r="J227" s="59"/>
      <c r="K227" s="59"/>
      <c r="L227" s="59"/>
      <c r="M227" s="59"/>
      <c r="N227" s="59"/>
    </row>
    <row r="228" customFormat="false" ht="12.75" hidden="false" customHeight="false" outlineLevel="0" collapsed="false">
      <c r="B228" s="3" t="s">
        <v>793</v>
      </c>
      <c r="C228" s="59" t="n">
        <v>93</v>
      </c>
      <c r="D228" s="59" t="n">
        <v>92.8</v>
      </c>
      <c r="E228" s="59" t="n">
        <v>94.9</v>
      </c>
      <c r="F228" s="59" t="n">
        <v>1.8</v>
      </c>
      <c r="G228" s="59" t="n">
        <v>0.2</v>
      </c>
      <c r="H228" s="59" t="n">
        <v>2.2</v>
      </c>
      <c r="I228" s="59" t="n">
        <v>-0.1</v>
      </c>
      <c r="J228" s="59" t="n">
        <v>-1.7</v>
      </c>
      <c r="K228" s="59" t="n">
        <v>3.2</v>
      </c>
      <c r="L228" s="59" t="n">
        <v>2.7</v>
      </c>
      <c r="M228" s="59" t="n">
        <v>3.2</v>
      </c>
      <c r="N228" s="59" t="n">
        <v>-1.5</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22" t="s">
        <v>794</v>
      </c>
      <c r="B230" s="3" t="s">
        <v>795</v>
      </c>
      <c r="C230" s="59"/>
      <c r="D230" s="59"/>
      <c r="E230" s="59"/>
      <c r="F230" s="59"/>
      <c r="G230" s="59"/>
      <c r="H230" s="59"/>
      <c r="I230" s="59"/>
      <c r="J230" s="59"/>
      <c r="K230" s="59"/>
      <c r="L230" s="59"/>
      <c r="M230" s="59"/>
      <c r="N230" s="59"/>
    </row>
    <row r="231" customFormat="false" ht="12.75" hidden="false" customHeight="false" outlineLevel="0" collapsed="false">
      <c r="B231" s="3" t="s">
        <v>796</v>
      </c>
      <c r="C231" s="59" t="n">
        <v>106.7</v>
      </c>
      <c r="D231" s="59" t="n">
        <v>106.3</v>
      </c>
      <c r="E231" s="59" t="n">
        <v>108.5</v>
      </c>
      <c r="F231" s="59" t="n">
        <v>-4.6</v>
      </c>
      <c r="G231" s="59" t="n">
        <v>-0.3</v>
      </c>
      <c r="H231" s="59" t="n">
        <v>-2.2</v>
      </c>
      <c r="I231" s="59" t="n">
        <v>-0.3</v>
      </c>
      <c r="J231" s="59" t="n">
        <v>-16.9</v>
      </c>
      <c r="K231" s="59" t="n">
        <v>-0.1</v>
      </c>
      <c r="L231" s="59" t="n">
        <v>-1.7</v>
      </c>
      <c r="M231" s="59" t="n">
        <v>-0.2</v>
      </c>
      <c r="N231" s="59" t="n">
        <v>-9.1</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22" t="s">
        <v>797</v>
      </c>
      <c r="B233" s="3" t="s">
        <v>798</v>
      </c>
      <c r="C233" s="59" t="n">
        <v>127.2</v>
      </c>
      <c r="D233" s="59" t="n">
        <v>129.9</v>
      </c>
      <c r="E233" s="59" t="n">
        <v>115.3</v>
      </c>
      <c r="F233" s="59" t="n">
        <v>9.7</v>
      </c>
      <c r="G233" s="59" t="n">
        <v>0.5</v>
      </c>
      <c r="H233" s="59" t="n">
        <v>4.9</v>
      </c>
      <c r="I233" s="59" t="n">
        <v>0.6</v>
      </c>
      <c r="J233" s="59" t="n">
        <v>41.8</v>
      </c>
      <c r="K233" s="59" t="n">
        <v>0.3</v>
      </c>
      <c r="L233" s="59" t="n">
        <v>9.9</v>
      </c>
      <c r="M233" s="59" t="n">
        <v>6</v>
      </c>
      <c r="N233" s="59" t="n">
        <v>32.3</v>
      </c>
    </row>
    <row r="234" customFormat="false" ht="12.75" hidden="false" customHeight="false" outlineLevel="0" collapsed="false">
      <c r="B234" s="3"/>
      <c r="C234" s="59"/>
      <c r="D234" s="59"/>
      <c r="E234" s="59"/>
      <c r="F234" s="59"/>
      <c r="G234" s="59"/>
      <c r="H234" s="59"/>
      <c r="I234" s="59"/>
      <c r="J234" s="59"/>
      <c r="K234" s="59"/>
      <c r="L234" s="59"/>
      <c r="M234" s="59"/>
      <c r="N234" s="59"/>
    </row>
    <row r="235" customFormat="false" ht="12.75" hidden="false" customHeight="false" outlineLevel="0" collapsed="false">
      <c r="A235" s="22" t="s">
        <v>799</v>
      </c>
      <c r="B235" s="3" t="s">
        <v>789</v>
      </c>
      <c r="C235" s="59"/>
      <c r="D235" s="59"/>
      <c r="E235" s="59"/>
      <c r="F235" s="59"/>
      <c r="G235" s="59"/>
      <c r="H235" s="59"/>
      <c r="I235" s="59"/>
      <c r="J235" s="59"/>
      <c r="K235" s="59"/>
      <c r="L235" s="59"/>
      <c r="M235" s="59"/>
      <c r="N235" s="59"/>
    </row>
    <row r="236" customFormat="false" ht="12.75" hidden="false" customHeight="false" outlineLevel="0" collapsed="false">
      <c r="B236" s="3" t="s">
        <v>800</v>
      </c>
      <c r="C236" s="59" t="n">
        <v>106.3</v>
      </c>
      <c r="D236" s="59" t="n">
        <v>104.8</v>
      </c>
      <c r="E236" s="59" t="n">
        <v>114.7</v>
      </c>
      <c r="F236" s="59" t="n">
        <v>0.4</v>
      </c>
      <c r="G236" s="59" t="n">
        <v>0.6</v>
      </c>
      <c r="H236" s="59" t="n">
        <v>-0.3</v>
      </c>
      <c r="I236" s="59" t="n">
        <v>-0.1</v>
      </c>
      <c r="J236" s="59" t="n">
        <v>4.7</v>
      </c>
      <c r="K236" s="59" t="n">
        <v>4.3</v>
      </c>
      <c r="L236" s="59" t="n">
        <v>1.8</v>
      </c>
      <c r="M236" s="59" t="n">
        <v>1.3</v>
      </c>
      <c r="N236" s="59" t="n">
        <v>4.3</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801</v>
      </c>
      <c r="B238" s="3" t="s">
        <v>802</v>
      </c>
      <c r="C238" s="59" t="n">
        <v>98.3</v>
      </c>
      <c r="D238" s="59" t="n">
        <v>95.9</v>
      </c>
      <c r="E238" s="59" t="n">
        <v>115.9</v>
      </c>
      <c r="F238" s="59" t="n">
        <v>-14.4</v>
      </c>
      <c r="G238" s="59" t="n">
        <v>-3.2</v>
      </c>
      <c r="H238" s="59" t="n">
        <v>-14.5</v>
      </c>
      <c r="I238" s="59" t="n">
        <v>-3</v>
      </c>
      <c r="J238" s="59" t="n">
        <v>-13.8</v>
      </c>
      <c r="K238" s="59" t="n">
        <v>-4.4</v>
      </c>
      <c r="L238" s="59" t="n">
        <v>-13</v>
      </c>
      <c r="M238" s="59" t="n">
        <v>-13.3</v>
      </c>
      <c r="N238" s="59" t="n">
        <v>-11.1</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22" t="s">
        <v>803</v>
      </c>
      <c r="B240" s="3" t="s">
        <v>804</v>
      </c>
      <c r="C240" s="59"/>
      <c r="D240" s="59"/>
      <c r="E240" s="59"/>
      <c r="F240" s="59"/>
      <c r="G240" s="59"/>
      <c r="H240" s="59"/>
      <c r="I240" s="59"/>
      <c r="J240" s="59"/>
      <c r="K240" s="59"/>
      <c r="L240" s="59"/>
      <c r="M240" s="59"/>
      <c r="N240" s="59"/>
    </row>
    <row r="241" customFormat="false" ht="12.75" hidden="false" customHeight="false" outlineLevel="0" collapsed="false">
      <c r="B241" s="3" t="s">
        <v>805</v>
      </c>
      <c r="C241" s="59" t="n">
        <v>122.9</v>
      </c>
      <c r="D241" s="59" t="n">
        <v>121.8</v>
      </c>
      <c r="E241" s="59" t="n">
        <v>129.6</v>
      </c>
      <c r="F241" s="59" t="n">
        <v>0.9</v>
      </c>
      <c r="G241" s="59" t="n">
        <v>0.4</v>
      </c>
      <c r="H241" s="59" t="n">
        <v>0.7</v>
      </c>
      <c r="I241" s="59" t="n">
        <v>-0.2</v>
      </c>
      <c r="J241" s="59" t="n">
        <v>2.2</v>
      </c>
      <c r="K241" s="59" t="n">
        <v>3.7</v>
      </c>
      <c r="L241" s="59" t="n">
        <v>1.3</v>
      </c>
      <c r="M241" s="59" t="n">
        <v>0.7</v>
      </c>
      <c r="N241" s="59" t="n">
        <v>4.6</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22" t="s">
        <v>806</v>
      </c>
      <c r="B243" s="3" t="s">
        <v>807</v>
      </c>
      <c r="C243" s="59"/>
      <c r="D243" s="59"/>
      <c r="E243" s="59"/>
      <c r="F243" s="59"/>
      <c r="G243" s="59"/>
      <c r="H243" s="59"/>
      <c r="I243" s="59"/>
      <c r="J243" s="59"/>
      <c r="K243" s="59"/>
      <c r="L243" s="59"/>
      <c r="M243" s="59"/>
      <c r="N243" s="59"/>
    </row>
    <row r="244" customFormat="false" ht="12.75" hidden="false" customHeight="false" outlineLevel="0" collapsed="false">
      <c r="B244" s="3" t="s">
        <v>808</v>
      </c>
      <c r="C244" s="59" t="n">
        <v>124.9</v>
      </c>
      <c r="D244" s="59" t="n">
        <v>123.2</v>
      </c>
      <c r="E244" s="59" t="n">
        <v>137.2</v>
      </c>
      <c r="F244" s="59" t="n">
        <v>5.5</v>
      </c>
      <c r="G244" s="59" t="n">
        <v>0.8</v>
      </c>
      <c r="H244" s="59" t="n">
        <v>5.1</v>
      </c>
      <c r="I244" s="59" t="n">
        <v>0.1</v>
      </c>
      <c r="J244" s="59" t="n">
        <v>8.5</v>
      </c>
      <c r="K244" s="59" t="n">
        <v>5.4</v>
      </c>
      <c r="L244" s="59" t="n">
        <v>6.6</v>
      </c>
      <c r="M244" s="59" t="n">
        <v>6.2</v>
      </c>
      <c r="N244" s="59" t="n">
        <v>9.2</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22" t="s">
        <v>809</v>
      </c>
      <c r="B246" s="3" t="s">
        <v>810</v>
      </c>
      <c r="C246" s="59"/>
      <c r="D246" s="59"/>
      <c r="E246" s="59"/>
      <c r="F246" s="59"/>
      <c r="G246" s="59"/>
      <c r="H246" s="59"/>
      <c r="I246" s="59"/>
      <c r="J246" s="59"/>
      <c r="K246" s="59"/>
      <c r="L246" s="59"/>
      <c r="M246" s="59"/>
      <c r="N246" s="59"/>
    </row>
    <row r="247" customFormat="false" ht="12.75" hidden="false" customHeight="false" outlineLevel="0" collapsed="false">
      <c r="B247" s="3" t="s">
        <v>811</v>
      </c>
      <c r="C247" s="59" t="n">
        <v>117.3</v>
      </c>
      <c r="D247" s="59" t="n">
        <v>114.4</v>
      </c>
      <c r="E247" s="59" t="n">
        <v>139.1</v>
      </c>
      <c r="F247" s="59" t="n">
        <v>-19.4</v>
      </c>
      <c r="G247" s="59" t="n">
        <v>0.3</v>
      </c>
      <c r="H247" s="59" t="n">
        <v>-20.2</v>
      </c>
      <c r="I247" s="59" t="n">
        <v>0.3</v>
      </c>
      <c r="J247" s="59" t="n">
        <v>-13.7</v>
      </c>
      <c r="K247" s="59" t="n">
        <v>0.3</v>
      </c>
      <c r="L247" s="59" t="n">
        <v>-17.6</v>
      </c>
      <c r="M247" s="59" t="n">
        <v>-18.5</v>
      </c>
      <c r="N247" s="59" t="n">
        <v>-11.4</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812</v>
      </c>
      <c r="B249" s="3" t="s">
        <v>804</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2.8</v>
      </c>
      <c r="D250" s="59" t="n">
        <v>121</v>
      </c>
      <c r="E250" s="59" t="n">
        <v>135.7</v>
      </c>
      <c r="F250" s="59" t="n">
        <v>-1.9</v>
      </c>
      <c r="G250" s="59" t="n">
        <v>0.6</v>
      </c>
      <c r="H250" s="59" t="n">
        <v>-2.4</v>
      </c>
      <c r="I250" s="59" t="n">
        <v>0.1</v>
      </c>
      <c r="J250" s="59" t="n">
        <v>1.5</v>
      </c>
      <c r="K250" s="59" t="n">
        <v>3.8</v>
      </c>
      <c r="L250" s="59" t="n">
        <v>-0.7</v>
      </c>
      <c r="M250" s="59" t="n">
        <v>-1.3</v>
      </c>
      <c r="N250" s="59" t="n">
        <v>3</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813</v>
      </c>
      <c r="B252" s="3" t="s">
        <v>814</v>
      </c>
      <c r="C252" s="59"/>
      <c r="D252" s="59"/>
      <c r="E252" s="59"/>
      <c r="F252" s="59"/>
      <c r="G252" s="59"/>
      <c r="H252" s="59"/>
      <c r="I252" s="59"/>
      <c r="J252" s="59"/>
      <c r="K252" s="59"/>
      <c r="L252" s="59"/>
      <c r="M252" s="59"/>
      <c r="N252" s="59"/>
    </row>
    <row r="253" customFormat="false" ht="12.75" hidden="false" customHeight="false" outlineLevel="0" collapsed="false">
      <c r="B253" s="3" t="s">
        <v>815</v>
      </c>
      <c r="C253" s="59" t="n">
        <v>101.2</v>
      </c>
      <c r="D253" s="59" t="n">
        <v>99.2</v>
      </c>
      <c r="E253" s="59" t="n">
        <v>114.5</v>
      </c>
      <c r="F253" s="59" t="n">
        <v>0.9</v>
      </c>
      <c r="G253" s="59" t="n">
        <v>0.7</v>
      </c>
      <c r="H253" s="59" t="n">
        <v>0.2</v>
      </c>
      <c r="I253" s="59" t="n">
        <v>0.5</v>
      </c>
      <c r="J253" s="59" t="n">
        <v>5</v>
      </c>
      <c r="K253" s="59" t="n">
        <v>2</v>
      </c>
      <c r="L253" s="59" t="n">
        <v>0.8</v>
      </c>
      <c r="M253" s="59" t="n">
        <v>0.1</v>
      </c>
      <c r="N253" s="59" t="n">
        <v>4.9</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22" t="s">
        <v>816</v>
      </c>
      <c r="B255" s="3" t="s">
        <v>817</v>
      </c>
      <c r="C255" s="59"/>
      <c r="D255" s="59"/>
      <c r="E255" s="59"/>
      <c r="F255" s="59"/>
      <c r="G255" s="59"/>
      <c r="H255" s="59"/>
      <c r="I255" s="59"/>
      <c r="J255" s="59"/>
      <c r="K255" s="59"/>
      <c r="L255" s="59"/>
      <c r="M255" s="59"/>
      <c r="N255" s="59"/>
    </row>
    <row r="256" customFormat="false" ht="12.75" hidden="false" customHeight="false" outlineLevel="0" collapsed="false">
      <c r="B256" s="3" t="s">
        <v>818</v>
      </c>
      <c r="C256" s="59" t="n">
        <v>91.8</v>
      </c>
      <c r="D256" s="59" t="n">
        <v>96.5</v>
      </c>
      <c r="E256" s="59" t="n">
        <v>53.7</v>
      </c>
      <c r="F256" s="59" t="n">
        <v>7</v>
      </c>
      <c r="G256" s="59" t="n">
        <v>0</v>
      </c>
      <c r="H256" s="59" t="n">
        <v>7.5</v>
      </c>
      <c r="I256" s="59" t="n">
        <v>0.1</v>
      </c>
      <c r="J256" s="59" t="s">
        <v>130</v>
      </c>
      <c r="K256" s="59" t="n">
        <v>-1.5</v>
      </c>
      <c r="L256" s="59" t="n">
        <v>6.9</v>
      </c>
      <c r="M256" s="59" t="n">
        <v>7.4</v>
      </c>
      <c r="N256" s="59" t="n">
        <v>0.3</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819</v>
      </c>
      <c r="B258" s="3" t="s">
        <v>817</v>
      </c>
      <c r="C258" s="59" t="n">
        <v>100.6</v>
      </c>
      <c r="D258" s="59" t="n">
        <v>100.7</v>
      </c>
      <c r="E258" s="59" t="n">
        <v>100</v>
      </c>
      <c r="F258" s="59" t="n">
        <v>6.3</v>
      </c>
      <c r="G258" s="59" t="n">
        <v>0</v>
      </c>
      <c r="H258" s="59" t="n">
        <v>7.6</v>
      </c>
      <c r="I258" s="59" t="n">
        <v>0</v>
      </c>
      <c r="J258" s="59" t="n">
        <v>-2.8</v>
      </c>
      <c r="K258" s="59" t="n">
        <v>0.4</v>
      </c>
      <c r="L258" s="59" t="n">
        <v>6.1</v>
      </c>
      <c r="M258" s="59" t="n">
        <v>6.8</v>
      </c>
      <c r="N258" s="59" t="n">
        <v>1.5</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820</v>
      </c>
      <c r="B260" s="3" t="s">
        <v>821</v>
      </c>
      <c r="C260" s="59"/>
      <c r="D260" s="59"/>
      <c r="E260" s="59"/>
      <c r="F260" s="59"/>
      <c r="G260" s="59"/>
      <c r="H260" s="59"/>
      <c r="I260" s="59"/>
      <c r="J260" s="59"/>
      <c r="K260" s="59"/>
      <c r="L260" s="59"/>
      <c r="M260" s="59"/>
      <c r="N260" s="59"/>
    </row>
    <row r="261" customFormat="false" ht="12.75" hidden="false" customHeight="false" outlineLevel="0" collapsed="false">
      <c r="B261" s="3" t="s">
        <v>822</v>
      </c>
      <c r="C261" s="59" t="n">
        <v>114.2</v>
      </c>
      <c r="D261" s="59" t="n">
        <v>111.5</v>
      </c>
      <c r="E261" s="59" t="n">
        <v>141.1</v>
      </c>
      <c r="F261" s="59" t="n">
        <v>1.3</v>
      </c>
      <c r="G261" s="59" t="n">
        <v>0.8</v>
      </c>
      <c r="H261" s="59" t="n">
        <v>0.2</v>
      </c>
      <c r="I261" s="59" t="n">
        <v>0.6</v>
      </c>
      <c r="J261" s="59" t="n">
        <v>11.7</v>
      </c>
      <c r="K261" s="59" t="n">
        <v>2.8</v>
      </c>
      <c r="L261" s="59" t="n">
        <v>1.7</v>
      </c>
      <c r="M261" s="59" t="n">
        <v>0.6</v>
      </c>
      <c r="N261" s="59" t="n">
        <v>12.6</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823</v>
      </c>
      <c r="B263" s="3" t="s">
        <v>824</v>
      </c>
      <c r="C263" s="59"/>
      <c r="D263" s="59"/>
      <c r="E263" s="59"/>
      <c r="F263" s="59"/>
      <c r="G263" s="59"/>
      <c r="H263" s="59"/>
      <c r="I263" s="59"/>
      <c r="J263" s="59"/>
      <c r="K263" s="59"/>
      <c r="L263" s="59"/>
      <c r="M263" s="59"/>
      <c r="N263" s="59"/>
    </row>
    <row r="264" customFormat="false" ht="12.75" hidden="false" customHeight="false" outlineLevel="0" collapsed="false">
      <c r="B264" s="3" t="s">
        <v>825</v>
      </c>
      <c r="C264" s="59" t="n">
        <v>78.8</v>
      </c>
      <c r="D264" s="59" t="n">
        <v>77</v>
      </c>
      <c r="E264" s="59" t="n">
        <v>96.4</v>
      </c>
      <c r="F264" s="59" t="n">
        <v>-8.4</v>
      </c>
      <c r="G264" s="59" t="s">
        <v>130</v>
      </c>
      <c r="H264" s="59" t="n">
        <v>-9.1</v>
      </c>
      <c r="I264" s="59" t="n">
        <v>-0.1</v>
      </c>
      <c r="J264" s="59" t="n">
        <v>-2.7</v>
      </c>
      <c r="K264" s="59" t="n">
        <v>0.9</v>
      </c>
      <c r="L264" s="59" t="n">
        <v>-6.6</v>
      </c>
      <c r="M264" s="59" t="n">
        <v>-7.5</v>
      </c>
      <c r="N264" s="59" t="n">
        <v>1</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826</v>
      </c>
      <c r="B266" s="3" t="s">
        <v>827</v>
      </c>
      <c r="C266" s="59"/>
      <c r="D266" s="59"/>
      <c r="E266" s="59"/>
      <c r="F266" s="59"/>
      <c r="G266" s="59"/>
      <c r="H266" s="59"/>
      <c r="I266" s="59"/>
      <c r="J266" s="59"/>
      <c r="K266" s="59"/>
      <c r="L266" s="59"/>
      <c r="M266" s="59"/>
      <c r="N266" s="59"/>
    </row>
    <row r="267" customFormat="false" ht="12.75" hidden="false" customHeight="false" outlineLevel="0" collapsed="false">
      <c r="B267" s="3" t="s">
        <v>828</v>
      </c>
      <c r="C267" s="59" t="n">
        <v>96.6</v>
      </c>
      <c r="D267" s="59" t="n">
        <v>94.8</v>
      </c>
      <c r="E267" s="59" t="n">
        <v>112.5</v>
      </c>
      <c r="F267" s="59" t="n">
        <v>2.5</v>
      </c>
      <c r="G267" s="59" t="n">
        <v>0.3</v>
      </c>
      <c r="H267" s="59" t="n">
        <v>2.3</v>
      </c>
      <c r="I267" s="59" t="n">
        <v>0.4</v>
      </c>
      <c r="J267" s="59" t="n">
        <v>3.5</v>
      </c>
      <c r="K267" s="59" t="n">
        <v>-0.7</v>
      </c>
      <c r="L267" s="59" t="n">
        <v>1.2</v>
      </c>
      <c r="M267" s="59" t="n">
        <v>0.9</v>
      </c>
      <c r="N267" s="59" t="n">
        <v>3.1</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22" t="s">
        <v>829</v>
      </c>
      <c r="B269" s="3" t="s">
        <v>830</v>
      </c>
      <c r="C269" s="59"/>
      <c r="D269" s="59"/>
      <c r="E269" s="59"/>
      <c r="F269" s="59"/>
      <c r="G269" s="59"/>
      <c r="H269" s="59"/>
      <c r="I269" s="59"/>
      <c r="J269" s="59"/>
      <c r="K269" s="59"/>
      <c r="L269" s="59"/>
      <c r="M269" s="59"/>
      <c r="N269" s="59"/>
    </row>
    <row r="270" customFormat="false" ht="12.75" hidden="false" customHeight="false" outlineLevel="0" collapsed="false">
      <c r="B270" s="3" t="s">
        <v>831</v>
      </c>
      <c r="C270" s="59" t="n">
        <v>102.6</v>
      </c>
      <c r="D270" s="59" t="n">
        <v>98.2</v>
      </c>
      <c r="E270" s="59" t="n">
        <v>137</v>
      </c>
      <c r="F270" s="59" t="n">
        <v>-1.7</v>
      </c>
      <c r="G270" s="59" t="n">
        <v>-0.1</v>
      </c>
      <c r="H270" s="59" t="n">
        <v>-2.6</v>
      </c>
      <c r="I270" s="59" t="n">
        <v>-0.4</v>
      </c>
      <c r="J270" s="59" t="n">
        <v>3.6</v>
      </c>
      <c r="K270" s="59" t="n">
        <v>2.1</v>
      </c>
      <c r="L270" s="59" t="n">
        <v>-1.9</v>
      </c>
      <c r="M270" s="59" t="n">
        <v>-2.9</v>
      </c>
      <c r="N270" s="59" t="n">
        <v>4.5</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22" t="s">
        <v>832</v>
      </c>
      <c r="B272" s="3" t="s">
        <v>833</v>
      </c>
      <c r="C272" s="59" t="n">
        <v>109.8</v>
      </c>
      <c r="D272" s="59" t="n">
        <v>102.8</v>
      </c>
      <c r="E272" s="59" t="n">
        <v>144.8</v>
      </c>
      <c r="F272" s="59" t="n">
        <v>-1.8</v>
      </c>
      <c r="G272" s="59" t="n">
        <v>-3.4</v>
      </c>
      <c r="H272" s="59" t="n">
        <v>-4.5</v>
      </c>
      <c r="I272" s="59" t="n">
        <v>-3.9</v>
      </c>
      <c r="J272" s="59" t="n">
        <v>9.2</v>
      </c>
      <c r="K272" s="59" t="n">
        <v>-1.6</v>
      </c>
      <c r="L272" s="59" t="n">
        <v>4.4</v>
      </c>
      <c r="M272" s="59" t="n">
        <v>0.1</v>
      </c>
      <c r="N272" s="59" t="n">
        <v>23.7</v>
      </c>
    </row>
    <row r="273" customFormat="false" ht="12.75" hidden="false" customHeight="false" outlineLevel="0" collapsed="false">
      <c r="B273" s="3"/>
      <c r="C273" s="59"/>
      <c r="D273" s="59"/>
      <c r="E273" s="59"/>
      <c r="F273" s="59"/>
      <c r="G273" s="59"/>
      <c r="H273" s="59"/>
      <c r="I273" s="59"/>
      <c r="J273" s="59"/>
      <c r="K273" s="59"/>
      <c r="L273" s="59"/>
      <c r="M273" s="59"/>
      <c r="N273" s="59"/>
    </row>
    <row r="274" customFormat="false" ht="12.75" hidden="false" customHeight="false" outlineLevel="0" collapsed="false">
      <c r="A274" s="22" t="s">
        <v>834</v>
      </c>
      <c r="B274" s="3" t="s">
        <v>830</v>
      </c>
      <c r="C274" s="59"/>
      <c r="D274" s="59"/>
      <c r="E274" s="59"/>
      <c r="F274" s="59"/>
      <c r="G274" s="59"/>
      <c r="H274" s="59"/>
      <c r="I274" s="59"/>
      <c r="J274" s="59"/>
      <c r="K274" s="59"/>
      <c r="L274" s="59"/>
      <c r="M274" s="59"/>
      <c r="N274" s="59"/>
    </row>
    <row r="275" customFormat="false" ht="12.75" hidden="false" customHeight="false" outlineLevel="0" collapsed="false">
      <c r="B275" s="3" t="s">
        <v>835</v>
      </c>
      <c r="C275" s="59" t="n">
        <v>106.7</v>
      </c>
      <c r="D275" s="59" t="n">
        <v>100.7</v>
      </c>
      <c r="E275" s="59" t="n">
        <v>142.2</v>
      </c>
      <c r="F275" s="59" t="n">
        <v>-1.8</v>
      </c>
      <c r="G275" s="59" t="n">
        <v>-2</v>
      </c>
      <c r="H275" s="59" t="n">
        <v>-3.7</v>
      </c>
      <c r="I275" s="59" t="n">
        <v>-2.4</v>
      </c>
      <c r="J275" s="59" t="n">
        <v>7.3</v>
      </c>
      <c r="K275" s="59" t="n">
        <v>-0.4</v>
      </c>
      <c r="L275" s="59" t="n">
        <v>1.8</v>
      </c>
      <c r="M275" s="59" t="n">
        <v>-1.2</v>
      </c>
      <c r="N275" s="59" t="n">
        <v>16.8</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836</v>
      </c>
      <c r="B277" s="3" t="s">
        <v>837</v>
      </c>
      <c r="C277" s="59"/>
      <c r="D277" s="59"/>
      <c r="E277" s="59"/>
      <c r="F277" s="59"/>
      <c r="G277" s="59"/>
      <c r="H277" s="59"/>
      <c r="I277" s="59"/>
      <c r="J277" s="59"/>
      <c r="K277" s="59"/>
      <c r="L277" s="59"/>
      <c r="M277" s="59"/>
      <c r="N277" s="59"/>
    </row>
    <row r="278" customFormat="false" ht="12.75" hidden="false" customHeight="false" outlineLevel="0" collapsed="false">
      <c r="B278" s="3" t="s">
        <v>838</v>
      </c>
      <c r="C278" s="59" t="n">
        <v>122.7</v>
      </c>
      <c r="D278" s="59" t="n">
        <v>126.8</v>
      </c>
      <c r="E278" s="59" t="n">
        <v>109.4</v>
      </c>
      <c r="F278" s="59" t="n">
        <v>2.7</v>
      </c>
      <c r="G278" s="59" t="n">
        <v>-2.3</v>
      </c>
      <c r="H278" s="59" t="n">
        <v>6.9</v>
      </c>
      <c r="I278" s="59" t="n">
        <v>-0.9</v>
      </c>
      <c r="J278" s="59" t="n">
        <v>-10.4</v>
      </c>
      <c r="K278" s="59" t="n">
        <v>-7</v>
      </c>
      <c r="L278" s="59" t="n">
        <v>4.6</v>
      </c>
      <c r="M278" s="59" t="n">
        <v>6</v>
      </c>
      <c r="N278" s="59" t="n">
        <v>-0.3</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22" t="s">
        <v>839</v>
      </c>
      <c r="B280" s="3" t="s">
        <v>840</v>
      </c>
      <c r="C280" s="59"/>
      <c r="D280" s="59"/>
      <c r="E280" s="59"/>
      <c r="F280" s="59"/>
      <c r="G280" s="59"/>
      <c r="H280" s="59"/>
      <c r="I280" s="59"/>
      <c r="J280" s="59"/>
      <c r="K280" s="59"/>
      <c r="L280" s="59"/>
      <c r="M280" s="59"/>
      <c r="N280" s="59"/>
    </row>
    <row r="281" customFormat="false" ht="12.75" hidden="false" customHeight="false" outlineLevel="0" collapsed="false">
      <c r="B281" s="3" t="s">
        <v>841</v>
      </c>
      <c r="C281" s="59" t="n">
        <v>118.2</v>
      </c>
      <c r="D281" s="59" t="n">
        <v>112.5</v>
      </c>
      <c r="E281" s="59" t="n">
        <v>178.5</v>
      </c>
      <c r="F281" s="59" t="n">
        <v>5.8</v>
      </c>
      <c r="G281" s="59" t="n">
        <v>-5.4</v>
      </c>
      <c r="H281" s="59" t="n">
        <v>5.7</v>
      </c>
      <c r="I281" s="59" t="n">
        <v>-3.6</v>
      </c>
      <c r="J281" s="59" t="n">
        <v>6.5</v>
      </c>
      <c r="K281" s="59" t="n">
        <v>-15.6</v>
      </c>
      <c r="L281" s="59" t="n">
        <v>10.3</v>
      </c>
      <c r="M281" s="59" t="n">
        <v>7.1</v>
      </c>
      <c r="N281" s="59" t="n">
        <v>37.3</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22" t="s">
        <v>842</v>
      </c>
      <c r="B283" s="3" t="s">
        <v>843</v>
      </c>
      <c r="C283" s="59"/>
      <c r="D283" s="59"/>
      <c r="E283" s="59"/>
      <c r="F283" s="59"/>
      <c r="G283" s="59"/>
      <c r="H283" s="59"/>
      <c r="I283" s="59"/>
      <c r="J283" s="59"/>
      <c r="K283" s="59"/>
      <c r="L283" s="59"/>
      <c r="M283" s="59"/>
      <c r="N283" s="59"/>
    </row>
    <row r="284" customFormat="false" ht="12.75" hidden="false" customHeight="false" outlineLevel="0" collapsed="false">
      <c r="B284" s="3" t="s">
        <v>844</v>
      </c>
      <c r="C284" s="59" t="n">
        <v>99.7</v>
      </c>
      <c r="D284" s="59" t="n">
        <v>98.8</v>
      </c>
      <c r="E284" s="59" t="n">
        <v>104.2</v>
      </c>
      <c r="F284" s="59" t="n">
        <v>4.4</v>
      </c>
      <c r="G284" s="59" t="n">
        <v>1.7</v>
      </c>
      <c r="H284" s="59" t="n">
        <v>6</v>
      </c>
      <c r="I284" s="59" t="n">
        <v>1.8</v>
      </c>
      <c r="J284" s="59" t="n">
        <v>-2.9</v>
      </c>
      <c r="K284" s="59" t="n">
        <v>1.6</v>
      </c>
      <c r="L284" s="59" t="n">
        <v>2.4</v>
      </c>
      <c r="M284" s="59" t="n">
        <v>2.9</v>
      </c>
      <c r="N284" s="59" t="n">
        <v>0.2</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22" t="s">
        <v>845</v>
      </c>
      <c r="B286" s="3" t="s">
        <v>846</v>
      </c>
      <c r="C286" s="59"/>
      <c r="D286" s="59"/>
      <c r="E286" s="59"/>
      <c r="F286" s="59"/>
      <c r="G286" s="59"/>
      <c r="H286" s="59"/>
      <c r="I286" s="59"/>
      <c r="J286" s="59"/>
      <c r="K286" s="59"/>
      <c r="L286" s="59"/>
      <c r="M286" s="59"/>
      <c r="N286" s="59"/>
    </row>
    <row r="287" customFormat="false" ht="12.75" hidden="false" customHeight="false" outlineLevel="0" collapsed="false">
      <c r="B287" s="3" t="s">
        <v>847</v>
      </c>
      <c r="C287" s="59" t="n">
        <v>129.7</v>
      </c>
      <c r="D287" s="59" t="n">
        <v>129.9</v>
      </c>
      <c r="E287" s="59" t="n">
        <v>129.1</v>
      </c>
      <c r="F287" s="59" t="n">
        <v>4</v>
      </c>
      <c r="G287" s="59" t="n">
        <v>0.2</v>
      </c>
      <c r="H287" s="59" t="n">
        <v>5</v>
      </c>
      <c r="I287" s="59" t="n">
        <v>0.3</v>
      </c>
      <c r="J287" s="59" t="n">
        <v>0.4</v>
      </c>
      <c r="K287" s="59" t="n">
        <v>-0.1</v>
      </c>
      <c r="L287" s="59" t="n">
        <v>5.1</v>
      </c>
      <c r="M287" s="59" t="n">
        <v>5.2</v>
      </c>
      <c r="N287" s="59" t="n">
        <v>4.9</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848</v>
      </c>
      <c r="B289" s="3" t="s">
        <v>849</v>
      </c>
      <c r="C289" s="59"/>
      <c r="D289" s="59"/>
      <c r="E289" s="59"/>
      <c r="F289" s="59"/>
      <c r="G289" s="59"/>
      <c r="H289" s="59"/>
      <c r="I289" s="59"/>
      <c r="J289" s="59"/>
      <c r="K289" s="59"/>
      <c r="L289" s="59"/>
      <c r="M289" s="59"/>
      <c r="N289" s="59"/>
    </row>
    <row r="290" customFormat="false" ht="12.75" hidden="false" customHeight="false" outlineLevel="0" collapsed="false">
      <c r="B290" s="3" t="s">
        <v>850</v>
      </c>
      <c r="C290" s="59" t="n">
        <v>120.2</v>
      </c>
      <c r="D290" s="59" t="n">
        <v>119</v>
      </c>
      <c r="E290" s="59" t="n">
        <v>125.6</v>
      </c>
      <c r="F290" s="59" t="n">
        <v>4.3</v>
      </c>
      <c r="G290" s="59" t="n">
        <v>-0.1</v>
      </c>
      <c r="H290" s="59" t="n">
        <v>5.3</v>
      </c>
      <c r="I290" s="59" t="n">
        <v>0.2</v>
      </c>
      <c r="J290" s="59" t="n">
        <v>0.1</v>
      </c>
      <c r="K290" s="59" t="n">
        <v>-1.1</v>
      </c>
      <c r="L290" s="59" t="n">
        <v>5</v>
      </c>
      <c r="M290" s="59" t="n">
        <v>4.9</v>
      </c>
      <c r="N290" s="59" t="n">
        <v>5.7</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851</v>
      </c>
      <c r="B292" s="3" t="s">
        <v>852</v>
      </c>
      <c r="C292" s="59"/>
      <c r="D292" s="59"/>
      <c r="E292" s="59"/>
      <c r="F292" s="59"/>
      <c r="G292" s="59"/>
      <c r="H292" s="59"/>
      <c r="I292" s="59"/>
      <c r="J292" s="59"/>
      <c r="K292" s="59"/>
      <c r="L292" s="59"/>
      <c r="M292" s="59"/>
      <c r="N292" s="59"/>
    </row>
    <row r="293" customFormat="false" ht="12.75" hidden="false" customHeight="false" outlineLevel="0" collapsed="false">
      <c r="B293" s="3" t="s">
        <v>853</v>
      </c>
      <c r="C293" s="59" t="n">
        <v>101.7</v>
      </c>
      <c r="D293" s="59" t="n">
        <v>101.1</v>
      </c>
      <c r="E293" s="59" t="n">
        <v>105.6</v>
      </c>
      <c r="F293" s="59" t="n">
        <v>-1.9</v>
      </c>
      <c r="G293" s="59" t="n">
        <v>-0.7</v>
      </c>
      <c r="H293" s="59" t="n">
        <v>-0.2</v>
      </c>
      <c r="I293" s="59" t="n">
        <v>-0.2</v>
      </c>
      <c r="J293" s="59" t="n">
        <v>-12.5</v>
      </c>
      <c r="K293" s="59" t="n">
        <v>-4.1</v>
      </c>
      <c r="L293" s="59" t="n">
        <v>-1.2</v>
      </c>
      <c r="M293" s="59" t="n">
        <v>0</v>
      </c>
      <c r="N293" s="59" t="n">
        <v>-8.5</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854</v>
      </c>
      <c r="B295" s="3" t="s">
        <v>855</v>
      </c>
      <c r="C295" s="59"/>
      <c r="D295" s="59"/>
      <c r="E295" s="59"/>
      <c r="F295" s="59"/>
      <c r="G295" s="59"/>
      <c r="H295" s="59"/>
      <c r="I295" s="59"/>
      <c r="J295" s="59"/>
      <c r="K295" s="59"/>
      <c r="L295" s="59"/>
      <c r="M295" s="59"/>
      <c r="N295" s="59"/>
    </row>
    <row r="296" customFormat="false" ht="12.75" hidden="false" customHeight="false" outlineLevel="0" collapsed="false">
      <c r="B296" s="3" t="s">
        <v>856</v>
      </c>
      <c r="C296" s="59" t="n">
        <v>109</v>
      </c>
      <c r="D296" s="59" t="n">
        <v>107.1</v>
      </c>
      <c r="E296" s="59" t="n">
        <v>120.4</v>
      </c>
      <c r="F296" s="59" t="n">
        <v>2.6</v>
      </c>
      <c r="G296" s="59" t="n">
        <v>-0.2</v>
      </c>
      <c r="H296" s="59" t="n">
        <v>3.2</v>
      </c>
      <c r="I296" s="59" t="n">
        <v>0</v>
      </c>
      <c r="J296" s="59" t="n">
        <v>-0.2</v>
      </c>
      <c r="K296" s="59" t="n">
        <v>-1.4</v>
      </c>
      <c r="L296" s="59" t="n">
        <v>2.9</v>
      </c>
      <c r="M296" s="59" t="n">
        <v>2.7</v>
      </c>
      <c r="N296" s="59" t="n">
        <v>4.3</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22" t="s">
        <v>857</v>
      </c>
      <c r="B298" s="3" t="s">
        <v>858</v>
      </c>
      <c r="C298" s="59"/>
      <c r="D298" s="59"/>
      <c r="E298" s="59"/>
      <c r="F298" s="59"/>
      <c r="G298" s="59"/>
      <c r="H298" s="59"/>
      <c r="I298" s="59"/>
      <c r="J298" s="59"/>
      <c r="K298" s="59"/>
      <c r="L298" s="59"/>
      <c r="M298" s="59"/>
      <c r="N298" s="59"/>
    </row>
    <row r="299" customFormat="false" ht="12.75" hidden="false" customHeight="false" outlineLevel="0" collapsed="false">
      <c r="B299" s="3" t="s">
        <v>859</v>
      </c>
      <c r="C299" s="59" t="n">
        <v>103.7</v>
      </c>
      <c r="D299" s="59" t="n">
        <v>101.9</v>
      </c>
      <c r="E299" s="59" t="n">
        <v>111.6</v>
      </c>
      <c r="F299" s="59" t="n">
        <v>2</v>
      </c>
      <c r="G299" s="59" t="n">
        <v>-0.4</v>
      </c>
      <c r="H299" s="59" t="n">
        <v>3</v>
      </c>
      <c r="I299" s="59" t="n">
        <v>-0.5</v>
      </c>
      <c r="J299" s="59" t="n">
        <v>-1.8</v>
      </c>
      <c r="K299" s="59" t="n">
        <v>0.1</v>
      </c>
      <c r="L299" s="59" t="n">
        <v>2.5</v>
      </c>
      <c r="M299" s="59" t="n">
        <v>4</v>
      </c>
      <c r="N299" s="59" t="n">
        <v>-3.4</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22" t="s">
        <v>860</v>
      </c>
      <c r="B301" s="3" t="s">
        <v>861</v>
      </c>
      <c r="C301" s="59"/>
      <c r="D301" s="59"/>
      <c r="E301" s="59"/>
      <c r="F301" s="59"/>
      <c r="G301" s="59"/>
      <c r="H301" s="59"/>
      <c r="I301" s="59"/>
      <c r="J301" s="59"/>
      <c r="K301" s="59"/>
      <c r="L301" s="59"/>
      <c r="M301" s="59"/>
      <c r="N301" s="59"/>
    </row>
    <row r="302" customFormat="false" ht="12.75" hidden="false" customHeight="false" outlineLevel="0" collapsed="false">
      <c r="B302" s="3" t="s">
        <v>862</v>
      </c>
      <c r="C302" s="59" t="n">
        <v>92.4</v>
      </c>
      <c r="D302" s="59" t="n">
        <v>90.9</v>
      </c>
      <c r="E302" s="59" t="n">
        <v>98.4</v>
      </c>
      <c r="F302" s="59" t="n">
        <v>2.9</v>
      </c>
      <c r="G302" s="59" t="n">
        <v>-0.2</v>
      </c>
      <c r="H302" s="59" t="n">
        <v>2.4</v>
      </c>
      <c r="I302" s="59" t="n">
        <v>-0.5</v>
      </c>
      <c r="J302" s="59" t="n">
        <v>4.9</v>
      </c>
      <c r="K302" s="59" t="n">
        <v>0.9</v>
      </c>
      <c r="L302" s="59" t="n">
        <v>1.9</v>
      </c>
      <c r="M302" s="59" t="n">
        <v>1.8</v>
      </c>
      <c r="N302" s="59" t="n">
        <v>2</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22" t="s">
        <v>863</v>
      </c>
      <c r="B304" s="3" t="s">
        <v>864</v>
      </c>
      <c r="C304" s="59" t="n">
        <v>97.5</v>
      </c>
      <c r="D304" s="59" t="n">
        <v>97.5</v>
      </c>
      <c r="E304" s="59" t="n">
        <v>97.5</v>
      </c>
      <c r="F304" s="59" t="n">
        <v>0.2</v>
      </c>
      <c r="G304" s="59" t="n">
        <v>-0.7</v>
      </c>
      <c r="H304" s="59" t="n">
        <v>0.3</v>
      </c>
      <c r="I304" s="59" t="n">
        <v>-1</v>
      </c>
      <c r="J304" s="59" t="n">
        <v>-0.1</v>
      </c>
      <c r="K304" s="59" t="n">
        <v>-0.2</v>
      </c>
      <c r="L304" s="59" t="n">
        <v>0.1</v>
      </c>
      <c r="M304" s="59" t="n">
        <v>0.4</v>
      </c>
      <c r="N304" s="59" t="n">
        <v>-0.3</v>
      </c>
    </row>
    <row r="305" customFormat="false" ht="12.75" hidden="false" customHeight="false" outlineLevel="0" collapsed="false">
      <c r="B305" s="3"/>
      <c r="C305" s="59"/>
      <c r="D305" s="59"/>
      <c r="E305" s="59"/>
      <c r="F305" s="59"/>
      <c r="G305" s="59"/>
      <c r="H305" s="59"/>
      <c r="I305" s="59"/>
      <c r="J305" s="59"/>
      <c r="K305" s="59"/>
      <c r="L305" s="59"/>
      <c r="M305" s="59"/>
      <c r="N305" s="59"/>
    </row>
    <row r="306" customFormat="false" ht="12.75" hidden="false" customHeight="false" outlineLevel="0" collapsed="false">
      <c r="A306" s="22" t="s">
        <v>865</v>
      </c>
      <c r="B306" s="3" t="s">
        <v>866</v>
      </c>
      <c r="C306" s="59" t="n">
        <v>96.8</v>
      </c>
      <c r="D306" s="59" t="n">
        <v>96</v>
      </c>
      <c r="E306" s="59" t="n">
        <v>98.4</v>
      </c>
      <c r="F306" s="59" t="n">
        <v>1</v>
      </c>
      <c r="G306" s="59" t="n">
        <v>-0.5</v>
      </c>
      <c r="H306" s="59" t="n">
        <v>1.2</v>
      </c>
      <c r="I306" s="59" t="n">
        <v>-0.8</v>
      </c>
      <c r="J306" s="59" t="n">
        <v>0.6</v>
      </c>
      <c r="K306" s="59" t="n">
        <v>0</v>
      </c>
      <c r="L306" s="59" t="n">
        <v>0.8</v>
      </c>
      <c r="M306" s="59" t="n">
        <v>1.3</v>
      </c>
      <c r="N306" s="59" t="n">
        <v>-0.2</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67</v>
      </c>
      <c r="C308" s="59" t="n">
        <v>101.9</v>
      </c>
      <c r="D308" s="59" t="n">
        <v>100.6</v>
      </c>
      <c r="E308" s="59" t="n">
        <v>107.5</v>
      </c>
      <c r="F308" s="59" t="n">
        <v>0.7</v>
      </c>
      <c r="G308" s="59" t="n">
        <v>0.3</v>
      </c>
      <c r="H308" s="59" t="n">
        <v>0.5</v>
      </c>
      <c r="I308" s="59" t="n">
        <v>0.1</v>
      </c>
      <c r="J308" s="59" t="n">
        <v>1.3</v>
      </c>
      <c r="K308" s="59" t="n">
        <v>0.8</v>
      </c>
      <c r="L308" s="59" t="n">
        <v>0.8</v>
      </c>
      <c r="M308" s="59" t="n">
        <v>0.4</v>
      </c>
      <c r="N308" s="59" t="n">
        <v>2.1</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68</v>
      </c>
      <c r="C310" s="59"/>
      <c r="D310" s="59"/>
      <c r="E310" s="59"/>
      <c r="F310" s="59"/>
      <c r="G310" s="59"/>
      <c r="H310" s="59"/>
      <c r="I310" s="59"/>
      <c r="J310" s="59"/>
      <c r="K310" s="59"/>
      <c r="L310" s="59"/>
      <c r="M310" s="59"/>
      <c r="N310" s="59"/>
    </row>
    <row r="311" customFormat="false" ht="12.75" hidden="false" customHeight="false" outlineLevel="0" collapsed="false">
      <c r="B311" s="3" t="s">
        <v>869</v>
      </c>
      <c r="C311" s="59" t="n">
        <v>102.6</v>
      </c>
      <c r="D311" s="59" t="n">
        <v>101.3</v>
      </c>
      <c r="E311" s="59" t="n">
        <v>107.6</v>
      </c>
      <c r="F311" s="59" t="n">
        <v>0.3</v>
      </c>
      <c r="G311" s="59" t="n">
        <v>0.3</v>
      </c>
      <c r="H311" s="59" t="n">
        <v>0.2</v>
      </c>
      <c r="I311" s="59" t="n">
        <v>0.1</v>
      </c>
      <c r="J311" s="59" t="n">
        <v>0.5</v>
      </c>
      <c r="K311" s="59" t="n">
        <v>0.9</v>
      </c>
      <c r="L311" s="59" t="n">
        <v>0.4</v>
      </c>
      <c r="M311" s="59" t="n">
        <v>0.1</v>
      </c>
      <c r="N311" s="59" t="n">
        <v>1.4</v>
      </c>
    </row>
    <row r="312" customFormat="false" ht="12.75" hidden="false" customHeight="false" outlineLevel="0" collapsed="false">
      <c r="A312" s="3"/>
      <c r="B312" s="3"/>
      <c r="C312" s="59"/>
      <c r="D312" s="59"/>
      <c r="E312" s="59"/>
      <c r="F312" s="59"/>
      <c r="G312" s="59"/>
      <c r="H312" s="59"/>
      <c r="I312" s="59"/>
      <c r="J312" s="59"/>
      <c r="K312" s="59"/>
      <c r="L312" s="59"/>
      <c r="M312" s="59"/>
      <c r="N312" s="59"/>
    </row>
    <row r="313" customFormat="false" ht="12.75" hidden="false" customHeight="false" outlineLevel="0" collapsed="false">
      <c r="A313" s="3"/>
      <c r="B313" s="3"/>
      <c r="C313" s="59"/>
      <c r="D313" s="59"/>
      <c r="E313" s="59"/>
      <c r="F313" s="59"/>
      <c r="G313" s="59"/>
      <c r="H313" s="59"/>
      <c r="I313" s="59"/>
      <c r="J313" s="59"/>
      <c r="K313" s="59"/>
      <c r="L313" s="59"/>
      <c r="M313" s="59"/>
      <c r="N313" s="59"/>
    </row>
    <row r="314" customFormat="false" ht="12.75" hidden="false" customHeight="false" outlineLevel="0" collapsed="false">
      <c r="A314" s="3"/>
      <c r="B314" s="3"/>
      <c r="C314" s="59"/>
      <c r="D314" s="59"/>
      <c r="E314" s="59"/>
      <c r="F314" s="59"/>
      <c r="G314" s="59"/>
      <c r="H314" s="59"/>
      <c r="I314" s="59"/>
      <c r="J314" s="59"/>
      <c r="K314" s="59"/>
      <c r="L314" s="59"/>
      <c r="M314" s="59"/>
      <c r="N314" s="59"/>
    </row>
    <row r="315" customFormat="false" ht="12.75" hidden="false" customHeight="false" outlineLevel="0" collapsed="false">
      <c r="A315" s="3"/>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93"/>
      <c r="B406" s="193"/>
      <c r="C406" s="59"/>
      <c r="D406" s="59"/>
      <c r="E406" s="59"/>
      <c r="F406" s="59"/>
      <c r="G406" s="59"/>
      <c r="H406" s="59"/>
      <c r="I406" s="59"/>
      <c r="J406" s="59"/>
      <c r="K406" s="59"/>
      <c r="L406" s="59"/>
      <c r="M406" s="59"/>
      <c r="N406" s="59"/>
    </row>
    <row r="407" customFormat="false" ht="12.75" hidden="false" customHeight="false" outlineLevel="0" collapsed="false">
      <c r="A407" s="193"/>
      <c r="B407" s="193"/>
      <c r="C407" s="59"/>
      <c r="D407" s="59"/>
      <c r="E407" s="59"/>
      <c r="F407" s="59"/>
      <c r="G407" s="59"/>
      <c r="H407" s="59"/>
      <c r="I407" s="59"/>
      <c r="J407" s="59"/>
      <c r="K407" s="59"/>
      <c r="L407" s="59"/>
      <c r="M407" s="59"/>
      <c r="N407" s="59"/>
    </row>
    <row r="408" customFormat="false" ht="12.75" hidden="false" customHeight="false" outlineLevel="0" collapsed="false">
      <c r="A408" s="193"/>
      <c r="B408" s="193"/>
      <c r="C408" s="59"/>
      <c r="D408" s="59"/>
      <c r="E408" s="59"/>
      <c r="F408" s="59"/>
      <c r="G408" s="59"/>
      <c r="H408" s="59"/>
      <c r="I408" s="59"/>
      <c r="J408" s="59"/>
      <c r="K408" s="59"/>
      <c r="L408" s="59"/>
      <c r="M408" s="59"/>
      <c r="N408" s="59"/>
    </row>
    <row r="409" customFormat="false" ht="12.75" hidden="false" customHeight="false" outlineLevel="0" collapsed="false">
      <c r="A409" s="193"/>
      <c r="B409" s="193"/>
      <c r="C409" s="59"/>
      <c r="D409" s="59"/>
      <c r="E409" s="59"/>
      <c r="F409" s="59"/>
      <c r="G409" s="59"/>
      <c r="H409" s="59"/>
      <c r="I409" s="59"/>
      <c r="J409" s="59"/>
      <c r="K409" s="59"/>
      <c r="L409" s="59"/>
      <c r="M409" s="59"/>
      <c r="N409" s="59"/>
    </row>
    <row r="410" customFormat="false" ht="12.75" hidden="false" customHeight="false" outlineLevel="0" collapsed="false">
      <c r="A410" s="193"/>
      <c r="B410" s="193"/>
      <c r="C410" s="59"/>
      <c r="D410" s="59"/>
      <c r="E410" s="59"/>
      <c r="F410" s="59"/>
      <c r="G410" s="59"/>
      <c r="H410" s="59"/>
      <c r="I410" s="59"/>
      <c r="J410" s="59"/>
      <c r="K410" s="59"/>
      <c r="L410" s="59"/>
      <c r="M410" s="59"/>
      <c r="N410" s="59"/>
    </row>
    <row r="411" customFormat="false" ht="12.75" hidden="false" customHeight="false" outlineLevel="0" collapsed="false">
      <c r="A411" s="193"/>
      <c r="B411" s="193"/>
      <c r="C411" s="59"/>
      <c r="D411" s="59"/>
      <c r="E411" s="59"/>
      <c r="F411" s="59"/>
      <c r="G411" s="59"/>
      <c r="H411" s="59"/>
      <c r="I411" s="59"/>
      <c r="J411" s="59"/>
      <c r="K411" s="59"/>
      <c r="L411" s="59"/>
      <c r="M411" s="59"/>
      <c r="N411" s="59"/>
    </row>
    <row r="412" customFormat="false" ht="12.75" hidden="false" customHeight="false" outlineLevel="0" collapsed="false">
      <c r="A412" s="193"/>
      <c r="B412" s="193"/>
      <c r="C412" s="59"/>
      <c r="D412" s="59"/>
      <c r="E412" s="59"/>
      <c r="F412" s="59"/>
      <c r="G412" s="59"/>
      <c r="H412" s="59"/>
      <c r="I412" s="59"/>
      <c r="J412" s="59"/>
      <c r="K412" s="59"/>
      <c r="L412" s="59"/>
      <c r="M412" s="59"/>
      <c r="N412" s="59"/>
    </row>
    <row r="413" customFormat="false" ht="12.75" hidden="false" customHeight="false" outlineLevel="0" collapsed="false">
      <c r="A413" s="193"/>
      <c r="B413" s="193"/>
      <c r="C413" s="59"/>
      <c r="D413" s="59"/>
      <c r="E413" s="59"/>
      <c r="F413" s="59"/>
      <c r="G413" s="59"/>
      <c r="H413" s="59"/>
      <c r="I413" s="59"/>
      <c r="J413" s="59"/>
      <c r="K413" s="59"/>
      <c r="L413" s="59"/>
      <c r="M413" s="59"/>
      <c r="N413" s="59"/>
    </row>
    <row r="414" customFormat="false" ht="12.75" hidden="false" customHeight="false" outlineLevel="0" collapsed="false">
      <c r="A414" s="193"/>
      <c r="B414" s="193"/>
      <c r="C414" s="59"/>
      <c r="D414" s="59"/>
      <c r="E414" s="59"/>
      <c r="F414" s="59"/>
      <c r="G414" s="59"/>
      <c r="H414" s="59"/>
      <c r="I414" s="59"/>
      <c r="J414" s="59"/>
      <c r="K414" s="59"/>
      <c r="L414" s="59"/>
      <c r="M414" s="59"/>
      <c r="N414" s="59"/>
    </row>
    <row r="415" customFormat="false" ht="12.75" hidden="false" customHeight="false" outlineLevel="0" collapsed="false">
      <c r="A415" s="193"/>
      <c r="B415" s="193"/>
      <c r="C415" s="59"/>
      <c r="D415" s="59"/>
      <c r="E415" s="59"/>
      <c r="F415" s="59"/>
      <c r="G415" s="59"/>
      <c r="H415" s="59"/>
      <c r="I415" s="59"/>
      <c r="J415" s="59"/>
      <c r="K415" s="59"/>
      <c r="L415" s="59"/>
      <c r="M415" s="59"/>
      <c r="N415" s="59"/>
    </row>
    <row r="416" customFormat="false" ht="12.75" hidden="false" customHeight="false" outlineLevel="0" collapsed="false">
      <c r="A416" s="193"/>
      <c r="B416" s="193"/>
      <c r="C416" s="59"/>
      <c r="D416" s="59"/>
      <c r="E416" s="59"/>
      <c r="F416" s="59"/>
      <c r="G416" s="59"/>
      <c r="H416" s="59"/>
      <c r="I416" s="59"/>
      <c r="J416" s="59"/>
      <c r="K416" s="59"/>
      <c r="L416" s="59"/>
      <c r="M416" s="59"/>
      <c r="N416" s="59"/>
    </row>
    <row r="417" customFormat="false" ht="12.75" hidden="false" customHeight="false" outlineLevel="0" collapsed="false">
      <c r="A417" s="193"/>
      <c r="B417" s="193"/>
      <c r="C417" s="59"/>
      <c r="D417" s="59"/>
      <c r="E417" s="59"/>
      <c r="F417" s="59"/>
      <c r="G417" s="59"/>
      <c r="H417" s="59"/>
      <c r="I417" s="59"/>
      <c r="J417" s="59"/>
      <c r="K417" s="59"/>
      <c r="L417" s="59"/>
      <c r="M417" s="59"/>
      <c r="N417" s="59"/>
    </row>
    <row r="418" customFormat="false" ht="12.75" hidden="false" customHeight="false" outlineLevel="0" collapsed="false">
      <c r="A418" s="193"/>
      <c r="B418" s="193"/>
      <c r="C418" s="59"/>
      <c r="D418" s="59"/>
      <c r="E418" s="59"/>
      <c r="F418" s="59"/>
      <c r="G418" s="59"/>
      <c r="H418" s="59"/>
      <c r="I418" s="59"/>
      <c r="J418" s="59"/>
      <c r="K418" s="59"/>
      <c r="L418" s="59"/>
      <c r="M418" s="59"/>
      <c r="N418" s="59"/>
    </row>
    <row r="419" customFormat="false" ht="12.75" hidden="false" customHeight="false" outlineLevel="0" collapsed="false">
      <c r="A419" s="193"/>
      <c r="B419" s="193"/>
      <c r="C419" s="59"/>
      <c r="D419" s="59"/>
      <c r="E419" s="59"/>
      <c r="F419" s="59"/>
      <c r="G419" s="59"/>
      <c r="H419" s="59"/>
      <c r="I419" s="59"/>
      <c r="J419" s="59"/>
      <c r="K419" s="59"/>
      <c r="L419" s="59"/>
      <c r="M419" s="59"/>
      <c r="N419" s="59"/>
    </row>
    <row r="420" customFormat="false" ht="12.75" hidden="false" customHeight="false" outlineLevel="0" collapsed="false">
      <c r="A420" s="193"/>
      <c r="B420" s="193"/>
      <c r="C420" s="59"/>
      <c r="D420" s="59"/>
      <c r="E420" s="59"/>
      <c r="F420" s="59"/>
      <c r="G420" s="59"/>
      <c r="H420" s="59"/>
      <c r="I420" s="59"/>
      <c r="J420" s="59"/>
      <c r="K420" s="59"/>
      <c r="L420" s="59"/>
      <c r="M420" s="59"/>
      <c r="N420" s="59"/>
    </row>
    <row r="421" customFormat="false" ht="12.75" hidden="false" customHeight="false" outlineLevel="0" collapsed="false">
      <c r="A421" s="193"/>
      <c r="B421" s="193"/>
      <c r="C421" s="59"/>
      <c r="D421" s="59"/>
      <c r="E421" s="59"/>
      <c r="F421" s="59"/>
      <c r="G421" s="59"/>
      <c r="H421" s="59"/>
      <c r="I421" s="59"/>
      <c r="J421" s="59"/>
      <c r="K421" s="59"/>
      <c r="L421" s="59"/>
      <c r="M421" s="59"/>
      <c r="N421" s="59"/>
    </row>
    <row r="422" customFormat="false" ht="12.75" hidden="false" customHeight="false" outlineLevel="0" collapsed="false">
      <c r="A422" s="193"/>
      <c r="B422" s="193"/>
      <c r="C422" s="59"/>
      <c r="D422" s="59"/>
      <c r="E422" s="59"/>
      <c r="F422" s="59"/>
      <c r="G422" s="59"/>
      <c r="H422" s="59"/>
      <c r="I422" s="59"/>
      <c r="J422" s="59"/>
      <c r="K422" s="59"/>
      <c r="L422" s="59"/>
      <c r="M422" s="59"/>
      <c r="N422" s="59"/>
    </row>
    <row r="423" customFormat="false" ht="12.75" hidden="false" customHeight="false" outlineLevel="0" collapsed="false">
      <c r="A423" s="193"/>
      <c r="B423" s="193"/>
      <c r="C423" s="59"/>
      <c r="D423" s="59"/>
      <c r="E423" s="59"/>
      <c r="F423" s="59"/>
      <c r="G423" s="59"/>
      <c r="H423" s="59"/>
      <c r="I423" s="59"/>
      <c r="J423" s="59"/>
      <c r="K423" s="59"/>
      <c r="L423" s="59"/>
      <c r="M423" s="59"/>
      <c r="N423" s="59"/>
    </row>
    <row r="424" customFormat="false" ht="12.75" hidden="false" customHeight="false" outlineLevel="0" collapsed="false">
      <c r="A424" s="193"/>
      <c r="B424" s="193"/>
      <c r="C424" s="59"/>
      <c r="D424" s="59"/>
      <c r="E424" s="59"/>
      <c r="F424" s="59"/>
      <c r="G424" s="59"/>
      <c r="H424" s="59"/>
      <c r="I424" s="59"/>
      <c r="J424" s="59"/>
      <c r="K424" s="59"/>
      <c r="L424" s="59"/>
      <c r="M424" s="59"/>
      <c r="N424" s="59"/>
    </row>
    <row r="425" customFormat="false" ht="12.75" hidden="false" customHeight="false" outlineLevel="0" collapsed="false">
      <c r="A425" s="193"/>
      <c r="B425" s="193"/>
      <c r="C425" s="59"/>
      <c r="D425" s="59"/>
      <c r="E425" s="59"/>
      <c r="F425" s="59"/>
      <c r="G425" s="59"/>
      <c r="H425" s="59"/>
      <c r="I425" s="59"/>
      <c r="J425" s="59"/>
      <c r="K425" s="59"/>
      <c r="L425" s="59"/>
      <c r="M425" s="59"/>
      <c r="N425" s="59"/>
    </row>
    <row r="426" customFormat="false" ht="12.75" hidden="false" customHeight="false" outlineLevel="0" collapsed="false">
      <c r="A426" s="193"/>
      <c r="B426" s="193"/>
      <c r="C426" s="59"/>
      <c r="D426" s="59"/>
      <c r="E426" s="59"/>
      <c r="F426" s="59"/>
      <c r="G426" s="59"/>
      <c r="H426" s="59"/>
      <c r="I426" s="59"/>
      <c r="J426" s="59"/>
      <c r="K426" s="59"/>
      <c r="L426" s="59"/>
      <c r="M426" s="59"/>
      <c r="N426" s="59"/>
    </row>
    <row r="427" customFormat="false" ht="12.75" hidden="false" customHeight="false" outlineLevel="0" collapsed="false">
      <c r="A427" s="193"/>
      <c r="B427" s="193"/>
      <c r="C427" s="59"/>
      <c r="D427" s="59"/>
      <c r="E427" s="59"/>
      <c r="F427" s="59"/>
      <c r="G427" s="59"/>
      <c r="H427" s="59"/>
      <c r="I427" s="59"/>
      <c r="J427" s="59"/>
      <c r="K427" s="59"/>
      <c r="L427" s="59"/>
      <c r="M427" s="59"/>
      <c r="N427" s="59"/>
    </row>
    <row r="428" customFormat="false" ht="12.75" hidden="false" customHeight="false" outlineLevel="0" collapsed="false">
      <c r="A428" s="193"/>
      <c r="B428" s="193"/>
      <c r="C428" s="59"/>
      <c r="D428" s="59"/>
      <c r="E428" s="59"/>
      <c r="F428" s="59"/>
      <c r="G428" s="59"/>
      <c r="H428" s="59"/>
      <c r="I428" s="59"/>
      <c r="J428" s="59"/>
      <c r="K428" s="59"/>
      <c r="L428" s="59"/>
      <c r="M428" s="59"/>
      <c r="N428" s="59"/>
    </row>
    <row r="429" customFormat="false" ht="12.75" hidden="false" customHeight="false" outlineLevel="0" collapsed="false">
      <c r="A429" s="193"/>
      <c r="B429" s="193"/>
      <c r="C429" s="59"/>
      <c r="D429" s="59"/>
      <c r="E429" s="59"/>
      <c r="F429" s="59"/>
      <c r="G429" s="59"/>
      <c r="H429" s="59"/>
      <c r="I429" s="59"/>
      <c r="J429" s="59"/>
      <c r="K429" s="59"/>
      <c r="L429" s="59"/>
      <c r="M429" s="59"/>
      <c r="N429" s="59"/>
    </row>
    <row r="430" customFormat="false" ht="12.75" hidden="false" customHeight="false" outlineLevel="0" collapsed="false">
      <c r="A430" s="193"/>
      <c r="B430" s="193"/>
      <c r="C430" s="59"/>
      <c r="D430" s="59"/>
      <c r="E430" s="59"/>
      <c r="F430" s="59"/>
      <c r="G430" s="59"/>
      <c r="H430" s="59"/>
      <c r="I430" s="59"/>
      <c r="J430" s="59"/>
      <c r="K430" s="59"/>
      <c r="L430" s="59"/>
      <c r="M430" s="59"/>
      <c r="N430" s="59"/>
    </row>
    <row r="431" customFormat="false" ht="12.75" hidden="false" customHeight="false" outlineLevel="0" collapsed="false">
      <c r="A431" s="193"/>
      <c r="B431" s="193"/>
      <c r="C431" s="59"/>
      <c r="D431" s="59"/>
      <c r="E431" s="59"/>
      <c r="F431" s="59"/>
      <c r="G431" s="59"/>
      <c r="H431" s="59"/>
      <c r="I431" s="59"/>
      <c r="J431" s="59"/>
      <c r="K431" s="59"/>
      <c r="L431" s="59"/>
      <c r="M431" s="59"/>
      <c r="N431" s="59"/>
    </row>
    <row r="432" customFormat="false" ht="12.75" hidden="false" customHeight="false" outlineLevel="0" collapsed="false">
      <c r="A432" s="193"/>
      <c r="B432" s="193"/>
      <c r="C432" s="59"/>
      <c r="D432" s="59"/>
      <c r="E432" s="59"/>
      <c r="F432" s="59"/>
      <c r="G432" s="59"/>
      <c r="H432" s="59"/>
      <c r="I432" s="59"/>
      <c r="J432" s="59"/>
      <c r="K432" s="59"/>
      <c r="L432" s="59"/>
      <c r="M432" s="59"/>
      <c r="N432" s="59"/>
    </row>
    <row r="433" customFormat="false" ht="12.75" hidden="false" customHeight="false" outlineLevel="0" collapsed="false">
      <c r="A433" s="193"/>
      <c r="B433" s="193"/>
      <c r="C433" s="59"/>
      <c r="D433" s="59"/>
      <c r="E433" s="59"/>
      <c r="F433" s="59"/>
      <c r="G433" s="59"/>
      <c r="H433" s="59"/>
      <c r="I433" s="59"/>
      <c r="J433" s="59"/>
      <c r="K433" s="59"/>
      <c r="L433" s="59"/>
      <c r="M433" s="59"/>
      <c r="N433" s="59"/>
    </row>
    <row r="434" customFormat="false" ht="12.75" hidden="false" customHeight="false" outlineLevel="0" collapsed="false">
      <c r="A434" s="193"/>
      <c r="B434" s="193"/>
      <c r="C434" s="59"/>
      <c r="D434" s="59"/>
      <c r="E434" s="59"/>
      <c r="F434" s="59"/>
      <c r="G434" s="59"/>
      <c r="H434" s="59"/>
      <c r="I434" s="59"/>
      <c r="J434" s="59"/>
      <c r="K434" s="59"/>
      <c r="L434" s="59"/>
      <c r="M434" s="59"/>
      <c r="N434" s="59"/>
    </row>
    <row r="435" customFormat="false" ht="12.75" hidden="false" customHeight="false" outlineLevel="0" collapsed="false">
      <c r="A435" s="193"/>
      <c r="B435" s="193"/>
      <c r="C435" s="59"/>
      <c r="D435" s="59"/>
      <c r="E435" s="59"/>
      <c r="F435" s="59"/>
      <c r="G435" s="59"/>
      <c r="H435" s="59"/>
      <c r="I435" s="59"/>
      <c r="J435" s="59"/>
      <c r="K435" s="59"/>
      <c r="L435" s="59"/>
      <c r="M435" s="59"/>
      <c r="N435" s="59"/>
    </row>
    <row r="436" customFormat="false" ht="12.75" hidden="false" customHeight="false" outlineLevel="0" collapsed="false">
      <c r="A436" s="193"/>
      <c r="B436" s="193"/>
      <c r="C436" s="59"/>
      <c r="D436" s="59"/>
      <c r="E436" s="59"/>
      <c r="F436" s="59"/>
      <c r="G436" s="59"/>
      <c r="H436" s="59"/>
      <c r="I436" s="59"/>
      <c r="J436" s="59"/>
      <c r="K436" s="59"/>
      <c r="L436" s="59"/>
      <c r="M436" s="59"/>
      <c r="N436" s="59"/>
    </row>
    <row r="437" customFormat="false" ht="12.75" hidden="false" customHeight="false" outlineLevel="0" collapsed="false">
      <c r="A437" s="193"/>
      <c r="B437" s="193"/>
      <c r="C437" s="59"/>
      <c r="D437" s="59"/>
      <c r="E437" s="59"/>
      <c r="F437" s="59"/>
      <c r="G437" s="59"/>
      <c r="H437" s="59"/>
      <c r="I437" s="59"/>
      <c r="J437" s="59"/>
      <c r="K437" s="59"/>
      <c r="L437" s="59"/>
      <c r="M437" s="59"/>
      <c r="N437" s="59"/>
    </row>
    <row r="438" customFormat="false" ht="12.75" hidden="false" customHeight="false" outlineLevel="0" collapsed="false">
      <c r="A438" s="193"/>
      <c r="B438" s="193"/>
      <c r="C438" s="59"/>
      <c r="D438" s="59"/>
      <c r="E438" s="59"/>
      <c r="F438" s="59"/>
      <c r="G438" s="59"/>
      <c r="H438" s="59"/>
      <c r="I438" s="59"/>
      <c r="J438" s="59"/>
      <c r="K438" s="59"/>
      <c r="L438" s="59"/>
      <c r="M438" s="59"/>
      <c r="N438" s="59"/>
    </row>
    <row r="439" customFormat="false" ht="12.75" hidden="false" customHeight="false" outlineLevel="0" collapsed="false">
      <c r="A439" s="193"/>
      <c r="B439" s="193"/>
      <c r="C439" s="59"/>
      <c r="D439" s="59"/>
      <c r="E439" s="59"/>
      <c r="F439" s="59"/>
      <c r="G439" s="59"/>
      <c r="H439" s="59"/>
      <c r="I439" s="59"/>
      <c r="J439" s="59"/>
      <c r="K439" s="59"/>
      <c r="L439" s="59"/>
      <c r="M439" s="59"/>
      <c r="N439" s="59"/>
    </row>
    <row r="440" customFormat="false" ht="12.75" hidden="false" customHeight="false" outlineLevel="0" collapsed="false">
      <c r="A440" s="193"/>
      <c r="B440" s="193"/>
      <c r="C440" s="59"/>
      <c r="D440" s="59"/>
      <c r="E440" s="59"/>
      <c r="F440" s="59"/>
      <c r="G440" s="59"/>
      <c r="H440" s="59"/>
      <c r="I440" s="59"/>
      <c r="J440" s="59"/>
      <c r="K440" s="59"/>
      <c r="L440" s="59"/>
      <c r="M440" s="59"/>
      <c r="N440" s="59"/>
    </row>
    <row r="441" customFormat="false" ht="12.75" hidden="false" customHeight="false" outlineLevel="0" collapsed="false">
      <c r="A441" s="193"/>
      <c r="B441" s="193"/>
      <c r="C441" s="59"/>
      <c r="D441" s="59"/>
      <c r="E441" s="59"/>
      <c r="F441" s="59"/>
      <c r="G441" s="59"/>
      <c r="H441" s="59"/>
      <c r="I441" s="59"/>
      <c r="J441" s="59"/>
      <c r="K441" s="59"/>
      <c r="L441" s="59"/>
      <c r="M441" s="59"/>
      <c r="N441" s="59"/>
    </row>
    <row r="442" customFormat="false" ht="12.75" hidden="false" customHeight="false" outlineLevel="0" collapsed="false">
      <c r="A442" s="193"/>
      <c r="B442" s="193"/>
      <c r="C442" s="59"/>
      <c r="D442" s="59"/>
      <c r="E442" s="59"/>
      <c r="F442" s="59"/>
      <c r="G442" s="59"/>
      <c r="H442" s="59"/>
      <c r="I442" s="59"/>
      <c r="J442" s="59"/>
      <c r="K442" s="59"/>
      <c r="L442" s="59"/>
      <c r="M442" s="59"/>
      <c r="N442" s="59"/>
    </row>
    <row r="443" customFormat="false" ht="12.75" hidden="false" customHeight="false" outlineLevel="0" collapsed="false">
      <c r="A443" s="193"/>
      <c r="B443" s="193"/>
      <c r="C443" s="59"/>
      <c r="D443" s="59"/>
      <c r="E443" s="59"/>
      <c r="F443" s="59"/>
      <c r="G443" s="59"/>
      <c r="H443" s="59"/>
      <c r="I443" s="59"/>
      <c r="J443" s="59"/>
      <c r="K443" s="59"/>
      <c r="L443" s="59"/>
      <c r="M443" s="59"/>
      <c r="N443" s="59"/>
    </row>
    <row r="444" customFormat="false" ht="12.75" hidden="false" customHeight="false" outlineLevel="0" collapsed="false">
      <c r="A444" s="193"/>
      <c r="B444" s="193"/>
      <c r="C444" s="59"/>
      <c r="D444" s="59"/>
      <c r="E444" s="59"/>
      <c r="F444" s="59"/>
      <c r="G444" s="59"/>
      <c r="H444" s="59"/>
      <c r="I444" s="59"/>
      <c r="J444" s="59"/>
      <c r="K444" s="59"/>
      <c r="L444" s="59"/>
      <c r="M444" s="59"/>
      <c r="N444" s="59"/>
    </row>
    <row r="445" customFormat="false" ht="12.75" hidden="false" customHeight="false" outlineLevel="0" collapsed="false">
      <c r="A445" s="193"/>
      <c r="B445" s="193"/>
      <c r="C445" s="59"/>
      <c r="D445" s="59"/>
      <c r="E445" s="59"/>
      <c r="F445" s="59"/>
      <c r="G445" s="59"/>
      <c r="H445" s="59"/>
      <c r="I445" s="59"/>
      <c r="J445" s="59"/>
      <c r="K445" s="59"/>
      <c r="L445" s="59"/>
      <c r="M445" s="59"/>
      <c r="N445" s="59"/>
    </row>
    <row r="446" customFormat="false" ht="12.75" hidden="false" customHeight="false" outlineLevel="0" collapsed="false">
      <c r="A446" s="193"/>
      <c r="B446" s="193"/>
      <c r="C446" s="59"/>
      <c r="D446" s="59"/>
      <c r="E446" s="59"/>
      <c r="F446" s="59"/>
      <c r="G446" s="59"/>
      <c r="H446" s="59"/>
      <c r="I446" s="59"/>
      <c r="J446" s="59"/>
      <c r="K446" s="59"/>
      <c r="L446" s="59"/>
      <c r="M446" s="59"/>
      <c r="N446" s="59"/>
    </row>
    <row r="447" customFormat="false" ht="12.75" hidden="false" customHeight="false" outlineLevel="0" collapsed="false">
      <c r="A447" s="193"/>
      <c r="B447" s="193"/>
      <c r="C447" s="59"/>
      <c r="D447" s="59"/>
      <c r="E447" s="59"/>
      <c r="F447" s="59"/>
      <c r="G447" s="59"/>
      <c r="H447" s="59"/>
      <c r="I447" s="59"/>
      <c r="J447" s="59"/>
      <c r="K447" s="59"/>
      <c r="L447" s="59"/>
      <c r="M447" s="59"/>
      <c r="N447" s="59"/>
    </row>
    <row r="448" customFormat="false" ht="12.75" hidden="false" customHeight="false" outlineLevel="0" collapsed="false">
      <c r="A448" s="193"/>
      <c r="B448" s="193"/>
      <c r="C448" s="59"/>
      <c r="D448" s="59"/>
      <c r="E448" s="59"/>
      <c r="F448" s="59"/>
      <c r="G448" s="59"/>
      <c r="H448" s="59"/>
      <c r="I448" s="59"/>
      <c r="J448" s="59"/>
      <c r="K448" s="59"/>
      <c r="L448" s="59"/>
      <c r="M448" s="59"/>
      <c r="N448" s="59"/>
    </row>
    <row r="449" customFormat="false" ht="12.75" hidden="false" customHeight="false" outlineLevel="0" collapsed="false">
      <c r="A449" s="193"/>
      <c r="B449" s="193"/>
      <c r="C449" s="59"/>
      <c r="D449" s="59"/>
      <c r="E449" s="59"/>
      <c r="F449" s="59"/>
      <c r="G449" s="59"/>
      <c r="H449" s="59"/>
      <c r="I449" s="59"/>
      <c r="J449" s="59"/>
      <c r="K449" s="59"/>
      <c r="L449" s="59"/>
      <c r="M449" s="59"/>
      <c r="N449" s="59"/>
    </row>
    <row r="450" customFormat="false" ht="12.75" hidden="false" customHeight="false" outlineLevel="0" collapsed="false">
      <c r="A450" s="193"/>
      <c r="B450" s="193"/>
      <c r="C450" s="59"/>
      <c r="D450" s="59"/>
      <c r="E450" s="59"/>
      <c r="F450" s="59"/>
      <c r="G450" s="59"/>
      <c r="H450" s="59"/>
      <c r="I450" s="59"/>
      <c r="J450" s="59"/>
      <c r="K450" s="59"/>
      <c r="L450" s="59"/>
      <c r="M450" s="59"/>
      <c r="N450" s="59"/>
    </row>
    <row r="451" customFormat="false" ht="12.75" hidden="false" customHeight="false" outlineLevel="0" collapsed="false">
      <c r="A451" s="193"/>
      <c r="B451" s="193"/>
      <c r="C451" s="59"/>
      <c r="D451" s="59"/>
      <c r="E451" s="59"/>
      <c r="F451" s="59"/>
      <c r="G451" s="59"/>
      <c r="H451" s="59"/>
      <c r="I451" s="59"/>
      <c r="J451" s="59"/>
      <c r="K451" s="59"/>
      <c r="L451" s="59"/>
      <c r="M451" s="59"/>
      <c r="N451" s="59"/>
    </row>
    <row r="452" customFormat="false" ht="12.75" hidden="false" customHeight="false" outlineLevel="0" collapsed="false">
      <c r="A452" s="193"/>
      <c r="B452" s="193"/>
      <c r="C452" s="59"/>
      <c r="D452" s="59"/>
      <c r="E452" s="59"/>
      <c r="F452" s="59"/>
      <c r="G452" s="59"/>
      <c r="H452" s="59"/>
      <c r="I452" s="59"/>
      <c r="J452" s="59"/>
      <c r="K452" s="59"/>
      <c r="L452" s="59"/>
      <c r="M452" s="59"/>
      <c r="N452" s="59"/>
    </row>
    <row r="453" customFormat="false" ht="12.75" hidden="false" customHeight="false" outlineLevel="0" collapsed="false">
      <c r="A453" s="193"/>
      <c r="B453" s="193"/>
      <c r="C453" s="59"/>
      <c r="D453" s="59"/>
      <c r="E453" s="59"/>
      <c r="F453" s="59"/>
      <c r="G453" s="59"/>
      <c r="H453" s="59"/>
      <c r="I453" s="59"/>
      <c r="J453" s="59"/>
      <c r="K453" s="59"/>
      <c r="L453" s="59"/>
      <c r="M453" s="59"/>
      <c r="N453" s="59"/>
    </row>
    <row r="454" customFormat="false" ht="12.75" hidden="false" customHeight="false" outlineLevel="0" collapsed="false">
      <c r="A454" s="193"/>
      <c r="B454" s="193"/>
      <c r="C454" s="59"/>
      <c r="D454" s="59"/>
      <c r="E454" s="59"/>
      <c r="F454" s="59"/>
      <c r="G454" s="59"/>
      <c r="H454" s="59"/>
      <c r="I454" s="59"/>
      <c r="J454" s="59"/>
      <c r="K454" s="59"/>
      <c r="L454" s="59"/>
      <c r="M454" s="59"/>
      <c r="N454" s="59"/>
    </row>
    <row r="455" customFormat="false" ht="12.75" hidden="false" customHeight="false" outlineLevel="0" collapsed="false">
      <c r="A455" s="193"/>
      <c r="B455" s="193"/>
      <c r="C455" s="59"/>
      <c r="D455" s="59"/>
      <c r="E455" s="59"/>
      <c r="F455" s="59"/>
      <c r="G455" s="59"/>
      <c r="H455" s="59"/>
      <c r="I455" s="59"/>
      <c r="J455" s="59"/>
      <c r="K455" s="59"/>
      <c r="L455" s="59"/>
      <c r="M455" s="59"/>
      <c r="N455" s="59"/>
    </row>
    <row r="456" customFormat="false" ht="12.75" hidden="false" customHeight="false" outlineLevel="0" collapsed="false">
      <c r="A456" s="193"/>
      <c r="B456" s="193"/>
      <c r="C456" s="59"/>
      <c r="D456" s="59"/>
      <c r="E456" s="59"/>
      <c r="F456" s="59"/>
      <c r="G456" s="59"/>
      <c r="H456" s="59"/>
      <c r="I456" s="59"/>
      <c r="J456" s="59"/>
      <c r="K456" s="59"/>
      <c r="L456" s="59"/>
      <c r="M456" s="59"/>
      <c r="N456" s="59"/>
    </row>
    <row r="457" customFormat="false" ht="12.75" hidden="false" customHeight="false" outlineLevel="0" collapsed="false">
      <c r="A457" s="193"/>
      <c r="B457" s="193"/>
      <c r="C457" s="59"/>
      <c r="D457" s="59"/>
      <c r="E457" s="59"/>
      <c r="F457" s="59"/>
      <c r="G457" s="59"/>
      <c r="H457" s="59"/>
      <c r="I457" s="59"/>
      <c r="J457" s="59"/>
      <c r="K457" s="59"/>
      <c r="L457" s="59"/>
      <c r="M457" s="59"/>
      <c r="N457" s="59"/>
    </row>
    <row r="458" customFormat="false" ht="12.75" hidden="false" customHeight="false" outlineLevel="0" collapsed="false">
      <c r="A458" s="193"/>
      <c r="B458" s="193"/>
      <c r="C458" s="59"/>
      <c r="D458" s="59"/>
      <c r="E458" s="59"/>
      <c r="F458" s="59"/>
      <c r="G458" s="59"/>
      <c r="H458" s="59"/>
      <c r="I458" s="59"/>
      <c r="J458" s="59"/>
      <c r="K458" s="59"/>
      <c r="L458" s="59"/>
      <c r="M458" s="59"/>
      <c r="N458" s="59"/>
    </row>
    <row r="459" customFormat="false" ht="12.75" hidden="false" customHeight="false" outlineLevel="0" collapsed="false">
      <c r="A459" s="193"/>
      <c r="B459" s="193"/>
      <c r="C459" s="59"/>
      <c r="D459" s="59"/>
      <c r="E459" s="59"/>
      <c r="F459" s="59"/>
      <c r="G459" s="59"/>
      <c r="H459" s="59"/>
      <c r="I459" s="59"/>
      <c r="J459" s="59"/>
      <c r="K459" s="59"/>
      <c r="L459" s="59"/>
      <c r="M459" s="59"/>
      <c r="N459" s="59"/>
    </row>
    <row r="460" customFormat="false" ht="12.75" hidden="false" customHeight="false" outlineLevel="0" collapsed="false">
      <c r="A460" s="193"/>
      <c r="B460" s="193"/>
      <c r="C460" s="59"/>
      <c r="D460" s="59"/>
      <c r="E460" s="59"/>
      <c r="F460" s="59"/>
      <c r="G460" s="59"/>
      <c r="H460" s="59"/>
      <c r="I460" s="59"/>
      <c r="J460" s="59"/>
      <c r="K460" s="59"/>
      <c r="L460" s="59"/>
      <c r="M460" s="59"/>
      <c r="N460" s="59"/>
    </row>
    <row r="461" customFormat="false" ht="12.75" hidden="false" customHeight="false" outlineLevel="0" collapsed="false">
      <c r="A461" s="193"/>
      <c r="B461" s="193"/>
      <c r="C461" s="59"/>
      <c r="D461" s="59"/>
      <c r="E461" s="59"/>
      <c r="F461" s="59"/>
      <c r="G461" s="59"/>
      <c r="H461" s="59"/>
      <c r="I461" s="59"/>
      <c r="J461" s="59"/>
      <c r="K461" s="59"/>
      <c r="L461" s="59"/>
      <c r="M461" s="59"/>
      <c r="N461" s="59"/>
    </row>
    <row r="462" customFormat="false" ht="12.75" hidden="false" customHeight="false" outlineLevel="0" collapsed="false">
      <c r="A462" s="193"/>
      <c r="B462" s="193"/>
      <c r="C462" s="59"/>
      <c r="D462" s="59"/>
      <c r="E462" s="59"/>
      <c r="F462" s="59"/>
      <c r="G462" s="59"/>
      <c r="H462" s="59"/>
      <c r="I462" s="59"/>
      <c r="J462" s="59"/>
      <c r="K462" s="59"/>
      <c r="L462" s="59"/>
      <c r="M462" s="59"/>
      <c r="N462" s="59"/>
    </row>
    <row r="463" customFormat="false" ht="12.75" hidden="false" customHeight="false" outlineLevel="0" collapsed="false">
      <c r="A463" s="193"/>
      <c r="B463" s="193"/>
      <c r="C463" s="59"/>
      <c r="D463" s="59"/>
      <c r="E463" s="59"/>
      <c r="F463" s="59"/>
      <c r="G463" s="59"/>
      <c r="H463" s="59"/>
      <c r="I463" s="59"/>
      <c r="J463" s="59"/>
      <c r="K463" s="59"/>
      <c r="L463" s="59"/>
      <c r="M463" s="59"/>
      <c r="N463" s="59"/>
    </row>
    <row r="464" customFormat="false" ht="12.75" hidden="false" customHeight="false" outlineLevel="0" collapsed="false">
      <c r="A464" s="193"/>
      <c r="B464" s="193"/>
      <c r="C464" s="59"/>
      <c r="D464" s="59"/>
      <c r="E464" s="59"/>
      <c r="F464" s="59"/>
      <c r="G464" s="59"/>
      <c r="H464" s="59"/>
      <c r="I464" s="59"/>
      <c r="J464" s="59"/>
      <c r="K464" s="59"/>
      <c r="L464" s="59"/>
      <c r="M464" s="59"/>
      <c r="N464" s="59"/>
    </row>
    <row r="465" customFormat="false" ht="12.75" hidden="false" customHeight="false" outlineLevel="0" collapsed="false">
      <c r="A465" s="193"/>
      <c r="B465" s="193"/>
      <c r="C465" s="59"/>
      <c r="D465" s="59"/>
      <c r="E465" s="59"/>
      <c r="F465" s="59"/>
      <c r="G465" s="59"/>
      <c r="H465" s="59"/>
      <c r="I465" s="59"/>
      <c r="J465" s="59"/>
      <c r="K465" s="59"/>
      <c r="L465" s="59"/>
      <c r="M465" s="59"/>
      <c r="N465" s="59"/>
    </row>
    <row r="466" customFormat="false" ht="12.75" hidden="false" customHeight="false" outlineLevel="0" collapsed="false">
      <c r="A466" s="193"/>
      <c r="B466" s="193"/>
      <c r="C466" s="59"/>
      <c r="D466" s="59"/>
      <c r="E466" s="59"/>
      <c r="F466" s="59"/>
      <c r="G466" s="59"/>
      <c r="H466" s="59"/>
      <c r="I466" s="59"/>
      <c r="J466" s="59"/>
      <c r="K466" s="59"/>
      <c r="L466" s="59"/>
      <c r="M466" s="59"/>
      <c r="N466" s="59"/>
    </row>
    <row r="467" customFormat="false" ht="12.75" hidden="false" customHeight="false" outlineLevel="0" collapsed="false">
      <c r="A467" s="193"/>
      <c r="B467" s="193"/>
      <c r="C467" s="59"/>
      <c r="D467" s="59"/>
      <c r="E467" s="59"/>
      <c r="F467" s="59"/>
      <c r="G467" s="59"/>
      <c r="H467" s="59"/>
      <c r="I467" s="59"/>
      <c r="J467" s="59"/>
      <c r="K467" s="59"/>
      <c r="L467" s="59"/>
      <c r="M467" s="59"/>
      <c r="N467" s="59"/>
    </row>
    <row r="468" customFormat="false" ht="12.75" hidden="false" customHeight="false" outlineLevel="0" collapsed="false">
      <c r="A468" s="193"/>
      <c r="B468" s="193"/>
      <c r="C468" s="59"/>
      <c r="D468" s="59"/>
      <c r="E468" s="59"/>
      <c r="F468" s="59"/>
      <c r="G468" s="59"/>
      <c r="H468" s="59"/>
      <c r="I468" s="59"/>
      <c r="J468" s="59"/>
      <c r="K468" s="59"/>
      <c r="L468" s="59"/>
      <c r="M468" s="59"/>
      <c r="N468" s="59"/>
    </row>
    <row r="469" customFormat="false" ht="12.75" hidden="false" customHeight="false" outlineLevel="0" collapsed="false">
      <c r="A469" s="193"/>
      <c r="B469" s="193"/>
      <c r="C469" s="59"/>
      <c r="D469" s="59"/>
      <c r="E469" s="59"/>
      <c r="F469" s="59"/>
      <c r="G469" s="59"/>
      <c r="H469" s="59"/>
      <c r="I469" s="59"/>
      <c r="J469" s="59"/>
      <c r="K469" s="59"/>
      <c r="L469" s="59"/>
      <c r="M469" s="59"/>
      <c r="N469" s="59"/>
    </row>
    <row r="470" customFormat="false" ht="12.75" hidden="false" customHeight="false" outlineLevel="0" collapsed="false">
      <c r="A470" s="193"/>
      <c r="B470" s="193"/>
      <c r="C470" s="59"/>
      <c r="D470" s="59"/>
      <c r="E470" s="59"/>
      <c r="F470" s="59"/>
      <c r="G470" s="59"/>
      <c r="H470" s="59"/>
      <c r="I470" s="59"/>
      <c r="J470" s="59"/>
      <c r="K470" s="59"/>
      <c r="L470" s="59"/>
      <c r="M470" s="59"/>
      <c r="N470" s="59"/>
    </row>
    <row r="471" customFormat="false" ht="12.75" hidden="false" customHeight="false" outlineLevel="0" collapsed="false">
      <c r="A471" s="193"/>
      <c r="B471" s="193"/>
      <c r="C471" s="59"/>
      <c r="D471" s="59"/>
      <c r="E471" s="59"/>
      <c r="F471" s="59"/>
      <c r="G471" s="59"/>
      <c r="H471" s="59"/>
      <c r="I471" s="59"/>
      <c r="J471" s="59"/>
      <c r="K471" s="59"/>
      <c r="L471" s="59"/>
      <c r="M471" s="59"/>
      <c r="N471" s="59"/>
    </row>
    <row r="472" customFormat="false" ht="12.75" hidden="false" customHeight="false" outlineLevel="0" collapsed="false">
      <c r="A472" s="193"/>
      <c r="B472" s="193"/>
      <c r="C472" s="59"/>
      <c r="D472" s="59"/>
      <c r="E472" s="59"/>
      <c r="F472" s="59"/>
      <c r="G472" s="59"/>
      <c r="H472" s="59"/>
      <c r="I472" s="59"/>
      <c r="J472" s="59"/>
      <c r="K472" s="59"/>
      <c r="L472" s="59"/>
      <c r="M472" s="59"/>
      <c r="N472" s="59"/>
    </row>
    <row r="473" customFormat="false" ht="12.75" hidden="false" customHeight="false" outlineLevel="0" collapsed="false">
      <c r="A473" s="193"/>
      <c r="B473" s="193"/>
      <c r="C473" s="59"/>
      <c r="D473" s="59"/>
      <c r="E473" s="59"/>
      <c r="F473" s="59"/>
      <c r="G473" s="59"/>
      <c r="H473" s="59"/>
      <c r="I473" s="59"/>
      <c r="J473" s="59"/>
      <c r="K473" s="59"/>
      <c r="L473" s="59"/>
      <c r="M473" s="59"/>
      <c r="N473" s="59"/>
    </row>
    <row r="474" customFormat="false" ht="12.75" hidden="false" customHeight="false" outlineLevel="0" collapsed="false">
      <c r="A474" s="193"/>
      <c r="B474" s="193"/>
      <c r="C474" s="59"/>
      <c r="D474" s="59"/>
      <c r="E474" s="59"/>
      <c r="F474" s="59"/>
      <c r="G474" s="59"/>
      <c r="H474" s="59"/>
      <c r="I474" s="59"/>
      <c r="J474" s="59"/>
      <c r="K474" s="59"/>
      <c r="L474" s="59"/>
      <c r="M474" s="59"/>
      <c r="N474" s="59"/>
    </row>
    <row r="475" customFormat="false" ht="12.75" hidden="false" customHeight="false" outlineLevel="0" collapsed="false">
      <c r="A475" s="193"/>
      <c r="B475" s="193"/>
      <c r="C475" s="59"/>
      <c r="D475" s="59"/>
      <c r="E475" s="59"/>
      <c r="F475" s="59"/>
      <c r="G475" s="59"/>
      <c r="H475" s="59"/>
      <c r="I475" s="59"/>
      <c r="J475" s="59"/>
      <c r="K475" s="59"/>
      <c r="L475" s="59"/>
      <c r="M475" s="59"/>
      <c r="N475" s="59"/>
    </row>
    <row r="476" customFormat="false" ht="12.75" hidden="false" customHeight="false" outlineLevel="0" collapsed="false">
      <c r="A476" s="193"/>
      <c r="B476" s="193"/>
      <c r="C476" s="59"/>
      <c r="D476" s="59"/>
      <c r="E476" s="59"/>
      <c r="F476" s="59"/>
      <c r="G476" s="59"/>
      <c r="H476" s="59"/>
      <c r="I476" s="59"/>
      <c r="J476" s="59"/>
      <c r="K476" s="59"/>
      <c r="L476" s="59"/>
      <c r="M476" s="59"/>
      <c r="N476" s="59"/>
    </row>
    <row r="477" customFormat="false" ht="12.75" hidden="false" customHeight="false" outlineLevel="0" collapsed="false">
      <c r="A477" s="193"/>
      <c r="B477" s="193"/>
      <c r="C477" s="59"/>
      <c r="D477" s="59"/>
      <c r="E477" s="59"/>
      <c r="F477" s="59"/>
      <c r="G477" s="59"/>
      <c r="H477" s="59"/>
      <c r="I477" s="59"/>
      <c r="J477" s="59"/>
      <c r="K477" s="59"/>
      <c r="L477" s="59"/>
      <c r="M477" s="59"/>
      <c r="N477" s="59"/>
    </row>
    <row r="478" customFormat="false" ht="12.75" hidden="false" customHeight="false" outlineLevel="0" collapsed="false">
      <c r="A478" s="193"/>
      <c r="B478" s="193"/>
      <c r="C478" s="59"/>
      <c r="D478" s="59"/>
      <c r="E478" s="59"/>
      <c r="F478" s="59"/>
      <c r="G478" s="59"/>
      <c r="H478" s="59"/>
      <c r="I478" s="59"/>
      <c r="J478" s="59"/>
      <c r="K478" s="59"/>
      <c r="L478" s="59"/>
      <c r="M478" s="59"/>
      <c r="N478" s="59"/>
    </row>
    <row r="479" customFormat="false" ht="12.75" hidden="false" customHeight="false" outlineLevel="0" collapsed="false">
      <c r="A479" s="193"/>
      <c r="B479" s="193"/>
      <c r="C479" s="59"/>
      <c r="D479" s="59"/>
      <c r="E479" s="59"/>
      <c r="F479" s="59"/>
      <c r="G479" s="59"/>
      <c r="H479" s="59"/>
      <c r="I479" s="59"/>
      <c r="J479" s="59"/>
      <c r="K479" s="59"/>
      <c r="L479" s="59"/>
      <c r="M479" s="59"/>
      <c r="N479" s="59"/>
    </row>
    <row r="480" customFormat="false" ht="12.75" hidden="false" customHeight="false" outlineLevel="0" collapsed="false">
      <c r="A480" s="193"/>
      <c r="B480" s="193"/>
      <c r="C480" s="59"/>
      <c r="D480" s="59"/>
      <c r="E480" s="59"/>
      <c r="F480" s="59"/>
      <c r="G480" s="59"/>
      <c r="H480" s="59"/>
      <c r="I480" s="59"/>
      <c r="J480" s="59"/>
      <c r="K480" s="59"/>
      <c r="L480" s="59"/>
      <c r="M480" s="59"/>
      <c r="N480" s="59"/>
    </row>
    <row r="481" customFormat="false" ht="12.75" hidden="false" customHeight="false" outlineLevel="0" collapsed="false">
      <c r="A481" s="193"/>
      <c r="B481" s="193"/>
      <c r="C481" s="59"/>
      <c r="D481" s="59"/>
      <c r="E481" s="59"/>
      <c r="F481" s="59"/>
      <c r="G481" s="59"/>
      <c r="H481" s="59"/>
      <c r="I481" s="59"/>
      <c r="J481" s="59"/>
      <c r="K481" s="59"/>
      <c r="L481" s="59"/>
      <c r="M481" s="59"/>
      <c r="N481" s="59"/>
    </row>
    <row r="482" customFormat="false" ht="12.75" hidden="false" customHeight="false" outlineLevel="0" collapsed="false">
      <c r="A482" s="193"/>
      <c r="B482" s="193"/>
      <c r="C482" s="59"/>
      <c r="D482" s="59"/>
      <c r="E482" s="59"/>
      <c r="F482" s="59"/>
      <c r="G482" s="59"/>
      <c r="H482" s="59"/>
      <c r="I482" s="59"/>
      <c r="J482" s="59"/>
      <c r="K482" s="59"/>
      <c r="L482" s="59"/>
      <c r="M482" s="59"/>
      <c r="N482" s="59"/>
    </row>
    <row r="483" customFormat="false" ht="12.75" hidden="false" customHeight="false" outlineLevel="0" collapsed="false">
      <c r="A483" s="193"/>
      <c r="B483" s="193"/>
      <c r="C483" s="59"/>
      <c r="D483" s="59"/>
      <c r="E483" s="59"/>
      <c r="F483" s="59"/>
      <c r="G483" s="59"/>
      <c r="H483" s="59"/>
      <c r="I483" s="59"/>
      <c r="J483" s="59"/>
      <c r="K483" s="59"/>
      <c r="L483" s="59"/>
      <c r="M483" s="59"/>
      <c r="N483" s="59"/>
    </row>
    <row r="484" customFormat="false" ht="12.75" hidden="false" customHeight="false" outlineLevel="0" collapsed="false">
      <c r="A484" s="193"/>
      <c r="B484" s="193"/>
      <c r="C484" s="59"/>
      <c r="D484" s="59"/>
      <c r="E484" s="59"/>
      <c r="F484" s="59"/>
      <c r="G484" s="59"/>
      <c r="H484" s="59"/>
      <c r="I484" s="59"/>
      <c r="J484" s="59"/>
      <c r="K484" s="59"/>
      <c r="L484" s="59"/>
      <c r="M484" s="59"/>
      <c r="N484" s="59"/>
    </row>
    <row r="485" customFormat="false" ht="12.75" hidden="false" customHeight="false" outlineLevel="0" collapsed="false">
      <c r="A485" s="193"/>
      <c r="B485" s="193"/>
      <c r="C485" s="59"/>
      <c r="D485" s="59"/>
      <c r="E485" s="59"/>
      <c r="F485" s="59"/>
      <c r="G485" s="59"/>
      <c r="H485" s="59"/>
      <c r="I485" s="59"/>
      <c r="J485" s="59"/>
      <c r="K485" s="59"/>
      <c r="L485" s="59"/>
      <c r="M485" s="59"/>
      <c r="N485" s="59"/>
    </row>
    <row r="486" customFormat="false" ht="12.75" hidden="false" customHeight="false" outlineLevel="0" collapsed="false">
      <c r="A486" s="193"/>
      <c r="B486" s="193"/>
      <c r="C486" s="59"/>
      <c r="D486" s="59"/>
      <c r="E486" s="59"/>
      <c r="F486" s="59"/>
      <c r="G486" s="59"/>
      <c r="H486" s="59"/>
      <c r="I486" s="59"/>
      <c r="J486" s="59"/>
      <c r="K486" s="59"/>
      <c r="L486" s="59"/>
      <c r="M486" s="59"/>
      <c r="N486" s="59"/>
    </row>
    <row r="487" customFormat="false" ht="12.75" hidden="false" customHeight="false" outlineLevel="0" collapsed="false">
      <c r="A487" s="193"/>
      <c r="B487" s="193"/>
      <c r="C487" s="59"/>
      <c r="D487" s="59"/>
      <c r="E487" s="59"/>
      <c r="F487" s="59"/>
      <c r="G487" s="59"/>
      <c r="H487" s="59"/>
      <c r="I487" s="59"/>
      <c r="J487" s="59"/>
      <c r="K487" s="59"/>
      <c r="L487" s="59"/>
      <c r="M487" s="59"/>
      <c r="N487" s="59"/>
    </row>
    <row r="488" customFormat="false" ht="12.75" hidden="false" customHeight="false" outlineLevel="0" collapsed="false">
      <c r="A488" s="193"/>
      <c r="B488" s="193"/>
      <c r="C488" s="59"/>
      <c r="D488" s="59"/>
      <c r="E488" s="59"/>
      <c r="F488" s="59"/>
      <c r="G488" s="59"/>
      <c r="H488" s="59"/>
      <c r="I488" s="59"/>
      <c r="J488" s="59"/>
      <c r="K488" s="59"/>
      <c r="L488" s="59"/>
      <c r="M488" s="59"/>
      <c r="N488" s="59"/>
    </row>
    <row r="489" customFormat="false" ht="12.75" hidden="false" customHeight="false" outlineLevel="0" collapsed="false">
      <c r="A489" s="193"/>
      <c r="B489" s="193"/>
      <c r="C489" s="59"/>
      <c r="D489" s="59"/>
      <c r="E489" s="59"/>
      <c r="F489" s="59"/>
      <c r="G489" s="59"/>
      <c r="H489" s="59"/>
      <c r="I489" s="59"/>
      <c r="J489" s="59"/>
      <c r="K489" s="59"/>
      <c r="L489" s="59"/>
      <c r="M489" s="59"/>
      <c r="N489" s="59"/>
    </row>
    <row r="490" customFormat="false" ht="12.75" hidden="false" customHeight="false" outlineLevel="0" collapsed="false">
      <c r="A490" s="193"/>
      <c r="B490" s="193"/>
      <c r="C490" s="59"/>
      <c r="D490" s="59"/>
      <c r="E490" s="59"/>
      <c r="F490" s="59"/>
      <c r="G490" s="59"/>
      <c r="H490" s="59"/>
      <c r="I490" s="59"/>
      <c r="J490" s="59"/>
      <c r="K490" s="59"/>
      <c r="L490" s="59"/>
      <c r="M490" s="59"/>
      <c r="N490" s="59"/>
    </row>
    <row r="491" customFormat="false" ht="12.75" hidden="false" customHeight="false" outlineLevel="0" collapsed="false">
      <c r="A491" s="193"/>
      <c r="B491" s="193"/>
      <c r="C491" s="59"/>
      <c r="D491" s="59"/>
      <c r="E491" s="59"/>
      <c r="F491" s="59"/>
      <c r="G491" s="59"/>
      <c r="H491" s="59"/>
      <c r="I491" s="59"/>
      <c r="J491" s="59"/>
      <c r="K491" s="59"/>
      <c r="L491" s="59"/>
      <c r="M491" s="59"/>
      <c r="N491" s="59"/>
    </row>
    <row r="492" customFormat="false" ht="12.75" hidden="false" customHeight="false" outlineLevel="0" collapsed="false">
      <c r="A492" s="193"/>
      <c r="B492" s="193"/>
      <c r="C492" s="59"/>
      <c r="D492" s="59"/>
      <c r="E492" s="59"/>
      <c r="F492" s="59"/>
      <c r="G492" s="59"/>
      <c r="H492" s="59"/>
      <c r="I492" s="59"/>
      <c r="J492" s="59"/>
      <c r="K492" s="59"/>
      <c r="L492" s="59"/>
      <c r="M492" s="59"/>
      <c r="N492" s="59"/>
    </row>
    <row r="493" customFormat="false" ht="12.75" hidden="false" customHeight="false" outlineLevel="0" collapsed="false">
      <c r="A493" s="193"/>
      <c r="B493" s="193"/>
      <c r="C493" s="59"/>
      <c r="D493" s="59"/>
      <c r="E493" s="59"/>
      <c r="F493" s="59"/>
      <c r="G493" s="59"/>
      <c r="H493" s="59"/>
      <c r="I493" s="59"/>
      <c r="J493" s="59"/>
      <c r="K493" s="59"/>
      <c r="L493" s="59"/>
      <c r="M493" s="59"/>
      <c r="N493" s="59"/>
    </row>
    <row r="494" customFormat="false" ht="12.75" hidden="false" customHeight="false" outlineLevel="0" collapsed="false">
      <c r="A494" s="193"/>
      <c r="B494" s="193"/>
      <c r="C494" s="59"/>
      <c r="D494" s="59"/>
      <c r="E494" s="59"/>
      <c r="F494" s="59"/>
      <c r="G494" s="59"/>
      <c r="H494" s="59"/>
      <c r="I494" s="59"/>
      <c r="J494" s="59"/>
      <c r="K494" s="59"/>
      <c r="L494" s="59"/>
      <c r="M494" s="59"/>
      <c r="N494" s="59"/>
    </row>
    <row r="495" customFormat="false" ht="12.75" hidden="false" customHeight="false" outlineLevel="0" collapsed="false">
      <c r="A495" s="170"/>
      <c r="B495" s="193"/>
      <c r="C495" s="59"/>
      <c r="D495" s="59"/>
      <c r="E495" s="59"/>
      <c r="F495" s="59"/>
      <c r="G495" s="59"/>
      <c r="H495" s="59"/>
      <c r="I495" s="59"/>
      <c r="J495" s="59"/>
      <c r="K495" s="59"/>
      <c r="L495" s="59"/>
      <c r="M495" s="59"/>
      <c r="N495" s="59"/>
    </row>
    <row r="496" customFormat="false" ht="12.75" hidden="false" customHeight="false" outlineLevel="0" collapsed="false">
      <c r="A496" s="193"/>
      <c r="B496" s="193"/>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4"/>
      <c r="D652" s="194"/>
      <c r="E652" s="194"/>
      <c r="F652" s="194"/>
      <c r="G652" s="194"/>
      <c r="H652" s="194"/>
      <c r="I652" s="194"/>
      <c r="J652" s="194"/>
      <c r="K652" s="194"/>
      <c r="L652" s="194"/>
      <c r="M652" s="194"/>
      <c r="N652" s="194"/>
    </row>
    <row r="653" customFormat="false" ht="12.75" hidden="false" customHeight="false" outlineLevel="0" collapsed="false">
      <c r="C653" s="194"/>
      <c r="D653" s="194"/>
      <c r="E653" s="194"/>
      <c r="F653" s="194"/>
      <c r="G653" s="194"/>
      <c r="H653" s="194"/>
      <c r="I653" s="194"/>
      <c r="J653" s="194"/>
      <c r="K653" s="194"/>
      <c r="L653" s="194"/>
      <c r="M653" s="194"/>
      <c r="N653" s="194"/>
    </row>
    <row r="654" customFormat="false" ht="12.75" hidden="false" customHeight="false" outlineLevel="0" collapsed="false">
      <c r="C654" s="194"/>
      <c r="D654" s="194"/>
      <c r="E654" s="194"/>
      <c r="F654" s="194"/>
      <c r="G654" s="194"/>
      <c r="H654" s="194"/>
      <c r="I654" s="194"/>
      <c r="J654" s="194"/>
      <c r="K654" s="194"/>
      <c r="L654" s="194"/>
      <c r="M654" s="194"/>
      <c r="N654" s="194"/>
    </row>
    <row r="655" customFormat="false" ht="12.75" hidden="false" customHeight="false" outlineLevel="0" collapsed="false">
      <c r="C655" s="194"/>
      <c r="D655" s="194"/>
      <c r="E655" s="194"/>
      <c r="F655" s="194"/>
      <c r="G655" s="194"/>
      <c r="H655" s="194"/>
      <c r="I655" s="194"/>
      <c r="J655" s="194"/>
      <c r="K655" s="194"/>
      <c r="L655" s="194"/>
      <c r="M655" s="194"/>
      <c r="N655" s="194"/>
    </row>
    <row r="656" customFormat="false" ht="12.75" hidden="false" customHeight="false" outlineLevel="0" collapsed="false">
      <c r="C656" s="194"/>
      <c r="D656" s="194"/>
      <c r="E656" s="194"/>
      <c r="F656" s="194"/>
      <c r="G656" s="194"/>
      <c r="H656" s="194"/>
      <c r="I656" s="194"/>
      <c r="J656" s="194"/>
      <c r="K656" s="194"/>
      <c r="L656" s="194"/>
      <c r="M656" s="194"/>
      <c r="N656" s="194"/>
    </row>
    <row r="657" customFormat="false" ht="12.75" hidden="false" customHeight="false" outlineLevel="0" collapsed="false">
      <c r="C657" s="194"/>
      <c r="D657" s="194"/>
      <c r="E657" s="194"/>
      <c r="F657" s="194"/>
      <c r="G657" s="194"/>
      <c r="H657" s="194"/>
      <c r="I657" s="194"/>
      <c r="J657" s="194"/>
      <c r="K657" s="194"/>
      <c r="L657" s="194"/>
      <c r="M657" s="194"/>
      <c r="N657" s="194"/>
    </row>
    <row r="658" customFormat="false" ht="12.75" hidden="false" customHeight="false" outlineLevel="0" collapsed="false">
      <c r="C658" s="194"/>
      <c r="D658" s="194"/>
      <c r="E658" s="194"/>
      <c r="F658" s="194"/>
      <c r="G658" s="194"/>
      <c r="H658" s="194"/>
      <c r="I658" s="194"/>
      <c r="J658" s="194"/>
      <c r="K658" s="194"/>
      <c r="L658" s="194"/>
      <c r="M658" s="194"/>
      <c r="N658" s="194"/>
    </row>
    <row r="659" customFormat="false" ht="12.75" hidden="false" customHeight="false" outlineLevel="0" collapsed="false">
      <c r="C659" s="194"/>
      <c r="D659" s="194"/>
      <c r="E659" s="194"/>
      <c r="F659" s="194"/>
      <c r="G659" s="194"/>
      <c r="H659" s="194"/>
      <c r="I659" s="194"/>
      <c r="J659" s="194"/>
      <c r="K659" s="194"/>
      <c r="L659" s="194"/>
      <c r="M659" s="194"/>
      <c r="N659" s="194"/>
    </row>
    <row r="660" customFormat="false" ht="12.75" hidden="false" customHeight="false" outlineLevel="0" collapsed="false">
      <c r="C660" s="194"/>
      <c r="D660" s="194"/>
      <c r="E660" s="194"/>
      <c r="F660" s="194"/>
      <c r="G660" s="194"/>
      <c r="H660" s="194"/>
      <c r="I660" s="194"/>
      <c r="J660" s="194"/>
      <c r="K660" s="194"/>
      <c r="L660" s="194"/>
      <c r="M660" s="194"/>
      <c r="N660" s="194"/>
    </row>
    <row r="661" customFormat="false" ht="12.75" hidden="false" customHeight="false" outlineLevel="0" collapsed="false">
      <c r="C661" s="194"/>
      <c r="D661" s="194"/>
      <c r="E661" s="194"/>
      <c r="F661" s="194"/>
      <c r="G661" s="194"/>
      <c r="H661" s="194"/>
      <c r="I661" s="194"/>
      <c r="J661" s="194"/>
      <c r="K661" s="194"/>
      <c r="L661" s="194"/>
      <c r="M661" s="194"/>
      <c r="N661" s="194"/>
    </row>
    <row r="662" customFormat="false" ht="12.75" hidden="false" customHeight="false" outlineLevel="0" collapsed="false">
      <c r="C662" s="194"/>
      <c r="D662" s="194"/>
      <c r="E662" s="194"/>
      <c r="F662" s="194"/>
      <c r="G662" s="194"/>
      <c r="H662" s="194"/>
      <c r="I662" s="194"/>
      <c r="J662" s="194"/>
      <c r="K662" s="194"/>
      <c r="L662" s="194"/>
      <c r="M662" s="194"/>
      <c r="N662" s="194"/>
    </row>
    <row r="663" customFormat="false" ht="12.75" hidden="false" customHeight="false" outlineLevel="0" collapsed="false">
      <c r="C663" s="194"/>
      <c r="D663" s="194"/>
      <c r="E663" s="194"/>
      <c r="F663" s="194"/>
      <c r="G663" s="194"/>
      <c r="H663" s="194"/>
      <c r="I663" s="194"/>
      <c r="J663" s="194"/>
      <c r="K663" s="194"/>
      <c r="L663" s="194"/>
      <c r="M663" s="194"/>
      <c r="N663" s="194"/>
    </row>
    <row r="664" customFormat="false" ht="12.75" hidden="false" customHeight="false" outlineLevel="0" collapsed="false">
      <c r="C664" s="194"/>
      <c r="D664" s="194"/>
      <c r="E664" s="194"/>
      <c r="F664" s="194"/>
      <c r="G664" s="194"/>
      <c r="H664" s="194"/>
      <c r="I664" s="194"/>
      <c r="J664" s="194"/>
      <c r="K664" s="194"/>
      <c r="L664" s="194"/>
      <c r="M664" s="194"/>
      <c r="N664" s="194"/>
    </row>
    <row r="665" customFormat="false" ht="12.75" hidden="false" customHeight="false" outlineLevel="0" collapsed="false">
      <c r="C665" s="194"/>
      <c r="D665" s="194"/>
      <c r="E665" s="194"/>
      <c r="F665" s="194"/>
      <c r="G665" s="194"/>
      <c r="H665" s="194"/>
      <c r="I665" s="194"/>
      <c r="J665" s="194"/>
      <c r="K665" s="194"/>
      <c r="L665" s="194"/>
      <c r="M665" s="194"/>
      <c r="N665" s="194"/>
    </row>
    <row r="666" customFormat="false" ht="12.75" hidden="false" customHeight="false" outlineLevel="0" collapsed="false">
      <c r="C666" s="194"/>
      <c r="D666" s="194"/>
      <c r="E666" s="194"/>
      <c r="F666" s="194"/>
      <c r="G666" s="194"/>
      <c r="H666" s="194"/>
      <c r="I666" s="194"/>
      <c r="J666" s="194"/>
      <c r="K666" s="194"/>
      <c r="L666" s="194"/>
      <c r="M666" s="194"/>
      <c r="N666" s="194"/>
    </row>
    <row r="667" customFormat="false" ht="12.75" hidden="false" customHeight="false" outlineLevel="0" collapsed="false">
      <c r="C667" s="194"/>
      <c r="D667" s="194"/>
      <c r="E667" s="194"/>
      <c r="F667" s="194"/>
      <c r="G667" s="194"/>
      <c r="H667" s="194"/>
      <c r="I667" s="194"/>
      <c r="J667" s="194"/>
      <c r="K667" s="194"/>
      <c r="L667" s="194"/>
      <c r="M667" s="194"/>
      <c r="N667" s="194"/>
    </row>
    <row r="668" customFormat="false" ht="12.75" hidden="false" customHeight="false" outlineLevel="0" collapsed="false">
      <c r="C668" s="194"/>
      <c r="D668" s="194"/>
      <c r="E668" s="194"/>
      <c r="F668" s="194"/>
      <c r="G668" s="194"/>
      <c r="H668" s="194"/>
      <c r="I668" s="194"/>
      <c r="J668" s="194"/>
      <c r="K668" s="194"/>
      <c r="L668" s="194"/>
      <c r="M668" s="194"/>
      <c r="N668" s="194"/>
    </row>
    <row r="669" customFormat="false" ht="12.75" hidden="false" customHeight="false" outlineLevel="0" collapsed="false">
      <c r="C669" s="194"/>
      <c r="D669" s="194"/>
      <c r="E669" s="194"/>
      <c r="F669" s="194"/>
      <c r="G669" s="194"/>
      <c r="H669" s="194"/>
      <c r="I669" s="194"/>
      <c r="J669" s="194"/>
      <c r="K669" s="194"/>
      <c r="L669" s="194"/>
      <c r="M669" s="194"/>
      <c r="N669" s="194"/>
    </row>
    <row r="670" customFormat="false" ht="12.75" hidden="false" customHeight="false" outlineLevel="0" collapsed="false">
      <c r="C670" s="194"/>
      <c r="D670" s="194"/>
      <c r="E670" s="194"/>
      <c r="F670" s="194"/>
      <c r="G670" s="194"/>
      <c r="H670" s="194"/>
      <c r="I670" s="194"/>
      <c r="J670" s="194"/>
      <c r="K670" s="194"/>
      <c r="L670" s="194"/>
      <c r="M670" s="194"/>
      <c r="N670" s="194"/>
    </row>
    <row r="671" customFormat="false" ht="12.75" hidden="false" customHeight="false" outlineLevel="0" collapsed="false">
      <c r="C671" s="194"/>
      <c r="D671" s="194"/>
      <c r="E671" s="194"/>
      <c r="F671" s="194"/>
      <c r="G671" s="194"/>
      <c r="H671" s="194"/>
      <c r="I671" s="194"/>
      <c r="J671" s="194"/>
      <c r="K671" s="194"/>
      <c r="L671" s="194"/>
      <c r="M671" s="194"/>
      <c r="N671" s="194"/>
    </row>
    <row r="672" customFormat="false" ht="12.75" hidden="false" customHeight="false" outlineLevel="0" collapsed="false">
      <c r="C672" s="194"/>
      <c r="D672" s="194"/>
      <c r="E672" s="194"/>
      <c r="F672" s="194"/>
      <c r="G672" s="194"/>
      <c r="H672" s="194"/>
      <c r="I672" s="194"/>
      <c r="J672" s="194"/>
      <c r="K672" s="194"/>
      <c r="L672" s="194"/>
      <c r="M672" s="194"/>
      <c r="N672" s="194"/>
    </row>
    <row r="673" customFormat="false" ht="12.75" hidden="false" customHeight="false" outlineLevel="0" collapsed="false">
      <c r="C673" s="194"/>
      <c r="D673" s="194"/>
      <c r="E673" s="194"/>
      <c r="F673" s="194"/>
      <c r="G673" s="194"/>
      <c r="H673" s="194"/>
      <c r="I673" s="194"/>
      <c r="J673" s="194"/>
      <c r="K673" s="194"/>
      <c r="L673" s="194"/>
      <c r="M673" s="194"/>
      <c r="N673" s="194"/>
    </row>
    <row r="674" customFormat="false" ht="12.75" hidden="false" customHeight="false" outlineLevel="0" collapsed="false">
      <c r="C674" s="194"/>
      <c r="D674" s="194"/>
      <c r="E674" s="194"/>
      <c r="F674" s="194"/>
      <c r="G674" s="194"/>
      <c r="H674" s="194"/>
      <c r="I674" s="194"/>
      <c r="J674" s="194"/>
      <c r="K674" s="194"/>
      <c r="L674" s="194"/>
      <c r="M674" s="194"/>
      <c r="N674" s="194"/>
    </row>
    <row r="675" customFormat="false" ht="12.75" hidden="false" customHeight="false" outlineLevel="0" collapsed="false">
      <c r="C675" s="194"/>
      <c r="D675" s="194"/>
      <c r="E675" s="194"/>
      <c r="F675" s="194"/>
      <c r="G675" s="194"/>
      <c r="H675" s="194"/>
      <c r="I675" s="194"/>
      <c r="J675" s="194"/>
      <c r="K675" s="194"/>
      <c r="L675" s="194"/>
      <c r="M675" s="194"/>
      <c r="N675" s="194"/>
    </row>
    <row r="676" customFormat="false" ht="12.75" hidden="false" customHeight="false" outlineLevel="0" collapsed="false">
      <c r="C676" s="194"/>
      <c r="D676" s="194"/>
      <c r="E676" s="194"/>
      <c r="F676" s="194"/>
      <c r="G676" s="194"/>
      <c r="H676" s="194"/>
      <c r="I676" s="194"/>
      <c r="J676" s="194"/>
      <c r="K676" s="194"/>
      <c r="L676" s="194"/>
      <c r="M676" s="194"/>
      <c r="N676" s="194"/>
    </row>
    <row r="677" customFormat="false" ht="12.75" hidden="false" customHeight="false" outlineLevel="0" collapsed="false">
      <c r="C677" s="194"/>
      <c r="D677" s="194"/>
      <c r="E677" s="194"/>
      <c r="F677" s="194"/>
      <c r="G677" s="194"/>
      <c r="H677" s="194"/>
      <c r="I677" s="194"/>
      <c r="J677" s="194"/>
      <c r="K677" s="194"/>
      <c r="L677" s="194"/>
      <c r="M677" s="194"/>
      <c r="N677" s="194"/>
    </row>
    <row r="678" customFormat="false" ht="12.75" hidden="false" customHeight="false" outlineLevel="0" collapsed="false">
      <c r="C678" s="194"/>
      <c r="D678" s="194"/>
      <c r="E678" s="194"/>
      <c r="F678" s="194"/>
      <c r="G678" s="194"/>
      <c r="H678" s="194"/>
      <c r="I678" s="194"/>
      <c r="J678" s="194"/>
      <c r="K678" s="194"/>
      <c r="L678" s="194"/>
      <c r="M678" s="194"/>
      <c r="N678" s="194"/>
    </row>
    <row r="679" customFormat="false" ht="12.75" hidden="false" customHeight="false" outlineLevel="0" collapsed="false">
      <c r="C679" s="194"/>
      <c r="D679" s="194"/>
      <c r="E679" s="194"/>
      <c r="F679" s="194"/>
      <c r="G679" s="194"/>
      <c r="H679" s="194"/>
      <c r="I679" s="194"/>
      <c r="J679" s="194"/>
      <c r="K679" s="194"/>
      <c r="L679" s="194"/>
      <c r="M679" s="194"/>
      <c r="N679" s="194"/>
    </row>
    <row r="680" customFormat="false" ht="12.75" hidden="false" customHeight="false" outlineLevel="0" collapsed="false">
      <c r="C680" s="194"/>
      <c r="D680" s="194"/>
      <c r="E680" s="194"/>
      <c r="F680" s="194"/>
      <c r="G680" s="194"/>
      <c r="H680" s="194"/>
      <c r="I680" s="194"/>
      <c r="J680" s="194"/>
      <c r="K680" s="194"/>
      <c r="L680" s="194"/>
      <c r="M680" s="194"/>
      <c r="N680" s="194"/>
    </row>
    <row r="681" customFormat="false" ht="12.75" hidden="false" customHeight="false" outlineLevel="0" collapsed="false">
      <c r="C681" s="194"/>
      <c r="D681" s="194"/>
      <c r="E681" s="194"/>
      <c r="F681" s="194"/>
      <c r="G681" s="194"/>
      <c r="H681" s="194"/>
      <c r="I681" s="194"/>
      <c r="J681" s="194"/>
      <c r="K681" s="194"/>
      <c r="L681" s="194"/>
      <c r="M681" s="194"/>
      <c r="N681" s="194"/>
    </row>
    <row r="682" customFormat="false" ht="12.75" hidden="false" customHeight="false" outlineLevel="0" collapsed="false">
      <c r="C682" s="194"/>
      <c r="D682" s="194"/>
      <c r="E682" s="194"/>
      <c r="F682" s="194"/>
      <c r="G682" s="194"/>
      <c r="H682" s="194"/>
      <c r="I682" s="194"/>
      <c r="J682" s="194"/>
      <c r="K682" s="194"/>
      <c r="L682" s="194"/>
      <c r="M682" s="194"/>
      <c r="N682" s="194"/>
    </row>
    <row r="683" customFormat="false" ht="12.75" hidden="false" customHeight="false" outlineLevel="0" collapsed="false">
      <c r="C683" s="194"/>
      <c r="D683" s="194"/>
      <c r="E683" s="194"/>
      <c r="F683" s="194"/>
      <c r="G683" s="194"/>
      <c r="H683" s="194"/>
      <c r="I683" s="194"/>
      <c r="J683" s="194"/>
      <c r="K683" s="194"/>
      <c r="L683" s="194"/>
      <c r="M683" s="194"/>
      <c r="N683" s="194"/>
    </row>
    <row r="684" customFormat="false" ht="12.75" hidden="false" customHeight="false" outlineLevel="0" collapsed="false">
      <c r="C684" s="194"/>
      <c r="D684" s="194"/>
      <c r="E684" s="194"/>
      <c r="F684" s="194"/>
      <c r="G684" s="194"/>
      <c r="H684" s="194"/>
      <c r="I684" s="194"/>
      <c r="J684" s="194"/>
      <c r="K684" s="194"/>
      <c r="L684" s="194"/>
      <c r="M684" s="194"/>
      <c r="N684" s="194"/>
    </row>
    <row r="685" customFormat="false" ht="12.75" hidden="false" customHeight="false" outlineLevel="0" collapsed="false">
      <c r="C685" s="194"/>
      <c r="D685" s="194"/>
      <c r="E685" s="194"/>
      <c r="F685" s="194"/>
      <c r="G685" s="194"/>
      <c r="H685" s="194"/>
      <c r="I685" s="194"/>
      <c r="J685" s="194"/>
      <c r="K685" s="194"/>
      <c r="L685" s="194"/>
      <c r="M685" s="194"/>
      <c r="N685" s="194"/>
    </row>
    <row r="686" customFormat="false" ht="12.75" hidden="false" customHeight="false" outlineLevel="0" collapsed="false">
      <c r="C686" s="194"/>
      <c r="D686" s="194"/>
      <c r="E686" s="194"/>
      <c r="F686" s="194"/>
      <c r="G686" s="194"/>
      <c r="H686" s="194"/>
      <c r="I686" s="194"/>
      <c r="J686" s="194"/>
      <c r="K686" s="194"/>
      <c r="L686" s="194"/>
      <c r="M686" s="194"/>
      <c r="N686" s="194"/>
    </row>
    <row r="687" customFormat="false" ht="12.75" hidden="false" customHeight="false" outlineLevel="0" collapsed="false">
      <c r="C687" s="194"/>
      <c r="D687" s="194"/>
      <c r="E687" s="194"/>
      <c r="F687" s="194"/>
      <c r="G687" s="194"/>
      <c r="H687" s="194"/>
      <c r="I687" s="194"/>
      <c r="J687" s="194"/>
      <c r="K687" s="194"/>
      <c r="L687" s="194"/>
      <c r="M687" s="194"/>
      <c r="N687" s="194"/>
    </row>
    <row r="688" customFormat="false" ht="12.75" hidden="false" customHeight="false" outlineLevel="0" collapsed="false">
      <c r="C688" s="194"/>
      <c r="D688" s="194"/>
      <c r="E688" s="194"/>
      <c r="F688" s="194"/>
      <c r="G688" s="194"/>
      <c r="H688" s="194"/>
      <c r="I688" s="194"/>
      <c r="J688" s="194"/>
      <c r="K688" s="194"/>
      <c r="L688" s="194"/>
      <c r="M688" s="194"/>
      <c r="N688" s="194"/>
    </row>
    <row r="689" customFormat="false" ht="12.75" hidden="false" customHeight="false" outlineLevel="0" collapsed="false">
      <c r="C689" s="194"/>
      <c r="D689" s="194"/>
      <c r="E689" s="194"/>
      <c r="F689" s="194"/>
      <c r="G689" s="194"/>
      <c r="H689" s="194"/>
      <c r="I689" s="194"/>
      <c r="J689" s="194"/>
      <c r="K689" s="194"/>
      <c r="L689" s="194"/>
      <c r="M689" s="194"/>
      <c r="N689" s="194"/>
    </row>
    <row r="690" customFormat="false" ht="12.75" hidden="false" customHeight="false" outlineLevel="0" collapsed="false">
      <c r="C690" s="194"/>
      <c r="D690" s="194"/>
      <c r="E690" s="194"/>
      <c r="F690" s="194"/>
      <c r="G690" s="194"/>
      <c r="H690" s="194"/>
      <c r="I690" s="194"/>
      <c r="J690" s="194"/>
      <c r="K690" s="194"/>
      <c r="L690" s="194"/>
      <c r="M690" s="194"/>
      <c r="N690" s="194"/>
    </row>
    <row r="691" customFormat="false" ht="12.75" hidden="false" customHeight="false" outlineLevel="0" collapsed="false">
      <c r="C691" s="194"/>
      <c r="D691" s="194"/>
      <c r="E691" s="194"/>
      <c r="F691" s="194"/>
      <c r="G691" s="194"/>
      <c r="H691" s="194"/>
      <c r="I691" s="194"/>
      <c r="J691" s="194"/>
      <c r="K691" s="194"/>
      <c r="L691" s="194"/>
      <c r="M691" s="194"/>
      <c r="N691" s="194"/>
    </row>
    <row r="692" customFormat="false" ht="12.75" hidden="false" customHeight="false" outlineLevel="0" collapsed="false">
      <c r="C692" s="194"/>
      <c r="D692" s="194"/>
      <c r="E692" s="194"/>
      <c r="F692" s="194"/>
      <c r="G692" s="194"/>
      <c r="H692" s="194"/>
      <c r="I692" s="194"/>
      <c r="J692" s="194"/>
      <c r="K692" s="194"/>
      <c r="L692" s="194"/>
      <c r="M692" s="194"/>
      <c r="N692" s="194"/>
    </row>
    <row r="693" customFormat="false" ht="12.75" hidden="false" customHeight="false" outlineLevel="0" collapsed="false">
      <c r="C693" s="194"/>
      <c r="D693" s="194"/>
      <c r="E693" s="194"/>
      <c r="F693" s="194"/>
      <c r="G693" s="194"/>
      <c r="H693" s="194"/>
      <c r="I693" s="194"/>
      <c r="J693" s="194"/>
      <c r="K693" s="194"/>
      <c r="L693" s="194"/>
      <c r="M693" s="194"/>
      <c r="N693" s="194"/>
    </row>
    <row r="694" customFormat="false" ht="12.75" hidden="false" customHeight="false" outlineLevel="0" collapsed="false">
      <c r="C694" s="194"/>
      <c r="D694" s="194"/>
      <c r="E694" s="194"/>
      <c r="F694" s="194"/>
      <c r="G694" s="194"/>
      <c r="H694" s="194"/>
      <c r="I694" s="194"/>
      <c r="J694" s="194"/>
      <c r="K694" s="194"/>
      <c r="L694" s="194"/>
      <c r="M694" s="194"/>
      <c r="N694" s="194"/>
    </row>
    <row r="695" customFormat="false" ht="12.75" hidden="false" customHeight="false" outlineLevel="0" collapsed="false">
      <c r="C695" s="194"/>
      <c r="D695" s="194"/>
      <c r="E695" s="194"/>
      <c r="F695" s="194"/>
      <c r="G695" s="194"/>
      <c r="H695" s="194"/>
      <c r="I695" s="194"/>
      <c r="J695" s="194"/>
      <c r="K695" s="194"/>
      <c r="L695" s="194"/>
      <c r="M695" s="194"/>
      <c r="N695" s="194"/>
    </row>
    <row r="696" customFormat="false" ht="12.75" hidden="false" customHeight="false" outlineLevel="0" collapsed="false">
      <c r="C696" s="194"/>
      <c r="D696" s="194"/>
      <c r="E696" s="194"/>
      <c r="F696" s="194"/>
      <c r="G696" s="194"/>
      <c r="H696" s="194"/>
      <c r="I696" s="194"/>
      <c r="J696" s="194"/>
      <c r="K696" s="194"/>
      <c r="L696" s="194"/>
      <c r="M696" s="194"/>
      <c r="N696" s="194"/>
    </row>
    <row r="697" customFormat="false" ht="12.75" hidden="false" customHeight="false" outlineLevel="0" collapsed="false">
      <c r="C697" s="194"/>
      <c r="D697" s="194"/>
      <c r="E697" s="194"/>
      <c r="F697" s="194"/>
      <c r="G697" s="194"/>
      <c r="H697" s="194"/>
      <c r="I697" s="194"/>
      <c r="J697" s="194"/>
      <c r="K697" s="194"/>
      <c r="L697" s="194"/>
      <c r="M697" s="194"/>
      <c r="N697" s="194"/>
    </row>
    <row r="698" customFormat="false" ht="12.75" hidden="false" customHeight="false" outlineLevel="0" collapsed="false">
      <c r="C698" s="194"/>
      <c r="D698" s="194"/>
      <c r="E698" s="194"/>
      <c r="F698" s="194"/>
      <c r="G698" s="194"/>
      <c r="H698" s="194"/>
      <c r="I698" s="194"/>
      <c r="J698" s="194"/>
      <c r="K698" s="194"/>
      <c r="L698" s="194"/>
      <c r="M698" s="194"/>
      <c r="N698" s="194"/>
    </row>
    <row r="699" customFormat="false" ht="12.75" hidden="false" customHeight="false" outlineLevel="0" collapsed="false">
      <c r="C699" s="194"/>
      <c r="D699" s="194"/>
      <c r="E699" s="194"/>
      <c r="F699" s="194"/>
      <c r="G699" s="194"/>
      <c r="H699" s="194"/>
      <c r="I699" s="194"/>
      <c r="J699" s="194"/>
      <c r="K699" s="194"/>
      <c r="L699" s="194"/>
      <c r="M699" s="194"/>
      <c r="N699" s="194"/>
    </row>
    <row r="700" customFormat="false" ht="12.75" hidden="false" customHeight="false" outlineLevel="0" collapsed="false">
      <c r="C700" s="194"/>
      <c r="D700" s="194"/>
      <c r="E700" s="194"/>
      <c r="F700" s="194"/>
      <c r="G700" s="194"/>
      <c r="H700" s="194"/>
      <c r="I700" s="194"/>
      <c r="J700" s="194"/>
      <c r="K700" s="194"/>
      <c r="L700" s="194"/>
      <c r="M700" s="194"/>
      <c r="N700" s="194"/>
    </row>
    <row r="701" customFormat="false" ht="12.75" hidden="false" customHeight="false" outlineLevel="0" collapsed="false">
      <c r="C701" s="194"/>
      <c r="D701" s="194"/>
      <c r="E701" s="194"/>
      <c r="F701" s="194"/>
      <c r="G701" s="194"/>
      <c r="H701" s="194"/>
      <c r="I701" s="194"/>
      <c r="J701" s="194"/>
      <c r="K701" s="194"/>
      <c r="L701" s="194"/>
      <c r="M701" s="194"/>
      <c r="N701" s="194"/>
    </row>
    <row r="702" customFormat="false" ht="12.75" hidden="false" customHeight="false" outlineLevel="0" collapsed="false">
      <c r="C702" s="194"/>
      <c r="D702" s="194"/>
      <c r="E702" s="194"/>
      <c r="F702" s="194"/>
      <c r="G702" s="194"/>
      <c r="H702" s="194"/>
      <c r="I702" s="194"/>
      <c r="J702" s="194"/>
      <c r="K702" s="194"/>
      <c r="L702" s="194"/>
      <c r="M702" s="194"/>
      <c r="N702" s="194"/>
    </row>
    <row r="703" customFormat="false" ht="12.75" hidden="false" customHeight="false" outlineLevel="0" collapsed="false">
      <c r="C703" s="194"/>
      <c r="D703" s="194"/>
      <c r="E703" s="194"/>
      <c r="F703" s="194"/>
      <c r="G703" s="194"/>
      <c r="H703" s="194"/>
      <c r="I703" s="194"/>
      <c r="J703" s="194"/>
      <c r="K703" s="194"/>
      <c r="L703" s="194"/>
      <c r="M703" s="194"/>
      <c r="N703" s="194"/>
    </row>
    <row r="704" customFormat="false" ht="12.75" hidden="false" customHeight="false" outlineLevel="0" collapsed="false">
      <c r="C704" s="194"/>
      <c r="D704" s="194"/>
      <c r="E704" s="194"/>
      <c r="F704" s="194"/>
      <c r="G704" s="194"/>
      <c r="H704" s="194"/>
      <c r="I704" s="194"/>
      <c r="J704" s="194"/>
      <c r="K704" s="194"/>
      <c r="L704" s="194"/>
      <c r="M704" s="194"/>
      <c r="N704" s="194"/>
    </row>
    <row r="705" customFormat="false" ht="12.75" hidden="false" customHeight="false" outlineLevel="0" collapsed="false">
      <c r="C705" s="194"/>
      <c r="D705" s="194"/>
      <c r="E705" s="194"/>
      <c r="F705" s="194"/>
      <c r="G705" s="194"/>
      <c r="H705" s="194"/>
      <c r="I705" s="194"/>
      <c r="J705" s="194"/>
      <c r="K705" s="194"/>
      <c r="L705" s="194"/>
      <c r="M705" s="194"/>
      <c r="N705" s="194"/>
    </row>
    <row r="706" customFormat="false" ht="12.75" hidden="false" customHeight="false" outlineLevel="0" collapsed="false">
      <c r="C706" s="194"/>
      <c r="D706" s="194"/>
      <c r="E706" s="194"/>
      <c r="F706" s="194"/>
      <c r="G706" s="194"/>
      <c r="H706" s="194"/>
      <c r="I706" s="194"/>
      <c r="J706" s="194"/>
      <c r="K706" s="194"/>
      <c r="L706" s="194"/>
      <c r="M706" s="194"/>
      <c r="N706" s="194"/>
    </row>
    <row r="707" customFormat="false" ht="12.75" hidden="false" customHeight="false" outlineLevel="0" collapsed="false">
      <c r="C707" s="194"/>
      <c r="D707" s="194"/>
      <c r="E707" s="194"/>
      <c r="F707" s="194"/>
      <c r="G707" s="194"/>
      <c r="H707" s="194"/>
      <c r="I707" s="194"/>
      <c r="J707" s="194"/>
      <c r="K707" s="194"/>
      <c r="L707" s="194"/>
      <c r="M707" s="194"/>
      <c r="N707" s="194"/>
    </row>
    <row r="708" customFormat="false" ht="12.75" hidden="false" customHeight="false" outlineLevel="0" collapsed="false">
      <c r="C708" s="194"/>
      <c r="D708" s="194"/>
      <c r="E708" s="194"/>
      <c r="F708" s="194"/>
      <c r="G708" s="194"/>
      <c r="H708" s="194"/>
      <c r="I708" s="194"/>
      <c r="J708" s="194"/>
      <c r="K708" s="194"/>
      <c r="L708" s="194"/>
      <c r="M708" s="194"/>
      <c r="N708" s="194"/>
    </row>
    <row r="709" customFormat="false" ht="12.75" hidden="false" customHeight="false" outlineLevel="0" collapsed="false">
      <c r="C709" s="194"/>
      <c r="D709" s="194"/>
      <c r="E709" s="194"/>
      <c r="F709" s="194"/>
      <c r="G709" s="194"/>
      <c r="H709" s="194"/>
      <c r="I709" s="194"/>
      <c r="J709" s="194"/>
      <c r="K709" s="194"/>
      <c r="L709" s="194"/>
      <c r="M709" s="194"/>
      <c r="N709" s="194"/>
    </row>
    <row r="710" customFormat="false" ht="12.75" hidden="false" customHeight="false" outlineLevel="0" collapsed="false">
      <c r="C710" s="194"/>
      <c r="D710" s="194"/>
      <c r="E710" s="194"/>
      <c r="F710" s="194"/>
      <c r="G710" s="194"/>
      <c r="H710" s="194"/>
      <c r="I710" s="194"/>
      <c r="J710" s="194"/>
      <c r="K710" s="194"/>
      <c r="L710" s="194"/>
      <c r="M710" s="194"/>
      <c r="N710" s="194"/>
    </row>
    <row r="711" customFormat="false" ht="12.75" hidden="false" customHeight="false" outlineLevel="0" collapsed="false">
      <c r="C711" s="194"/>
      <c r="D711" s="194"/>
      <c r="E711" s="194"/>
      <c r="F711" s="194"/>
      <c r="G711" s="194"/>
      <c r="H711" s="194"/>
      <c r="I711" s="194"/>
      <c r="J711" s="194"/>
      <c r="K711" s="194"/>
      <c r="L711" s="194"/>
      <c r="M711" s="194"/>
      <c r="N711" s="194"/>
    </row>
    <row r="712" customFormat="false" ht="12.75" hidden="false" customHeight="false" outlineLevel="0" collapsed="false">
      <c r="C712" s="194"/>
      <c r="D712" s="194"/>
      <c r="E712" s="194"/>
      <c r="F712" s="194"/>
      <c r="G712" s="194"/>
      <c r="H712" s="194"/>
      <c r="I712" s="194"/>
      <c r="J712" s="194"/>
      <c r="K712" s="194"/>
      <c r="L712" s="194"/>
      <c r="M712" s="194"/>
      <c r="N712" s="194"/>
    </row>
    <row r="713" customFormat="false" ht="12.75" hidden="false" customHeight="false" outlineLevel="0" collapsed="false">
      <c r="C713" s="194"/>
      <c r="D713" s="194"/>
      <c r="E713" s="194"/>
      <c r="F713" s="194"/>
      <c r="G713" s="194"/>
      <c r="H713" s="194"/>
      <c r="I713" s="194"/>
      <c r="J713" s="194"/>
      <c r="K713" s="194"/>
      <c r="L713" s="194"/>
      <c r="M713" s="194"/>
      <c r="N713" s="194"/>
    </row>
    <row r="714" customFormat="false" ht="12.75" hidden="false" customHeight="false" outlineLevel="0" collapsed="false">
      <c r="C714" s="194"/>
      <c r="D714" s="194"/>
      <c r="E714" s="194"/>
      <c r="F714" s="194"/>
      <c r="G714" s="194"/>
      <c r="H714" s="194"/>
      <c r="I714" s="194"/>
      <c r="J714" s="194"/>
      <c r="K714" s="194"/>
      <c r="L714" s="194"/>
      <c r="M714" s="194"/>
      <c r="N714" s="194"/>
    </row>
    <row r="715" customFormat="false" ht="12.75" hidden="false" customHeight="false" outlineLevel="0" collapsed="false">
      <c r="C715" s="194"/>
      <c r="D715" s="194"/>
      <c r="E715" s="194"/>
      <c r="F715" s="194"/>
      <c r="G715" s="194"/>
      <c r="H715" s="194"/>
      <c r="I715" s="194"/>
      <c r="J715" s="194"/>
      <c r="K715" s="194"/>
      <c r="L715" s="194"/>
      <c r="M715" s="194"/>
      <c r="N715" s="194"/>
    </row>
    <row r="716" customFormat="false" ht="12.75" hidden="false" customHeight="false" outlineLevel="0" collapsed="false">
      <c r="C716" s="194"/>
      <c r="D716" s="194"/>
      <c r="E716" s="194"/>
      <c r="F716" s="194"/>
      <c r="G716" s="194"/>
      <c r="H716" s="194"/>
      <c r="I716" s="194"/>
      <c r="J716" s="194"/>
      <c r="K716" s="194"/>
      <c r="L716" s="194"/>
      <c r="M716" s="194"/>
      <c r="N716" s="194"/>
    </row>
    <row r="717" customFormat="false" ht="12.75" hidden="false" customHeight="false" outlineLevel="0" collapsed="false">
      <c r="C717" s="194"/>
      <c r="D717" s="194"/>
      <c r="E717" s="194"/>
      <c r="F717" s="194"/>
      <c r="G717" s="194"/>
      <c r="H717" s="194"/>
      <c r="I717" s="194"/>
      <c r="J717" s="194"/>
      <c r="K717" s="194"/>
      <c r="L717" s="194"/>
      <c r="M717" s="194"/>
      <c r="N717" s="194"/>
    </row>
    <row r="718" customFormat="false" ht="12.75" hidden="false" customHeight="false" outlineLevel="0" collapsed="false">
      <c r="C718" s="194"/>
      <c r="D718" s="194"/>
      <c r="E718" s="194"/>
      <c r="F718" s="194"/>
      <c r="G718" s="194"/>
      <c r="H718" s="194"/>
      <c r="I718" s="194"/>
      <c r="J718" s="194"/>
      <c r="K718" s="194"/>
      <c r="L718" s="194"/>
      <c r="M718" s="194"/>
      <c r="N718" s="194"/>
    </row>
    <row r="719" customFormat="false" ht="12.75" hidden="false" customHeight="false" outlineLevel="0" collapsed="false">
      <c r="C719" s="194"/>
      <c r="D719" s="194"/>
      <c r="E719" s="194"/>
      <c r="F719" s="194"/>
      <c r="G719" s="194"/>
      <c r="H719" s="194"/>
      <c r="I719" s="194"/>
      <c r="J719" s="194"/>
      <c r="K719" s="194"/>
      <c r="L719" s="194"/>
      <c r="M719" s="194"/>
      <c r="N719" s="194"/>
    </row>
    <row r="720" customFormat="false" ht="12.75" hidden="false" customHeight="false" outlineLevel="0" collapsed="false">
      <c r="C720" s="194"/>
      <c r="D720" s="194"/>
      <c r="E720" s="194"/>
      <c r="F720" s="194"/>
      <c r="G720" s="194"/>
      <c r="H720" s="194"/>
      <c r="I720" s="194"/>
      <c r="J720" s="194"/>
      <c r="K720" s="194"/>
      <c r="L720" s="194"/>
      <c r="M720" s="194"/>
      <c r="N720" s="194"/>
    </row>
    <row r="721" customFormat="false" ht="12.75" hidden="false" customHeight="false" outlineLevel="0" collapsed="false">
      <c r="C721" s="194"/>
      <c r="D721" s="194"/>
      <c r="E721" s="194"/>
      <c r="F721" s="194"/>
      <c r="G721" s="194"/>
      <c r="H721" s="194"/>
      <c r="I721" s="194"/>
      <c r="J721" s="194"/>
      <c r="K721" s="194"/>
      <c r="L721" s="194"/>
      <c r="M721" s="194"/>
      <c r="N721" s="194"/>
    </row>
    <row r="722" customFormat="false" ht="12.75" hidden="false" customHeight="false" outlineLevel="0" collapsed="false">
      <c r="C722" s="194"/>
      <c r="D722" s="194"/>
      <c r="E722" s="194"/>
      <c r="F722" s="194"/>
      <c r="G722" s="194"/>
      <c r="H722" s="194"/>
      <c r="I722" s="194"/>
      <c r="J722" s="194"/>
      <c r="K722" s="194"/>
      <c r="L722" s="194"/>
      <c r="M722" s="194"/>
      <c r="N722" s="194"/>
    </row>
    <row r="723" customFormat="false" ht="12.75" hidden="false" customHeight="false" outlineLevel="0" collapsed="false">
      <c r="C723" s="194"/>
      <c r="D723" s="194"/>
      <c r="E723" s="194"/>
      <c r="F723" s="194"/>
      <c r="G723" s="194"/>
      <c r="H723" s="194"/>
      <c r="I723" s="194"/>
      <c r="J723" s="194"/>
      <c r="K723" s="194"/>
      <c r="L723" s="194"/>
      <c r="M723" s="194"/>
      <c r="N723" s="194"/>
    </row>
    <row r="724" customFormat="false" ht="12.75" hidden="false" customHeight="false" outlineLevel="0" collapsed="false">
      <c r="C724" s="194"/>
      <c r="D724" s="194"/>
      <c r="E724" s="194"/>
      <c r="F724" s="194"/>
      <c r="G724" s="194"/>
      <c r="H724" s="194"/>
      <c r="I724" s="194"/>
      <c r="J724" s="194"/>
      <c r="K724" s="194"/>
      <c r="L724" s="194"/>
      <c r="M724" s="194"/>
      <c r="N724" s="194"/>
    </row>
    <row r="725" customFormat="false" ht="12.75" hidden="false" customHeight="false" outlineLevel="0" collapsed="false">
      <c r="C725" s="194"/>
      <c r="D725" s="194"/>
      <c r="E725" s="194"/>
      <c r="F725" s="194"/>
      <c r="G725" s="194"/>
      <c r="H725" s="194"/>
      <c r="I725" s="194"/>
      <c r="J725" s="194"/>
      <c r="K725" s="194"/>
      <c r="L725" s="194"/>
      <c r="M725" s="194"/>
      <c r="N725" s="194"/>
    </row>
    <row r="726" customFormat="false" ht="12.75" hidden="false" customHeight="false" outlineLevel="0" collapsed="false">
      <c r="C726" s="194"/>
      <c r="D726" s="194"/>
      <c r="E726" s="194"/>
      <c r="F726" s="194"/>
      <c r="G726" s="194"/>
      <c r="H726" s="194"/>
      <c r="I726" s="194"/>
      <c r="J726" s="194"/>
      <c r="K726" s="194"/>
      <c r="L726" s="194"/>
      <c r="M726" s="194"/>
      <c r="N726" s="194"/>
    </row>
    <row r="727" customFormat="false" ht="12.75" hidden="false" customHeight="false" outlineLevel="0" collapsed="false">
      <c r="C727" s="194"/>
      <c r="D727" s="194"/>
      <c r="E727" s="194"/>
      <c r="F727" s="194"/>
      <c r="G727" s="194"/>
      <c r="H727" s="194"/>
      <c r="I727" s="194"/>
      <c r="J727" s="194"/>
      <c r="K727" s="194"/>
      <c r="L727" s="194"/>
      <c r="M727" s="194"/>
      <c r="N727" s="194"/>
    </row>
    <row r="728" customFormat="false" ht="12.75" hidden="false" customHeight="false" outlineLevel="0" collapsed="false">
      <c r="C728" s="194"/>
      <c r="D728" s="194"/>
      <c r="E728" s="194"/>
      <c r="F728" s="194"/>
      <c r="G728" s="194"/>
      <c r="H728" s="194"/>
      <c r="I728" s="194"/>
      <c r="J728" s="194"/>
      <c r="K728" s="194"/>
      <c r="L728" s="194"/>
      <c r="M728" s="194"/>
      <c r="N728" s="194"/>
    </row>
    <row r="729" customFormat="false" ht="12.75" hidden="false" customHeight="false" outlineLevel="0" collapsed="false">
      <c r="C729" s="194"/>
      <c r="D729" s="194"/>
      <c r="E729" s="194"/>
      <c r="F729" s="194"/>
      <c r="G729" s="194"/>
      <c r="H729" s="194"/>
      <c r="I729" s="194"/>
      <c r="J729" s="194"/>
      <c r="K729" s="194"/>
      <c r="L729" s="194"/>
      <c r="M729" s="194"/>
      <c r="N729" s="194"/>
    </row>
    <row r="730" customFormat="false" ht="12.75" hidden="false" customHeight="false" outlineLevel="0" collapsed="false">
      <c r="C730" s="194"/>
      <c r="D730" s="194"/>
      <c r="E730" s="194"/>
      <c r="F730" s="194"/>
      <c r="G730" s="194"/>
      <c r="H730" s="194"/>
      <c r="I730" s="194"/>
      <c r="J730" s="194"/>
      <c r="K730" s="194"/>
      <c r="L730" s="194"/>
      <c r="M730" s="194"/>
      <c r="N730" s="194"/>
    </row>
    <row r="731" customFormat="false" ht="12.75" hidden="false" customHeight="false" outlineLevel="0" collapsed="false">
      <c r="C731" s="194"/>
      <c r="D731" s="194"/>
      <c r="E731" s="194"/>
      <c r="F731" s="194"/>
      <c r="G731" s="194"/>
      <c r="H731" s="194"/>
      <c r="I731" s="194"/>
      <c r="J731" s="194"/>
      <c r="K731" s="194"/>
      <c r="L731" s="194"/>
      <c r="M731" s="194"/>
      <c r="N731" s="194"/>
    </row>
    <row r="732" customFormat="false" ht="12.75" hidden="false" customHeight="false" outlineLevel="0" collapsed="false">
      <c r="C732" s="194"/>
      <c r="D732" s="194"/>
      <c r="E732" s="194"/>
      <c r="F732" s="194"/>
      <c r="G732" s="194"/>
      <c r="H732" s="194"/>
      <c r="I732" s="194"/>
      <c r="J732" s="194"/>
      <c r="K732" s="194"/>
      <c r="L732" s="194"/>
      <c r="M732" s="194"/>
      <c r="N732" s="194"/>
    </row>
    <row r="733" customFormat="false" ht="12.75" hidden="false" customHeight="false" outlineLevel="0" collapsed="false">
      <c r="C733" s="194"/>
      <c r="D733" s="194"/>
      <c r="E733" s="194"/>
      <c r="F733" s="194"/>
      <c r="G733" s="194"/>
      <c r="H733" s="194"/>
      <c r="I733" s="194"/>
      <c r="J733" s="194"/>
      <c r="K733" s="194"/>
      <c r="L733" s="194"/>
      <c r="M733" s="194"/>
      <c r="N733" s="194"/>
    </row>
    <row r="734" customFormat="false" ht="12.75" hidden="false" customHeight="false" outlineLevel="0" collapsed="false">
      <c r="C734" s="194"/>
      <c r="D734" s="194"/>
      <c r="E734" s="194"/>
      <c r="F734" s="194"/>
      <c r="G734" s="194"/>
      <c r="H734" s="194"/>
      <c r="I734" s="194"/>
      <c r="J734" s="194"/>
      <c r="K734" s="194"/>
      <c r="L734" s="194"/>
      <c r="M734" s="194"/>
      <c r="N734" s="194"/>
    </row>
    <row r="735" customFormat="false" ht="12.75" hidden="false" customHeight="false" outlineLevel="0" collapsed="false">
      <c r="C735" s="194"/>
      <c r="D735" s="194"/>
      <c r="E735" s="194"/>
      <c r="F735" s="194"/>
      <c r="G735" s="194"/>
      <c r="H735" s="194"/>
      <c r="I735" s="194"/>
      <c r="J735" s="194"/>
      <c r="K735" s="194"/>
      <c r="L735" s="194"/>
      <c r="M735" s="194"/>
      <c r="N735" s="194"/>
    </row>
    <row r="736" customFormat="false" ht="12.75" hidden="false" customHeight="false" outlineLevel="0" collapsed="false">
      <c r="C736" s="194"/>
      <c r="D736" s="194"/>
      <c r="E736" s="194"/>
      <c r="F736" s="194"/>
      <c r="G736" s="194"/>
      <c r="H736" s="194"/>
      <c r="I736" s="194"/>
      <c r="J736" s="194"/>
      <c r="K736" s="194"/>
      <c r="L736" s="194"/>
      <c r="M736" s="194"/>
      <c r="N736" s="194"/>
    </row>
    <row r="737" customFormat="false" ht="12.75" hidden="false" customHeight="false" outlineLevel="0" collapsed="false">
      <c r="C737" s="194"/>
      <c r="D737" s="194"/>
      <c r="E737" s="194"/>
      <c r="F737" s="194"/>
      <c r="G737" s="194"/>
      <c r="H737" s="194"/>
      <c r="I737" s="194"/>
      <c r="J737" s="194"/>
      <c r="K737" s="194"/>
      <c r="L737" s="194"/>
      <c r="M737" s="194"/>
      <c r="N737" s="194"/>
    </row>
    <row r="738" customFormat="false" ht="12.75" hidden="false" customHeight="false" outlineLevel="0" collapsed="false">
      <c r="C738" s="194"/>
      <c r="D738" s="194"/>
      <c r="E738" s="194"/>
      <c r="F738" s="194"/>
      <c r="G738" s="194"/>
      <c r="H738" s="194"/>
      <c r="I738" s="194"/>
      <c r="J738" s="194"/>
      <c r="K738" s="194"/>
      <c r="L738" s="194"/>
      <c r="M738" s="194"/>
      <c r="N738" s="194"/>
    </row>
    <row r="739" customFormat="false" ht="12.75" hidden="false" customHeight="false" outlineLevel="0" collapsed="false">
      <c r="C739" s="194"/>
      <c r="D739" s="194"/>
      <c r="E739" s="194"/>
      <c r="F739" s="194"/>
      <c r="G739" s="194"/>
      <c r="H739" s="194"/>
      <c r="I739" s="194"/>
      <c r="J739" s="194"/>
      <c r="K739" s="194"/>
      <c r="L739" s="194"/>
      <c r="M739" s="194"/>
      <c r="N739" s="194"/>
    </row>
    <row r="740" customFormat="false" ht="12.75" hidden="false" customHeight="false" outlineLevel="0" collapsed="false">
      <c r="C740" s="194"/>
      <c r="D740" s="194"/>
      <c r="E740" s="194"/>
      <c r="F740" s="194"/>
      <c r="G740" s="194"/>
      <c r="H740" s="194"/>
      <c r="I740" s="194"/>
      <c r="J740" s="194"/>
      <c r="K740" s="194"/>
      <c r="L740" s="194"/>
      <c r="M740" s="194"/>
      <c r="N740" s="194"/>
    </row>
    <row r="741" customFormat="false" ht="12.75" hidden="false" customHeight="false" outlineLevel="0" collapsed="false">
      <c r="C741" s="194"/>
      <c r="D741" s="194"/>
      <c r="E741" s="194"/>
      <c r="F741" s="194"/>
      <c r="G741" s="194"/>
      <c r="H741" s="194"/>
      <c r="I741" s="194"/>
      <c r="J741" s="194"/>
      <c r="K741" s="194"/>
      <c r="L741" s="194"/>
      <c r="M741" s="194"/>
      <c r="N741" s="194"/>
    </row>
    <row r="742" customFormat="false" ht="12.75" hidden="false" customHeight="false" outlineLevel="0" collapsed="false">
      <c r="C742" s="194"/>
      <c r="D742" s="194"/>
      <c r="E742" s="194"/>
      <c r="F742" s="194"/>
      <c r="G742" s="194"/>
      <c r="H742" s="194"/>
      <c r="I742" s="194"/>
      <c r="J742" s="194"/>
      <c r="K742" s="194"/>
      <c r="L742" s="194"/>
      <c r="M742" s="194"/>
      <c r="N742" s="194"/>
    </row>
    <row r="743" customFormat="false" ht="12.75" hidden="false" customHeight="false" outlineLevel="0" collapsed="false">
      <c r="C743" s="194"/>
      <c r="D743" s="194"/>
      <c r="E743" s="194"/>
      <c r="F743" s="194"/>
      <c r="G743" s="194"/>
      <c r="H743" s="194"/>
      <c r="I743" s="194"/>
      <c r="J743" s="194"/>
      <c r="K743" s="194"/>
      <c r="L743" s="194"/>
      <c r="M743" s="194"/>
      <c r="N743" s="194"/>
    </row>
    <row r="744" customFormat="false" ht="12.75" hidden="false" customHeight="false" outlineLevel="0" collapsed="false">
      <c r="C744" s="194"/>
      <c r="D744" s="194"/>
      <c r="E744" s="194"/>
      <c r="F744" s="194"/>
      <c r="G744" s="194"/>
      <c r="H744" s="194"/>
      <c r="I744" s="194"/>
      <c r="J744" s="194"/>
      <c r="K744" s="194"/>
      <c r="L744" s="194"/>
      <c r="M744" s="194"/>
      <c r="N744" s="194"/>
    </row>
    <row r="745" customFormat="false" ht="12.75" hidden="false" customHeight="false" outlineLevel="0" collapsed="false">
      <c r="C745" s="194"/>
      <c r="D745" s="194"/>
      <c r="E745" s="194"/>
      <c r="F745" s="194"/>
      <c r="G745" s="194"/>
      <c r="H745" s="194"/>
      <c r="I745" s="194"/>
      <c r="J745" s="194"/>
      <c r="K745" s="194"/>
      <c r="L745" s="194"/>
      <c r="M745" s="194"/>
      <c r="N745" s="194"/>
    </row>
    <row r="746" customFormat="false" ht="12.75" hidden="false" customHeight="false" outlineLevel="0" collapsed="false">
      <c r="C746" s="194"/>
      <c r="D746" s="194"/>
      <c r="E746" s="194"/>
      <c r="F746" s="194"/>
      <c r="G746" s="194"/>
      <c r="H746" s="194"/>
      <c r="I746" s="194"/>
      <c r="J746" s="194"/>
      <c r="K746" s="194"/>
      <c r="L746" s="194"/>
      <c r="M746" s="194"/>
      <c r="N746" s="194"/>
    </row>
    <row r="747" customFormat="false" ht="12.75" hidden="false" customHeight="false" outlineLevel="0" collapsed="false">
      <c r="C747" s="194"/>
      <c r="D747" s="194"/>
      <c r="E747" s="194"/>
      <c r="F747" s="194"/>
      <c r="G747" s="194"/>
      <c r="H747" s="194"/>
      <c r="I747" s="194"/>
      <c r="J747" s="194"/>
      <c r="K747" s="194"/>
      <c r="L747" s="194"/>
      <c r="M747" s="194"/>
      <c r="N747" s="194"/>
    </row>
    <row r="748" customFormat="false" ht="12.75" hidden="false" customHeight="false" outlineLevel="0" collapsed="false">
      <c r="C748" s="194"/>
      <c r="D748" s="194"/>
      <c r="E748" s="194"/>
      <c r="F748" s="194"/>
      <c r="G748" s="194"/>
      <c r="H748" s="194"/>
      <c r="I748" s="194"/>
      <c r="J748" s="194"/>
      <c r="K748" s="194"/>
      <c r="L748" s="194"/>
      <c r="M748" s="194"/>
      <c r="N748" s="194"/>
    </row>
    <row r="749" customFormat="false" ht="12.75" hidden="false" customHeight="false" outlineLevel="0" collapsed="false">
      <c r="C749" s="194"/>
      <c r="D749" s="194"/>
      <c r="E749" s="194"/>
      <c r="F749" s="194"/>
      <c r="G749" s="194"/>
      <c r="H749" s="194"/>
      <c r="I749" s="194"/>
      <c r="J749" s="194"/>
      <c r="K749" s="194"/>
      <c r="L749" s="194"/>
      <c r="M749" s="194"/>
      <c r="N749" s="194"/>
    </row>
    <row r="750" customFormat="false" ht="12.75" hidden="false" customHeight="false" outlineLevel="0" collapsed="false">
      <c r="C750" s="194"/>
      <c r="D750" s="194"/>
      <c r="E750" s="194"/>
      <c r="F750" s="194"/>
      <c r="G750" s="194"/>
      <c r="H750" s="194"/>
      <c r="I750" s="194"/>
      <c r="J750" s="194"/>
      <c r="K750" s="194"/>
      <c r="L750" s="194"/>
      <c r="M750" s="194"/>
      <c r="N750" s="194"/>
    </row>
    <row r="751" customFormat="false" ht="12.75" hidden="false" customHeight="false" outlineLevel="0" collapsed="false">
      <c r="C751" s="194"/>
      <c r="D751" s="194"/>
      <c r="E751" s="194"/>
      <c r="F751" s="194"/>
      <c r="G751" s="194"/>
      <c r="H751" s="194"/>
      <c r="I751" s="194"/>
      <c r="J751" s="194"/>
      <c r="K751" s="194"/>
      <c r="L751" s="194"/>
      <c r="M751" s="194"/>
      <c r="N751" s="194"/>
    </row>
    <row r="752" customFormat="false" ht="12.75" hidden="false" customHeight="false" outlineLevel="0" collapsed="false">
      <c r="C752" s="194"/>
      <c r="D752" s="194"/>
      <c r="E752" s="194"/>
      <c r="F752" s="194"/>
      <c r="G752" s="194"/>
      <c r="H752" s="194"/>
      <c r="I752" s="194"/>
      <c r="J752" s="194"/>
      <c r="K752" s="194"/>
      <c r="L752" s="194"/>
      <c r="M752" s="194"/>
      <c r="N752" s="194"/>
    </row>
    <row r="753" customFormat="false" ht="12.75" hidden="false" customHeight="false" outlineLevel="0" collapsed="false">
      <c r="C753" s="194"/>
      <c r="D753" s="194"/>
      <c r="E753" s="194"/>
      <c r="F753" s="194"/>
      <c r="G753" s="194"/>
      <c r="H753" s="194"/>
      <c r="I753" s="194"/>
      <c r="J753" s="194"/>
      <c r="K753" s="194"/>
      <c r="L753" s="194"/>
      <c r="M753" s="194"/>
      <c r="N753" s="194"/>
    </row>
    <row r="754" customFormat="false" ht="12.75" hidden="false" customHeight="false" outlineLevel="0" collapsed="false">
      <c r="C754" s="194"/>
      <c r="D754" s="194"/>
      <c r="E754" s="194"/>
      <c r="F754" s="194"/>
      <c r="G754" s="194"/>
      <c r="H754" s="194"/>
      <c r="I754" s="194"/>
      <c r="J754" s="194"/>
      <c r="K754" s="194"/>
      <c r="L754" s="194"/>
      <c r="M754" s="194"/>
      <c r="N754" s="194"/>
    </row>
    <row r="755" customFormat="false" ht="12.75" hidden="false" customHeight="false" outlineLevel="0" collapsed="false">
      <c r="C755" s="194"/>
      <c r="D755" s="194"/>
      <c r="E755" s="194"/>
      <c r="F755" s="194"/>
      <c r="G755" s="194"/>
      <c r="H755" s="194"/>
      <c r="I755" s="194"/>
      <c r="J755" s="194"/>
      <c r="K755" s="194"/>
      <c r="L755" s="194"/>
      <c r="M755" s="194"/>
      <c r="N755" s="194"/>
    </row>
    <row r="756" customFormat="false" ht="12.75" hidden="false" customHeight="false" outlineLevel="0" collapsed="false">
      <c r="C756" s="194"/>
      <c r="D756" s="194"/>
      <c r="E756" s="194"/>
      <c r="F756" s="194"/>
      <c r="G756" s="194"/>
      <c r="H756" s="194"/>
      <c r="I756" s="194"/>
      <c r="J756" s="194"/>
      <c r="K756" s="194"/>
      <c r="L756" s="194"/>
      <c r="M756" s="194"/>
      <c r="N756" s="194"/>
    </row>
    <row r="757" customFormat="false" ht="12.75" hidden="false" customHeight="false" outlineLevel="0" collapsed="false">
      <c r="C757" s="194"/>
      <c r="D757" s="194"/>
      <c r="E757" s="194"/>
      <c r="F757" s="194"/>
      <c r="G757" s="194"/>
      <c r="H757" s="194"/>
      <c r="I757" s="194"/>
      <c r="J757" s="194"/>
      <c r="K757" s="194"/>
      <c r="L757" s="194"/>
      <c r="M757" s="194"/>
      <c r="N757" s="194"/>
    </row>
    <row r="758" customFormat="false" ht="12.75" hidden="false" customHeight="false" outlineLevel="0" collapsed="false">
      <c r="C758" s="194"/>
      <c r="D758" s="194"/>
      <c r="E758" s="194"/>
      <c r="F758" s="194"/>
      <c r="G758" s="194"/>
      <c r="H758" s="194"/>
      <c r="I758" s="194"/>
      <c r="J758" s="194"/>
      <c r="K758" s="194"/>
      <c r="L758" s="194"/>
      <c r="M758" s="194"/>
      <c r="N758" s="194"/>
    </row>
    <row r="759" customFormat="false" ht="12.75" hidden="false" customHeight="false" outlineLevel="0" collapsed="false">
      <c r="C759" s="194"/>
      <c r="D759" s="194"/>
      <c r="E759" s="194"/>
      <c r="F759" s="194"/>
      <c r="G759" s="194"/>
      <c r="H759" s="194"/>
      <c r="I759" s="194"/>
      <c r="J759" s="194"/>
      <c r="K759" s="194"/>
      <c r="L759" s="194"/>
      <c r="M759" s="194"/>
      <c r="N759" s="194"/>
    </row>
    <row r="760" customFormat="false" ht="12.75" hidden="false" customHeight="false" outlineLevel="0" collapsed="false">
      <c r="C760" s="194"/>
      <c r="D760" s="194"/>
      <c r="E760" s="194"/>
      <c r="F760" s="194"/>
      <c r="G760" s="194"/>
      <c r="H760" s="194"/>
      <c r="I760" s="194"/>
      <c r="J760" s="194"/>
      <c r="K760" s="194"/>
      <c r="L760" s="194"/>
      <c r="M760" s="194"/>
      <c r="N760" s="194"/>
    </row>
    <row r="761" customFormat="false" ht="12.75" hidden="false" customHeight="false" outlineLevel="0" collapsed="false">
      <c r="C761" s="194"/>
      <c r="D761" s="194"/>
      <c r="E761" s="194"/>
      <c r="F761" s="194"/>
      <c r="G761" s="194"/>
      <c r="H761" s="194"/>
      <c r="I761" s="194"/>
      <c r="J761" s="194"/>
      <c r="K761" s="194"/>
      <c r="L761" s="194"/>
      <c r="M761" s="194"/>
      <c r="N761" s="194"/>
    </row>
    <row r="762" customFormat="false" ht="12.75" hidden="false" customHeight="false" outlineLevel="0" collapsed="false">
      <c r="C762" s="194"/>
      <c r="D762" s="194"/>
      <c r="E762" s="194"/>
      <c r="F762" s="194"/>
      <c r="G762" s="194"/>
      <c r="H762" s="194"/>
      <c r="I762" s="194"/>
      <c r="J762" s="194"/>
      <c r="K762" s="194"/>
      <c r="L762" s="194"/>
      <c r="M762" s="194"/>
      <c r="N762" s="194"/>
    </row>
    <row r="763" customFormat="false" ht="12.75" hidden="false" customHeight="false" outlineLevel="0" collapsed="false">
      <c r="C763" s="194"/>
      <c r="D763" s="194"/>
      <c r="E763" s="194"/>
      <c r="F763" s="194"/>
      <c r="G763" s="194"/>
      <c r="H763" s="194"/>
      <c r="I763" s="194"/>
      <c r="J763" s="194"/>
      <c r="K763" s="194"/>
      <c r="L763" s="194"/>
      <c r="M763" s="194"/>
      <c r="N763" s="194"/>
    </row>
    <row r="764" customFormat="false" ht="12.75" hidden="false" customHeight="false" outlineLevel="0" collapsed="false">
      <c r="C764" s="194"/>
      <c r="D764" s="194"/>
      <c r="E764" s="194"/>
      <c r="F764" s="194"/>
      <c r="G764" s="194"/>
      <c r="H764" s="194"/>
      <c r="I764" s="194"/>
      <c r="J764" s="194"/>
      <c r="K764" s="194"/>
      <c r="L764" s="194"/>
      <c r="M764" s="194"/>
      <c r="N764" s="194"/>
    </row>
    <row r="765" customFormat="false" ht="12.75" hidden="false" customHeight="false" outlineLevel="0" collapsed="false">
      <c r="C765" s="194"/>
      <c r="D765" s="194"/>
      <c r="E765" s="194"/>
      <c r="F765" s="194"/>
      <c r="G765" s="194"/>
      <c r="H765" s="194"/>
      <c r="I765" s="194"/>
      <c r="J765" s="194"/>
      <c r="K765" s="194"/>
      <c r="L765" s="194"/>
      <c r="M765" s="194"/>
      <c r="N765" s="194"/>
    </row>
    <row r="766" customFormat="false" ht="12.75" hidden="false" customHeight="false" outlineLevel="0" collapsed="false">
      <c r="C766" s="194"/>
      <c r="D766" s="194"/>
      <c r="E766" s="194"/>
      <c r="F766" s="194"/>
      <c r="G766" s="194"/>
      <c r="H766" s="194"/>
      <c r="I766" s="194"/>
      <c r="J766" s="194"/>
      <c r="K766" s="194"/>
      <c r="L766" s="194"/>
      <c r="M766" s="194"/>
      <c r="N766" s="194"/>
    </row>
    <row r="767" customFormat="false" ht="12.75" hidden="false" customHeight="false" outlineLevel="0" collapsed="false">
      <c r="C767" s="194"/>
      <c r="D767" s="194"/>
      <c r="E767" s="194"/>
      <c r="F767" s="194"/>
      <c r="G767" s="194"/>
      <c r="H767" s="194"/>
      <c r="I767" s="194"/>
      <c r="J767" s="194"/>
      <c r="K767" s="194"/>
      <c r="L767" s="194"/>
      <c r="M767" s="194"/>
      <c r="N767" s="194"/>
    </row>
    <row r="768" customFormat="false" ht="12.75" hidden="false" customHeight="false" outlineLevel="0" collapsed="false">
      <c r="C768" s="194"/>
      <c r="D768" s="194"/>
      <c r="E768" s="194"/>
      <c r="F768" s="194"/>
      <c r="G768" s="194"/>
      <c r="H768" s="194"/>
      <c r="I768" s="194"/>
      <c r="J768" s="194"/>
      <c r="K768" s="194"/>
      <c r="L768" s="194"/>
      <c r="M768" s="194"/>
      <c r="N768" s="194"/>
    </row>
    <row r="769" customFormat="false" ht="12.75" hidden="false" customHeight="false" outlineLevel="0" collapsed="false">
      <c r="C769" s="194"/>
      <c r="D769" s="194"/>
      <c r="E769" s="194"/>
      <c r="F769" s="194"/>
      <c r="G769" s="194"/>
      <c r="H769" s="194"/>
      <c r="I769" s="194"/>
      <c r="J769" s="194"/>
      <c r="K769" s="194"/>
      <c r="L769" s="194"/>
      <c r="M769" s="194"/>
      <c r="N769" s="194"/>
    </row>
    <row r="770" customFormat="false" ht="12.75" hidden="false" customHeight="false" outlineLevel="0" collapsed="false">
      <c r="C770" s="194"/>
      <c r="D770" s="194"/>
      <c r="E770" s="194"/>
      <c r="F770" s="194"/>
      <c r="G770" s="194"/>
      <c r="H770" s="194"/>
      <c r="I770" s="194"/>
      <c r="J770" s="194"/>
      <c r="K770" s="194"/>
      <c r="L770" s="194"/>
      <c r="M770" s="194"/>
      <c r="N770" s="194"/>
    </row>
    <row r="771" customFormat="false" ht="12.75" hidden="false" customHeight="false" outlineLevel="0" collapsed="false">
      <c r="C771" s="194"/>
      <c r="D771" s="194"/>
      <c r="E771" s="194"/>
      <c r="F771" s="194"/>
      <c r="G771" s="194"/>
      <c r="H771" s="194"/>
      <c r="I771" s="194"/>
      <c r="J771" s="194"/>
      <c r="K771" s="194"/>
      <c r="L771" s="194"/>
      <c r="M771" s="194"/>
      <c r="N771" s="194"/>
    </row>
    <row r="772" customFormat="false" ht="12.75" hidden="false" customHeight="false" outlineLevel="0" collapsed="false">
      <c r="C772" s="194"/>
      <c r="D772" s="194"/>
      <c r="E772" s="194"/>
      <c r="F772" s="194"/>
      <c r="G772" s="194"/>
      <c r="H772" s="194"/>
      <c r="I772" s="194"/>
      <c r="J772" s="194"/>
      <c r="K772" s="194"/>
      <c r="L772" s="194"/>
      <c r="M772" s="194"/>
      <c r="N772" s="194"/>
    </row>
    <row r="773" customFormat="false" ht="12.75" hidden="false" customHeight="false" outlineLevel="0" collapsed="false">
      <c r="C773" s="194"/>
      <c r="D773" s="194"/>
      <c r="E773" s="194"/>
      <c r="F773" s="194"/>
      <c r="G773" s="194"/>
      <c r="H773" s="194"/>
      <c r="I773" s="194"/>
      <c r="J773" s="194"/>
      <c r="K773" s="194"/>
      <c r="L773" s="194"/>
      <c r="M773" s="194"/>
      <c r="N773" s="194"/>
    </row>
    <row r="774" customFormat="false" ht="12.75" hidden="false" customHeight="false" outlineLevel="0" collapsed="false">
      <c r="C774" s="194"/>
      <c r="D774" s="194"/>
      <c r="E774" s="194"/>
      <c r="F774" s="194"/>
      <c r="G774" s="194"/>
      <c r="H774" s="194"/>
      <c r="I774" s="194"/>
      <c r="J774" s="194"/>
      <c r="K774" s="194"/>
      <c r="L774" s="194"/>
      <c r="M774" s="194"/>
      <c r="N774" s="194"/>
    </row>
    <row r="775" customFormat="false" ht="12.75" hidden="false" customHeight="false" outlineLevel="0" collapsed="false">
      <c r="C775" s="194"/>
      <c r="D775" s="194"/>
      <c r="E775" s="194"/>
      <c r="F775" s="194"/>
      <c r="G775" s="194"/>
      <c r="H775" s="194"/>
      <c r="I775" s="194"/>
      <c r="J775" s="194"/>
      <c r="K775" s="194"/>
      <c r="L775" s="194"/>
      <c r="M775" s="194"/>
      <c r="N775" s="194"/>
    </row>
    <row r="776" customFormat="false" ht="12.75" hidden="false" customHeight="false" outlineLevel="0" collapsed="false">
      <c r="C776" s="194"/>
      <c r="D776" s="194"/>
      <c r="E776" s="194"/>
      <c r="F776" s="194"/>
      <c r="G776" s="194"/>
      <c r="H776" s="194"/>
      <c r="I776" s="194"/>
      <c r="J776" s="194"/>
      <c r="K776" s="194"/>
      <c r="L776" s="194"/>
      <c r="M776" s="194"/>
      <c r="N776" s="194"/>
    </row>
    <row r="777" customFormat="false" ht="12.75" hidden="false" customHeight="false" outlineLevel="0" collapsed="false">
      <c r="C777" s="194"/>
      <c r="D777" s="194"/>
      <c r="E777" s="194"/>
      <c r="F777" s="194"/>
      <c r="G777" s="194"/>
      <c r="H777" s="194"/>
      <c r="I777" s="194"/>
      <c r="J777" s="194"/>
      <c r="K777" s="194"/>
      <c r="L777" s="194"/>
      <c r="M777" s="194"/>
      <c r="N777" s="194"/>
    </row>
    <row r="778" customFormat="false" ht="12.75" hidden="false" customHeight="false" outlineLevel="0" collapsed="false">
      <c r="C778" s="194"/>
      <c r="D778" s="194"/>
      <c r="E778" s="194"/>
      <c r="F778" s="194"/>
      <c r="G778" s="194"/>
      <c r="H778" s="194"/>
      <c r="I778" s="194"/>
      <c r="J778" s="194"/>
      <c r="K778" s="194"/>
      <c r="L778" s="194"/>
      <c r="M778" s="194"/>
      <c r="N778" s="194"/>
    </row>
    <row r="779" customFormat="false" ht="12.75" hidden="false" customHeight="false" outlineLevel="0" collapsed="false">
      <c r="C779" s="194"/>
      <c r="D779" s="194"/>
      <c r="E779" s="194"/>
      <c r="F779" s="194"/>
      <c r="G779" s="194"/>
      <c r="H779" s="194"/>
      <c r="I779" s="194"/>
      <c r="J779" s="194"/>
      <c r="K779" s="194"/>
      <c r="L779" s="194"/>
      <c r="M779" s="194"/>
      <c r="N779" s="194"/>
    </row>
    <row r="780" customFormat="false" ht="12.75" hidden="false" customHeight="false" outlineLevel="0" collapsed="false">
      <c r="C780" s="194"/>
      <c r="D780" s="194"/>
      <c r="E780" s="194"/>
      <c r="F780" s="194"/>
      <c r="G780" s="194"/>
      <c r="H780" s="194"/>
      <c r="I780" s="194"/>
      <c r="J780" s="194"/>
      <c r="K780" s="194"/>
      <c r="L780" s="194"/>
      <c r="M780" s="194"/>
      <c r="N780" s="194"/>
    </row>
    <row r="781" customFormat="false" ht="12.75" hidden="false" customHeight="false" outlineLevel="0" collapsed="false">
      <c r="C781" s="194"/>
      <c r="D781" s="194"/>
      <c r="E781" s="194"/>
      <c r="F781" s="194"/>
      <c r="G781" s="194"/>
      <c r="H781" s="194"/>
      <c r="I781" s="194"/>
      <c r="J781" s="194"/>
      <c r="K781" s="194"/>
      <c r="L781" s="194"/>
      <c r="M781" s="194"/>
      <c r="N781" s="194"/>
    </row>
    <row r="782" customFormat="false" ht="12.75" hidden="false" customHeight="false" outlineLevel="0" collapsed="false">
      <c r="C782" s="194"/>
      <c r="D782" s="194"/>
      <c r="E782" s="194"/>
      <c r="F782" s="194"/>
      <c r="G782" s="194"/>
      <c r="H782" s="194"/>
      <c r="I782" s="194"/>
      <c r="J782" s="194"/>
      <c r="K782" s="194"/>
      <c r="L782" s="194"/>
      <c r="M782" s="194"/>
      <c r="N782" s="194"/>
    </row>
    <row r="783" customFormat="false" ht="12.75" hidden="false" customHeight="false" outlineLevel="0" collapsed="false">
      <c r="C783" s="194"/>
      <c r="D783" s="194"/>
      <c r="E783" s="194"/>
      <c r="F783" s="194"/>
      <c r="G783" s="194"/>
      <c r="H783" s="194"/>
      <c r="I783" s="194"/>
      <c r="J783" s="194"/>
      <c r="K783" s="194"/>
      <c r="L783" s="194"/>
      <c r="M783" s="194"/>
      <c r="N783" s="194"/>
    </row>
    <row r="784" customFormat="false" ht="12.75" hidden="false" customHeight="false" outlineLevel="0" collapsed="false">
      <c r="C784" s="194"/>
      <c r="D784" s="194"/>
      <c r="E784" s="194"/>
      <c r="F784" s="194"/>
      <c r="G784" s="194"/>
      <c r="H784" s="194"/>
      <c r="I784" s="194"/>
      <c r="J784" s="194"/>
      <c r="K784" s="194"/>
      <c r="L784" s="194"/>
      <c r="M784" s="194"/>
      <c r="N784" s="194"/>
    </row>
    <row r="785" customFormat="false" ht="12.75" hidden="false" customHeight="false" outlineLevel="0" collapsed="false">
      <c r="C785" s="194"/>
      <c r="D785" s="194"/>
      <c r="E785" s="194"/>
      <c r="F785" s="194"/>
      <c r="G785" s="194"/>
      <c r="H785" s="194"/>
      <c r="I785" s="194"/>
      <c r="J785" s="194"/>
      <c r="K785" s="194"/>
      <c r="L785" s="194"/>
      <c r="M785" s="194"/>
      <c r="N785" s="194"/>
    </row>
    <row r="786" customFormat="false" ht="12.75" hidden="false" customHeight="false" outlineLevel="0" collapsed="false">
      <c r="C786" s="194"/>
      <c r="D786" s="194"/>
      <c r="E786" s="194"/>
      <c r="F786" s="194"/>
      <c r="G786" s="194"/>
      <c r="H786" s="194"/>
      <c r="I786" s="194"/>
      <c r="J786" s="194"/>
      <c r="K786" s="194"/>
      <c r="L786" s="194"/>
      <c r="M786" s="194"/>
      <c r="N786" s="194"/>
    </row>
    <row r="787" customFormat="false" ht="12.75" hidden="false" customHeight="false" outlineLevel="0" collapsed="false">
      <c r="C787" s="194"/>
      <c r="D787" s="194"/>
      <c r="E787" s="194"/>
      <c r="F787" s="194"/>
      <c r="G787" s="194"/>
      <c r="H787" s="194"/>
      <c r="I787" s="194"/>
      <c r="J787" s="194"/>
      <c r="K787" s="194"/>
      <c r="L787" s="194"/>
      <c r="M787" s="194"/>
      <c r="N787" s="194"/>
    </row>
    <row r="788" customFormat="false" ht="12.75" hidden="false" customHeight="false" outlineLevel="0" collapsed="false">
      <c r="C788" s="194"/>
      <c r="D788" s="194"/>
      <c r="E788" s="194"/>
      <c r="F788" s="194"/>
      <c r="G788" s="194"/>
      <c r="H788" s="194"/>
      <c r="I788" s="194"/>
      <c r="J788" s="194"/>
      <c r="K788" s="194"/>
      <c r="L788" s="194"/>
      <c r="M788" s="194"/>
      <c r="N788" s="194"/>
    </row>
    <row r="789" customFormat="false" ht="12.75" hidden="false" customHeight="false" outlineLevel="0" collapsed="false">
      <c r="C789" s="194"/>
      <c r="D789" s="194"/>
      <c r="E789" s="194"/>
      <c r="F789" s="194"/>
      <c r="G789" s="194"/>
      <c r="H789" s="194"/>
      <c r="I789" s="194"/>
      <c r="J789" s="194"/>
      <c r="K789" s="194"/>
      <c r="L789" s="194"/>
      <c r="M789" s="194"/>
      <c r="N789" s="194"/>
    </row>
    <row r="790" customFormat="false" ht="12.75" hidden="false" customHeight="false" outlineLevel="0" collapsed="false">
      <c r="C790" s="194"/>
      <c r="D790" s="194"/>
      <c r="E790" s="194"/>
      <c r="F790" s="194"/>
      <c r="G790" s="194"/>
      <c r="H790" s="194"/>
      <c r="I790" s="194"/>
      <c r="J790" s="194"/>
      <c r="K790" s="194"/>
      <c r="L790" s="194"/>
      <c r="M790" s="194"/>
      <c r="N790" s="194"/>
    </row>
    <row r="791" customFormat="false" ht="12.75" hidden="false" customHeight="false" outlineLevel="0" collapsed="false">
      <c r="C791" s="194"/>
      <c r="D791" s="194"/>
      <c r="E791" s="194"/>
      <c r="F791" s="194"/>
      <c r="G791" s="194"/>
      <c r="H791" s="194"/>
      <c r="I791" s="194"/>
      <c r="J791" s="194"/>
      <c r="K791" s="194"/>
      <c r="L791" s="194"/>
      <c r="M791" s="194"/>
      <c r="N791" s="194"/>
    </row>
    <row r="792" customFormat="false" ht="12.75" hidden="false" customHeight="false" outlineLevel="0" collapsed="false">
      <c r="C792" s="194"/>
      <c r="D792" s="194"/>
      <c r="E792" s="194"/>
      <c r="F792" s="194"/>
      <c r="G792" s="194"/>
      <c r="H792" s="194"/>
      <c r="I792" s="194"/>
      <c r="J792" s="194"/>
      <c r="K792" s="194"/>
      <c r="L792" s="194"/>
      <c r="M792" s="194"/>
      <c r="N792" s="194"/>
    </row>
    <row r="793" customFormat="false" ht="12.75" hidden="false" customHeight="false" outlineLevel="0" collapsed="false">
      <c r="C793" s="194"/>
      <c r="D793" s="194"/>
      <c r="E793" s="194"/>
      <c r="F793" s="194"/>
      <c r="G793" s="194"/>
      <c r="H793" s="194"/>
      <c r="I793" s="194"/>
      <c r="J793" s="194"/>
      <c r="K793" s="194"/>
      <c r="L793" s="194"/>
      <c r="M793" s="194"/>
      <c r="N793" s="194"/>
    </row>
    <row r="794" customFormat="false" ht="12.75" hidden="false" customHeight="false" outlineLevel="0" collapsed="false">
      <c r="C794" s="194"/>
      <c r="D794" s="194"/>
      <c r="E794" s="194"/>
      <c r="F794" s="194"/>
      <c r="G794" s="194"/>
      <c r="H794" s="194"/>
      <c r="I794" s="194"/>
      <c r="J794" s="194"/>
      <c r="K794" s="194"/>
      <c r="L794" s="194"/>
      <c r="M794" s="194"/>
      <c r="N794" s="194"/>
    </row>
    <row r="795" customFormat="false" ht="12.75" hidden="false" customHeight="false" outlineLevel="0" collapsed="false">
      <c r="C795" s="194"/>
      <c r="D795" s="194"/>
      <c r="E795" s="194"/>
      <c r="F795" s="194"/>
      <c r="G795" s="194"/>
      <c r="H795" s="194"/>
      <c r="I795" s="194"/>
      <c r="J795" s="194"/>
      <c r="K795" s="194"/>
      <c r="L795" s="194"/>
      <c r="M795" s="194"/>
      <c r="N795" s="194"/>
    </row>
    <row r="796" customFormat="false" ht="12.75" hidden="false" customHeight="false" outlineLevel="0" collapsed="false">
      <c r="C796" s="194"/>
      <c r="D796" s="194"/>
      <c r="E796" s="194"/>
      <c r="F796" s="194"/>
      <c r="G796" s="194"/>
      <c r="H796" s="194"/>
      <c r="I796" s="194"/>
      <c r="J796" s="194"/>
      <c r="K796" s="194"/>
      <c r="L796" s="194"/>
      <c r="M796" s="194"/>
      <c r="N796" s="194"/>
    </row>
    <row r="797" customFormat="false" ht="12.75" hidden="false" customHeight="false" outlineLevel="0" collapsed="false">
      <c r="C797" s="194"/>
      <c r="D797" s="194"/>
      <c r="E797" s="194"/>
      <c r="F797" s="194"/>
      <c r="G797" s="194"/>
      <c r="H797" s="194"/>
      <c r="I797" s="194"/>
      <c r="J797" s="194"/>
      <c r="K797" s="194"/>
      <c r="L797" s="194"/>
      <c r="M797" s="194"/>
      <c r="N797" s="194"/>
    </row>
    <row r="798" customFormat="false" ht="12.75" hidden="false" customHeight="false" outlineLevel="0" collapsed="false">
      <c r="C798" s="194"/>
      <c r="D798" s="194"/>
      <c r="E798" s="194"/>
      <c r="F798" s="194"/>
      <c r="G798" s="194"/>
      <c r="H798" s="194"/>
      <c r="I798" s="194"/>
      <c r="J798" s="194"/>
      <c r="K798" s="194"/>
      <c r="L798" s="194"/>
      <c r="M798" s="194"/>
      <c r="N798" s="194"/>
    </row>
    <row r="799" customFormat="false" ht="12.75" hidden="false" customHeight="false" outlineLevel="0" collapsed="false">
      <c r="C799" s="194"/>
      <c r="D799" s="194"/>
      <c r="E799" s="194"/>
      <c r="F799" s="194"/>
      <c r="G799" s="194"/>
      <c r="H799" s="194"/>
      <c r="I799" s="194"/>
      <c r="J799" s="194"/>
      <c r="K799" s="194"/>
      <c r="L799" s="194"/>
      <c r="M799" s="194"/>
      <c r="N799" s="194"/>
    </row>
    <row r="800" customFormat="false" ht="12.75" hidden="false" customHeight="false" outlineLevel="0" collapsed="false">
      <c r="C800" s="194"/>
      <c r="D800" s="194"/>
      <c r="E800" s="194"/>
      <c r="F800" s="194"/>
      <c r="G800" s="194"/>
      <c r="H800" s="194"/>
      <c r="I800" s="194"/>
      <c r="J800" s="194"/>
      <c r="K800" s="194"/>
      <c r="L800" s="194"/>
      <c r="M800" s="194"/>
      <c r="N800" s="194"/>
    </row>
    <row r="801" customFormat="false" ht="12.75" hidden="false" customHeight="false" outlineLevel="0" collapsed="false">
      <c r="C801" s="194"/>
      <c r="D801" s="194"/>
      <c r="E801" s="194"/>
      <c r="F801" s="194"/>
      <c r="G801" s="194"/>
      <c r="H801" s="194"/>
      <c r="I801" s="194"/>
      <c r="J801" s="194"/>
      <c r="K801" s="194"/>
      <c r="L801" s="194"/>
      <c r="M801" s="194"/>
      <c r="N801" s="194"/>
    </row>
    <row r="802" customFormat="false" ht="12.75" hidden="false" customHeight="false" outlineLevel="0" collapsed="false">
      <c r="C802" s="194"/>
      <c r="D802" s="194"/>
      <c r="E802" s="194"/>
      <c r="F802" s="194"/>
      <c r="G802" s="194"/>
      <c r="H802" s="194"/>
      <c r="I802" s="194"/>
      <c r="J802" s="194"/>
      <c r="K802" s="194"/>
      <c r="L802" s="194"/>
      <c r="M802" s="194"/>
      <c r="N802" s="194"/>
    </row>
    <row r="803" customFormat="false" ht="12.75" hidden="false" customHeight="false" outlineLevel="0" collapsed="false">
      <c r="C803" s="194"/>
      <c r="D803" s="194"/>
      <c r="E803" s="194"/>
      <c r="F803" s="194"/>
      <c r="G803" s="194"/>
      <c r="H803" s="194"/>
      <c r="I803" s="194"/>
      <c r="J803" s="194"/>
      <c r="K803" s="194"/>
      <c r="L803" s="194"/>
      <c r="M803" s="194"/>
      <c r="N803" s="194"/>
    </row>
    <row r="804" customFormat="false" ht="12.75" hidden="false" customHeight="false" outlineLevel="0" collapsed="false">
      <c r="C804" s="194"/>
      <c r="D804" s="194"/>
      <c r="E804" s="194"/>
      <c r="F804" s="194"/>
      <c r="G804" s="194"/>
      <c r="H804" s="194"/>
      <c r="I804" s="194"/>
      <c r="J804" s="194"/>
      <c r="K804" s="194"/>
      <c r="L804" s="194"/>
      <c r="M804" s="194"/>
      <c r="N804" s="194"/>
    </row>
    <row r="805" customFormat="false" ht="12.75" hidden="false" customHeight="false" outlineLevel="0" collapsed="false">
      <c r="C805" s="194"/>
      <c r="D805" s="194"/>
      <c r="E805" s="194"/>
      <c r="F805" s="194"/>
      <c r="G805" s="194"/>
      <c r="H805" s="194"/>
      <c r="I805" s="194"/>
      <c r="J805" s="194"/>
      <c r="K805" s="194"/>
      <c r="L805" s="194"/>
      <c r="M805" s="194"/>
      <c r="N805" s="194"/>
    </row>
    <row r="806" customFormat="false" ht="12.75" hidden="false" customHeight="false" outlineLevel="0" collapsed="false">
      <c r="C806" s="194"/>
      <c r="D806" s="194"/>
      <c r="E806" s="194"/>
      <c r="F806" s="194"/>
      <c r="G806" s="194"/>
      <c r="H806" s="194"/>
      <c r="I806" s="194"/>
      <c r="J806" s="194"/>
      <c r="K806" s="194"/>
      <c r="L806" s="194"/>
      <c r="M806" s="194"/>
      <c r="N806" s="194"/>
    </row>
    <row r="807" customFormat="false" ht="12.75" hidden="false" customHeight="false" outlineLevel="0" collapsed="false">
      <c r="C807" s="194"/>
      <c r="D807" s="194"/>
      <c r="E807" s="194"/>
      <c r="F807" s="194"/>
      <c r="G807" s="194"/>
      <c r="H807" s="194"/>
      <c r="I807" s="194"/>
      <c r="J807" s="194"/>
      <c r="K807" s="194"/>
      <c r="L807" s="194"/>
      <c r="M807" s="194"/>
      <c r="N807" s="194"/>
    </row>
    <row r="808" customFormat="false" ht="12.75" hidden="false" customHeight="false" outlineLevel="0" collapsed="false">
      <c r="C808" s="194"/>
      <c r="D808" s="194"/>
      <c r="E808" s="194"/>
      <c r="F808" s="194"/>
      <c r="G808" s="194"/>
      <c r="H808" s="194"/>
      <c r="I808" s="194"/>
      <c r="J808" s="194"/>
      <c r="K808" s="194"/>
      <c r="L808" s="194"/>
      <c r="M808" s="194"/>
      <c r="N808" s="194"/>
    </row>
    <row r="809" customFormat="false" ht="12.75" hidden="false" customHeight="false" outlineLevel="0" collapsed="false">
      <c r="C809" s="194"/>
      <c r="D809" s="194"/>
      <c r="E809" s="194"/>
      <c r="F809" s="194"/>
      <c r="G809" s="194"/>
      <c r="H809" s="194"/>
      <c r="I809" s="194"/>
      <c r="J809" s="194"/>
      <c r="K809" s="194"/>
      <c r="L809" s="194"/>
      <c r="M809" s="194"/>
      <c r="N809" s="194"/>
    </row>
    <row r="810" customFormat="false" ht="12.75" hidden="false" customHeight="false" outlineLevel="0" collapsed="false">
      <c r="C810" s="194"/>
      <c r="D810" s="194"/>
      <c r="E810" s="194"/>
      <c r="F810" s="194"/>
      <c r="G810" s="194"/>
      <c r="H810" s="194"/>
      <c r="I810" s="194"/>
      <c r="J810" s="194"/>
      <c r="K810" s="194"/>
      <c r="L810" s="194"/>
      <c r="M810" s="194"/>
      <c r="N810" s="194"/>
    </row>
    <row r="811" customFormat="false" ht="12.75" hidden="false" customHeight="false" outlineLevel="0" collapsed="false">
      <c r="C811" s="194"/>
      <c r="D811" s="194"/>
      <c r="E811" s="194"/>
      <c r="F811" s="194"/>
      <c r="G811" s="194"/>
      <c r="H811" s="194"/>
      <c r="I811" s="194"/>
      <c r="J811" s="194"/>
      <c r="K811" s="194"/>
      <c r="L811" s="194"/>
      <c r="M811" s="194"/>
      <c r="N811" s="194"/>
    </row>
    <row r="812" customFormat="false" ht="12.75" hidden="false" customHeight="false" outlineLevel="0" collapsed="false">
      <c r="C812" s="194"/>
      <c r="D812" s="194"/>
      <c r="E812" s="194"/>
      <c r="F812" s="194"/>
      <c r="G812" s="194"/>
      <c r="H812" s="194"/>
      <c r="I812" s="194"/>
      <c r="J812" s="194"/>
      <c r="K812" s="194"/>
      <c r="L812" s="194"/>
      <c r="M812" s="194"/>
      <c r="N812" s="194"/>
    </row>
    <row r="813" customFormat="false" ht="12.75" hidden="false" customHeight="false" outlineLevel="0" collapsed="false">
      <c r="C813" s="194"/>
      <c r="D813" s="194"/>
      <c r="E813" s="194"/>
      <c r="F813" s="194"/>
      <c r="G813" s="194"/>
      <c r="H813" s="194"/>
      <c r="I813" s="194"/>
      <c r="J813" s="194"/>
      <c r="K813" s="194"/>
      <c r="L813" s="194"/>
      <c r="M813" s="194"/>
      <c r="N813" s="194"/>
    </row>
    <row r="814" customFormat="false" ht="12.75" hidden="false" customHeight="false" outlineLevel="0" collapsed="false">
      <c r="C814" s="194"/>
      <c r="D814" s="194"/>
      <c r="E814" s="194"/>
      <c r="F814" s="194"/>
      <c r="G814" s="194"/>
      <c r="H814" s="194"/>
      <c r="I814" s="194"/>
      <c r="J814" s="194"/>
      <c r="K814" s="194"/>
      <c r="L814" s="194"/>
      <c r="M814" s="194"/>
      <c r="N814" s="194"/>
    </row>
    <row r="815" customFormat="false" ht="12.75" hidden="false" customHeight="false" outlineLevel="0" collapsed="false">
      <c r="C815" s="194"/>
      <c r="D815" s="194"/>
      <c r="E815" s="194"/>
      <c r="F815" s="194"/>
      <c r="G815" s="194"/>
      <c r="H815" s="194"/>
      <c r="I815" s="194"/>
      <c r="J815" s="194"/>
      <c r="K815" s="194"/>
      <c r="L815" s="194"/>
      <c r="M815" s="194"/>
      <c r="N815" s="194"/>
    </row>
    <row r="816" customFormat="false" ht="12.75" hidden="false" customHeight="false" outlineLevel="0" collapsed="false">
      <c r="C816" s="194"/>
      <c r="D816" s="194"/>
      <c r="E816" s="194"/>
      <c r="F816" s="194"/>
      <c r="G816" s="194"/>
      <c r="H816" s="194"/>
      <c r="I816" s="194"/>
      <c r="J816" s="194"/>
      <c r="K816" s="194"/>
      <c r="L816" s="194"/>
      <c r="M816" s="194"/>
      <c r="N816" s="194"/>
    </row>
    <row r="817" customFormat="false" ht="12.75" hidden="false" customHeight="false" outlineLevel="0" collapsed="false">
      <c r="C817" s="194"/>
      <c r="D817" s="194"/>
      <c r="E817" s="194"/>
      <c r="F817" s="194"/>
      <c r="G817" s="194"/>
      <c r="H817" s="194"/>
      <c r="I817" s="194"/>
      <c r="J817" s="194"/>
      <c r="K817" s="194"/>
      <c r="L817" s="194"/>
      <c r="M817" s="194"/>
      <c r="N817" s="194"/>
    </row>
    <row r="818" customFormat="false" ht="12.75" hidden="false" customHeight="false" outlineLevel="0" collapsed="false">
      <c r="C818" s="194"/>
      <c r="D818" s="194"/>
      <c r="E818" s="194"/>
      <c r="F818" s="194"/>
      <c r="G818" s="194"/>
      <c r="H818" s="194"/>
      <c r="I818" s="194"/>
      <c r="J818" s="194"/>
      <c r="K818" s="194"/>
      <c r="L818" s="194"/>
      <c r="M818" s="194"/>
      <c r="N818" s="194"/>
    </row>
    <row r="819" customFormat="false" ht="12.75" hidden="false" customHeight="false" outlineLevel="0" collapsed="false">
      <c r="C819" s="194"/>
      <c r="D819" s="194"/>
      <c r="E819" s="194"/>
      <c r="F819" s="194"/>
      <c r="G819" s="194"/>
      <c r="H819" s="194"/>
      <c r="I819" s="194"/>
      <c r="J819" s="194"/>
      <c r="K819" s="194"/>
      <c r="L819" s="194"/>
      <c r="M819" s="194"/>
      <c r="N819" s="194"/>
    </row>
    <row r="820" customFormat="false" ht="12.75" hidden="false" customHeight="false" outlineLevel="0" collapsed="false">
      <c r="C820" s="194"/>
      <c r="D820" s="194"/>
      <c r="E820" s="194"/>
      <c r="F820" s="194"/>
      <c r="G820" s="194"/>
      <c r="H820" s="194"/>
      <c r="I820" s="194"/>
      <c r="J820" s="194"/>
      <c r="K820" s="194"/>
      <c r="L820" s="194"/>
      <c r="M820" s="194"/>
      <c r="N820" s="194"/>
    </row>
    <row r="821" customFormat="false" ht="12.75" hidden="false" customHeight="false" outlineLevel="0" collapsed="false">
      <c r="C821" s="194"/>
      <c r="D821" s="194"/>
      <c r="E821" s="194"/>
      <c r="F821" s="194"/>
      <c r="G821" s="194"/>
      <c r="H821" s="194"/>
      <c r="I821" s="194"/>
      <c r="J821" s="194"/>
      <c r="K821" s="194"/>
      <c r="L821" s="194"/>
      <c r="M821" s="194"/>
      <c r="N821" s="194"/>
    </row>
    <row r="822" customFormat="false" ht="12.75" hidden="false" customHeight="false" outlineLevel="0" collapsed="false">
      <c r="C822" s="194"/>
      <c r="D822" s="194"/>
      <c r="E822" s="194"/>
      <c r="F822" s="194"/>
      <c r="G822" s="194"/>
      <c r="H822" s="194"/>
      <c r="I822" s="194"/>
      <c r="J822" s="194"/>
      <c r="K822" s="194"/>
      <c r="L822" s="194"/>
      <c r="M822" s="194"/>
      <c r="N822" s="194"/>
    </row>
    <row r="823" customFormat="false" ht="12.75" hidden="false" customHeight="false" outlineLevel="0" collapsed="false">
      <c r="C823" s="194"/>
      <c r="D823" s="194"/>
      <c r="E823" s="194"/>
      <c r="F823" s="194"/>
      <c r="G823" s="194"/>
      <c r="H823" s="194"/>
      <c r="I823" s="194"/>
      <c r="J823" s="194"/>
      <c r="K823" s="194"/>
      <c r="L823" s="194"/>
      <c r="M823" s="194"/>
      <c r="N823" s="194"/>
    </row>
    <row r="824" customFormat="false" ht="12.75" hidden="false" customHeight="false" outlineLevel="0" collapsed="false">
      <c r="C824" s="194"/>
      <c r="D824" s="194"/>
      <c r="E824" s="194"/>
      <c r="F824" s="194"/>
      <c r="G824" s="194"/>
      <c r="H824" s="194"/>
      <c r="I824" s="194"/>
      <c r="J824" s="194"/>
      <c r="K824" s="194"/>
      <c r="L824" s="194"/>
      <c r="M824" s="194"/>
      <c r="N824" s="194"/>
    </row>
    <row r="825" customFormat="false" ht="12.75" hidden="false" customHeight="false" outlineLevel="0" collapsed="false">
      <c r="C825" s="194"/>
      <c r="D825" s="194"/>
      <c r="E825" s="194"/>
      <c r="F825" s="194"/>
      <c r="G825" s="194"/>
      <c r="H825" s="194"/>
      <c r="I825" s="194"/>
      <c r="J825" s="194"/>
      <c r="K825" s="194"/>
      <c r="L825" s="194"/>
      <c r="M825" s="194"/>
      <c r="N825" s="194"/>
    </row>
    <row r="826" customFormat="false" ht="12.75" hidden="false" customHeight="false" outlineLevel="0" collapsed="false">
      <c r="C826" s="194"/>
      <c r="D826" s="194"/>
      <c r="E826" s="194"/>
      <c r="F826" s="194"/>
      <c r="G826" s="194"/>
      <c r="H826" s="194"/>
      <c r="I826" s="194"/>
      <c r="J826" s="194"/>
      <c r="K826" s="194"/>
      <c r="L826" s="194"/>
      <c r="M826" s="194"/>
      <c r="N826" s="194"/>
    </row>
    <row r="827" customFormat="false" ht="12.75" hidden="false" customHeight="false" outlineLevel="0" collapsed="false">
      <c r="C827" s="194"/>
      <c r="D827" s="194"/>
      <c r="E827" s="194"/>
      <c r="F827" s="194"/>
      <c r="G827" s="194"/>
      <c r="H827" s="194"/>
      <c r="I827" s="194"/>
      <c r="J827" s="194"/>
      <c r="K827" s="194"/>
      <c r="L827" s="194"/>
      <c r="M827" s="194"/>
      <c r="N827" s="194"/>
    </row>
    <row r="828" customFormat="false" ht="12.75" hidden="false" customHeight="false" outlineLevel="0" collapsed="false">
      <c r="C828" s="194"/>
      <c r="D828" s="194"/>
      <c r="E828" s="194"/>
      <c r="F828" s="194"/>
      <c r="G828" s="194"/>
      <c r="H828" s="194"/>
      <c r="I828" s="194"/>
      <c r="J828" s="194"/>
      <c r="K828" s="194"/>
      <c r="L828" s="194"/>
      <c r="M828" s="194"/>
      <c r="N828" s="194"/>
    </row>
    <row r="829" customFormat="false" ht="12.75" hidden="false" customHeight="false" outlineLevel="0" collapsed="false">
      <c r="C829" s="194"/>
      <c r="D829" s="194"/>
      <c r="E829" s="194"/>
      <c r="F829" s="194"/>
      <c r="G829" s="194"/>
      <c r="H829" s="194"/>
      <c r="I829" s="194"/>
      <c r="J829" s="194"/>
      <c r="K829" s="194"/>
      <c r="L829" s="194"/>
      <c r="M829" s="194"/>
      <c r="N829" s="194"/>
    </row>
    <row r="830" customFormat="false" ht="12.75" hidden="false" customHeight="false" outlineLevel="0" collapsed="false">
      <c r="C830" s="194"/>
      <c r="D830" s="194"/>
      <c r="E830" s="194"/>
      <c r="F830" s="194"/>
      <c r="G830" s="194"/>
      <c r="H830" s="194"/>
      <c r="I830" s="194"/>
      <c r="J830" s="194"/>
      <c r="K830" s="194"/>
      <c r="L830" s="194"/>
      <c r="M830" s="194"/>
      <c r="N830" s="194"/>
    </row>
    <row r="831" customFormat="false" ht="12.75" hidden="false" customHeight="false" outlineLevel="0" collapsed="false">
      <c r="C831" s="194"/>
      <c r="D831" s="194"/>
      <c r="E831" s="194"/>
      <c r="F831" s="194"/>
      <c r="G831" s="194"/>
      <c r="H831" s="194"/>
      <c r="I831" s="194"/>
      <c r="J831" s="194"/>
      <c r="K831" s="194"/>
      <c r="L831" s="194"/>
      <c r="M831" s="194"/>
      <c r="N831" s="194"/>
    </row>
    <row r="832" customFormat="false" ht="12.75" hidden="false" customHeight="false" outlineLevel="0" collapsed="false">
      <c r="C832" s="194"/>
      <c r="D832" s="194"/>
      <c r="E832" s="194"/>
      <c r="F832" s="194"/>
      <c r="G832" s="194"/>
      <c r="H832" s="194"/>
      <c r="I832" s="194"/>
      <c r="J832" s="194"/>
      <c r="K832" s="194"/>
      <c r="L832" s="194"/>
      <c r="M832" s="194"/>
      <c r="N832" s="194"/>
    </row>
    <row r="833" customFormat="false" ht="12.75" hidden="false" customHeight="false" outlineLevel="0" collapsed="false">
      <c r="C833" s="194"/>
      <c r="D833" s="194"/>
      <c r="E833" s="194"/>
      <c r="F833" s="194"/>
      <c r="G833" s="194"/>
      <c r="H833" s="194"/>
      <c r="I833" s="194"/>
      <c r="J833" s="194"/>
      <c r="K833" s="194"/>
      <c r="L833" s="194"/>
      <c r="M833" s="194"/>
      <c r="N833" s="194"/>
    </row>
    <row r="834" customFormat="false" ht="12.75" hidden="false" customHeight="false" outlineLevel="0" collapsed="false">
      <c r="C834" s="194"/>
      <c r="D834" s="194"/>
      <c r="E834" s="194"/>
      <c r="F834" s="194"/>
      <c r="G834" s="194"/>
      <c r="H834" s="194"/>
      <c r="I834" s="194"/>
      <c r="J834" s="194"/>
      <c r="K834" s="194"/>
      <c r="L834" s="194"/>
      <c r="M834" s="194"/>
      <c r="N834" s="194"/>
    </row>
    <row r="835" customFormat="false" ht="12.75" hidden="false" customHeight="false" outlineLevel="0" collapsed="false">
      <c r="C835" s="194"/>
      <c r="D835" s="194"/>
      <c r="E835" s="194"/>
      <c r="F835" s="194"/>
      <c r="G835" s="194"/>
      <c r="H835" s="194"/>
      <c r="I835" s="194"/>
      <c r="J835" s="194"/>
      <c r="K835" s="194"/>
      <c r="L835" s="194"/>
      <c r="M835" s="194"/>
      <c r="N835" s="194"/>
    </row>
    <row r="836" customFormat="false" ht="12.75" hidden="false" customHeight="false" outlineLevel="0" collapsed="false">
      <c r="C836" s="194"/>
      <c r="D836" s="194"/>
      <c r="E836" s="194"/>
      <c r="F836" s="194"/>
      <c r="G836" s="194"/>
      <c r="H836" s="194"/>
      <c r="I836" s="194"/>
      <c r="J836" s="194"/>
      <c r="K836" s="194"/>
      <c r="L836" s="194"/>
      <c r="M836" s="194"/>
      <c r="N836" s="194"/>
    </row>
    <row r="837" customFormat="false" ht="12.75" hidden="false" customHeight="false" outlineLevel="0" collapsed="false">
      <c r="C837" s="194"/>
      <c r="D837" s="194"/>
      <c r="E837" s="194"/>
      <c r="F837" s="194"/>
      <c r="G837" s="194"/>
      <c r="H837" s="194"/>
      <c r="I837" s="194"/>
      <c r="J837" s="194"/>
      <c r="K837" s="194"/>
      <c r="L837" s="194"/>
      <c r="M837" s="194"/>
      <c r="N837" s="194"/>
    </row>
    <row r="838" customFormat="false" ht="12.75" hidden="false" customHeight="false" outlineLevel="0" collapsed="false">
      <c r="C838" s="194"/>
      <c r="D838" s="194"/>
      <c r="E838" s="194"/>
      <c r="F838" s="194"/>
      <c r="G838" s="194"/>
      <c r="H838" s="194"/>
      <c r="I838" s="194"/>
      <c r="J838" s="194"/>
      <c r="K838" s="194"/>
      <c r="L838" s="194"/>
      <c r="M838" s="194"/>
      <c r="N838" s="194"/>
    </row>
    <row r="839" customFormat="false" ht="12.75" hidden="false" customHeight="false" outlineLevel="0" collapsed="false">
      <c r="C839" s="194"/>
      <c r="D839" s="194"/>
      <c r="E839" s="194"/>
      <c r="F839" s="194"/>
      <c r="G839" s="194"/>
      <c r="H839" s="194"/>
      <c r="I839" s="194"/>
      <c r="J839" s="194"/>
      <c r="K839" s="194"/>
      <c r="L839" s="194"/>
      <c r="M839" s="194"/>
      <c r="N839" s="194"/>
    </row>
    <row r="840" customFormat="false" ht="12.75" hidden="false" customHeight="false" outlineLevel="0" collapsed="false">
      <c r="C840" s="194"/>
      <c r="D840" s="194"/>
      <c r="E840" s="194"/>
      <c r="F840" s="194"/>
      <c r="G840" s="194"/>
      <c r="H840" s="194"/>
      <c r="I840" s="194"/>
      <c r="J840" s="194"/>
      <c r="K840" s="194"/>
      <c r="L840" s="194"/>
      <c r="M840" s="194"/>
      <c r="N840" s="194"/>
    </row>
    <row r="841" customFormat="false" ht="12.75" hidden="false" customHeight="false" outlineLevel="0" collapsed="false">
      <c r="C841" s="194"/>
      <c r="D841" s="194"/>
      <c r="E841" s="194"/>
      <c r="F841" s="194"/>
      <c r="G841" s="194"/>
      <c r="H841" s="194"/>
      <c r="I841" s="194"/>
      <c r="J841" s="194"/>
      <c r="K841" s="194"/>
      <c r="L841" s="194"/>
      <c r="M841" s="194"/>
      <c r="N841" s="194"/>
    </row>
    <row r="842" customFormat="false" ht="12.75" hidden="false" customHeight="false" outlineLevel="0" collapsed="false">
      <c r="C842" s="194"/>
      <c r="D842" s="194"/>
      <c r="E842" s="194"/>
      <c r="F842" s="194"/>
      <c r="G842" s="194"/>
      <c r="H842" s="194"/>
      <c r="I842" s="194"/>
      <c r="J842" s="194"/>
      <c r="K842" s="194"/>
      <c r="L842" s="194"/>
      <c r="M842" s="194"/>
      <c r="N842" s="194"/>
    </row>
    <row r="843" customFormat="false" ht="12.75" hidden="false" customHeight="false" outlineLevel="0" collapsed="false">
      <c r="C843" s="194"/>
      <c r="D843" s="194"/>
      <c r="E843" s="194"/>
      <c r="F843" s="194"/>
      <c r="G843" s="194"/>
      <c r="H843" s="194"/>
      <c r="I843" s="194"/>
      <c r="J843" s="194"/>
      <c r="K843" s="194"/>
      <c r="L843" s="194"/>
      <c r="M843" s="194"/>
      <c r="N843" s="194"/>
    </row>
    <row r="844" customFormat="false" ht="12.75" hidden="false" customHeight="false" outlineLevel="0" collapsed="false">
      <c r="C844" s="194"/>
      <c r="D844" s="194"/>
      <c r="E844" s="194"/>
      <c r="F844" s="194"/>
      <c r="G844" s="194"/>
      <c r="H844" s="194"/>
      <c r="I844" s="194"/>
      <c r="J844" s="194"/>
      <c r="K844" s="194"/>
      <c r="L844" s="194"/>
      <c r="M844" s="194"/>
      <c r="N844" s="194"/>
    </row>
    <row r="845" customFormat="false" ht="12.75" hidden="false" customHeight="false" outlineLevel="0" collapsed="false">
      <c r="C845" s="194"/>
      <c r="D845" s="194"/>
      <c r="E845" s="194"/>
      <c r="F845" s="194"/>
      <c r="G845" s="194"/>
      <c r="H845" s="194"/>
      <c r="I845" s="194"/>
      <c r="J845" s="194"/>
      <c r="K845" s="194"/>
      <c r="L845" s="194"/>
      <c r="M845" s="194"/>
      <c r="N845" s="194"/>
    </row>
    <row r="846" customFormat="false" ht="12.75" hidden="false" customHeight="false" outlineLevel="0" collapsed="false">
      <c r="C846" s="194"/>
      <c r="D846" s="194"/>
      <c r="E846" s="194"/>
      <c r="F846" s="194"/>
      <c r="G846" s="194"/>
      <c r="H846" s="194"/>
      <c r="I846" s="194"/>
      <c r="J846" s="194"/>
      <c r="K846" s="194"/>
      <c r="L846" s="194"/>
      <c r="M846" s="194"/>
      <c r="N846" s="194"/>
    </row>
    <row r="847" customFormat="false" ht="12.75" hidden="false" customHeight="false" outlineLevel="0" collapsed="false">
      <c r="C847" s="194"/>
      <c r="D847" s="194"/>
      <c r="E847" s="194"/>
      <c r="F847" s="194"/>
      <c r="G847" s="194"/>
      <c r="H847" s="194"/>
      <c r="I847" s="194"/>
      <c r="J847" s="194"/>
      <c r="K847" s="194"/>
      <c r="L847" s="194"/>
      <c r="M847" s="194"/>
      <c r="N847" s="194"/>
    </row>
    <row r="848" customFormat="false" ht="12.75" hidden="false" customHeight="false" outlineLevel="0" collapsed="false">
      <c r="C848" s="194"/>
      <c r="D848" s="194"/>
      <c r="E848" s="194"/>
      <c r="F848" s="194"/>
      <c r="G848" s="194"/>
      <c r="H848" s="194"/>
      <c r="I848" s="194"/>
      <c r="J848" s="194"/>
      <c r="K848" s="194"/>
      <c r="L848" s="194"/>
      <c r="M848" s="194"/>
      <c r="N848" s="194"/>
    </row>
    <row r="849" customFormat="false" ht="12.75" hidden="false" customHeight="false" outlineLevel="0" collapsed="false">
      <c r="C849" s="194"/>
      <c r="D849" s="194"/>
      <c r="E849" s="194"/>
      <c r="F849" s="194"/>
      <c r="G849" s="194"/>
      <c r="H849" s="194"/>
      <c r="I849" s="194"/>
      <c r="J849" s="194"/>
      <c r="K849" s="194"/>
      <c r="L849" s="194"/>
      <c r="M849" s="194"/>
      <c r="N849" s="194"/>
    </row>
    <row r="850" customFormat="false" ht="12.75" hidden="false" customHeight="false" outlineLevel="0" collapsed="false">
      <c r="C850" s="194"/>
      <c r="D850" s="194"/>
      <c r="E850" s="194"/>
      <c r="F850" s="194"/>
      <c r="G850" s="194"/>
      <c r="H850" s="194"/>
      <c r="I850" s="194"/>
      <c r="J850" s="194"/>
      <c r="K850" s="194"/>
      <c r="L850" s="194"/>
      <c r="M850" s="194"/>
      <c r="N850" s="194"/>
    </row>
    <row r="851" customFormat="false" ht="12.75" hidden="false" customHeight="false" outlineLevel="0" collapsed="false">
      <c r="C851" s="194"/>
      <c r="D851" s="194"/>
      <c r="E851" s="194"/>
      <c r="F851" s="194"/>
      <c r="G851" s="194"/>
      <c r="H851" s="194"/>
      <c r="I851" s="194"/>
      <c r="J851" s="194"/>
      <c r="K851" s="194"/>
      <c r="L851" s="194"/>
      <c r="M851" s="194"/>
      <c r="N851" s="194"/>
    </row>
    <row r="852" customFormat="false" ht="12.75" hidden="false" customHeight="false" outlineLevel="0" collapsed="false">
      <c r="C852" s="194"/>
      <c r="D852" s="194"/>
      <c r="E852" s="194"/>
      <c r="F852" s="194"/>
      <c r="G852" s="194"/>
      <c r="H852" s="194"/>
      <c r="I852" s="194"/>
      <c r="J852" s="194"/>
      <c r="K852" s="194"/>
      <c r="L852" s="194"/>
      <c r="M852" s="194"/>
      <c r="N852" s="194"/>
    </row>
    <row r="853" customFormat="false" ht="12.75" hidden="false" customHeight="false" outlineLevel="0" collapsed="false">
      <c r="C853" s="194"/>
      <c r="D853" s="194"/>
      <c r="E853" s="194"/>
      <c r="F853" s="194"/>
      <c r="G853" s="194"/>
      <c r="H853" s="194"/>
      <c r="I853" s="194"/>
      <c r="J853" s="194"/>
      <c r="K853" s="194"/>
      <c r="L853" s="194"/>
      <c r="M853" s="194"/>
      <c r="N853" s="194"/>
    </row>
    <row r="854" customFormat="false" ht="12.75" hidden="false" customHeight="false" outlineLevel="0" collapsed="false">
      <c r="C854" s="194"/>
      <c r="D854" s="194"/>
      <c r="E854" s="194"/>
      <c r="F854" s="194"/>
      <c r="G854" s="194"/>
      <c r="H854" s="194"/>
      <c r="I854" s="194"/>
      <c r="J854" s="194"/>
      <c r="K854" s="194"/>
      <c r="L854" s="194"/>
      <c r="M854" s="194"/>
      <c r="N854" s="194"/>
    </row>
    <row r="855" customFormat="false" ht="12.75" hidden="false" customHeight="false" outlineLevel="0" collapsed="false">
      <c r="C855" s="194"/>
      <c r="D855" s="194"/>
      <c r="E855" s="194"/>
      <c r="F855" s="194"/>
      <c r="G855" s="194"/>
      <c r="H855" s="194"/>
      <c r="I855" s="194"/>
      <c r="J855" s="194"/>
      <c r="K855" s="194"/>
      <c r="L855" s="194"/>
      <c r="M855" s="194"/>
      <c r="N855" s="194"/>
    </row>
    <row r="856" customFormat="false" ht="12.75" hidden="false" customHeight="false" outlineLevel="0" collapsed="false">
      <c r="C856" s="194"/>
      <c r="D856" s="194"/>
      <c r="E856" s="194"/>
      <c r="F856" s="194"/>
      <c r="G856" s="194"/>
      <c r="H856" s="194"/>
      <c r="I856" s="194"/>
      <c r="J856" s="194"/>
      <c r="K856" s="194"/>
      <c r="L856" s="194"/>
      <c r="M856" s="194"/>
      <c r="N856" s="194"/>
    </row>
    <row r="857" customFormat="false" ht="12.75" hidden="false" customHeight="false" outlineLevel="0" collapsed="false">
      <c r="C857" s="194"/>
      <c r="D857" s="194"/>
      <c r="E857" s="194"/>
      <c r="F857" s="194"/>
      <c r="G857" s="194"/>
      <c r="H857" s="194"/>
      <c r="I857" s="194"/>
      <c r="J857" s="194"/>
      <c r="K857" s="194"/>
      <c r="L857" s="194"/>
      <c r="M857" s="194"/>
      <c r="N857" s="194"/>
    </row>
    <row r="858" customFormat="false" ht="12.75" hidden="false" customHeight="false" outlineLevel="0" collapsed="false">
      <c r="C858" s="194"/>
      <c r="D858" s="194"/>
      <c r="E858" s="194"/>
      <c r="F858" s="194"/>
      <c r="G858" s="194"/>
      <c r="H858" s="194"/>
      <c r="I858" s="194"/>
      <c r="J858" s="194"/>
      <c r="K858" s="194"/>
      <c r="L858" s="194"/>
      <c r="M858" s="194"/>
      <c r="N858" s="194"/>
    </row>
    <row r="859" customFormat="false" ht="12.75" hidden="false" customHeight="false" outlineLevel="0" collapsed="false">
      <c r="C859" s="194"/>
      <c r="D859" s="194"/>
      <c r="E859" s="194"/>
      <c r="F859" s="194"/>
      <c r="G859" s="194"/>
      <c r="H859" s="194"/>
      <c r="I859" s="194"/>
      <c r="J859" s="194"/>
      <c r="K859" s="194"/>
      <c r="L859" s="194"/>
      <c r="M859" s="194"/>
      <c r="N859" s="194"/>
    </row>
    <row r="860" customFormat="false" ht="12.75" hidden="false" customHeight="false" outlineLevel="0" collapsed="false">
      <c r="C860" s="194"/>
      <c r="D860" s="194"/>
      <c r="E860" s="194"/>
      <c r="F860" s="194"/>
      <c r="G860" s="194"/>
      <c r="H860" s="194"/>
      <c r="I860" s="194"/>
      <c r="J860" s="194"/>
      <c r="K860" s="194"/>
      <c r="L860" s="194"/>
      <c r="M860" s="194"/>
      <c r="N860" s="194"/>
    </row>
    <row r="861" customFormat="false" ht="12.75" hidden="false" customHeight="false" outlineLevel="0" collapsed="false">
      <c r="C861" s="194"/>
      <c r="D861" s="194"/>
      <c r="E861" s="194"/>
      <c r="F861" s="194"/>
      <c r="G861" s="194"/>
      <c r="H861" s="194"/>
      <c r="I861" s="194"/>
      <c r="J861" s="194"/>
      <c r="K861" s="194"/>
      <c r="L861" s="194"/>
      <c r="M861" s="194"/>
      <c r="N861" s="194"/>
    </row>
    <row r="862" customFormat="false" ht="12.75" hidden="false" customHeight="false" outlineLevel="0" collapsed="false">
      <c r="C862" s="194"/>
      <c r="D862" s="194"/>
      <c r="E862" s="194"/>
      <c r="F862" s="194"/>
      <c r="G862" s="194"/>
      <c r="H862" s="194"/>
      <c r="I862" s="194"/>
      <c r="J862" s="194"/>
      <c r="K862" s="194"/>
      <c r="L862" s="194"/>
      <c r="M862" s="194"/>
      <c r="N862" s="194"/>
    </row>
    <row r="863" customFormat="false" ht="12.75" hidden="false" customHeight="false" outlineLevel="0" collapsed="false">
      <c r="C863" s="194"/>
      <c r="D863" s="194"/>
      <c r="E863" s="194"/>
      <c r="F863" s="194"/>
      <c r="G863" s="194"/>
      <c r="H863" s="194"/>
      <c r="I863" s="194"/>
      <c r="J863" s="194"/>
      <c r="K863" s="194"/>
      <c r="L863" s="194"/>
      <c r="M863" s="194"/>
      <c r="N863" s="194"/>
    </row>
    <row r="864" customFormat="false" ht="12.75" hidden="false" customHeight="false" outlineLevel="0" collapsed="false">
      <c r="C864" s="194"/>
      <c r="D864" s="194"/>
      <c r="E864" s="194"/>
      <c r="F864" s="194"/>
      <c r="G864" s="194"/>
      <c r="H864" s="194"/>
      <c r="I864" s="194"/>
      <c r="J864" s="194"/>
      <c r="K864" s="194"/>
      <c r="L864" s="194"/>
      <c r="M864" s="194"/>
      <c r="N864" s="194"/>
    </row>
    <row r="865" customFormat="false" ht="12.75" hidden="false" customHeight="false" outlineLevel="0" collapsed="false">
      <c r="C865" s="194"/>
      <c r="D865" s="194"/>
      <c r="E865" s="194"/>
      <c r="F865" s="194"/>
      <c r="G865" s="194"/>
      <c r="H865" s="194"/>
      <c r="I865" s="194"/>
      <c r="J865" s="194"/>
      <c r="K865" s="194"/>
      <c r="L865" s="194"/>
      <c r="M865" s="194"/>
      <c r="N865" s="194"/>
    </row>
    <row r="866" customFormat="false" ht="12.75" hidden="false" customHeight="false" outlineLevel="0" collapsed="false">
      <c r="C866" s="194"/>
      <c r="D866" s="194"/>
      <c r="E866" s="194"/>
      <c r="F866" s="194"/>
      <c r="G866" s="194"/>
      <c r="H866" s="194"/>
      <c r="I866" s="194"/>
      <c r="J866" s="194"/>
      <c r="K866" s="194"/>
      <c r="L866" s="194"/>
      <c r="M866" s="194"/>
      <c r="N866" s="194"/>
    </row>
    <row r="867" customFormat="false" ht="12.75" hidden="false" customHeight="false" outlineLevel="0" collapsed="false">
      <c r="C867" s="194"/>
      <c r="D867" s="194"/>
      <c r="E867" s="194"/>
      <c r="F867" s="194"/>
      <c r="G867" s="194"/>
      <c r="H867" s="194"/>
      <c r="I867" s="194"/>
      <c r="J867" s="194"/>
      <c r="K867" s="194"/>
      <c r="L867" s="194"/>
      <c r="M867" s="194"/>
      <c r="N867" s="194"/>
    </row>
    <row r="868" customFormat="false" ht="12.75" hidden="false" customHeight="false" outlineLevel="0" collapsed="false">
      <c r="C868" s="194"/>
      <c r="D868" s="194"/>
      <c r="E868" s="194"/>
      <c r="F868" s="194"/>
      <c r="G868" s="194"/>
      <c r="H868" s="194"/>
      <c r="I868" s="194"/>
      <c r="J868" s="194"/>
      <c r="K868" s="194"/>
      <c r="L868" s="194"/>
      <c r="M868" s="194"/>
      <c r="N868" s="194"/>
    </row>
    <row r="869" customFormat="false" ht="12.75" hidden="false" customHeight="false" outlineLevel="0" collapsed="false">
      <c r="C869" s="194"/>
      <c r="D869" s="194"/>
      <c r="E869" s="194"/>
      <c r="F869" s="194"/>
      <c r="G869" s="194"/>
      <c r="H869" s="194"/>
      <c r="I869" s="194"/>
      <c r="J869" s="194"/>
      <c r="K869" s="194"/>
      <c r="L869" s="194"/>
      <c r="M869" s="194"/>
      <c r="N869" s="194"/>
    </row>
    <row r="870" customFormat="false" ht="12.75" hidden="false" customHeight="false" outlineLevel="0" collapsed="false">
      <c r="C870" s="194"/>
      <c r="D870" s="194"/>
      <c r="E870" s="194"/>
      <c r="F870" s="194"/>
      <c r="G870" s="194"/>
      <c r="H870" s="194"/>
      <c r="I870" s="194"/>
      <c r="J870" s="194"/>
      <c r="K870" s="194"/>
      <c r="L870" s="194"/>
      <c r="M870" s="194"/>
      <c r="N870" s="194"/>
    </row>
    <row r="871" customFormat="false" ht="12.75" hidden="false" customHeight="false" outlineLevel="0" collapsed="false">
      <c r="C871" s="194"/>
      <c r="D871" s="194"/>
      <c r="E871" s="194"/>
      <c r="F871" s="194"/>
      <c r="G871" s="194"/>
      <c r="H871" s="194"/>
      <c r="I871" s="194"/>
      <c r="J871" s="194"/>
      <c r="K871" s="194"/>
      <c r="L871" s="194"/>
      <c r="M871" s="194"/>
      <c r="N871" s="194"/>
    </row>
    <row r="872" customFormat="false" ht="12.75" hidden="false" customHeight="false" outlineLevel="0" collapsed="false">
      <c r="C872" s="194"/>
      <c r="D872" s="194"/>
      <c r="E872" s="194"/>
      <c r="F872" s="194"/>
      <c r="G872" s="194"/>
      <c r="H872" s="194"/>
      <c r="I872" s="194"/>
      <c r="J872" s="194"/>
      <c r="K872" s="194"/>
      <c r="L872" s="194"/>
      <c r="M872" s="194"/>
      <c r="N872" s="194"/>
    </row>
    <row r="873" customFormat="false" ht="12.75" hidden="false" customHeight="false" outlineLevel="0" collapsed="false">
      <c r="C873" s="194"/>
      <c r="D873" s="194"/>
      <c r="E873" s="194"/>
      <c r="F873" s="194"/>
      <c r="G873" s="194"/>
      <c r="H873" s="194"/>
      <c r="I873" s="194"/>
      <c r="J873" s="194"/>
      <c r="K873" s="194"/>
      <c r="L873" s="194"/>
      <c r="M873" s="194"/>
      <c r="N873" s="194"/>
    </row>
    <row r="874" customFormat="false" ht="12.75" hidden="false" customHeight="false" outlineLevel="0" collapsed="false">
      <c r="C874" s="194"/>
      <c r="D874" s="194"/>
      <c r="E874" s="194"/>
      <c r="F874" s="194"/>
      <c r="G874" s="194"/>
      <c r="H874" s="194"/>
      <c r="I874" s="194"/>
      <c r="J874" s="194"/>
      <c r="K874" s="194"/>
      <c r="L874" s="194"/>
      <c r="M874" s="194"/>
      <c r="N874" s="194"/>
    </row>
    <row r="875" customFormat="false" ht="12.75" hidden="false" customHeight="false" outlineLevel="0" collapsed="false">
      <c r="C875" s="194"/>
      <c r="D875" s="194"/>
      <c r="E875" s="194"/>
      <c r="F875" s="194"/>
      <c r="G875" s="194"/>
      <c r="H875" s="194"/>
      <c r="I875" s="194"/>
      <c r="J875" s="194"/>
      <c r="K875" s="194"/>
      <c r="L875" s="194"/>
      <c r="M875" s="194"/>
      <c r="N875" s="194"/>
    </row>
    <row r="876" customFormat="false" ht="12.75" hidden="false" customHeight="false" outlineLevel="0" collapsed="false">
      <c r="C876" s="194"/>
      <c r="D876" s="194"/>
      <c r="E876" s="194"/>
      <c r="F876" s="194"/>
      <c r="G876" s="194"/>
      <c r="H876" s="194"/>
      <c r="I876" s="194"/>
      <c r="J876" s="194"/>
      <c r="K876" s="194"/>
      <c r="L876" s="194"/>
      <c r="M876" s="194"/>
      <c r="N876" s="194"/>
    </row>
    <row r="877" customFormat="false" ht="12.75" hidden="false" customHeight="false" outlineLevel="0" collapsed="false">
      <c r="C877" s="194"/>
      <c r="D877" s="194"/>
      <c r="E877" s="194"/>
      <c r="F877" s="194"/>
      <c r="G877" s="194"/>
      <c r="H877" s="194"/>
      <c r="I877" s="194"/>
      <c r="J877" s="194"/>
      <c r="K877" s="194"/>
      <c r="L877" s="194"/>
      <c r="M877" s="194"/>
      <c r="N877" s="194"/>
    </row>
    <row r="878" customFormat="false" ht="12.75" hidden="false" customHeight="false" outlineLevel="0" collapsed="false">
      <c r="C878" s="194"/>
      <c r="D878" s="194"/>
      <c r="E878" s="194"/>
      <c r="F878" s="194"/>
      <c r="G878" s="194"/>
      <c r="H878" s="194"/>
      <c r="I878" s="194"/>
      <c r="J878" s="194"/>
      <c r="K878" s="194"/>
      <c r="L878" s="194"/>
      <c r="M878" s="194"/>
      <c r="N878" s="194"/>
    </row>
    <row r="879" customFormat="false" ht="12.75" hidden="false" customHeight="false" outlineLevel="0" collapsed="false">
      <c r="C879" s="194"/>
      <c r="D879" s="194"/>
      <c r="E879" s="194"/>
      <c r="F879" s="194"/>
      <c r="G879" s="194"/>
      <c r="H879" s="194"/>
      <c r="I879" s="194"/>
      <c r="J879" s="194"/>
      <c r="K879" s="194"/>
      <c r="L879" s="194"/>
      <c r="M879" s="194"/>
      <c r="N879" s="194"/>
    </row>
    <row r="880" customFormat="false" ht="12.75" hidden="false" customHeight="false" outlineLevel="0" collapsed="false">
      <c r="C880" s="194"/>
      <c r="D880" s="194"/>
      <c r="E880" s="194"/>
      <c r="F880" s="194"/>
      <c r="G880" s="194"/>
      <c r="H880" s="194"/>
      <c r="I880" s="194"/>
      <c r="J880" s="194"/>
      <c r="K880" s="194"/>
      <c r="L880" s="194"/>
      <c r="M880" s="194"/>
      <c r="N880" s="194"/>
    </row>
    <row r="881" customFormat="false" ht="12.75" hidden="false" customHeight="false" outlineLevel="0" collapsed="false">
      <c r="C881" s="194"/>
      <c r="D881" s="194"/>
      <c r="E881" s="194"/>
      <c r="F881" s="194"/>
      <c r="G881" s="194"/>
      <c r="H881" s="194"/>
      <c r="I881" s="194"/>
      <c r="J881" s="194"/>
      <c r="K881" s="194"/>
      <c r="L881" s="194"/>
      <c r="M881" s="194"/>
      <c r="N881" s="194"/>
    </row>
    <row r="882" customFormat="false" ht="12.75" hidden="false" customHeight="false" outlineLevel="0" collapsed="false">
      <c r="C882" s="194"/>
      <c r="D882" s="194"/>
      <c r="E882" s="194"/>
      <c r="F882" s="194"/>
      <c r="G882" s="194"/>
      <c r="H882" s="194"/>
      <c r="I882" s="194"/>
      <c r="J882" s="194"/>
      <c r="K882" s="194"/>
      <c r="L882" s="194"/>
      <c r="M882" s="194"/>
      <c r="N882" s="194"/>
    </row>
    <row r="883" customFormat="false" ht="12.75" hidden="false" customHeight="false" outlineLevel="0" collapsed="false">
      <c r="C883" s="194"/>
      <c r="D883" s="194"/>
      <c r="E883" s="194"/>
      <c r="F883" s="194"/>
      <c r="G883" s="194"/>
      <c r="H883" s="194"/>
      <c r="I883" s="194"/>
      <c r="J883" s="194"/>
      <c r="K883" s="194"/>
      <c r="L883" s="194"/>
      <c r="M883" s="194"/>
      <c r="N883" s="194"/>
    </row>
    <row r="884" customFormat="false" ht="12.75" hidden="false" customHeight="false" outlineLevel="0" collapsed="false">
      <c r="C884" s="194"/>
      <c r="D884" s="194"/>
      <c r="E884" s="194"/>
      <c r="F884" s="194"/>
      <c r="G884" s="194"/>
      <c r="H884" s="194"/>
      <c r="I884" s="194"/>
      <c r="J884" s="194"/>
      <c r="K884" s="194"/>
      <c r="L884" s="194"/>
      <c r="M884" s="194"/>
      <c r="N884" s="194"/>
    </row>
    <row r="885" customFormat="false" ht="12.75" hidden="false" customHeight="false" outlineLevel="0" collapsed="false">
      <c r="C885" s="194"/>
      <c r="D885" s="194"/>
      <c r="E885" s="194"/>
      <c r="F885" s="194"/>
      <c r="G885" s="194"/>
      <c r="H885" s="194"/>
      <c r="I885" s="194"/>
      <c r="J885" s="194"/>
      <c r="K885" s="194"/>
      <c r="L885" s="194"/>
      <c r="M885" s="194"/>
      <c r="N885" s="194"/>
    </row>
    <row r="886" customFormat="false" ht="12.75" hidden="false" customHeight="false" outlineLevel="0" collapsed="false">
      <c r="C886" s="194"/>
      <c r="D886" s="194"/>
      <c r="E886" s="194"/>
      <c r="F886" s="194"/>
      <c r="G886" s="194"/>
      <c r="H886" s="194"/>
      <c r="I886" s="194"/>
      <c r="J886" s="194"/>
      <c r="K886" s="194"/>
      <c r="L886" s="194"/>
      <c r="M886" s="194"/>
      <c r="N886" s="194"/>
    </row>
    <row r="887" customFormat="false" ht="12.75" hidden="false" customHeight="false" outlineLevel="0" collapsed="false">
      <c r="C887" s="194"/>
      <c r="D887" s="194"/>
      <c r="E887" s="194"/>
      <c r="F887" s="194"/>
      <c r="G887" s="194"/>
      <c r="H887" s="194"/>
      <c r="I887" s="194"/>
      <c r="J887" s="194"/>
      <c r="K887" s="194"/>
      <c r="L887" s="194"/>
      <c r="M887" s="194"/>
      <c r="N887" s="194"/>
    </row>
    <row r="888" customFormat="false" ht="12.75" hidden="false" customHeight="false" outlineLevel="0" collapsed="false">
      <c r="C888" s="194"/>
      <c r="D888" s="194"/>
      <c r="E888" s="194"/>
      <c r="F888" s="194"/>
      <c r="G888" s="194"/>
      <c r="H888" s="194"/>
      <c r="I888" s="194"/>
      <c r="J888" s="194"/>
      <c r="K888" s="194"/>
      <c r="L888" s="194"/>
      <c r="M888" s="194"/>
      <c r="N888" s="194"/>
    </row>
    <row r="889" customFormat="false" ht="12.75" hidden="false" customHeight="false" outlineLevel="0" collapsed="false">
      <c r="C889" s="194"/>
      <c r="D889" s="194"/>
      <c r="E889" s="194"/>
      <c r="F889" s="194"/>
      <c r="G889" s="194"/>
      <c r="H889" s="194"/>
      <c r="I889" s="194"/>
      <c r="J889" s="194"/>
      <c r="K889" s="194"/>
      <c r="L889" s="194"/>
      <c r="M889" s="194"/>
      <c r="N889" s="194"/>
    </row>
    <row r="890" customFormat="false" ht="12.75" hidden="false" customHeight="false" outlineLevel="0" collapsed="false">
      <c r="C890" s="194"/>
      <c r="D890" s="194"/>
      <c r="E890" s="194"/>
      <c r="F890" s="194"/>
      <c r="G890" s="194"/>
      <c r="H890" s="194"/>
      <c r="I890" s="194"/>
      <c r="J890" s="194"/>
      <c r="K890" s="194"/>
      <c r="L890" s="194"/>
      <c r="M890" s="194"/>
      <c r="N890" s="194"/>
    </row>
    <row r="891" customFormat="false" ht="12.75" hidden="false" customHeight="false" outlineLevel="0" collapsed="false">
      <c r="C891" s="194"/>
      <c r="D891" s="194"/>
      <c r="E891" s="194"/>
      <c r="F891" s="194"/>
      <c r="G891" s="194"/>
      <c r="H891" s="194"/>
      <c r="I891" s="194"/>
      <c r="J891" s="194"/>
      <c r="K891" s="194"/>
      <c r="L891" s="194"/>
      <c r="M891" s="194"/>
      <c r="N891" s="194"/>
    </row>
    <row r="892" customFormat="false" ht="12.75" hidden="false" customHeight="false" outlineLevel="0" collapsed="false">
      <c r="C892" s="194"/>
      <c r="D892" s="194"/>
      <c r="E892" s="194"/>
      <c r="F892" s="194"/>
      <c r="G892" s="194"/>
      <c r="H892" s="194"/>
      <c r="I892" s="194"/>
      <c r="J892" s="194"/>
      <c r="K892" s="194"/>
      <c r="L892" s="194"/>
      <c r="M892" s="194"/>
      <c r="N892" s="194"/>
    </row>
    <row r="893" customFormat="false" ht="12.75" hidden="false" customHeight="false" outlineLevel="0" collapsed="false">
      <c r="C893" s="194"/>
      <c r="D893" s="194"/>
      <c r="E893" s="194"/>
      <c r="F893" s="194"/>
      <c r="G893" s="194"/>
      <c r="H893" s="194"/>
      <c r="I893" s="194"/>
      <c r="J893" s="194"/>
      <c r="K893" s="194"/>
      <c r="L893" s="194"/>
      <c r="M893" s="194"/>
      <c r="N893" s="194"/>
    </row>
    <row r="894" customFormat="false" ht="12.75" hidden="false" customHeight="false" outlineLevel="0" collapsed="false">
      <c r="C894" s="194"/>
      <c r="D894" s="194"/>
      <c r="E894" s="194"/>
      <c r="F894" s="194"/>
      <c r="G894" s="194"/>
      <c r="H894" s="194"/>
      <c r="I894" s="194"/>
      <c r="J894" s="194"/>
      <c r="K894" s="194"/>
      <c r="L894" s="194"/>
      <c r="M894" s="194"/>
      <c r="N894" s="194"/>
    </row>
    <row r="895" customFormat="false" ht="12.75" hidden="false" customHeight="false" outlineLevel="0" collapsed="false">
      <c r="C895" s="194"/>
      <c r="D895" s="194"/>
      <c r="E895" s="194"/>
      <c r="F895" s="194"/>
      <c r="G895" s="194"/>
      <c r="H895" s="194"/>
      <c r="I895" s="194"/>
      <c r="J895" s="194"/>
      <c r="K895" s="194"/>
      <c r="L895" s="194"/>
      <c r="M895" s="194"/>
      <c r="N895" s="194"/>
    </row>
    <row r="896" customFormat="false" ht="12.75" hidden="false" customHeight="false" outlineLevel="0" collapsed="false">
      <c r="C896" s="194"/>
      <c r="D896" s="194"/>
      <c r="E896" s="194"/>
      <c r="F896" s="194"/>
      <c r="G896" s="194"/>
      <c r="H896" s="194"/>
      <c r="I896" s="194"/>
      <c r="J896" s="194"/>
      <c r="K896" s="194"/>
      <c r="L896" s="194"/>
      <c r="M896" s="194"/>
      <c r="N896" s="194"/>
    </row>
    <row r="897" customFormat="false" ht="12.75" hidden="false" customHeight="false" outlineLevel="0" collapsed="false">
      <c r="C897" s="194"/>
      <c r="D897" s="194"/>
      <c r="E897" s="194"/>
      <c r="F897" s="194"/>
      <c r="G897" s="194"/>
      <c r="H897" s="194"/>
      <c r="I897" s="194"/>
      <c r="J897" s="194"/>
      <c r="K897" s="194"/>
      <c r="L897" s="194"/>
      <c r="M897" s="194"/>
      <c r="N897" s="194"/>
    </row>
    <row r="898" customFormat="false" ht="12.75" hidden="false" customHeight="false" outlineLevel="0" collapsed="false">
      <c r="C898" s="194"/>
      <c r="D898" s="194"/>
      <c r="E898" s="194"/>
      <c r="F898" s="194"/>
      <c r="G898" s="194"/>
      <c r="H898" s="194"/>
      <c r="I898" s="194"/>
      <c r="J898" s="194"/>
      <c r="K898" s="194"/>
      <c r="L898" s="194"/>
      <c r="M898" s="194"/>
      <c r="N898" s="194"/>
    </row>
    <row r="899" customFormat="false" ht="12.75" hidden="false" customHeight="false" outlineLevel="0" collapsed="false">
      <c r="C899" s="194"/>
      <c r="D899" s="194"/>
      <c r="E899" s="194"/>
      <c r="F899" s="194"/>
      <c r="G899" s="194"/>
      <c r="H899" s="194"/>
      <c r="I899" s="194"/>
      <c r="J899" s="194"/>
      <c r="K899" s="194"/>
      <c r="L899" s="194"/>
      <c r="M899" s="194"/>
      <c r="N899" s="194"/>
    </row>
    <row r="900" customFormat="false" ht="12.75" hidden="false" customHeight="false" outlineLevel="0" collapsed="false">
      <c r="C900" s="194"/>
      <c r="D900" s="194"/>
      <c r="E900" s="194"/>
      <c r="F900" s="194"/>
      <c r="G900" s="194"/>
      <c r="H900" s="194"/>
      <c r="I900" s="194"/>
      <c r="J900" s="194"/>
      <c r="K900" s="194"/>
      <c r="L900" s="194"/>
      <c r="M900" s="194"/>
      <c r="N900" s="194"/>
    </row>
    <row r="901" customFormat="false" ht="12.75" hidden="false" customHeight="false" outlineLevel="0" collapsed="false">
      <c r="C901" s="194"/>
      <c r="D901" s="194"/>
      <c r="E901" s="194"/>
      <c r="F901" s="194"/>
      <c r="G901" s="194"/>
      <c r="H901" s="194"/>
      <c r="I901" s="194"/>
      <c r="J901" s="194"/>
      <c r="K901" s="194"/>
      <c r="L901" s="194"/>
      <c r="M901" s="194"/>
      <c r="N901" s="194"/>
    </row>
    <row r="902" customFormat="false" ht="12.75" hidden="false" customHeight="false" outlineLevel="0" collapsed="false">
      <c r="C902" s="194"/>
      <c r="D902" s="194"/>
      <c r="E902" s="194"/>
      <c r="F902" s="194"/>
      <c r="G902" s="194"/>
      <c r="H902" s="194"/>
      <c r="I902" s="194"/>
      <c r="J902" s="194"/>
      <c r="K902" s="194"/>
      <c r="L902" s="194"/>
      <c r="M902" s="194"/>
      <c r="N902" s="194"/>
    </row>
    <row r="903" customFormat="false" ht="12.75" hidden="false" customHeight="false" outlineLevel="0" collapsed="false">
      <c r="C903" s="194"/>
      <c r="D903" s="194"/>
      <c r="E903" s="194"/>
      <c r="F903" s="194"/>
      <c r="G903" s="194"/>
      <c r="H903" s="194"/>
      <c r="I903" s="194"/>
      <c r="J903" s="194"/>
      <c r="K903" s="194"/>
      <c r="L903" s="194"/>
      <c r="M903" s="194"/>
      <c r="N903" s="194"/>
    </row>
    <row r="904" customFormat="false" ht="12.75" hidden="false" customHeight="false" outlineLevel="0" collapsed="false">
      <c r="C904" s="194"/>
      <c r="D904" s="194"/>
      <c r="E904" s="194"/>
      <c r="F904" s="194"/>
      <c r="G904" s="194"/>
      <c r="H904" s="194"/>
      <c r="I904" s="194"/>
      <c r="J904" s="194"/>
      <c r="K904" s="194"/>
      <c r="L904" s="194"/>
      <c r="M904" s="194"/>
      <c r="N904" s="194"/>
    </row>
    <row r="905" customFormat="false" ht="12.75" hidden="false" customHeight="false" outlineLevel="0" collapsed="false">
      <c r="C905" s="194"/>
      <c r="D905" s="194"/>
      <c r="E905" s="194"/>
      <c r="F905" s="194"/>
      <c r="G905" s="194"/>
      <c r="H905" s="194"/>
      <c r="I905" s="194"/>
      <c r="J905" s="194"/>
      <c r="K905" s="194"/>
      <c r="L905" s="194"/>
      <c r="M905" s="194"/>
      <c r="N905" s="194"/>
    </row>
    <row r="906" customFormat="false" ht="12.75" hidden="false" customHeight="false" outlineLevel="0" collapsed="false">
      <c r="C906" s="194"/>
      <c r="D906" s="194"/>
      <c r="E906" s="194"/>
      <c r="F906" s="194"/>
      <c r="G906" s="194"/>
      <c r="H906" s="194"/>
      <c r="I906" s="194"/>
      <c r="J906" s="194"/>
      <c r="K906" s="194"/>
      <c r="L906" s="194"/>
      <c r="M906" s="194"/>
      <c r="N906" s="194"/>
    </row>
    <row r="907" customFormat="false" ht="12.75" hidden="false" customHeight="false" outlineLevel="0" collapsed="false">
      <c r="C907" s="194"/>
      <c r="D907" s="194"/>
      <c r="E907" s="194"/>
      <c r="F907" s="194"/>
      <c r="G907" s="194"/>
      <c r="H907" s="194"/>
      <c r="I907" s="194"/>
      <c r="J907" s="194"/>
      <c r="K907" s="194"/>
      <c r="L907" s="194"/>
      <c r="M907" s="194"/>
      <c r="N907" s="194"/>
    </row>
    <row r="908" customFormat="false" ht="12.75" hidden="false" customHeight="false" outlineLevel="0" collapsed="false">
      <c r="C908" s="194"/>
      <c r="D908" s="194"/>
      <c r="E908" s="194"/>
      <c r="F908" s="194"/>
      <c r="G908" s="194"/>
      <c r="H908" s="194"/>
      <c r="I908" s="194"/>
      <c r="J908" s="194"/>
      <c r="K908" s="194"/>
      <c r="L908" s="194"/>
      <c r="M908" s="194"/>
      <c r="N908" s="194"/>
    </row>
    <row r="909" customFormat="false" ht="12.75" hidden="false" customHeight="false" outlineLevel="0" collapsed="false">
      <c r="C909" s="194"/>
      <c r="D909" s="194"/>
      <c r="E909" s="194"/>
      <c r="F909" s="194"/>
      <c r="G909" s="194"/>
      <c r="H909" s="194"/>
      <c r="I909" s="194"/>
      <c r="J909" s="194"/>
      <c r="K909" s="194"/>
      <c r="L909" s="194"/>
      <c r="M909" s="194"/>
      <c r="N909" s="194"/>
    </row>
    <row r="910" customFormat="false" ht="12.75" hidden="false" customHeight="false" outlineLevel="0" collapsed="false">
      <c r="C910" s="194"/>
      <c r="D910" s="194"/>
      <c r="E910" s="194"/>
      <c r="F910" s="194"/>
      <c r="G910" s="194"/>
      <c r="H910" s="194"/>
      <c r="I910" s="194"/>
      <c r="J910" s="194"/>
      <c r="K910" s="194"/>
      <c r="L910" s="194"/>
      <c r="M910" s="194"/>
      <c r="N910" s="194"/>
    </row>
    <row r="911" customFormat="false" ht="12.75" hidden="false" customHeight="false" outlineLevel="0" collapsed="false">
      <c r="C911" s="194"/>
      <c r="D911" s="194"/>
      <c r="E911" s="194"/>
      <c r="F911" s="194"/>
      <c r="G911" s="194"/>
      <c r="H911" s="194"/>
      <c r="I911" s="194"/>
      <c r="J911" s="194"/>
      <c r="K911" s="194"/>
      <c r="L911" s="194"/>
      <c r="M911" s="194"/>
      <c r="N911" s="194"/>
    </row>
    <row r="912" customFormat="false" ht="12.75" hidden="false" customHeight="false" outlineLevel="0" collapsed="false">
      <c r="C912" s="194"/>
      <c r="D912" s="194"/>
      <c r="E912" s="194"/>
      <c r="F912" s="194"/>
      <c r="G912" s="194"/>
      <c r="H912" s="194"/>
      <c r="I912" s="194"/>
      <c r="J912" s="194"/>
      <c r="K912" s="194"/>
      <c r="L912" s="194"/>
      <c r="M912" s="194"/>
      <c r="N912" s="194"/>
    </row>
    <row r="913" customFormat="false" ht="12.75" hidden="false" customHeight="false" outlineLevel="0" collapsed="false">
      <c r="C913" s="194"/>
      <c r="D913" s="194"/>
      <c r="E913" s="194"/>
      <c r="F913" s="194"/>
      <c r="G913" s="194"/>
      <c r="H913" s="194"/>
      <c r="I913" s="194"/>
      <c r="J913" s="194"/>
      <c r="K913" s="194"/>
      <c r="L913" s="194"/>
      <c r="M913" s="194"/>
      <c r="N913" s="194"/>
    </row>
    <row r="914" customFormat="false" ht="12.75" hidden="false" customHeight="false" outlineLevel="0" collapsed="false">
      <c r="C914" s="194"/>
      <c r="D914" s="194"/>
      <c r="E914" s="194"/>
      <c r="F914" s="194"/>
      <c r="G914" s="194"/>
      <c r="H914" s="194"/>
      <c r="I914" s="194"/>
      <c r="J914" s="194"/>
      <c r="K914" s="194"/>
      <c r="L914" s="194"/>
      <c r="M914" s="194"/>
      <c r="N914" s="194"/>
    </row>
    <row r="915" customFormat="false" ht="12.75" hidden="false" customHeight="false" outlineLevel="0" collapsed="false">
      <c r="C915" s="194"/>
      <c r="D915" s="194"/>
      <c r="E915" s="194"/>
      <c r="F915" s="194"/>
      <c r="G915" s="194"/>
      <c r="H915" s="194"/>
      <c r="I915" s="194"/>
      <c r="J915" s="194"/>
      <c r="K915" s="194"/>
      <c r="L915" s="194"/>
      <c r="M915" s="194"/>
      <c r="N915" s="194"/>
    </row>
    <row r="916" customFormat="false" ht="12.75" hidden="false" customHeight="false" outlineLevel="0" collapsed="false">
      <c r="C916" s="194"/>
      <c r="D916" s="194"/>
      <c r="E916" s="194"/>
      <c r="F916" s="194"/>
      <c r="G916" s="194"/>
      <c r="H916" s="194"/>
      <c r="I916" s="194"/>
      <c r="J916" s="194"/>
      <c r="K916" s="194"/>
      <c r="L916" s="194"/>
      <c r="M916" s="194"/>
      <c r="N916" s="194"/>
    </row>
    <row r="917" customFormat="false" ht="12.75" hidden="false" customHeight="false" outlineLevel="0" collapsed="false">
      <c r="C917" s="194"/>
      <c r="D917" s="194"/>
      <c r="E917" s="194"/>
      <c r="F917" s="194"/>
      <c r="G917" s="194"/>
      <c r="H917" s="194"/>
      <c r="I917" s="194"/>
      <c r="J917" s="194"/>
      <c r="K917" s="194"/>
      <c r="L917" s="194"/>
      <c r="M917" s="194"/>
      <c r="N917" s="194"/>
    </row>
    <row r="918" customFormat="false" ht="12.75" hidden="false" customHeight="false" outlineLevel="0" collapsed="false">
      <c r="C918" s="194"/>
      <c r="D918" s="194"/>
      <c r="E918" s="194"/>
      <c r="F918" s="194"/>
      <c r="G918" s="194"/>
      <c r="H918" s="194"/>
      <c r="I918" s="194"/>
      <c r="J918" s="194"/>
      <c r="K918" s="194"/>
      <c r="L918" s="194"/>
      <c r="M918" s="194"/>
      <c r="N918" s="194"/>
    </row>
    <row r="919" customFormat="false" ht="12.75" hidden="false" customHeight="false" outlineLevel="0" collapsed="false">
      <c r="C919" s="194"/>
      <c r="D919" s="194"/>
      <c r="E919" s="194"/>
      <c r="F919" s="194"/>
      <c r="G919" s="194"/>
      <c r="H919" s="194"/>
      <c r="I919" s="194"/>
      <c r="J919" s="194"/>
      <c r="K919" s="194"/>
      <c r="L919" s="194"/>
      <c r="M919" s="194"/>
      <c r="N919" s="194"/>
    </row>
    <row r="920" customFormat="false" ht="12.75" hidden="false" customHeight="false" outlineLevel="0" collapsed="false">
      <c r="C920" s="194"/>
      <c r="D920" s="194"/>
      <c r="E920" s="194"/>
      <c r="F920" s="194"/>
      <c r="G920" s="194"/>
      <c r="H920" s="194"/>
      <c r="I920" s="194"/>
      <c r="J920" s="194"/>
      <c r="K920" s="194"/>
      <c r="L920" s="194"/>
      <c r="M920" s="194"/>
      <c r="N920" s="194"/>
    </row>
    <row r="921" customFormat="false" ht="12.75" hidden="false" customHeight="false" outlineLevel="0" collapsed="false">
      <c r="C921" s="194"/>
      <c r="D921" s="194"/>
      <c r="E921" s="194"/>
      <c r="F921" s="194"/>
      <c r="G921" s="194"/>
      <c r="H921" s="194"/>
      <c r="I921" s="194"/>
      <c r="J921" s="194"/>
      <c r="K921" s="194"/>
      <c r="L921" s="194"/>
      <c r="M921" s="194"/>
      <c r="N921" s="194"/>
    </row>
    <row r="922" customFormat="false" ht="12.75" hidden="false" customHeight="false" outlineLevel="0" collapsed="false">
      <c r="C922" s="194"/>
      <c r="D922" s="194"/>
      <c r="E922" s="194"/>
      <c r="F922" s="194"/>
      <c r="G922" s="194"/>
      <c r="H922" s="194"/>
      <c r="I922" s="194"/>
      <c r="J922" s="194"/>
      <c r="K922" s="194"/>
      <c r="L922" s="194"/>
      <c r="M922" s="194"/>
      <c r="N922" s="194"/>
    </row>
    <row r="923" customFormat="false" ht="12.75" hidden="false" customHeight="false" outlineLevel="0" collapsed="false">
      <c r="C923" s="194"/>
      <c r="D923" s="194"/>
      <c r="E923" s="194"/>
      <c r="F923" s="194"/>
      <c r="G923" s="194"/>
      <c r="H923" s="194"/>
      <c r="I923" s="194"/>
      <c r="J923" s="194"/>
      <c r="K923" s="194"/>
      <c r="L923" s="194"/>
      <c r="M923" s="194"/>
      <c r="N923" s="194"/>
    </row>
    <row r="924" customFormat="false" ht="12.75" hidden="false" customHeight="false" outlineLevel="0" collapsed="false">
      <c r="C924" s="194"/>
      <c r="D924" s="194"/>
      <c r="E924" s="194"/>
      <c r="F924" s="194"/>
      <c r="G924" s="194"/>
      <c r="H924" s="194"/>
      <c r="I924" s="194"/>
      <c r="J924" s="194"/>
      <c r="K924" s="194"/>
      <c r="L924" s="194"/>
      <c r="M924" s="194"/>
      <c r="N924" s="194"/>
    </row>
    <row r="925" customFormat="false" ht="12.75" hidden="false" customHeight="false" outlineLevel="0" collapsed="false">
      <c r="C925" s="194"/>
      <c r="D925" s="194"/>
      <c r="E925" s="194"/>
      <c r="F925" s="194"/>
      <c r="G925" s="194"/>
      <c r="H925" s="194"/>
      <c r="I925" s="194"/>
      <c r="J925" s="194"/>
      <c r="K925" s="194"/>
      <c r="L925" s="194"/>
      <c r="M925" s="194"/>
      <c r="N925" s="194"/>
    </row>
    <row r="926" customFormat="false" ht="12.75" hidden="false" customHeight="false" outlineLevel="0" collapsed="false">
      <c r="C926" s="194"/>
      <c r="D926" s="194"/>
      <c r="E926" s="194"/>
      <c r="F926" s="194"/>
      <c r="G926" s="194"/>
      <c r="H926" s="194"/>
      <c r="I926" s="194"/>
      <c r="J926" s="194"/>
      <c r="K926" s="194"/>
      <c r="L926" s="194"/>
      <c r="M926" s="194"/>
      <c r="N926" s="194"/>
    </row>
    <row r="927" customFormat="false" ht="12.75" hidden="false" customHeight="false" outlineLevel="0" collapsed="false">
      <c r="C927" s="194"/>
      <c r="D927" s="194"/>
      <c r="E927" s="194"/>
      <c r="F927" s="194"/>
      <c r="G927" s="194"/>
      <c r="H927" s="194"/>
      <c r="I927" s="194"/>
      <c r="J927" s="194"/>
      <c r="K927" s="194"/>
      <c r="L927" s="194"/>
      <c r="M927" s="194"/>
      <c r="N927" s="194"/>
    </row>
    <row r="928" customFormat="false" ht="12.75" hidden="false" customHeight="false" outlineLevel="0" collapsed="false">
      <c r="C928" s="194"/>
      <c r="D928" s="194"/>
      <c r="E928" s="194"/>
      <c r="F928" s="194"/>
      <c r="G928" s="194"/>
      <c r="H928" s="194"/>
      <c r="I928" s="194"/>
      <c r="J928" s="194"/>
      <c r="K928" s="194"/>
      <c r="L928" s="194"/>
      <c r="M928" s="194"/>
      <c r="N928" s="194"/>
    </row>
    <row r="929" customFormat="false" ht="12.75" hidden="false" customHeight="false" outlineLevel="0" collapsed="false">
      <c r="C929" s="194"/>
      <c r="D929" s="194"/>
      <c r="E929" s="194"/>
      <c r="F929" s="194"/>
      <c r="G929" s="194"/>
      <c r="H929" s="194"/>
      <c r="I929" s="194"/>
      <c r="J929" s="194"/>
      <c r="K929" s="194"/>
      <c r="L929" s="194"/>
      <c r="M929" s="194"/>
      <c r="N929" s="194"/>
    </row>
    <row r="930" customFormat="false" ht="12.75" hidden="false" customHeight="false" outlineLevel="0" collapsed="false">
      <c r="C930" s="194"/>
      <c r="D930" s="194"/>
      <c r="E930" s="194"/>
      <c r="F930" s="194"/>
      <c r="G930" s="194"/>
      <c r="H930" s="194"/>
      <c r="I930" s="194"/>
      <c r="J930" s="194"/>
      <c r="K930" s="194"/>
      <c r="L930" s="194"/>
      <c r="M930" s="194"/>
      <c r="N930" s="194"/>
    </row>
    <row r="931" customFormat="false" ht="12.75" hidden="false" customHeight="false" outlineLevel="0" collapsed="false">
      <c r="C931" s="194"/>
      <c r="D931" s="194"/>
      <c r="E931" s="194"/>
      <c r="F931" s="194"/>
      <c r="G931" s="194"/>
      <c r="H931" s="194"/>
      <c r="I931" s="194"/>
      <c r="J931" s="194"/>
      <c r="K931" s="194"/>
      <c r="L931" s="194"/>
      <c r="M931" s="194"/>
      <c r="N931" s="194"/>
    </row>
    <row r="932" customFormat="false" ht="12.75" hidden="false" customHeight="false" outlineLevel="0" collapsed="false">
      <c r="C932" s="194"/>
      <c r="D932" s="194"/>
      <c r="E932" s="194"/>
      <c r="F932" s="194"/>
      <c r="G932" s="194"/>
      <c r="H932" s="194"/>
      <c r="I932" s="194"/>
      <c r="J932" s="194"/>
      <c r="K932" s="194"/>
      <c r="L932" s="194"/>
      <c r="M932" s="194"/>
      <c r="N932" s="194"/>
    </row>
    <row r="933" customFormat="false" ht="12.75" hidden="false" customHeight="false" outlineLevel="0" collapsed="false">
      <c r="C933" s="194"/>
      <c r="D933" s="194"/>
      <c r="E933" s="194"/>
      <c r="F933" s="194"/>
      <c r="G933" s="194"/>
      <c r="H933" s="194"/>
      <c r="I933" s="194"/>
      <c r="J933" s="194"/>
      <c r="K933" s="194"/>
      <c r="L933" s="194"/>
      <c r="M933" s="194"/>
      <c r="N933" s="194"/>
    </row>
    <row r="934" customFormat="false" ht="12.75" hidden="false" customHeight="false" outlineLevel="0" collapsed="false">
      <c r="C934" s="194"/>
      <c r="D934" s="194"/>
      <c r="E934" s="194"/>
      <c r="F934" s="194"/>
      <c r="G934" s="194"/>
      <c r="H934" s="194"/>
      <c r="I934" s="194"/>
      <c r="J934" s="194"/>
      <c r="K934" s="194"/>
      <c r="L934" s="194"/>
      <c r="M934" s="194"/>
      <c r="N934" s="194"/>
    </row>
    <row r="935" customFormat="false" ht="12.75" hidden="false" customHeight="false" outlineLevel="0" collapsed="false">
      <c r="C935" s="194"/>
      <c r="D935" s="194"/>
      <c r="E935" s="194"/>
      <c r="F935" s="194"/>
      <c r="G935" s="194"/>
      <c r="H935" s="194"/>
      <c r="I935" s="194"/>
      <c r="J935" s="194"/>
      <c r="K935" s="194"/>
      <c r="L935" s="194"/>
      <c r="M935" s="194"/>
      <c r="N935" s="194"/>
    </row>
    <row r="936" customFormat="false" ht="12.75" hidden="false" customHeight="false" outlineLevel="0" collapsed="false">
      <c r="C936" s="194"/>
      <c r="D936" s="194"/>
      <c r="E936" s="194"/>
      <c r="F936" s="194"/>
      <c r="G936" s="194"/>
      <c r="H936" s="194"/>
      <c r="I936" s="194"/>
      <c r="J936" s="194"/>
      <c r="K936" s="194"/>
      <c r="L936" s="194"/>
      <c r="M936" s="194"/>
      <c r="N936" s="194"/>
    </row>
    <row r="937" customFormat="false" ht="12.75" hidden="false" customHeight="false" outlineLevel="0" collapsed="false">
      <c r="C937" s="194"/>
      <c r="D937" s="194"/>
      <c r="E937" s="194"/>
      <c r="F937" s="194"/>
      <c r="G937" s="194"/>
      <c r="H937" s="194"/>
      <c r="I937" s="194"/>
      <c r="J937" s="194"/>
      <c r="K937" s="194"/>
      <c r="L937" s="194"/>
      <c r="M937" s="194"/>
      <c r="N937" s="194"/>
    </row>
    <row r="938" customFormat="false" ht="12.75" hidden="false" customHeight="false" outlineLevel="0" collapsed="false">
      <c r="C938" s="194"/>
      <c r="D938" s="194"/>
      <c r="E938" s="194"/>
      <c r="F938" s="194"/>
      <c r="G938" s="194"/>
      <c r="H938" s="194"/>
      <c r="I938" s="194"/>
      <c r="J938" s="194"/>
      <c r="K938" s="194"/>
      <c r="L938" s="194"/>
      <c r="M938" s="194"/>
      <c r="N938" s="194"/>
    </row>
    <row r="939" customFormat="false" ht="12.75" hidden="false" customHeight="false" outlineLevel="0" collapsed="false">
      <c r="C939" s="194"/>
      <c r="D939" s="194"/>
      <c r="E939" s="194"/>
      <c r="F939" s="194"/>
      <c r="G939" s="194"/>
      <c r="H939" s="194"/>
      <c r="I939" s="194"/>
      <c r="J939" s="194"/>
      <c r="K939" s="194"/>
      <c r="L939" s="194"/>
      <c r="M939" s="194"/>
      <c r="N939" s="194"/>
    </row>
    <row r="940" customFormat="false" ht="12.75" hidden="false" customHeight="false" outlineLevel="0" collapsed="false">
      <c r="C940" s="194"/>
      <c r="D940" s="194"/>
      <c r="E940" s="194"/>
      <c r="F940" s="194"/>
      <c r="G940" s="194"/>
      <c r="H940" s="194"/>
      <c r="I940" s="194"/>
      <c r="J940" s="194"/>
      <c r="K940" s="194"/>
      <c r="L940" s="194"/>
      <c r="M940" s="194"/>
      <c r="N940" s="194"/>
    </row>
    <row r="941" customFormat="false" ht="12.75" hidden="false" customHeight="false" outlineLevel="0" collapsed="false">
      <c r="C941" s="194"/>
      <c r="D941" s="194"/>
      <c r="E941" s="194"/>
      <c r="F941" s="194"/>
      <c r="G941" s="194"/>
      <c r="H941" s="194"/>
      <c r="I941" s="194"/>
      <c r="J941" s="194"/>
      <c r="K941" s="194"/>
      <c r="L941" s="194"/>
      <c r="M941" s="194"/>
      <c r="N941" s="194"/>
    </row>
    <row r="942" customFormat="false" ht="12.75" hidden="false" customHeight="false" outlineLevel="0" collapsed="false">
      <c r="C942" s="194"/>
      <c r="D942" s="194"/>
      <c r="E942" s="194"/>
      <c r="F942" s="194"/>
      <c r="G942" s="194"/>
      <c r="H942" s="194"/>
      <c r="I942" s="194"/>
      <c r="J942" s="194"/>
      <c r="K942" s="194"/>
      <c r="L942" s="194"/>
      <c r="M942" s="194"/>
      <c r="N942" s="194"/>
    </row>
    <row r="943" customFormat="false" ht="12.75" hidden="false" customHeight="false" outlineLevel="0" collapsed="false">
      <c r="C943" s="194"/>
      <c r="D943" s="194"/>
      <c r="E943" s="194"/>
      <c r="F943" s="194"/>
      <c r="G943" s="194"/>
      <c r="H943" s="194"/>
      <c r="I943" s="194"/>
      <c r="J943" s="194"/>
      <c r="K943" s="194"/>
      <c r="L943" s="194"/>
      <c r="M943" s="194"/>
      <c r="N943" s="194"/>
    </row>
    <row r="944" customFormat="false" ht="12.75" hidden="false" customHeight="false" outlineLevel="0" collapsed="false">
      <c r="C944" s="194"/>
      <c r="D944" s="194"/>
      <c r="E944" s="194"/>
      <c r="F944" s="194"/>
      <c r="G944" s="194"/>
      <c r="H944" s="194"/>
      <c r="I944" s="194"/>
      <c r="J944" s="194"/>
      <c r="K944" s="194"/>
      <c r="L944" s="194"/>
      <c r="M944" s="194"/>
      <c r="N944" s="194"/>
    </row>
    <row r="945" customFormat="false" ht="12.75" hidden="false" customHeight="false" outlineLevel="0" collapsed="false">
      <c r="C945" s="194"/>
      <c r="D945" s="194"/>
      <c r="E945" s="194"/>
      <c r="F945" s="194"/>
      <c r="G945" s="194"/>
      <c r="H945" s="194"/>
      <c r="I945" s="194"/>
      <c r="J945" s="194"/>
      <c r="K945" s="194"/>
      <c r="L945" s="194"/>
      <c r="M945" s="194"/>
      <c r="N945" s="194"/>
    </row>
    <row r="946" customFormat="false" ht="12.75" hidden="false" customHeight="false" outlineLevel="0" collapsed="false">
      <c r="C946" s="194"/>
      <c r="D946" s="194"/>
      <c r="E946" s="194"/>
      <c r="F946" s="194"/>
      <c r="G946" s="194"/>
      <c r="H946" s="194"/>
      <c r="I946" s="194"/>
      <c r="J946" s="194"/>
      <c r="K946" s="194"/>
      <c r="L946" s="194"/>
      <c r="M946" s="194"/>
      <c r="N946" s="194"/>
    </row>
    <row r="947" customFormat="false" ht="12.75" hidden="false" customHeight="false" outlineLevel="0" collapsed="false">
      <c r="C947" s="194"/>
      <c r="D947" s="194"/>
      <c r="E947" s="194"/>
      <c r="F947" s="194"/>
      <c r="G947" s="194"/>
      <c r="H947" s="194"/>
      <c r="I947" s="194"/>
      <c r="J947" s="194"/>
      <c r="K947" s="194"/>
      <c r="L947" s="194"/>
      <c r="M947" s="194"/>
      <c r="N947" s="194"/>
    </row>
    <row r="948" customFormat="false" ht="12.75" hidden="false" customHeight="false" outlineLevel="0" collapsed="false">
      <c r="C948" s="194"/>
      <c r="D948" s="194"/>
      <c r="E948" s="194"/>
      <c r="F948" s="194"/>
      <c r="G948" s="194"/>
      <c r="H948" s="194"/>
      <c r="I948" s="194"/>
      <c r="J948" s="194"/>
      <c r="K948" s="194"/>
      <c r="L948" s="194"/>
      <c r="M948" s="194"/>
      <c r="N948" s="194"/>
    </row>
    <row r="949" customFormat="false" ht="12.75" hidden="false" customHeight="false" outlineLevel="0" collapsed="false">
      <c r="C949" s="194"/>
      <c r="D949" s="194"/>
      <c r="E949" s="194"/>
      <c r="F949" s="194"/>
      <c r="G949" s="194"/>
      <c r="H949" s="194"/>
      <c r="I949" s="194"/>
      <c r="J949" s="194"/>
      <c r="K949" s="194"/>
      <c r="L949" s="194"/>
      <c r="M949" s="194"/>
      <c r="N949" s="194"/>
    </row>
    <row r="950" customFormat="false" ht="12.75" hidden="false" customHeight="false" outlineLevel="0" collapsed="false">
      <c r="C950" s="194"/>
      <c r="D950" s="194"/>
      <c r="E950" s="194"/>
      <c r="F950" s="194"/>
      <c r="G950" s="194"/>
      <c r="H950" s="194"/>
      <c r="I950" s="194"/>
      <c r="J950" s="194"/>
      <c r="K950" s="194"/>
      <c r="L950" s="194"/>
      <c r="M950" s="194"/>
      <c r="N950" s="194"/>
    </row>
    <row r="951" customFormat="false" ht="12.75" hidden="false" customHeight="false" outlineLevel="0" collapsed="false">
      <c r="C951" s="194"/>
      <c r="D951" s="194"/>
      <c r="E951" s="194"/>
      <c r="F951" s="194"/>
      <c r="G951" s="194"/>
      <c r="H951" s="194"/>
      <c r="I951" s="194"/>
      <c r="J951" s="194"/>
      <c r="K951" s="194"/>
      <c r="L951" s="194"/>
      <c r="M951" s="194"/>
      <c r="N951" s="194"/>
    </row>
    <row r="952" customFormat="false" ht="12.75" hidden="false" customHeight="false" outlineLevel="0" collapsed="false">
      <c r="C952" s="194"/>
      <c r="D952" s="194"/>
      <c r="E952" s="194"/>
      <c r="F952" s="194"/>
      <c r="G952" s="194"/>
      <c r="H952" s="194"/>
      <c r="I952" s="194"/>
      <c r="J952" s="194"/>
      <c r="K952" s="194"/>
      <c r="L952" s="194"/>
      <c r="M952" s="194"/>
      <c r="N952" s="194"/>
    </row>
    <row r="953" customFormat="false" ht="12.75" hidden="false" customHeight="false" outlineLevel="0" collapsed="false">
      <c r="C953" s="194"/>
      <c r="D953" s="194"/>
      <c r="E953" s="194"/>
      <c r="F953" s="194"/>
      <c r="G953" s="194"/>
      <c r="H953" s="194"/>
      <c r="I953" s="194"/>
      <c r="J953" s="194"/>
      <c r="K953" s="194"/>
      <c r="L953" s="194"/>
      <c r="M953" s="194"/>
      <c r="N953" s="194"/>
    </row>
    <row r="954" customFormat="false" ht="12.75" hidden="false" customHeight="false" outlineLevel="0" collapsed="false">
      <c r="C954" s="194"/>
      <c r="D954" s="194"/>
      <c r="E954" s="194"/>
      <c r="F954" s="194"/>
      <c r="G954" s="194"/>
      <c r="H954" s="194"/>
      <c r="I954" s="194"/>
      <c r="J954" s="194"/>
      <c r="K954" s="194"/>
      <c r="L954" s="194"/>
      <c r="M954" s="194"/>
      <c r="N954" s="194"/>
    </row>
    <row r="955" customFormat="false" ht="12.75" hidden="false" customHeight="false" outlineLevel="0" collapsed="false">
      <c r="C955" s="194"/>
      <c r="D955" s="194"/>
      <c r="E955" s="194"/>
      <c r="F955" s="194"/>
      <c r="G955" s="194"/>
      <c r="H955" s="194"/>
      <c r="I955" s="194"/>
      <c r="J955" s="194"/>
      <c r="K955" s="194"/>
      <c r="L955" s="194"/>
      <c r="M955" s="194"/>
      <c r="N955" s="194"/>
    </row>
    <row r="956" customFormat="false" ht="12.75" hidden="false" customHeight="false" outlineLevel="0" collapsed="false">
      <c r="C956" s="194"/>
      <c r="D956" s="194"/>
      <c r="E956" s="194"/>
      <c r="F956" s="194"/>
      <c r="G956" s="194"/>
      <c r="H956" s="194"/>
      <c r="I956" s="194"/>
      <c r="J956" s="194"/>
      <c r="K956" s="194"/>
      <c r="L956" s="194"/>
      <c r="M956" s="194"/>
      <c r="N956" s="194"/>
    </row>
    <row r="957" customFormat="false" ht="12.75" hidden="false" customHeight="false" outlineLevel="0" collapsed="false">
      <c r="C957" s="194"/>
      <c r="D957" s="194"/>
      <c r="E957" s="194"/>
      <c r="F957" s="194"/>
      <c r="G957" s="194"/>
      <c r="H957" s="194"/>
      <c r="I957" s="194"/>
      <c r="J957" s="194"/>
      <c r="K957" s="194"/>
      <c r="L957" s="194"/>
      <c r="M957" s="194"/>
      <c r="N957" s="194"/>
    </row>
    <row r="958" customFormat="false" ht="12.75" hidden="false" customHeight="false" outlineLevel="0" collapsed="false">
      <c r="C958" s="194"/>
      <c r="D958" s="194"/>
      <c r="E958" s="194"/>
      <c r="F958" s="194"/>
      <c r="G958" s="194"/>
      <c r="H958" s="194"/>
      <c r="I958" s="194"/>
      <c r="J958" s="194"/>
      <c r="K958" s="194"/>
      <c r="L958" s="194"/>
      <c r="M958" s="194"/>
      <c r="N958" s="194"/>
    </row>
    <row r="959" customFormat="false" ht="12.75" hidden="false" customHeight="false" outlineLevel="0" collapsed="false">
      <c r="C959" s="194"/>
      <c r="D959" s="194"/>
      <c r="E959" s="194"/>
      <c r="F959" s="194"/>
      <c r="G959" s="194"/>
      <c r="H959" s="194"/>
      <c r="I959" s="194"/>
      <c r="J959" s="194"/>
      <c r="K959" s="194"/>
      <c r="L959" s="194"/>
      <c r="M959" s="194"/>
      <c r="N959" s="194"/>
    </row>
    <row r="960" customFormat="false" ht="12.75" hidden="false" customHeight="false" outlineLevel="0" collapsed="false">
      <c r="C960" s="194"/>
      <c r="D960" s="194"/>
      <c r="E960" s="194"/>
      <c r="F960" s="194"/>
      <c r="G960" s="194"/>
      <c r="H960" s="194"/>
      <c r="I960" s="194"/>
      <c r="J960" s="194"/>
      <c r="K960" s="194"/>
      <c r="L960" s="194"/>
      <c r="M960" s="194"/>
      <c r="N960" s="194"/>
    </row>
    <row r="961" customFormat="false" ht="12.75" hidden="false" customHeight="false" outlineLevel="0" collapsed="false">
      <c r="C961" s="194"/>
      <c r="D961" s="194"/>
      <c r="E961" s="194"/>
      <c r="F961" s="194"/>
      <c r="G961" s="194"/>
      <c r="H961" s="194"/>
      <c r="I961" s="194"/>
      <c r="J961" s="194"/>
      <c r="K961" s="194"/>
      <c r="L961" s="194"/>
      <c r="M961" s="194"/>
      <c r="N961" s="194"/>
    </row>
    <row r="962" customFormat="false" ht="12.75" hidden="false" customHeight="false" outlineLevel="0" collapsed="false">
      <c r="C962" s="194"/>
      <c r="D962" s="194"/>
      <c r="E962" s="194"/>
      <c r="F962" s="194"/>
      <c r="G962" s="194"/>
      <c r="H962" s="194"/>
      <c r="I962" s="194"/>
      <c r="J962" s="194"/>
      <c r="K962" s="194"/>
      <c r="L962" s="194"/>
      <c r="M962" s="194"/>
      <c r="N962" s="194"/>
    </row>
    <row r="963" customFormat="false" ht="12.75" hidden="false" customHeight="false" outlineLevel="0" collapsed="false">
      <c r="C963" s="194"/>
      <c r="D963" s="194"/>
      <c r="E963" s="194"/>
      <c r="F963" s="194"/>
      <c r="G963" s="194"/>
      <c r="H963" s="194"/>
      <c r="I963" s="194"/>
      <c r="J963" s="194"/>
      <c r="K963" s="194"/>
      <c r="L963" s="194"/>
      <c r="M963" s="194"/>
      <c r="N963" s="194"/>
    </row>
    <row r="964" customFormat="false" ht="12.75" hidden="false" customHeight="false" outlineLevel="0" collapsed="false">
      <c r="C964" s="194"/>
      <c r="D964" s="194"/>
      <c r="E964" s="194"/>
      <c r="F964" s="194"/>
      <c r="G964" s="194"/>
      <c r="H964" s="194"/>
      <c r="I964" s="194"/>
      <c r="J964" s="194"/>
      <c r="K964" s="194"/>
      <c r="L964" s="194"/>
      <c r="M964" s="194"/>
      <c r="N964" s="194"/>
    </row>
    <row r="965" customFormat="false" ht="12.75" hidden="false" customHeight="false" outlineLevel="0" collapsed="false">
      <c r="C965" s="194"/>
      <c r="D965" s="194"/>
      <c r="E965" s="194"/>
      <c r="F965" s="194"/>
      <c r="G965" s="194"/>
      <c r="H965" s="194"/>
      <c r="I965" s="194"/>
      <c r="J965" s="194"/>
      <c r="K965" s="194"/>
      <c r="L965" s="194"/>
      <c r="M965" s="194"/>
      <c r="N965" s="194"/>
    </row>
    <row r="966" customFormat="false" ht="12.75" hidden="false" customHeight="false" outlineLevel="0" collapsed="false">
      <c r="C966" s="194"/>
      <c r="D966" s="194"/>
      <c r="E966" s="194"/>
      <c r="F966" s="194"/>
      <c r="G966" s="194"/>
      <c r="H966" s="194"/>
      <c r="I966" s="194"/>
      <c r="J966" s="194"/>
      <c r="K966" s="194"/>
      <c r="L966" s="194"/>
      <c r="M966" s="194"/>
      <c r="N966" s="194"/>
    </row>
    <row r="967" customFormat="false" ht="12.75" hidden="false" customHeight="false" outlineLevel="0" collapsed="false">
      <c r="C967" s="194"/>
      <c r="D967" s="194"/>
      <c r="E967" s="194"/>
      <c r="F967" s="194"/>
      <c r="G967" s="194"/>
      <c r="H967" s="194"/>
      <c r="I967" s="194"/>
      <c r="J967" s="194"/>
      <c r="K967" s="194"/>
      <c r="L967" s="194"/>
      <c r="M967" s="194"/>
      <c r="N967" s="194"/>
    </row>
    <row r="968" customFormat="false" ht="12.75" hidden="false" customHeight="false" outlineLevel="0" collapsed="false">
      <c r="C968" s="194"/>
      <c r="D968" s="194"/>
      <c r="E968" s="194"/>
      <c r="F968" s="194"/>
      <c r="G968" s="194"/>
      <c r="H968" s="194"/>
      <c r="I968" s="194"/>
      <c r="J968" s="194"/>
      <c r="K968" s="194"/>
      <c r="L968" s="194"/>
      <c r="M968" s="194"/>
      <c r="N968" s="194"/>
    </row>
    <row r="969" customFormat="false" ht="12.75" hidden="false" customHeight="false" outlineLevel="0" collapsed="false">
      <c r="C969" s="194"/>
      <c r="D969" s="194"/>
      <c r="E969" s="194"/>
      <c r="F969" s="194"/>
      <c r="G969" s="194"/>
      <c r="H969" s="194"/>
      <c r="I969" s="194"/>
      <c r="J969" s="194"/>
      <c r="K969" s="194"/>
      <c r="L969" s="194"/>
      <c r="M969" s="194"/>
      <c r="N969" s="194"/>
    </row>
    <row r="970" customFormat="false" ht="12.75" hidden="false" customHeight="false" outlineLevel="0" collapsed="false">
      <c r="C970" s="194"/>
      <c r="D970" s="194"/>
      <c r="E970" s="194"/>
      <c r="F970" s="194"/>
      <c r="G970" s="194"/>
      <c r="H970" s="194"/>
      <c r="I970" s="194"/>
      <c r="J970" s="194"/>
      <c r="K970" s="194"/>
      <c r="L970" s="194"/>
      <c r="M970" s="194"/>
      <c r="N970" s="194"/>
    </row>
    <row r="971" customFormat="false" ht="12.75" hidden="false" customHeight="false" outlineLevel="0" collapsed="false">
      <c r="C971" s="194"/>
      <c r="D971" s="194"/>
      <c r="E971" s="194"/>
      <c r="F971" s="194"/>
      <c r="G971" s="194"/>
      <c r="H971" s="194"/>
      <c r="I971" s="194"/>
      <c r="J971" s="194"/>
      <c r="K971" s="194"/>
      <c r="L971" s="194"/>
      <c r="M971" s="194"/>
      <c r="N971" s="194"/>
    </row>
    <row r="972" customFormat="false" ht="12.75" hidden="false" customHeight="false" outlineLevel="0" collapsed="false">
      <c r="C972" s="194"/>
      <c r="D972" s="194"/>
      <c r="E972" s="194"/>
      <c r="F972" s="194"/>
      <c r="G972" s="194"/>
      <c r="H972" s="194"/>
      <c r="I972" s="194"/>
      <c r="J972" s="194"/>
      <c r="K972" s="194"/>
      <c r="L972" s="194"/>
      <c r="M972" s="194"/>
      <c r="N972" s="194"/>
    </row>
    <row r="973" customFormat="false" ht="12.75" hidden="false" customHeight="false" outlineLevel="0" collapsed="false">
      <c r="C973" s="194"/>
      <c r="D973" s="194"/>
      <c r="E973" s="194"/>
      <c r="F973" s="194"/>
      <c r="G973" s="194"/>
      <c r="H973" s="194"/>
      <c r="I973" s="194"/>
      <c r="J973" s="194"/>
      <c r="K973" s="194"/>
      <c r="L973" s="194"/>
      <c r="M973" s="194"/>
      <c r="N973" s="194"/>
    </row>
    <row r="974" customFormat="false" ht="12.75" hidden="false" customHeight="false" outlineLevel="0" collapsed="false">
      <c r="C974" s="194"/>
      <c r="D974" s="194"/>
      <c r="E974" s="194"/>
      <c r="F974" s="194"/>
      <c r="G974" s="194"/>
      <c r="H974" s="194"/>
      <c r="I974" s="194"/>
      <c r="J974" s="194"/>
      <c r="K974" s="194"/>
      <c r="L974" s="194"/>
      <c r="M974" s="194"/>
      <c r="N974" s="194"/>
    </row>
    <row r="975" customFormat="false" ht="12.75" hidden="false" customHeight="false" outlineLevel="0" collapsed="false">
      <c r="C975" s="194"/>
      <c r="D975" s="194"/>
      <c r="E975" s="194"/>
      <c r="F975" s="194"/>
      <c r="G975" s="194"/>
      <c r="H975" s="194"/>
      <c r="I975" s="194"/>
      <c r="J975" s="194"/>
      <c r="K975" s="194"/>
      <c r="L975" s="194"/>
      <c r="M975" s="194"/>
      <c r="N975" s="194"/>
    </row>
    <row r="976" customFormat="false" ht="12.75" hidden="false" customHeight="false" outlineLevel="0" collapsed="false">
      <c r="C976" s="194"/>
      <c r="D976" s="194"/>
      <c r="E976" s="194"/>
      <c r="F976" s="194"/>
      <c r="G976" s="194"/>
      <c r="H976" s="194"/>
      <c r="I976" s="194"/>
      <c r="J976" s="194"/>
      <c r="K976" s="194"/>
      <c r="L976" s="194"/>
      <c r="M976" s="194"/>
      <c r="N976" s="194"/>
    </row>
    <row r="977" customFormat="false" ht="12.75" hidden="false" customHeight="false" outlineLevel="0" collapsed="false">
      <c r="C977" s="194"/>
      <c r="D977" s="194"/>
      <c r="E977" s="194"/>
      <c r="F977" s="194"/>
      <c r="G977" s="194"/>
      <c r="H977" s="194"/>
      <c r="I977" s="194"/>
      <c r="J977" s="194"/>
      <c r="K977" s="194"/>
      <c r="L977" s="194"/>
      <c r="M977" s="194"/>
      <c r="N977" s="194"/>
    </row>
    <row r="978" customFormat="false" ht="12.75" hidden="false" customHeight="false" outlineLevel="0" collapsed="false">
      <c r="C978" s="194"/>
      <c r="D978" s="194"/>
      <c r="E978" s="194"/>
      <c r="F978" s="194"/>
      <c r="G978" s="194"/>
      <c r="H978" s="194"/>
      <c r="I978" s="194"/>
      <c r="J978" s="194"/>
      <c r="K978" s="194"/>
      <c r="L978" s="194"/>
      <c r="M978" s="194"/>
      <c r="N978" s="194"/>
    </row>
    <row r="979" customFormat="false" ht="12.75" hidden="false" customHeight="false" outlineLevel="0" collapsed="false">
      <c r="C979" s="194"/>
      <c r="D979" s="194"/>
      <c r="E979" s="194"/>
      <c r="F979" s="194"/>
      <c r="G979" s="194"/>
      <c r="H979" s="194"/>
      <c r="I979" s="194"/>
      <c r="J979" s="194"/>
      <c r="K979" s="194"/>
      <c r="L979" s="194"/>
      <c r="M979" s="194"/>
      <c r="N979" s="194"/>
    </row>
    <row r="980" customFormat="false" ht="12.75" hidden="false" customHeight="false" outlineLevel="0" collapsed="false">
      <c r="C980" s="194"/>
      <c r="D980" s="194"/>
      <c r="E980" s="194"/>
      <c r="F980" s="194"/>
      <c r="G980" s="194"/>
      <c r="H980" s="194"/>
      <c r="I980" s="194"/>
      <c r="J980" s="194"/>
      <c r="K980" s="194"/>
      <c r="L980" s="194"/>
      <c r="M980" s="194"/>
      <c r="N980" s="194"/>
    </row>
    <row r="981" customFormat="false" ht="12.75" hidden="false" customHeight="false" outlineLevel="0" collapsed="false">
      <c r="C981" s="194"/>
      <c r="D981" s="194"/>
      <c r="E981" s="194"/>
      <c r="F981" s="194"/>
      <c r="G981" s="194"/>
      <c r="H981" s="194"/>
      <c r="I981" s="194"/>
      <c r="J981" s="194"/>
      <c r="K981" s="194"/>
      <c r="L981" s="194"/>
      <c r="M981" s="194"/>
      <c r="N981" s="194"/>
    </row>
    <row r="982" customFormat="false" ht="12.75" hidden="false" customHeight="false" outlineLevel="0" collapsed="false">
      <c r="C982" s="194"/>
      <c r="D982" s="194"/>
      <c r="E982" s="194"/>
      <c r="F982" s="194"/>
      <c r="G982" s="194"/>
      <c r="H982" s="194"/>
      <c r="I982" s="194"/>
      <c r="J982" s="194"/>
      <c r="K982" s="194"/>
      <c r="L982" s="194"/>
      <c r="M982" s="194"/>
      <c r="N982" s="194"/>
    </row>
    <row r="983" customFormat="false" ht="12.75" hidden="false" customHeight="false" outlineLevel="0" collapsed="false">
      <c r="C983" s="194"/>
      <c r="D983" s="194"/>
      <c r="E983" s="194"/>
      <c r="F983" s="194"/>
      <c r="G983" s="194"/>
      <c r="H983" s="194"/>
      <c r="I983" s="194"/>
      <c r="J983" s="194"/>
      <c r="K983" s="194"/>
      <c r="L983" s="194"/>
      <c r="M983" s="194"/>
      <c r="N983" s="194"/>
    </row>
    <row r="984" customFormat="false" ht="12.75" hidden="false" customHeight="false" outlineLevel="0" collapsed="false">
      <c r="C984" s="194"/>
      <c r="D984" s="194"/>
      <c r="E984" s="194"/>
      <c r="F984" s="194"/>
      <c r="G984" s="194"/>
      <c r="H984" s="194"/>
      <c r="I984" s="194"/>
      <c r="J984" s="194"/>
      <c r="K984" s="194"/>
      <c r="L984" s="194"/>
      <c r="M984" s="194"/>
      <c r="N984" s="194"/>
    </row>
    <row r="985" customFormat="false" ht="12.75" hidden="false" customHeight="false" outlineLevel="0" collapsed="false">
      <c r="C985" s="194"/>
      <c r="D985" s="194"/>
      <c r="E985" s="194"/>
      <c r="F985" s="194"/>
      <c r="G985" s="194"/>
      <c r="H985" s="194"/>
      <c r="I985" s="194"/>
      <c r="J985" s="194"/>
      <c r="K985" s="194"/>
      <c r="L985" s="194"/>
      <c r="M985" s="194"/>
      <c r="N985" s="194"/>
    </row>
    <row r="986" customFormat="false" ht="12.75" hidden="false" customHeight="false" outlineLevel="0" collapsed="false">
      <c r="C986" s="194"/>
      <c r="D986" s="194"/>
      <c r="E986" s="194"/>
      <c r="F986" s="194"/>
      <c r="G986" s="194"/>
      <c r="H986" s="194"/>
      <c r="I986" s="194"/>
      <c r="J986" s="194"/>
      <c r="K986" s="194"/>
      <c r="L986" s="194"/>
      <c r="M986" s="194"/>
      <c r="N986" s="194"/>
    </row>
    <row r="987" customFormat="false" ht="12.75" hidden="false" customHeight="false" outlineLevel="0" collapsed="false">
      <c r="C987" s="194"/>
      <c r="D987" s="194"/>
      <c r="E987" s="194"/>
      <c r="F987" s="194"/>
      <c r="G987" s="194"/>
      <c r="H987" s="194"/>
      <c r="I987" s="194"/>
      <c r="J987" s="194"/>
      <c r="K987" s="194"/>
      <c r="L987" s="194"/>
      <c r="M987" s="194"/>
      <c r="N987" s="194"/>
    </row>
    <row r="988" customFormat="false" ht="12.75" hidden="false" customHeight="false" outlineLevel="0" collapsed="false">
      <c r="C988" s="194"/>
      <c r="D988" s="194"/>
      <c r="E988" s="194"/>
      <c r="F988" s="194"/>
      <c r="G988" s="194"/>
      <c r="H988" s="194"/>
      <c r="I988" s="194"/>
      <c r="J988" s="194"/>
      <c r="K988" s="194"/>
      <c r="L988" s="194"/>
      <c r="M988" s="194"/>
      <c r="N988" s="194"/>
    </row>
    <row r="989" customFormat="false" ht="12.75" hidden="false" customHeight="false" outlineLevel="0" collapsed="false">
      <c r="C989" s="194"/>
      <c r="D989" s="194"/>
      <c r="E989" s="194"/>
      <c r="F989" s="194"/>
      <c r="G989" s="194"/>
      <c r="H989" s="194"/>
      <c r="I989" s="194"/>
      <c r="J989" s="194"/>
      <c r="K989" s="194"/>
      <c r="L989" s="194"/>
      <c r="M989" s="194"/>
      <c r="N989" s="194"/>
    </row>
    <row r="990" customFormat="false" ht="12.75" hidden="false" customHeight="false" outlineLevel="0" collapsed="false">
      <c r="C990" s="194"/>
      <c r="D990" s="194"/>
      <c r="E990" s="194"/>
      <c r="F990" s="194"/>
      <c r="G990" s="194"/>
      <c r="H990" s="194"/>
      <c r="I990" s="194"/>
      <c r="J990" s="194"/>
      <c r="K990" s="194"/>
      <c r="L990" s="194"/>
      <c r="M990" s="194"/>
      <c r="N990" s="194"/>
    </row>
    <row r="991" customFormat="false" ht="12.75" hidden="false" customHeight="false" outlineLevel="0" collapsed="false">
      <c r="C991" s="194"/>
      <c r="D991" s="194"/>
      <c r="E991" s="194"/>
      <c r="F991" s="194"/>
      <c r="G991" s="194"/>
      <c r="H991" s="194"/>
      <c r="I991" s="194"/>
      <c r="J991" s="194"/>
      <c r="K991" s="194"/>
      <c r="L991" s="194"/>
      <c r="M991" s="194"/>
      <c r="N991" s="194"/>
    </row>
    <row r="992" customFormat="false" ht="12.75" hidden="false" customHeight="false" outlineLevel="0" collapsed="false">
      <c r="C992" s="194"/>
      <c r="D992" s="194"/>
      <c r="E992" s="194"/>
      <c r="F992" s="194"/>
      <c r="G992" s="194"/>
      <c r="H992" s="194"/>
      <c r="I992" s="194"/>
      <c r="J992" s="194"/>
      <c r="K992" s="194"/>
      <c r="L992" s="194"/>
      <c r="M992" s="194"/>
      <c r="N992" s="194"/>
    </row>
    <row r="993" customFormat="false" ht="12.75" hidden="false" customHeight="false" outlineLevel="0" collapsed="false">
      <c r="C993" s="194"/>
      <c r="D993" s="194"/>
      <c r="E993" s="194"/>
      <c r="F993" s="194"/>
      <c r="G993" s="194"/>
      <c r="H993" s="194"/>
      <c r="I993" s="194"/>
      <c r="J993" s="194"/>
      <c r="K993" s="194"/>
      <c r="L993" s="194"/>
      <c r="M993" s="194"/>
      <c r="N993" s="194"/>
    </row>
    <row r="994" customFormat="false" ht="12.75" hidden="false" customHeight="false" outlineLevel="0" collapsed="false">
      <c r="C994" s="194"/>
      <c r="D994" s="194"/>
      <c r="E994" s="194"/>
      <c r="F994" s="194"/>
      <c r="G994" s="194"/>
      <c r="H994" s="194"/>
      <c r="I994" s="194"/>
      <c r="J994" s="194"/>
      <c r="K994" s="194"/>
      <c r="L994" s="194"/>
      <c r="M994" s="194"/>
      <c r="N994" s="194"/>
    </row>
    <row r="995" customFormat="false" ht="12.75" hidden="false" customHeight="false" outlineLevel="0" collapsed="false">
      <c r="C995" s="194"/>
      <c r="D995" s="194"/>
      <c r="E995" s="194"/>
      <c r="F995" s="194"/>
      <c r="G995" s="194"/>
      <c r="H995" s="194"/>
      <c r="I995" s="194"/>
      <c r="J995" s="194"/>
      <c r="K995" s="194"/>
      <c r="L995" s="194"/>
      <c r="M995" s="194"/>
      <c r="N995" s="194"/>
    </row>
    <row r="996" customFormat="false" ht="12.75" hidden="false" customHeight="false" outlineLevel="0" collapsed="false">
      <c r="C996" s="194"/>
      <c r="D996" s="194"/>
      <c r="E996" s="194"/>
      <c r="F996" s="194"/>
      <c r="G996" s="194"/>
      <c r="H996" s="194"/>
      <c r="I996" s="194"/>
      <c r="J996" s="194"/>
      <c r="K996" s="194"/>
      <c r="L996" s="194"/>
      <c r="M996" s="194"/>
      <c r="N996" s="194"/>
    </row>
    <row r="997" customFormat="false" ht="12.75" hidden="false" customHeight="false" outlineLevel="0" collapsed="false">
      <c r="C997" s="194"/>
      <c r="D997" s="194"/>
      <c r="E997" s="194"/>
      <c r="F997" s="194"/>
      <c r="G997" s="194"/>
      <c r="H997" s="194"/>
      <c r="I997" s="194"/>
      <c r="J997" s="194"/>
      <c r="K997" s="194"/>
      <c r="L997" s="194"/>
      <c r="M997" s="194"/>
      <c r="N997" s="194"/>
    </row>
    <row r="998" customFormat="false" ht="12.75" hidden="false" customHeight="false" outlineLevel="0" collapsed="false">
      <c r="C998" s="194"/>
      <c r="D998" s="194"/>
      <c r="E998" s="194"/>
      <c r="F998" s="194"/>
      <c r="G998" s="194"/>
      <c r="H998" s="194"/>
      <c r="I998" s="194"/>
      <c r="J998" s="194"/>
      <c r="K998" s="194"/>
      <c r="L998" s="194"/>
      <c r="M998" s="194"/>
      <c r="N998" s="194"/>
    </row>
    <row r="999" customFormat="false" ht="12.75" hidden="false" customHeight="false" outlineLevel="0" collapsed="false">
      <c r="C999" s="194"/>
      <c r="D999" s="194"/>
      <c r="E999" s="194"/>
      <c r="F999" s="194"/>
      <c r="G999" s="194"/>
      <c r="H999" s="194"/>
      <c r="I999" s="194"/>
      <c r="J999" s="194"/>
      <c r="K999" s="194"/>
      <c r="L999" s="194"/>
      <c r="M999" s="194"/>
      <c r="N999" s="194"/>
    </row>
    <row r="1000" customFormat="false" ht="12.75" hidden="false" customHeight="false" outlineLevel="0" collapsed="false">
      <c r="C1000" s="194"/>
      <c r="D1000" s="194"/>
      <c r="E1000" s="194"/>
      <c r="F1000" s="194"/>
      <c r="G1000" s="194"/>
      <c r="H1000" s="194"/>
      <c r="I1000" s="194"/>
      <c r="J1000" s="194"/>
      <c r="K1000" s="194"/>
      <c r="L1000" s="194"/>
      <c r="M1000" s="194"/>
      <c r="N1000" s="194"/>
    </row>
    <row r="1001" customFormat="false" ht="12.75" hidden="false" customHeight="false" outlineLevel="0" collapsed="false">
      <c r="C1001" s="194"/>
      <c r="D1001" s="194"/>
      <c r="E1001" s="194"/>
      <c r="F1001" s="194"/>
      <c r="G1001" s="194"/>
      <c r="H1001" s="194"/>
      <c r="I1001" s="194"/>
      <c r="J1001" s="194"/>
      <c r="K1001" s="194"/>
      <c r="L1001" s="194"/>
      <c r="M1001" s="194"/>
      <c r="N1001" s="194"/>
    </row>
    <row r="1002" customFormat="false" ht="12.75" hidden="false" customHeight="false" outlineLevel="0" collapsed="false">
      <c r="C1002" s="194"/>
      <c r="D1002" s="194"/>
      <c r="E1002" s="194"/>
      <c r="F1002" s="194"/>
      <c r="G1002" s="194"/>
      <c r="H1002" s="194"/>
      <c r="I1002" s="194"/>
      <c r="J1002" s="194"/>
      <c r="K1002" s="194"/>
      <c r="L1002" s="194"/>
      <c r="M1002" s="194"/>
      <c r="N1002" s="194"/>
    </row>
    <row r="1003" customFormat="false" ht="12.75" hidden="false" customHeight="false" outlineLevel="0" collapsed="false">
      <c r="C1003" s="194"/>
      <c r="D1003" s="194"/>
      <c r="E1003" s="194"/>
      <c r="F1003" s="194"/>
      <c r="G1003" s="194"/>
      <c r="H1003" s="194"/>
      <c r="I1003" s="194"/>
      <c r="J1003" s="194"/>
      <c r="K1003" s="194"/>
      <c r="L1003" s="194"/>
      <c r="M1003" s="194"/>
      <c r="N1003" s="194"/>
    </row>
    <row r="1004" customFormat="false" ht="12.75" hidden="false" customHeight="false" outlineLevel="0" collapsed="false">
      <c r="C1004" s="194"/>
      <c r="D1004" s="194"/>
      <c r="E1004" s="194"/>
      <c r="F1004" s="194"/>
      <c r="G1004" s="194"/>
      <c r="H1004" s="194"/>
      <c r="I1004" s="194"/>
      <c r="J1004" s="194"/>
      <c r="K1004" s="194"/>
      <c r="L1004" s="194"/>
      <c r="M1004" s="194"/>
      <c r="N1004" s="194"/>
    </row>
    <row r="1005" customFormat="false" ht="12.75" hidden="false" customHeight="false" outlineLevel="0" collapsed="false">
      <c r="C1005" s="194"/>
      <c r="D1005" s="194"/>
      <c r="E1005" s="194"/>
      <c r="F1005" s="194"/>
      <c r="G1005" s="194"/>
      <c r="H1005" s="194"/>
      <c r="I1005" s="194"/>
      <c r="J1005" s="194"/>
      <c r="K1005" s="194"/>
      <c r="L1005" s="194"/>
      <c r="M1005" s="194"/>
      <c r="N1005" s="194"/>
    </row>
    <row r="1006" customFormat="false" ht="12.75" hidden="false" customHeight="false" outlineLevel="0" collapsed="false">
      <c r="C1006" s="194"/>
      <c r="D1006" s="194"/>
      <c r="E1006" s="194"/>
      <c r="F1006" s="194"/>
      <c r="G1006" s="194"/>
      <c r="H1006" s="194"/>
      <c r="I1006" s="194"/>
      <c r="J1006" s="194"/>
      <c r="K1006" s="194"/>
      <c r="L1006" s="194"/>
      <c r="M1006" s="194"/>
      <c r="N1006" s="194"/>
    </row>
    <row r="1007" customFormat="false" ht="12.75" hidden="false" customHeight="false" outlineLevel="0" collapsed="false">
      <c r="C1007" s="194"/>
      <c r="D1007" s="194"/>
      <c r="E1007" s="194"/>
      <c r="F1007" s="194"/>
      <c r="G1007" s="194"/>
      <c r="H1007" s="194"/>
      <c r="I1007" s="194"/>
      <c r="J1007" s="194"/>
      <c r="K1007" s="194"/>
      <c r="L1007" s="194"/>
      <c r="M1007" s="194"/>
      <c r="N1007" s="194"/>
    </row>
    <row r="1008" customFormat="false" ht="12.75" hidden="false" customHeight="false" outlineLevel="0" collapsed="false">
      <c r="C1008" s="194"/>
      <c r="D1008" s="194"/>
      <c r="E1008" s="194"/>
      <c r="F1008" s="194"/>
      <c r="G1008" s="194"/>
      <c r="H1008" s="194"/>
      <c r="I1008" s="194"/>
      <c r="J1008" s="194"/>
      <c r="K1008" s="194"/>
      <c r="L1008" s="194"/>
      <c r="M1008" s="194"/>
      <c r="N1008" s="194"/>
    </row>
    <row r="1009" customFormat="false" ht="12.75" hidden="false" customHeight="false" outlineLevel="0" collapsed="false">
      <c r="C1009" s="194"/>
      <c r="D1009" s="194"/>
      <c r="E1009" s="194"/>
      <c r="F1009" s="194"/>
      <c r="G1009" s="194"/>
      <c r="H1009" s="194"/>
      <c r="I1009" s="194"/>
      <c r="J1009" s="194"/>
      <c r="K1009" s="194"/>
      <c r="L1009" s="194"/>
      <c r="M1009" s="194"/>
      <c r="N1009" s="194"/>
    </row>
    <row r="1010" customFormat="false" ht="12.75" hidden="false" customHeight="false" outlineLevel="0" collapsed="false">
      <c r="C1010" s="194"/>
      <c r="D1010" s="194"/>
      <c r="E1010" s="194"/>
      <c r="F1010" s="194"/>
      <c r="G1010" s="194"/>
      <c r="H1010" s="194"/>
      <c r="I1010" s="194"/>
      <c r="J1010" s="194"/>
      <c r="K1010" s="194"/>
      <c r="L1010" s="194"/>
      <c r="M1010" s="194"/>
      <c r="N1010" s="194"/>
    </row>
    <row r="1011" customFormat="false" ht="12.75" hidden="false" customHeight="false" outlineLevel="0" collapsed="false">
      <c r="C1011" s="194"/>
      <c r="D1011" s="194"/>
      <c r="E1011" s="194"/>
      <c r="F1011" s="194"/>
      <c r="G1011" s="194"/>
      <c r="H1011" s="194"/>
      <c r="I1011" s="194"/>
      <c r="J1011" s="194"/>
      <c r="K1011" s="194"/>
      <c r="L1011" s="194"/>
      <c r="M1011" s="194"/>
      <c r="N1011" s="194"/>
    </row>
    <row r="1012" customFormat="false" ht="12.75" hidden="false" customHeight="false" outlineLevel="0" collapsed="false">
      <c r="C1012" s="194"/>
      <c r="D1012" s="194"/>
      <c r="E1012" s="194"/>
      <c r="F1012" s="194"/>
      <c r="G1012" s="194"/>
      <c r="H1012" s="194"/>
      <c r="I1012" s="194"/>
      <c r="J1012" s="194"/>
      <c r="K1012" s="194"/>
      <c r="L1012" s="194"/>
      <c r="M1012" s="194"/>
      <c r="N1012" s="194"/>
    </row>
    <row r="1013" customFormat="false" ht="12.75" hidden="false" customHeight="false" outlineLevel="0" collapsed="false">
      <c r="C1013" s="194"/>
      <c r="D1013" s="194"/>
      <c r="E1013" s="194"/>
      <c r="F1013" s="194"/>
      <c r="G1013" s="194"/>
      <c r="H1013" s="194"/>
      <c r="I1013" s="194"/>
      <c r="J1013" s="194"/>
      <c r="K1013" s="194"/>
      <c r="L1013" s="194"/>
      <c r="M1013" s="194"/>
      <c r="N1013" s="194"/>
    </row>
    <row r="1014" customFormat="false" ht="12.75" hidden="false" customHeight="false" outlineLevel="0" collapsed="false">
      <c r="C1014" s="194"/>
      <c r="D1014" s="194"/>
      <c r="E1014" s="194"/>
      <c r="F1014" s="194"/>
      <c r="G1014" s="194"/>
      <c r="H1014" s="194"/>
      <c r="I1014" s="194"/>
      <c r="J1014" s="194"/>
      <c r="K1014" s="194"/>
      <c r="L1014" s="194"/>
      <c r="M1014" s="194"/>
      <c r="N1014" s="194"/>
    </row>
    <row r="1015" customFormat="false" ht="12.75" hidden="false" customHeight="false" outlineLevel="0" collapsed="false">
      <c r="C1015" s="194"/>
      <c r="D1015" s="194"/>
      <c r="E1015" s="194"/>
      <c r="F1015" s="194"/>
      <c r="G1015" s="194"/>
      <c r="H1015" s="194"/>
      <c r="I1015" s="194"/>
      <c r="J1015" s="194"/>
      <c r="K1015" s="194"/>
      <c r="L1015" s="194"/>
      <c r="M1015" s="194"/>
      <c r="N1015" s="194"/>
    </row>
    <row r="1016" customFormat="false" ht="12.75" hidden="false" customHeight="false" outlineLevel="0" collapsed="false">
      <c r="C1016" s="194"/>
      <c r="D1016" s="194"/>
      <c r="E1016" s="194"/>
      <c r="F1016" s="194"/>
      <c r="G1016" s="194"/>
      <c r="H1016" s="194"/>
      <c r="I1016" s="194"/>
      <c r="J1016" s="194"/>
      <c r="K1016" s="194"/>
      <c r="L1016" s="194"/>
      <c r="M1016" s="194"/>
      <c r="N1016" s="194"/>
    </row>
    <row r="1017" customFormat="false" ht="12.75" hidden="false" customHeight="false" outlineLevel="0" collapsed="false">
      <c r="C1017" s="194"/>
      <c r="D1017" s="194"/>
      <c r="E1017" s="194"/>
      <c r="F1017" s="194"/>
      <c r="G1017" s="194"/>
      <c r="H1017" s="194"/>
      <c r="I1017" s="194"/>
      <c r="J1017" s="194"/>
      <c r="K1017" s="194"/>
      <c r="L1017" s="194"/>
      <c r="M1017" s="194"/>
      <c r="N1017" s="194"/>
    </row>
    <row r="1018" customFormat="false" ht="12.75" hidden="false" customHeight="false" outlineLevel="0" collapsed="false">
      <c r="C1018" s="194"/>
      <c r="D1018" s="194"/>
      <c r="E1018" s="194"/>
      <c r="F1018" s="194"/>
      <c r="G1018" s="194"/>
      <c r="H1018" s="194"/>
      <c r="I1018" s="194"/>
      <c r="J1018" s="194"/>
      <c r="K1018" s="194"/>
      <c r="L1018" s="194"/>
      <c r="M1018" s="194"/>
      <c r="N1018" s="194"/>
    </row>
    <row r="1019" customFormat="false" ht="12.75" hidden="false" customHeight="false" outlineLevel="0" collapsed="false">
      <c r="C1019" s="194"/>
      <c r="D1019" s="194"/>
      <c r="E1019" s="194"/>
      <c r="F1019" s="194"/>
      <c r="G1019" s="194"/>
      <c r="H1019" s="194"/>
      <c r="I1019" s="194"/>
      <c r="J1019" s="194"/>
      <c r="K1019" s="194"/>
      <c r="L1019" s="194"/>
      <c r="M1019" s="194"/>
      <c r="N1019" s="194"/>
    </row>
    <row r="1020" customFormat="false" ht="12.75" hidden="false" customHeight="false" outlineLevel="0" collapsed="false">
      <c r="C1020" s="194"/>
      <c r="D1020" s="194"/>
      <c r="E1020" s="194"/>
      <c r="F1020" s="194"/>
      <c r="G1020" s="194"/>
      <c r="H1020" s="194"/>
      <c r="I1020" s="194"/>
      <c r="J1020" s="194"/>
      <c r="K1020" s="194"/>
      <c r="L1020" s="194"/>
      <c r="M1020" s="194"/>
      <c r="N1020" s="194"/>
    </row>
    <row r="1021" customFormat="false" ht="12.75" hidden="false" customHeight="false" outlineLevel="0" collapsed="false">
      <c r="C1021" s="194"/>
      <c r="D1021" s="194"/>
      <c r="E1021" s="194"/>
      <c r="F1021" s="194"/>
      <c r="G1021" s="194"/>
      <c r="H1021" s="194"/>
      <c r="I1021" s="194"/>
      <c r="J1021" s="194"/>
      <c r="K1021" s="194"/>
      <c r="L1021" s="194"/>
      <c r="M1021" s="194"/>
      <c r="N1021" s="194"/>
    </row>
    <row r="1022" customFormat="false" ht="12.75" hidden="false" customHeight="false" outlineLevel="0" collapsed="false">
      <c r="C1022" s="194"/>
      <c r="D1022" s="194"/>
      <c r="E1022" s="194"/>
      <c r="F1022" s="194"/>
      <c r="G1022" s="194"/>
      <c r="H1022" s="194"/>
      <c r="I1022" s="194"/>
      <c r="J1022" s="194"/>
      <c r="K1022" s="194"/>
      <c r="L1022" s="194"/>
      <c r="M1022" s="194"/>
      <c r="N1022" s="194"/>
    </row>
    <row r="1023" customFormat="false" ht="12.75" hidden="false" customHeight="false" outlineLevel="0" collapsed="false">
      <c r="C1023" s="194"/>
      <c r="D1023" s="194"/>
      <c r="E1023" s="194"/>
      <c r="F1023" s="194"/>
      <c r="G1023" s="194"/>
      <c r="H1023" s="194"/>
      <c r="I1023" s="194"/>
      <c r="J1023" s="194"/>
      <c r="K1023" s="194"/>
      <c r="L1023" s="194"/>
      <c r="M1023" s="194"/>
      <c r="N1023" s="194"/>
    </row>
    <row r="1024" customFormat="false" ht="12.75" hidden="false" customHeight="false" outlineLevel="0" collapsed="false">
      <c r="C1024" s="194"/>
      <c r="D1024" s="194"/>
      <c r="E1024" s="194"/>
      <c r="F1024" s="194"/>
      <c r="G1024" s="194"/>
      <c r="H1024" s="194"/>
      <c r="I1024" s="194"/>
      <c r="J1024" s="194"/>
      <c r="K1024" s="194"/>
      <c r="L1024" s="194"/>
      <c r="M1024" s="194"/>
      <c r="N1024" s="194"/>
    </row>
    <row r="1025" customFormat="false" ht="12.75" hidden="false" customHeight="false" outlineLevel="0" collapsed="false">
      <c r="C1025" s="194"/>
      <c r="D1025" s="194"/>
      <c r="E1025" s="194"/>
      <c r="F1025" s="194"/>
      <c r="G1025" s="194"/>
      <c r="H1025" s="194"/>
      <c r="I1025" s="194"/>
      <c r="J1025" s="194"/>
      <c r="K1025" s="194"/>
      <c r="L1025" s="194"/>
      <c r="M1025" s="194"/>
      <c r="N1025" s="194"/>
    </row>
    <row r="1026" customFormat="false" ht="12.75" hidden="false" customHeight="false" outlineLevel="0" collapsed="false">
      <c r="C1026" s="194"/>
      <c r="D1026" s="194"/>
      <c r="E1026" s="194"/>
      <c r="F1026" s="194"/>
      <c r="G1026" s="194"/>
      <c r="H1026" s="194"/>
      <c r="I1026" s="194"/>
      <c r="J1026" s="194"/>
      <c r="K1026" s="194"/>
      <c r="L1026" s="194"/>
      <c r="M1026" s="194"/>
      <c r="N1026" s="194"/>
    </row>
    <row r="1027" customFormat="false" ht="12.75" hidden="false" customHeight="false" outlineLevel="0" collapsed="false">
      <c r="C1027" s="194"/>
      <c r="D1027" s="194"/>
      <c r="E1027" s="194"/>
      <c r="F1027" s="194"/>
      <c r="G1027" s="194"/>
      <c r="H1027" s="194"/>
      <c r="I1027" s="194"/>
      <c r="J1027" s="194"/>
      <c r="K1027" s="194"/>
      <c r="L1027" s="194"/>
      <c r="M1027" s="194"/>
      <c r="N1027" s="194"/>
    </row>
    <row r="1028" customFormat="false" ht="12.75" hidden="false" customHeight="false" outlineLevel="0" collapsed="false">
      <c r="C1028" s="194"/>
      <c r="D1028" s="194"/>
      <c r="E1028" s="194"/>
      <c r="F1028" s="194"/>
      <c r="G1028" s="194"/>
      <c r="H1028" s="194"/>
      <c r="I1028" s="194"/>
      <c r="J1028" s="194"/>
      <c r="K1028" s="194"/>
      <c r="L1028" s="194"/>
      <c r="M1028" s="194"/>
      <c r="N1028" s="194"/>
    </row>
    <row r="1029" customFormat="false" ht="12.75" hidden="false" customHeight="false" outlineLevel="0" collapsed="false">
      <c r="C1029" s="194"/>
      <c r="D1029" s="194"/>
      <c r="E1029" s="194"/>
      <c r="F1029" s="194"/>
      <c r="G1029" s="194"/>
      <c r="H1029" s="194"/>
      <c r="I1029" s="194"/>
      <c r="J1029" s="194"/>
      <c r="K1029" s="194"/>
      <c r="L1029" s="194"/>
      <c r="M1029" s="194"/>
      <c r="N1029" s="194"/>
    </row>
    <row r="1030" customFormat="false" ht="12.75" hidden="false" customHeight="false" outlineLevel="0" collapsed="false">
      <c r="C1030" s="194"/>
      <c r="D1030" s="194"/>
      <c r="E1030" s="194"/>
      <c r="F1030" s="194"/>
      <c r="G1030" s="194"/>
      <c r="H1030" s="194"/>
      <c r="I1030" s="194"/>
      <c r="J1030" s="194"/>
      <c r="K1030" s="194"/>
      <c r="L1030" s="194"/>
      <c r="M1030" s="194"/>
      <c r="N1030" s="194"/>
    </row>
    <row r="1031" customFormat="false" ht="12.75" hidden="false" customHeight="false" outlineLevel="0" collapsed="false">
      <c r="C1031" s="194"/>
      <c r="D1031" s="194"/>
      <c r="E1031" s="194"/>
      <c r="F1031" s="194"/>
      <c r="G1031" s="194"/>
      <c r="H1031" s="194"/>
      <c r="I1031" s="194"/>
      <c r="J1031" s="194"/>
      <c r="K1031" s="194"/>
      <c r="L1031" s="194"/>
      <c r="M1031" s="194"/>
      <c r="N1031" s="194"/>
    </row>
    <row r="1032" customFormat="false" ht="12.75" hidden="false" customHeight="false" outlineLevel="0" collapsed="false">
      <c r="C1032" s="194"/>
      <c r="D1032" s="194"/>
      <c r="E1032" s="194"/>
      <c r="F1032" s="194"/>
      <c r="G1032" s="194"/>
      <c r="H1032" s="194"/>
      <c r="I1032" s="194"/>
      <c r="J1032" s="194"/>
      <c r="K1032" s="194"/>
      <c r="L1032" s="194"/>
      <c r="M1032" s="194"/>
      <c r="N1032" s="194"/>
    </row>
    <row r="1033" customFormat="false" ht="12.75" hidden="false" customHeight="false" outlineLevel="0" collapsed="false">
      <c r="C1033" s="194"/>
      <c r="D1033" s="194"/>
      <c r="E1033" s="194"/>
      <c r="F1033" s="194"/>
      <c r="G1033" s="194"/>
      <c r="H1033" s="194"/>
      <c r="I1033" s="194"/>
      <c r="J1033" s="194"/>
      <c r="K1033" s="194"/>
      <c r="L1033" s="194"/>
      <c r="M1033" s="194"/>
      <c r="N1033" s="194"/>
    </row>
    <row r="1034" customFormat="false" ht="12.75" hidden="false" customHeight="false" outlineLevel="0" collapsed="false">
      <c r="C1034" s="194"/>
      <c r="D1034" s="194"/>
      <c r="E1034" s="194"/>
      <c r="F1034" s="194"/>
      <c r="G1034" s="194"/>
      <c r="H1034" s="194"/>
      <c r="I1034" s="194"/>
      <c r="J1034" s="194"/>
      <c r="K1034" s="194"/>
      <c r="L1034" s="194"/>
      <c r="M1034" s="194"/>
      <c r="N1034" s="194"/>
    </row>
    <row r="1035" customFormat="false" ht="12.75" hidden="false" customHeight="false" outlineLevel="0" collapsed="false">
      <c r="C1035" s="194"/>
      <c r="D1035" s="194"/>
      <c r="E1035" s="194"/>
      <c r="F1035" s="194"/>
      <c r="G1035" s="194"/>
      <c r="H1035" s="194"/>
      <c r="I1035" s="194"/>
      <c r="J1035" s="194"/>
      <c r="K1035" s="194"/>
      <c r="L1035" s="194"/>
      <c r="M1035" s="194"/>
      <c r="N1035" s="194"/>
    </row>
    <row r="1036" customFormat="false" ht="12.75" hidden="false" customHeight="false" outlineLevel="0" collapsed="false">
      <c r="C1036" s="194"/>
      <c r="D1036" s="194"/>
      <c r="E1036" s="194"/>
      <c r="F1036" s="194"/>
      <c r="G1036" s="194"/>
      <c r="H1036" s="194"/>
      <c r="I1036" s="194"/>
      <c r="J1036" s="194"/>
      <c r="K1036" s="194"/>
      <c r="L1036" s="194"/>
      <c r="M1036" s="194"/>
      <c r="N1036" s="194"/>
    </row>
    <row r="1037" customFormat="false" ht="12.75" hidden="false" customHeight="false" outlineLevel="0" collapsed="false">
      <c r="C1037" s="194"/>
      <c r="D1037" s="194"/>
      <c r="E1037" s="194"/>
      <c r="F1037" s="194"/>
      <c r="G1037" s="194"/>
      <c r="H1037" s="194"/>
      <c r="I1037" s="194"/>
      <c r="J1037" s="194"/>
      <c r="K1037" s="194"/>
      <c r="L1037" s="194"/>
      <c r="M1037" s="194"/>
      <c r="N1037" s="194"/>
    </row>
    <row r="1038" customFormat="false" ht="12.75" hidden="false" customHeight="false" outlineLevel="0" collapsed="false">
      <c r="C1038" s="194"/>
      <c r="D1038" s="194"/>
      <c r="E1038" s="194"/>
      <c r="F1038" s="194"/>
      <c r="G1038" s="194"/>
      <c r="H1038" s="194"/>
      <c r="I1038" s="194"/>
      <c r="J1038" s="194"/>
      <c r="K1038" s="194"/>
      <c r="L1038" s="194"/>
      <c r="M1038" s="194"/>
      <c r="N1038" s="194"/>
    </row>
    <row r="1039" customFormat="false" ht="12.75" hidden="false" customHeight="false" outlineLevel="0" collapsed="false">
      <c r="C1039" s="194"/>
      <c r="D1039" s="194"/>
      <c r="E1039" s="194"/>
      <c r="F1039" s="194"/>
      <c r="G1039" s="194"/>
      <c r="H1039" s="194"/>
      <c r="I1039" s="194"/>
      <c r="J1039" s="194"/>
      <c r="K1039" s="194"/>
      <c r="L1039" s="194"/>
      <c r="M1039" s="194"/>
      <c r="N1039" s="194"/>
    </row>
    <row r="1040" customFormat="false" ht="12.75" hidden="false" customHeight="false" outlineLevel="0" collapsed="false">
      <c r="C1040" s="194"/>
      <c r="D1040" s="194"/>
      <c r="E1040" s="194"/>
      <c r="F1040" s="194"/>
      <c r="G1040" s="194"/>
      <c r="H1040" s="194"/>
      <c r="I1040" s="194"/>
      <c r="J1040" s="194"/>
      <c r="K1040" s="194"/>
      <c r="L1040" s="194"/>
      <c r="M1040" s="194"/>
      <c r="N1040" s="194"/>
    </row>
    <row r="1041" customFormat="false" ht="12.75" hidden="false" customHeight="false" outlineLevel="0" collapsed="false">
      <c r="C1041" s="194"/>
      <c r="D1041" s="194"/>
      <c r="E1041" s="194"/>
      <c r="F1041" s="194"/>
      <c r="G1041" s="194"/>
      <c r="H1041" s="194"/>
      <c r="I1041" s="194"/>
      <c r="J1041" s="194"/>
      <c r="K1041" s="194"/>
      <c r="L1041" s="194"/>
      <c r="M1041" s="194"/>
      <c r="N1041" s="194"/>
    </row>
    <row r="1042" customFormat="false" ht="12.75" hidden="false" customHeight="false" outlineLevel="0" collapsed="false">
      <c r="C1042" s="194"/>
      <c r="D1042" s="194"/>
      <c r="E1042" s="194"/>
      <c r="F1042" s="194"/>
      <c r="G1042" s="194"/>
      <c r="H1042" s="194"/>
      <c r="I1042" s="194"/>
      <c r="J1042" s="194"/>
      <c r="K1042" s="194"/>
      <c r="L1042" s="194"/>
      <c r="M1042" s="194"/>
      <c r="N1042" s="194"/>
    </row>
    <row r="1043" customFormat="false" ht="12.75" hidden="false" customHeight="false" outlineLevel="0" collapsed="false">
      <c r="C1043" s="194"/>
      <c r="D1043" s="194"/>
      <c r="E1043" s="194"/>
      <c r="F1043" s="194"/>
      <c r="G1043" s="194"/>
      <c r="H1043" s="194"/>
      <c r="I1043" s="194"/>
      <c r="J1043" s="194"/>
      <c r="K1043" s="194"/>
      <c r="L1043" s="194"/>
      <c r="M1043" s="194"/>
      <c r="N1043" s="194"/>
    </row>
    <row r="1044" customFormat="false" ht="12.75" hidden="false" customHeight="false" outlineLevel="0" collapsed="false">
      <c r="C1044" s="194"/>
      <c r="D1044" s="194"/>
      <c r="E1044" s="194"/>
      <c r="F1044" s="194"/>
      <c r="G1044" s="194"/>
      <c r="H1044" s="194"/>
      <c r="I1044" s="194"/>
      <c r="J1044" s="194"/>
      <c r="K1044" s="194"/>
      <c r="L1044" s="194"/>
      <c r="M1044" s="194"/>
      <c r="N1044" s="194"/>
    </row>
    <row r="1045" customFormat="false" ht="12.75" hidden="false" customHeight="false" outlineLevel="0" collapsed="false">
      <c r="C1045" s="194"/>
      <c r="D1045" s="194"/>
      <c r="E1045" s="194"/>
      <c r="F1045" s="194"/>
      <c r="G1045" s="194"/>
      <c r="H1045" s="194"/>
      <c r="I1045" s="194"/>
      <c r="J1045" s="194"/>
      <c r="K1045" s="194"/>
      <c r="L1045" s="194"/>
      <c r="M1045" s="194"/>
      <c r="N1045" s="194"/>
    </row>
    <row r="1046" customFormat="false" ht="12.75" hidden="false" customHeight="false" outlineLevel="0" collapsed="false">
      <c r="C1046" s="194"/>
      <c r="D1046" s="194"/>
      <c r="E1046" s="194"/>
      <c r="F1046" s="194"/>
      <c r="G1046" s="194"/>
      <c r="H1046" s="194"/>
      <c r="I1046" s="194"/>
      <c r="J1046" s="194"/>
      <c r="K1046" s="194"/>
      <c r="L1046" s="194"/>
      <c r="M1046" s="194"/>
      <c r="N1046" s="194"/>
    </row>
    <row r="1047" customFormat="false" ht="12.75" hidden="false" customHeight="false" outlineLevel="0" collapsed="false">
      <c r="C1047" s="194"/>
      <c r="D1047" s="194"/>
      <c r="E1047" s="194"/>
      <c r="F1047" s="194"/>
      <c r="G1047" s="194"/>
      <c r="H1047" s="194"/>
      <c r="I1047" s="194"/>
      <c r="J1047" s="194"/>
      <c r="K1047" s="194"/>
      <c r="L1047" s="194"/>
      <c r="M1047" s="194"/>
      <c r="N1047" s="194"/>
    </row>
    <row r="1048" customFormat="false" ht="12.75" hidden="false" customHeight="false" outlineLevel="0" collapsed="false">
      <c r="C1048" s="194"/>
      <c r="D1048" s="194"/>
      <c r="E1048" s="194"/>
      <c r="F1048" s="194"/>
      <c r="G1048" s="194"/>
      <c r="H1048" s="194"/>
      <c r="I1048" s="194"/>
      <c r="J1048" s="194"/>
      <c r="K1048" s="194"/>
      <c r="L1048" s="194"/>
      <c r="M1048" s="194"/>
      <c r="N1048" s="194"/>
    </row>
    <row r="1049" customFormat="false" ht="12.75" hidden="false" customHeight="false" outlineLevel="0" collapsed="false">
      <c r="C1049" s="194"/>
      <c r="D1049" s="194"/>
      <c r="E1049" s="194"/>
      <c r="F1049" s="194"/>
      <c r="G1049" s="194"/>
      <c r="H1049" s="194"/>
      <c r="I1049" s="194"/>
      <c r="J1049" s="194"/>
      <c r="K1049" s="194"/>
      <c r="L1049" s="194"/>
      <c r="M1049" s="194"/>
      <c r="N1049" s="194"/>
    </row>
    <row r="1050" customFormat="false" ht="12.75" hidden="false" customHeight="false" outlineLevel="0" collapsed="false">
      <c r="C1050" s="194"/>
      <c r="D1050" s="194"/>
      <c r="E1050" s="194"/>
      <c r="F1050" s="194"/>
      <c r="G1050" s="194"/>
      <c r="H1050" s="194"/>
      <c r="I1050" s="194"/>
      <c r="J1050" s="194"/>
      <c r="K1050" s="194"/>
      <c r="L1050" s="194"/>
      <c r="M1050" s="194"/>
      <c r="N1050" s="194"/>
    </row>
    <row r="1051" customFormat="false" ht="12.75" hidden="false" customHeight="false" outlineLevel="0" collapsed="false">
      <c r="C1051" s="194"/>
      <c r="D1051" s="194"/>
      <c r="E1051" s="194"/>
      <c r="F1051" s="194"/>
      <c r="G1051" s="194"/>
      <c r="H1051" s="194"/>
      <c r="I1051" s="194"/>
      <c r="J1051" s="194"/>
      <c r="K1051" s="194"/>
      <c r="L1051" s="194"/>
      <c r="M1051" s="194"/>
      <c r="N1051" s="194"/>
    </row>
    <row r="1052" customFormat="false" ht="12.75" hidden="false" customHeight="false" outlineLevel="0" collapsed="false">
      <c r="C1052" s="194"/>
      <c r="D1052" s="194"/>
      <c r="E1052" s="194"/>
      <c r="F1052" s="194"/>
      <c r="G1052" s="194"/>
      <c r="H1052" s="194"/>
      <c r="I1052" s="194"/>
      <c r="J1052" s="194"/>
      <c r="K1052" s="194"/>
      <c r="L1052" s="194"/>
      <c r="M1052" s="194"/>
      <c r="N1052" s="194"/>
    </row>
    <row r="1053" customFormat="false" ht="12.75" hidden="false" customHeight="false" outlineLevel="0" collapsed="false">
      <c r="C1053" s="194"/>
      <c r="D1053" s="194"/>
      <c r="E1053" s="194"/>
      <c r="F1053" s="194"/>
      <c r="G1053" s="194"/>
      <c r="H1053" s="194"/>
      <c r="I1053" s="194"/>
      <c r="J1053" s="194"/>
      <c r="K1053" s="194"/>
      <c r="L1053" s="194"/>
      <c r="M1053" s="194"/>
      <c r="N1053" s="194"/>
    </row>
    <row r="1054" customFormat="false" ht="12.75" hidden="false" customHeight="false" outlineLevel="0" collapsed="false">
      <c r="C1054" s="194"/>
      <c r="D1054" s="194"/>
      <c r="E1054" s="194"/>
      <c r="F1054" s="194"/>
      <c r="G1054" s="194"/>
      <c r="H1054" s="194"/>
      <c r="I1054" s="194"/>
      <c r="J1054" s="194"/>
      <c r="K1054" s="194"/>
      <c r="L1054" s="194"/>
      <c r="M1054" s="194"/>
      <c r="N1054" s="194"/>
    </row>
    <row r="1055" customFormat="false" ht="12.75" hidden="false" customHeight="false" outlineLevel="0" collapsed="false">
      <c r="C1055" s="194"/>
      <c r="D1055" s="194"/>
      <c r="E1055" s="194"/>
      <c r="F1055" s="194"/>
      <c r="G1055" s="194"/>
      <c r="H1055" s="194"/>
      <c r="I1055" s="194"/>
      <c r="J1055" s="194"/>
      <c r="K1055" s="194"/>
      <c r="L1055" s="194"/>
      <c r="M1055" s="194"/>
      <c r="N1055" s="194"/>
    </row>
    <row r="1056" customFormat="false" ht="12.75" hidden="false" customHeight="false" outlineLevel="0" collapsed="false">
      <c r="C1056" s="194"/>
      <c r="D1056" s="194"/>
      <c r="E1056" s="194"/>
      <c r="F1056" s="194"/>
      <c r="G1056" s="194"/>
      <c r="H1056" s="194"/>
      <c r="I1056" s="194"/>
      <c r="J1056" s="194"/>
      <c r="K1056" s="194"/>
      <c r="L1056" s="194"/>
      <c r="M1056" s="194"/>
      <c r="N1056" s="194"/>
    </row>
    <row r="1057" customFormat="false" ht="12.75" hidden="false" customHeight="false" outlineLevel="0" collapsed="false">
      <c r="C1057" s="194"/>
      <c r="D1057" s="194"/>
      <c r="E1057" s="194"/>
      <c r="F1057" s="194"/>
      <c r="G1057" s="194"/>
      <c r="H1057" s="194"/>
      <c r="I1057" s="194"/>
      <c r="J1057" s="194"/>
      <c r="K1057" s="194"/>
      <c r="L1057" s="194"/>
      <c r="M1057" s="194"/>
      <c r="N1057" s="194"/>
    </row>
    <row r="1058" customFormat="false" ht="12.75" hidden="false" customHeight="false" outlineLevel="0" collapsed="false">
      <c r="C1058" s="194"/>
      <c r="D1058" s="194"/>
      <c r="E1058" s="194"/>
      <c r="F1058" s="194"/>
      <c r="G1058" s="194"/>
      <c r="H1058" s="194"/>
      <c r="I1058" s="194"/>
      <c r="J1058" s="194"/>
      <c r="K1058" s="194"/>
      <c r="L1058" s="194"/>
      <c r="M1058" s="194"/>
      <c r="N1058" s="194"/>
    </row>
    <row r="1059" customFormat="false" ht="12.75" hidden="false" customHeight="false" outlineLevel="0" collapsed="false">
      <c r="C1059" s="194"/>
      <c r="D1059" s="194"/>
      <c r="E1059" s="194"/>
      <c r="F1059" s="194"/>
      <c r="G1059" s="194"/>
      <c r="H1059" s="194"/>
      <c r="I1059" s="194"/>
      <c r="J1059" s="194"/>
      <c r="K1059" s="194"/>
      <c r="L1059" s="194"/>
      <c r="M1059" s="194"/>
      <c r="N1059" s="194"/>
    </row>
    <row r="1060" customFormat="false" ht="12.75" hidden="false" customHeight="false" outlineLevel="0" collapsed="false">
      <c r="C1060" s="194"/>
      <c r="D1060" s="194"/>
      <c r="E1060" s="194"/>
      <c r="F1060" s="194"/>
      <c r="G1060" s="194"/>
      <c r="H1060" s="194"/>
      <c r="I1060" s="194"/>
      <c r="J1060" s="194"/>
      <c r="K1060" s="194"/>
      <c r="L1060" s="194"/>
      <c r="M1060" s="194"/>
      <c r="N1060" s="194"/>
    </row>
    <row r="1061" customFormat="false" ht="12.75" hidden="false" customHeight="false" outlineLevel="0" collapsed="false">
      <c r="C1061" s="194"/>
      <c r="D1061" s="194"/>
      <c r="E1061" s="194"/>
      <c r="F1061" s="194"/>
      <c r="G1061" s="194"/>
      <c r="H1061" s="194"/>
      <c r="I1061" s="194"/>
      <c r="J1061" s="194"/>
      <c r="K1061" s="194"/>
      <c r="L1061" s="194"/>
      <c r="M1061" s="194"/>
      <c r="N1061" s="194"/>
    </row>
    <row r="1062" customFormat="false" ht="12.75" hidden="false" customHeight="false" outlineLevel="0" collapsed="false">
      <c r="C1062" s="194"/>
      <c r="D1062" s="194"/>
      <c r="E1062" s="194"/>
      <c r="F1062" s="194"/>
      <c r="G1062" s="194"/>
      <c r="H1062" s="194"/>
      <c r="I1062" s="194"/>
      <c r="J1062" s="194"/>
      <c r="K1062" s="194"/>
      <c r="L1062" s="194"/>
      <c r="M1062" s="194"/>
      <c r="N1062" s="194"/>
    </row>
    <row r="1063" customFormat="false" ht="12.75" hidden="false" customHeight="false" outlineLevel="0" collapsed="false">
      <c r="C1063" s="194"/>
      <c r="D1063" s="194"/>
      <c r="E1063" s="194"/>
      <c r="F1063" s="194"/>
      <c r="G1063" s="194"/>
      <c r="H1063" s="194"/>
      <c r="I1063" s="194"/>
      <c r="J1063" s="194"/>
      <c r="K1063" s="194"/>
      <c r="L1063" s="194"/>
      <c r="M1063" s="194"/>
      <c r="N1063" s="194"/>
    </row>
    <row r="1064" customFormat="false" ht="12.75" hidden="false" customHeight="false" outlineLevel="0" collapsed="false">
      <c r="C1064" s="194"/>
      <c r="D1064" s="194"/>
      <c r="E1064" s="194"/>
      <c r="F1064" s="194"/>
      <c r="G1064" s="194"/>
      <c r="H1064" s="194"/>
      <c r="I1064" s="194"/>
      <c r="J1064" s="194"/>
      <c r="K1064" s="194"/>
      <c r="L1064" s="194"/>
      <c r="M1064" s="194"/>
      <c r="N1064" s="194"/>
    </row>
    <row r="1065" customFormat="false" ht="12.75" hidden="false" customHeight="false" outlineLevel="0" collapsed="false">
      <c r="C1065" s="194"/>
      <c r="D1065" s="194"/>
      <c r="E1065" s="194"/>
      <c r="F1065" s="194"/>
      <c r="G1065" s="194"/>
      <c r="H1065" s="194"/>
      <c r="I1065" s="194"/>
      <c r="J1065" s="194"/>
      <c r="K1065" s="194"/>
      <c r="L1065" s="194"/>
      <c r="M1065" s="194"/>
      <c r="N1065" s="194"/>
    </row>
    <row r="1066" customFormat="false" ht="12.75" hidden="false" customHeight="false" outlineLevel="0" collapsed="false">
      <c r="C1066" s="194"/>
      <c r="D1066" s="194"/>
      <c r="E1066" s="194"/>
      <c r="F1066" s="194"/>
      <c r="G1066" s="194"/>
      <c r="H1066" s="194"/>
      <c r="I1066" s="194"/>
      <c r="J1066" s="194"/>
      <c r="K1066" s="194"/>
      <c r="L1066" s="194"/>
      <c r="M1066" s="194"/>
      <c r="N1066" s="194"/>
    </row>
    <row r="1067" customFormat="false" ht="12.75" hidden="false" customHeight="false" outlineLevel="0" collapsed="false">
      <c r="C1067" s="194"/>
      <c r="D1067" s="194"/>
      <c r="E1067" s="194"/>
      <c r="F1067" s="194"/>
      <c r="G1067" s="194"/>
      <c r="H1067" s="194"/>
      <c r="I1067" s="194"/>
      <c r="J1067" s="194"/>
      <c r="K1067" s="194"/>
      <c r="L1067" s="194"/>
      <c r="M1067" s="194"/>
      <c r="N1067" s="194"/>
    </row>
    <row r="1068" customFormat="false" ht="12.75" hidden="false" customHeight="false" outlineLevel="0" collapsed="false">
      <c r="C1068" s="194"/>
      <c r="D1068" s="194"/>
      <c r="E1068" s="194"/>
      <c r="F1068" s="194"/>
      <c r="G1068" s="194"/>
      <c r="H1068" s="194"/>
      <c r="I1068" s="194"/>
      <c r="J1068" s="194"/>
      <c r="K1068" s="194"/>
      <c r="L1068" s="194"/>
      <c r="M1068" s="194"/>
      <c r="N1068" s="194"/>
    </row>
    <row r="1069" customFormat="false" ht="12.75" hidden="false" customHeight="false" outlineLevel="0" collapsed="false">
      <c r="C1069" s="194"/>
      <c r="D1069" s="194"/>
      <c r="E1069" s="194"/>
      <c r="F1069" s="194"/>
      <c r="G1069" s="194"/>
      <c r="H1069" s="194"/>
      <c r="I1069" s="194"/>
      <c r="J1069" s="194"/>
      <c r="K1069" s="194"/>
      <c r="L1069" s="194"/>
      <c r="M1069" s="194"/>
      <c r="N1069" s="194"/>
    </row>
    <row r="1070" customFormat="false" ht="12.75" hidden="false" customHeight="false" outlineLevel="0" collapsed="false">
      <c r="C1070" s="194"/>
      <c r="D1070" s="194"/>
      <c r="E1070" s="194"/>
      <c r="F1070" s="194"/>
      <c r="G1070" s="194"/>
      <c r="H1070" s="194"/>
      <c r="I1070" s="194"/>
      <c r="J1070" s="194"/>
      <c r="K1070" s="194"/>
      <c r="L1070" s="194"/>
      <c r="M1070" s="194"/>
      <c r="N1070" s="194"/>
    </row>
    <row r="1071" customFormat="false" ht="12.75" hidden="false" customHeight="false" outlineLevel="0" collapsed="false">
      <c r="C1071" s="194"/>
      <c r="D1071" s="194"/>
      <c r="E1071" s="194"/>
      <c r="F1071" s="194"/>
      <c r="G1071" s="194"/>
      <c r="H1071" s="194"/>
      <c r="I1071" s="194"/>
      <c r="J1071" s="194"/>
      <c r="K1071" s="194"/>
      <c r="L1071" s="194"/>
      <c r="M1071" s="194"/>
      <c r="N1071" s="194"/>
    </row>
    <row r="1072" customFormat="false" ht="12.75" hidden="false" customHeight="false" outlineLevel="0" collapsed="false">
      <c r="C1072" s="194"/>
      <c r="D1072" s="194"/>
      <c r="E1072" s="194"/>
      <c r="F1072" s="194"/>
      <c r="G1072" s="194"/>
      <c r="H1072" s="194"/>
      <c r="I1072" s="194"/>
      <c r="J1072" s="194"/>
      <c r="K1072" s="194"/>
      <c r="L1072" s="194"/>
      <c r="M1072" s="194"/>
      <c r="N1072" s="194"/>
    </row>
    <row r="1073" customFormat="false" ht="12.75" hidden="false" customHeight="false" outlineLevel="0" collapsed="false">
      <c r="C1073" s="194"/>
      <c r="D1073" s="194"/>
      <c r="E1073" s="194"/>
      <c r="F1073" s="194"/>
      <c r="G1073" s="194"/>
      <c r="H1073" s="194"/>
      <c r="I1073" s="194"/>
      <c r="J1073" s="194"/>
      <c r="K1073" s="194"/>
      <c r="L1073" s="194"/>
      <c r="M1073" s="194"/>
      <c r="N1073" s="194"/>
    </row>
    <row r="1074" customFormat="false" ht="12.75" hidden="false" customHeight="false" outlineLevel="0" collapsed="false">
      <c r="C1074" s="194"/>
      <c r="D1074" s="194"/>
      <c r="E1074" s="194"/>
      <c r="F1074" s="194"/>
      <c r="G1074" s="194"/>
      <c r="H1074" s="194"/>
      <c r="I1074" s="194"/>
      <c r="J1074" s="194"/>
      <c r="K1074" s="194"/>
      <c r="L1074" s="194"/>
      <c r="M1074" s="194"/>
      <c r="N1074" s="194"/>
    </row>
    <row r="1075" customFormat="false" ht="12.75" hidden="false" customHeight="false" outlineLevel="0" collapsed="false">
      <c r="C1075" s="194"/>
      <c r="D1075" s="194"/>
      <c r="E1075" s="194"/>
      <c r="F1075" s="194"/>
      <c r="G1075" s="194"/>
      <c r="H1075" s="194"/>
      <c r="I1075" s="194"/>
      <c r="J1075" s="194"/>
      <c r="K1075" s="194"/>
      <c r="L1075" s="194"/>
      <c r="M1075" s="194"/>
      <c r="N1075" s="194"/>
    </row>
    <row r="1076" customFormat="false" ht="12.75" hidden="false" customHeight="false" outlineLevel="0" collapsed="false">
      <c r="C1076" s="194"/>
      <c r="D1076" s="194"/>
      <c r="E1076" s="194"/>
      <c r="F1076" s="194"/>
      <c r="G1076" s="194"/>
      <c r="H1076" s="194"/>
      <c r="I1076" s="194"/>
      <c r="J1076" s="194"/>
      <c r="K1076" s="194"/>
      <c r="L1076" s="194"/>
      <c r="M1076" s="194"/>
      <c r="N1076" s="194"/>
    </row>
    <row r="1077" customFormat="false" ht="12.75" hidden="false" customHeight="false" outlineLevel="0" collapsed="false">
      <c r="C1077" s="194"/>
      <c r="D1077" s="194"/>
      <c r="E1077" s="194"/>
      <c r="F1077" s="194"/>
      <c r="G1077" s="194"/>
      <c r="H1077" s="194"/>
      <c r="I1077" s="194"/>
      <c r="J1077" s="194"/>
      <c r="K1077" s="194"/>
      <c r="L1077" s="194"/>
      <c r="M1077" s="194"/>
      <c r="N1077" s="194"/>
    </row>
    <row r="1078" customFormat="false" ht="12.75" hidden="false" customHeight="false" outlineLevel="0" collapsed="false">
      <c r="C1078" s="194"/>
      <c r="D1078" s="194"/>
      <c r="E1078" s="194"/>
      <c r="F1078" s="194"/>
      <c r="G1078" s="194"/>
      <c r="H1078" s="194"/>
      <c r="I1078" s="194"/>
      <c r="J1078" s="194"/>
      <c r="K1078" s="194"/>
      <c r="L1078" s="194"/>
      <c r="M1078" s="194"/>
      <c r="N1078" s="194"/>
    </row>
    <row r="1079" customFormat="false" ht="12.75" hidden="false" customHeight="false" outlineLevel="0" collapsed="false">
      <c r="C1079" s="194"/>
      <c r="D1079" s="194"/>
      <c r="E1079" s="194"/>
      <c r="F1079" s="194"/>
      <c r="G1079" s="194"/>
      <c r="H1079" s="194"/>
      <c r="I1079" s="194"/>
      <c r="J1079" s="194"/>
      <c r="K1079" s="194"/>
      <c r="L1079" s="194"/>
      <c r="M1079" s="194"/>
      <c r="N1079" s="194"/>
    </row>
    <row r="1080" customFormat="false" ht="12.75" hidden="false" customHeight="false" outlineLevel="0" collapsed="false">
      <c r="C1080" s="194"/>
      <c r="D1080" s="194"/>
      <c r="E1080" s="194"/>
      <c r="F1080" s="194"/>
      <c r="G1080" s="194"/>
      <c r="H1080" s="194"/>
      <c r="I1080" s="194"/>
      <c r="J1080" s="194"/>
      <c r="K1080" s="194"/>
      <c r="L1080" s="194"/>
      <c r="M1080" s="194"/>
      <c r="N1080" s="194"/>
    </row>
    <row r="1081" customFormat="false" ht="12.75" hidden="false" customHeight="false" outlineLevel="0" collapsed="false">
      <c r="C1081" s="194"/>
      <c r="D1081" s="194"/>
      <c r="E1081" s="194"/>
      <c r="F1081" s="194"/>
      <c r="G1081" s="194"/>
      <c r="H1081" s="194"/>
      <c r="I1081" s="194"/>
      <c r="J1081" s="194"/>
      <c r="K1081" s="194"/>
      <c r="L1081" s="194"/>
      <c r="M1081" s="194"/>
      <c r="N1081" s="194"/>
    </row>
    <row r="1082" customFormat="false" ht="12.75" hidden="false" customHeight="false" outlineLevel="0" collapsed="false">
      <c r="C1082" s="194"/>
      <c r="D1082" s="194"/>
      <c r="E1082" s="194"/>
      <c r="F1082" s="194"/>
      <c r="G1082" s="194"/>
      <c r="H1082" s="194"/>
      <c r="I1082" s="194"/>
      <c r="J1082" s="194"/>
      <c r="K1082" s="194"/>
      <c r="L1082" s="194"/>
      <c r="M1082" s="194"/>
      <c r="N1082" s="194"/>
    </row>
    <row r="1083" customFormat="false" ht="12.75" hidden="false" customHeight="false" outlineLevel="0" collapsed="false">
      <c r="C1083" s="194"/>
      <c r="D1083" s="194"/>
      <c r="E1083" s="194"/>
      <c r="F1083" s="194"/>
      <c r="G1083" s="194"/>
      <c r="H1083" s="194"/>
      <c r="I1083" s="194"/>
      <c r="J1083" s="194"/>
      <c r="K1083" s="194"/>
      <c r="L1083" s="194"/>
      <c r="M1083" s="194"/>
      <c r="N1083" s="194"/>
    </row>
    <row r="1084" customFormat="false" ht="12.75" hidden="false" customHeight="false" outlineLevel="0" collapsed="false">
      <c r="C1084" s="194"/>
      <c r="D1084" s="194"/>
      <c r="E1084" s="194"/>
      <c r="F1084" s="194"/>
      <c r="G1084" s="194"/>
      <c r="H1084" s="194"/>
      <c r="I1084" s="194"/>
      <c r="J1084" s="194"/>
      <c r="K1084" s="194"/>
      <c r="L1084" s="194"/>
      <c r="M1084" s="194"/>
      <c r="N1084" s="194"/>
    </row>
    <row r="1085" customFormat="false" ht="12.75" hidden="false" customHeight="false" outlineLevel="0" collapsed="false">
      <c r="C1085" s="194"/>
      <c r="D1085" s="194"/>
      <c r="E1085" s="194"/>
      <c r="F1085" s="194"/>
      <c r="G1085" s="194"/>
      <c r="H1085" s="194"/>
      <c r="I1085" s="194"/>
      <c r="J1085" s="194"/>
      <c r="K1085" s="194"/>
      <c r="L1085" s="194"/>
      <c r="M1085" s="194"/>
      <c r="N1085" s="194"/>
    </row>
    <row r="1086" customFormat="false" ht="12.75" hidden="false" customHeight="false" outlineLevel="0" collapsed="false">
      <c r="C1086" s="194"/>
      <c r="D1086" s="194"/>
      <c r="E1086" s="194"/>
      <c r="F1086" s="194"/>
      <c r="G1086" s="194"/>
      <c r="H1086" s="194"/>
      <c r="I1086" s="194"/>
      <c r="J1086" s="194"/>
      <c r="K1086" s="194"/>
      <c r="L1086" s="194"/>
      <c r="M1086" s="194"/>
      <c r="N1086" s="194"/>
    </row>
    <row r="1087" customFormat="false" ht="12.75" hidden="false" customHeight="false" outlineLevel="0" collapsed="false">
      <c r="C1087" s="194"/>
      <c r="D1087" s="194"/>
      <c r="E1087" s="194"/>
      <c r="F1087" s="194"/>
      <c r="G1087" s="194"/>
      <c r="H1087" s="194"/>
      <c r="I1087" s="194"/>
      <c r="J1087" s="194"/>
      <c r="K1087" s="194"/>
      <c r="L1087" s="194"/>
      <c r="M1087" s="194"/>
      <c r="N1087" s="194"/>
    </row>
    <row r="1088" customFormat="false" ht="12.75" hidden="false" customHeight="false" outlineLevel="0" collapsed="false">
      <c r="C1088" s="194"/>
      <c r="D1088" s="194"/>
      <c r="E1088" s="194"/>
      <c r="F1088" s="194"/>
      <c r="G1088" s="194"/>
      <c r="H1088" s="194"/>
      <c r="I1088" s="194"/>
      <c r="J1088" s="194"/>
      <c r="K1088" s="194"/>
      <c r="L1088" s="194"/>
      <c r="M1088" s="194"/>
      <c r="N1088" s="194"/>
    </row>
    <row r="1089" customFormat="false" ht="12.75" hidden="false" customHeight="false" outlineLevel="0" collapsed="false">
      <c r="C1089" s="194"/>
      <c r="D1089" s="194"/>
      <c r="E1089" s="194"/>
      <c r="F1089" s="194"/>
      <c r="G1089" s="194"/>
      <c r="H1089" s="194"/>
      <c r="I1089" s="194"/>
      <c r="J1089" s="194"/>
      <c r="K1089" s="194"/>
      <c r="L1089" s="194"/>
      <c r="M1089" s="194"/>
      <c r="N1089" s="194"/>
    </row>
    <row r="1090" customFormat="false" ht="12.75" hidden="false" customHeight="false" outlineLevel="0" collapsed="false">
      <c r="C1090" s="194"/>
      <c r="D1090" s="194"/>
      <c r="E1090" s="194"/>
      <c r="F1090" s="194"/>
      <c r="G1090" s="194"/>
      <c r="H1090" s="194"/>
      <c r="I1090" s="194"/>
      <c r="J1090" s="194"/>
      <c r="K1090" s="194"/>
      <c r="L1090" s="194"/>
      <c r="M1090" s="194"/>
      <c r="N1090" s="194"/>
    </row>
    <row r="1091" customFormat="false" ht="12.75" hidden="false" customHeight="false" outlineLevel="0" collapsed="false">
      <c r="C1091" s="194"/>
      <c r="D1091" s="194"/>
      <c r="E1091" s="194"/>
      <c r="F1091" s="194"/>
      <c r="G1091" s="194"/>
      <c r="H1091" s="194"/>
      <c r="I1091" s="194"/>
      <c r="J1091" s="194"/>
      <c r="K1091" s="194"/>
      <c r="L1091" s="194"/>
      <c r="M1091" s="194"/>
      <c r="N1091" s="194"/>
    </row>
    <row r="1092" customFormat="false" ht="12.75" hidden="false" customHeight="false" outlineLevel="0" collapsed="false">
      <c r="C1092" s="194"/>
      <c r="D1092" s="194"/>
      <c r="E1092" s="194"/>
      <c r="F1092" s="194"/>
      <c r="G1092" s="194"/>
      <c r="H1092" s="194"/>
      <c r="I1092" s="194"/>
      <c r="J1092" s="194"/>
      <c r="K1092" s="194"/>
      <c r="L1092" s="194"/>
      <c r="M1092" s="194"/>
      <c r="N1092" s="194"/>
    </row>
    <row r="1093" customFormat="false" ht="12.75" hidden="false" customHeight="false" outlineLevel="0" collapsed="false">
      <c r="C1093" s="194"/>
      <c r="D1093" s="194"/>
      <c r="E1093" s="194"/>
      <c r="F1093" s="194"/>
      <c r="G1093" s="194"/>
      <c r="H1093" s="194"/>
      <c r="I1093" s="194"/>
      <c r="J1093" s="194"/>
      <c r="K1093" s="194"/>
      <c r="L1093" s="194"/>
      <c r="M1093" s="194"/>
      <c r="N1093" s="194"/>
    </row>
    <row r="1094" customFormat="false" ht="12.75" hidden="false" customHeight="false" outlineLevel="0" collapsed="false">
      <c r="C1094" s="194"/>
      <c r="D1094" s="194"/>
      <c r="E1094" s="194"/>
      <c r="F1094" s="194"/>
      <c r="G1094" s="194"/>
      <c r="H1094" s="194"/>
      <c r="I1094" s="194"/>
      <c r="J1094" s="194"/>
      <c r="K1094" s="194"/>
      <c r="L1094" s="194"/>
      <c r="M1094" s="194"/>
      <c r="N1094" s="194"/>
    </row>
    <row r="1095" customFormat="false" ht="12.75" hidden="false" customHeight="false" outlineLevel="0" collapsed="false">
      <c r="C1095" s="194"/>
      <c r="D1095" s="194"/>
      <c r="E1095" s="194"/>
      <c r="F1095" s="194"/>
      <c r="G1095" s="194"/>
      <c r="H1095" s="194"/>
      <c r="I1095" s="194"/>
      <c r="J1095" s="194"/>
      <c r="K1095" s="194"/>
      <c r="L1095" s="194"/>
      <c r="M1095" s="194"/>
      <c r="N1095" s="194"/>
    </row>
    <row r="1096" customFormat="false" ht="12.75" hidden="false" customHeight="false" outlineLevel="0" collapsed="false">
      <c r="C1096" s="194"/>
      <c r="D1096" s="194"/>
      <c r="E1096" s="194"/>
      <c r="F1096" s="194"/>
      <c r="G1096" s="194"/>
      <c r="H1096" s="194"/>
      <c r="I1096" s="194"/>
      <c r="J1096" s="194"/>
      <c r="K1096" s="194"/>
      <c r="L1096" s="194"/>
      <c r="M1096" s="194"/>
      <c r="N1096" s="194"/>
    </row>
    <row r="1097" customFormat="false" ht="12.75" hidden="false" customHeight="false" outlineLevel="0" collapsed="false">
      <c r="C1097" s="194"/>
      <c r="D1097" s="194"/>
      <c r="E1097" s="194"/>
      <c r="F1097" s="194"/>
      <c r="G1097" s="194"/>
      <c r="H1097" s="194"/>
      <c r="I1097" s="194"/>
      <c r="J1097" s="194"/>
      <c r="K1097" s="194"/>
      <c r="L1097" s="194"/>
      <c r="M1097" s="194"/>
      <c r="N1097" s="194"/>
    </row>
    <row r="1098" customFormat="false" ht="12.75" hidden="false" customHeight="false" outlineLevel="0" collapsed="false">
      <c r="C1098" s="194"/>
      <c r="D1098" s="194"/>
      <c r="E1098" s="194"/>
      <c r="F1098" s="194"/>
      <c r="G1098" s="194"/>
      <c r="H1098" s="194"/>
      <c r="I1098" s="194"/>
      <c r="J1098" s="194"/>
      <c r="K1098" s="194"/>
      <c r="L1098" s="194"/>
      <c r="M1098" s="194"/>
      <c r="N1098" s="194"/>
    </row>
    <row r="1099" customFormat="false" ht="12.75" hidden="false" customHeight="false" outlineLevel="0" collapsed="false">
      <c r="C1099" s="194"/>
      <c r="D1099" s="194"/>
      <c r="E1099" s="194"/>
      <c r="F1099" s="194"/>
      <c r="G1099" s="194"/>
      <c r="H1099" s="194"/>
      <c r="I1099" s="194"/>
      <c r="J1099" s="194"/>
      <c r="K1099" s="194"/>
      <c r="L1099" s="194"/>
      <c r="M1099" s="194"/>
      <c r="N1099" s="194"/>
    </row>
    <row r="1100" customFormat="false" ht="12.75" hidden="false" customHeight="false" outlineLevel="0" collapsed="false">
      <c r="C1100" s="194"/>
      <c r="D1100" s="194"/>
      <c r="E1100" s="194"/>
      <c r="F1100" s="194"/>
      <c r="G1100" s="194"/>
      <c r="H1100" s="194"/>
      <c r="I1100" s="194"/>
      <c r="J1100" s="194"/>
      <c r="K1100" s="194"/>
      <c r="L1100" s="194"/>
      <c r="M1100" s="194"/>
      <c r="N1100" s="194"/>
    </row>
    <row r="1101" customFormat="false" ht="12.75" hidden="false" customHeight="false" outlineLevel="0" collapsed="false">
      <c r="C1101" s="194"/>
      <c r="D1101" s="194"/>
      <c r="E1101" s="194"/>
      <c r="F1101" s="194"/>
      <c r="G1101" s="194"/>
      <c r="H1101" s="194"/>
      <c r="I1101" s="194"/>
      <c r="J1101" s="194"/>
      <c r="K1101" s="194"/>
      <c r="L1101" s="194"/>
      <c r="M1101" s="194"/>
      <c r="N1101" s="194"/>
    </row>
    <row r="1102" customFormat="false" ht="12.75" hidden="false" customHeight="false" outlineLevel="0" collapsed="false">
      <c r="C1102" s="194"/>
      <c r="D1102" s="194"/>
      <c r="E1102" s="194"/>
      <c r="F1102" s="194"/>
      <c r="G1102" s="194"/>
      <c r="H1102" s="194"/>
      <c r="I1102" s="194"/>
      <c r="J1102" s="194"/>
      <c r="K1102" s="194"/>
      <c r="L1102" s="194"/>
      <c r="M1102" s="194"/>
      <c r="N1102" s="194"/>
    </row>
    <row r="1103" customFormat="false" ht="12.75" hidden="false" customHeight="false" outlineLevel="0" collapsed="false">
      <c r="C1103" s="194"/>
      <c r="D1103" s="194"/>
      <c r="E1103" s="194"/>
      <c r="F1103" s="194"/>
      <c r="G1103" s="194"/>
      <c r="H1103" s="194"/>
      <c r="I1103" s="194"/>
      <c r="J1103" s="194"/>
      <c r="K1103" s="194"/>
      <c r="L1103" s="194"/>
      <c r="M1103" s="194"/>
      <c r="N1103" s="194"/>
    </row>
    <row r="1104" customFormat="false" ht="12.75" hidden="false" customHeight="false" outlineLevel="0" collapsed="false">
      <c r="C1104" s="194"/>
      <c r="D1104" s="194"/>
      <c r="E1104" s="194"/>
      <c r="F1104" s="194"/>
      <c r="G1104" s="194"/>
      <c r="H1104" s="194"/>
      <c r="I1104" s="194"/>
      <c r="J1104" s="194"/>
      <c r="K1104" s="194"/>
      <c r="L1104" s="194"/>
      <c r="M1104" s="194"/>
      <c r="N1104" s="194"/>
    </row>
    <row r="1105" customFormat="false" ht="12.75" hidden="false" customHeight="false" outlineLevel="0" collapsed="false">
      <c r="C1105" s="194"/>
      <c r="D1105" s="194"/>
      <c r="E1105" s="194"/>
      <c r="F1105" s="194"/>
      <c r="G1105" s="194"/>
      <c r="H1105" s="194"/>
      <c r="I1105" s="194"/>
      <c r="J1105" s="194"/>
      <c r="K1105" s="194"/>
      <c r="L1105" s="194"/>
      <c r="M1105" s="194"/>
      <c r="N1105" s="194"/>
    </row>
    <row r="1106" customFormat="false" ht="12.75" hidden="false" customHeight="false" outlineLevel="0" collapsed="false">
      <c r="C1106" s="194"/>
      <c r="D1106" s="194"/>
      <c r="E1106" s="194"/>
      <c r="F1106" s="194"/>
      <c r="G1106" s="194"/>
      <c r="H1106" s="194"/>
      <c r="I1106" s="194"/>
      <c r="J1106" s="194"/>
      <c r="K1106" s="194"/>
      <c r="L1106" s="194"/>
      <c r="M1106" s="194"/>
      <c r="N1106" s="194"/>
    </row>
    <row r="1107" customFormat="false" ht="12.75" hidden="false" customHeight="false" outlineLevel="0" collapsed="false">
      <c r="C1107" s="194"/>
      <c r="D1107" s="194"/>
      <c r="E1107" s="194"/>
      <c r="F1107" s="194"/>
      <c r="G1107" s="194"/>
      <c r="H1107" s="194"/>
      <c r="I1107" s="194"/>
      <c r="J1107" s="194"/>
      <c r="K1107" s="194"/>
      <c r="L1107" s="194"/>
      <c r="M1107" s="194"/>
      <c r="N1107" s="194"/>
    </row>
    <row r="1108" customFormat="false" ht="12.75" hidden="false" customHeight="false" outlineLevel="0" collapsed="false">
      <c r="C1108" s="194"/>
      <c r="D1108" s="194"/>
      <c r="E1108" s="194"/>
      <c r="F1108" s="194"/>
      <c r="G1108" s="194"/>
      <c r="H1108" s="194"/>
      <c r="I1108" s="194"/>
      <c r="J1108" s="194"/>
      <c r="K1108" s="194"/>
      <c r="L1108" s="194"/>
      <c r="M1108" s="194"/>
      <c r="N1108" s="194"/>
    </row>
    <row r="1109" customFormat="false" ht="12.75" hidden="false" customHeight="false" outlineLevel="0" collapsed="false">
      <c r="C1109" s="194"/>
      <c r="D1109" s="194"/>
      <c r="E1109" s="194"/>
      <c r="F1109" s="194"/>
      <c r="G1109" s="194"/>
      <c r="H1109" s="194"/>
      <c r="I1109" s="194"/>
      <c r="J1109" s="194"/>
      <c r="K1109" s="194"/>
      <c r="L1109" s="194"/>
      <c r="M1109" s="194"/>
      <c r="N1109" s="194"/>
    </row>
    <row r="1110" customFormat="false" ht="12.75" hidden="false" customHeight="false" outlineLevel="0" collapsed="false">
      <c r="C1110" s="194"/>
      <c r="D1110" s="194"/>
      <c r="E1110" s="194"/>
      <c r="F1110" s="194"/>
      <c r="G1110" s="194"/>
      <c r="H1110" s="194"/>
      <c r="I1110" s="194"/>
      <c r="J1110" s="194"/>
      <c r="K1110" s="194"/>
      <c r="L1110" s="194"/>
      <c r="M1110" s="194"/>
      <c r="N1110" s="194"/>
    </row>
    <row r="1111" customFormat="false" ht="12.75" hidden="false" customHeight="false" outlineLevel="0" collapsed="false">
      <c r="C1111" s="194"/>
      <c r="D1111" s="194"/>
      <c r="E1111" s="194"/>
      <c r="F1111" s="194"/>
      <c r="G1111" s="194"/>
      <c r="H1111" s="194"/>
      <c r="I1111" s="194"/>
      <c r="J1111" s="194"/>
      <c r="K1111" s="194"/>
      <c r="L1111" s="194"/>
      <c r="M1111" s="194"/>
      <c r="N1111" s="194"/>
    </row>
    <row r="1112" customFormat="false" ht="12.75" hidden="false" customHeight="false" outlineLevel="0" collapsed="false">
      <c r="C1112" s="194"/>
      <c r="D1112" s="194"/>
      <c r="E1112" s="194"/>
      <c r="F1112" s="194"/>
      <c r="G1112" s="194"/>
      <c r="H1112" s="194"/>
      <c r="I1112" s="194"/>
      <c r="J1112" s="194"/>
      <c r="K1112" s="194"/>
      <c r="L1112" s="194"/>
      <c r="M1112" s="194"/>
      <c r="N1112" s="194"/>
    </row>
    <row r="1113" customFormat="false" ht="12.75" hidden="false" customHeight="false" outlineLevel="0" collapsed="false">
      <c r="C1113" s="194"/>
      <c r="D1113" s="194"/>
      <c r="E1113" s="194"/>
      <c r="F1113" s="194"/>
      <c r="G1113" s="194"/>
      <c r="H1113" s="194"/>
      <c r="I1113" s="194"/>
      <c r="J1113" s="194"/>
      <c r="K1113" s="194"/>
      <c r="L1113" s="194"/>
      <c r="M1113" s="194"/>
      <c r="N1113" s="194"/>
    </row>
    <row r="1114" customFormat="false" ht="12.75" hidden="false" customHeight="false" outlineLevel="0" collapsed="false">
      <c r="C1114" s="194"/>
      <c r="D1114" s="194"/>
      <c r="E1114" s="194"/>
      <c r="F1114" s="194"/>
      <c r="G1114" s="194"/>
      <c r="H1114" s="194"/>
      <c r="I1114" s="194"/>
      <c r="J1114" s="194"/>
      <c r="K1114" s="194"/>
      <c r="L1114" s="194"/>
      <c r="M1114" s="194"/>
      <c r="N1114" s="194"/>
    </row>
    <row r="1115" customFormat="false" ht="12.75" hidden="false" customHeight="false" outlineLevel="0" collapsed="false">
      <c r="C1115" s="194"/>
      <c r="D1115" s="194"/>
      <c r="E1115" s="194"/>
      <c r="F1115" s="194"/>
      <c r="G1115" s="194"/>
      <c r="H1115" s="194"/>
      <c r="I1115" s="194"/>
      <c r="J1115" s="194"/>
      <c r="K1115" s="194"/>
      <c r="L1115" s="194"/>
      <c r="M1115" s="194"/>
      <c r="N1115" s="194"/>
    </row>
    <row r="1116" customFormat="false" ht="12.75" hidden="false" customHeight="false" outlineLevel="0" collapsed="false">
      <c r="C1116" s="194"/>
      <c r="D1116" s="194"/>
      <c r="E1116" s="194"/>
      <c r="F1116" s="194"/>
      <c r="G1116" s="194"/>
      <c r="H1116" s="194"/>
      <c r="I1116" s="194"/>
      <c r="J1116" s="194"/>
      <c r="K1116" s="194"/>
      <c r="L1116" s="194"/>
      <c r="M1116" s="194"/>
      <c r="N1116" s="194"/>
    </row>
    <row r="1117" customFormat="false" ht="12.75" hidden="false" customHeight="false" outlineLevel="0" collapsed="false">
      <c r="C1117" s="194"/>
      <c r="D1117" s="194"/>
      <c r="E1117" s="194"/>
      <c r="F1117" s="194"/>
      <c r="G1117" s="194"/>
      <c r="H1117" s="194"/>
      <c r="I1117" s="194"/>
      <c r="J1117" s="194"/>
      <c r="K1117" s="194"/>
      <c r="L1117" s="194"/>
      <c r="M1117" s="194"/>
      <c r="N1117" s="194"/>
    </row>
    <row r="1118" customFormat="false" ht="12.75" hidden="false" customHeight="false" outlineLevel="0" collapsed="false">
      <c r="C1118" s="194"/>
      <c r="D1118" s="194"/>
      <c r="E1118" s="194"/>
      <c r="F1118" s="194"/>
      <c r="G1118" s="194"/>
      <c r="H1118" s="194"/>
      <c r="I1118" s="194"/>
      <c r="J1118" s="194"/>
      <c r="K1118" s="194"/>
      <c r="L1118" s="194"/>
      <c r="M1118" s="194"/>
      <c r="N1118" s="194"/>
    </row>
    <row r="1119" customFormat="false" ht="12.75" hidden="false" customHeight="false" outlineLevel="0" collapsed="false">
      <c r="C1119" s="194"/>
      <c r="D1119" s="194"/>
      <c r="E1119" s="194"/>
      <c r="F1119" s="194"/>
      <c r="G1119" s="194"/>
      <c r="H1119" s="194"/>
      <c r="I1119" s="194"/>
      <c r="J1119" s="194"/>
      <c r="K1119" s="194"/>
      <c r="L1119" s="194"/>
      <c r="M1119" s="194"/>
      <c r="N1119" s="194"/>
    </row>
    <row r="1120" customFormat="false" ht="12.75" hidden="false" customHeight="false" outlineLevel="0" collapsed="false">
      <c r="C1120" s="194"/>
      <c r="D1120" s="194"/>
      <c r="E1120" s="194"/>
      <c r="F1120" s="194"/>
      <c r="G1120" s="194"/>
      <c r="H1120" s="194"/>
      <c r="I1120" s="194"/>
      <c r="J1120" s="194"/>
      <c r="K1120" s="194"/>
      <c r="L1120" s="194"/>
      <c r="M1120" s="194"/>
      <c r="N1120" s="194"/>
    </row>
    <row r="1121" customFormat="false" ht="12.75" hidden="false" customHeight="false" outlineLevel="0" collapsed="false">
      <c r="C1121" s="194"/>
      <c r="D1121" s="194"/>
      <c r="E1121" s="194"/>
      <c r="F1121" s="194"/>
      <c r="G1121" s="194"/>
      <c r="H1121" s="194"/>
      <c r="I1121" s="194"/>
      <c r="J1121" s="194"/>
      <c r="K1121" s="194"/>
      <c r="L1121" s="194"/>
      <c r="M1121" s="194"/>
      <c r="N1121" s="194"/>
    </row>
    <row r="1122" customFormat="false" ht="12.75" hidden="false" customHeight="false" outlineLevel="0" collapsed="false">
      <c r="C1122" s="194"/>
      <c r="D1122" s="194"/>
      <c r="E1122" s="194"/>
      <c r="F1122" s="194"/>
      <c r="G1122" s="194"/>
      <c r="H1122" s="194"/>
      <c r="I1122" s="194"/>
      <c r="J1122" s="194"/>
      <c r="K1122" s="194"/>
      <c r="L1122" s="194"/>
      <c r="M1122" s="194"/>
      <c r="N1122" s="194"/>
    </row>
    <row r="1123" customFormat="false" ht="12.75" hidden="false" customHeight="false" outlineLevel="0" collapsed="false">
      <c r="C1123" s="194"/>
      <c r="D1123" s="194"/>
      <c r="E1123" s="194"/>
      <c r="F1123" s="194"/>
      <c r="G1123" s="194"/>
      <c r="H1123" s="194"/>
      <c r="I1123" s="194"/>
      <c r="J1123" s="194"/>
      <c r="K1123" s="194"/>
      <c r="L1123" s="194"/>
      <c r="M1123" s="194"/>
      <c r="N1123" s="194"/>
    </row>
    <row r="1124" customFormat="false" ht="12.75" hidden="false" customHeight="false" outlineLevel="0" collapsed="false">
      <c r="C1124" s="194"/>
      <c r="D1124" s="194"/>
      <c r="E1124" s="194"/>
      <c r="F1124" s="194"/>
      <c r="G1124" s="194"/>
      <c r="H1124" s="194"/>
      <c r="I1124" s="194"/>
      <c r="J1124" s="194"/>
      <c r="K1124" s="194"/>
      <c r="L1124" s="194"/>
      <c r="M1124" s="194"/>
      <c r="N1124" s="194"/>
    </row>
    <row r="1125" customFormat="false" ht="12.75" hidden="false" customHeight="false" outlineLevel="0" collapsed="false">
      <c r="C1125" s="194"/>
      <c r="D1125" s="194"/>
      <c r="E1125" s="194"/>
      <c r="F1125" s="194"/>
      <c r="G1125" s="194"/>
      <c r="H1125" s="194"/>
      <c r="I1125" s="194"/>
      <c r="J1125" s="194"/>
      <c r="K1125" s="194"/>
      <c r="L1125" s="194"/>
      <c r="M1125" s="194"/>
      <c r="N1125" s="194"/>
    </row>
    <row r="1126" customFormat="false" ht="12.75" hidden="false" customHeight="false" outlineLevel="0" collapsed="false">
      <c r="C1126" s="194"/>
      <c r="D1126" s="194"/>
      <c r="E1126" s="194"/>
      <c r="F1126" s="194"/>
      <c r="G1126" s="194"/>
      <c r="H1126" s="194"/>
      <c r="I1126" s="194"/>
      <c r="J1126" s="194"/>
      <c r="K1126" s="194"/>
      <c r="L1126" s="194"/>
      <c r="M1126" s="194"/>
      <c r="N1126" s="194"/>
    </row>
    <row r="1127" customFormat="false" ht="12.75" hidden="false" customHeight="false" outlineLevel="0" collapsed="false">
      <c r="C1127" s="194"/>
      <c r="D1127" s="194"/>
      <c r="E1127" s="194"/>
      <c r="F1127" s="194"/>
      <c r="G1127" s="194"/>
      <c r="H1127" s="194"/>
      <c r="I1127" s="194"/>
      <c r="J1127" s="194"/>
      <c r="K1127" s="194"/>
      <c r="L1127" s="194"/>
      <c r="M1127" s="194"/>
      <c r="N1127" s="194"/>
    </row>
    <row r="1128" customFormat="false" ht="12.75" hidden="false" customHeight="false" outlineLevel="0" collapsed="false">
      <c r="C1128" s="194"/>
      <c r="D1128" s="194"/>
      <c r="E1128" s="194"/>
      <c r="F1128" s="194"/>
      <c r="G1128" s="194"/>
      <c r="H1128" s="194"/>
      <c r="I1128" s="194"/>
      <c r="J1128" s="194"/>
      <c r="K1128" s="194"/>
      <c r="L1128" s="194"/>
      <c r="M1128" s="194"/>
      <c r="N1128" s="194"/>
    </row>
    <row r="1129" customFormat="false" ht="12.75" hidden="false" customHeight="false" outlineLevel="0" collapsed="false">
      <c r="C1129" s="194"/>
      <c r="D1129" s="194"/>
      <c r="E1129" s="194"/>
      <c r="F1129" s="194"/>
      <c r="G1129" s="194"/>
      <c r="H1129" s="194"/>
      <c r="I1129" s="194"/>
      <c r="J1129" s="194"/>
      <c r="K1129" s="194"/>
      <c r="L1129" s="194"/>
      <c r="M1129" s="194"/>
      <c r="N1129" s="194"/>
    </row>
    <row r="1130" customFormat="false" ht="12.75" hidden="false" customHeight="false" outlineLevel="0" collapsed="false">
      <c r="C1130" s="194"/>
      <c r="D1130" s="194"/>
      <c r="E1130" s="194"/>
      <c r="F1130" s="194"/>
      <c r="G1130" s="194"/>
      <c r="H1130" s="194"/>
      <c r="I1130" s="194"/>
      <c r="J1130" s="194"/>
      <c r="K1130" s="194"/>
      <c r="L1130" s="194"/>
      <c r="M1130" s="194"/>
      <c r="N1130" s="194"/>
    </row>
    <row r="1131" customFormat="false" ht="12.75" hidden="false" customHeight="false" outlineLevel="0" collapsed="false">
      <c r="C1131" s="194"/>
      <c r="D1131" s="194"/>
      <c r="E1131" s="194"/>
      <c r="F1131" s="194"/>
      <c r="G1131" s="194"/>
      <c r="H1131" s="194"/>
      <c r="I1131" s="194"/>
      <c r="J1131" s="194"/>
      <c r="K1131" s="194"/>
      <c r="L1131" s="194"/>
      <c r="M1131" s="194"/>
      <c r="N1131" s="194"/>
    </row>
    <row r="1132" customFormat="false" ht="12.75" hidden="false" customHeight="false" outlineLevel="0" collapsed="false">
      <c r="C1132" s="194"/>
      <c r="D1132" s="194"/>
      <c r="E1132" s="194"/>
      <c r="F1132" s="194"/>
      <c r="G1132" s="194"/>
      <c r="H1132" s="194"/>
      <c r="I1132" s="194"/>
      <c r="J1132" s="194"/>
      <c r="K1132" s="194"/>
      <c r="L1132" s="194"/>
      <c r="M1132" s="194"/>
      <c r="N1132" s="194"/>
    </row>
    <row r="1133" customFormat="false" ht="12.75" hidden="false" customHeight="false" outlineLevel="0" collapsed="false">
      <c r="C1133" s="194"/>
      <c r="D1133" s="194"/>
      <c r="E1133" s="194"/>
      <c r="F1133" s="194"/>
      <c r="G1133" s="194"/>
      <c r="H1133" s="194"/>
      <c r="I1133" s="194"/>
      <c r="J1133" s="194"/>
      <c r="K1133" s="194"/>
      <c r="L1133" s="194"/>
      <c r="M1133" s="194"/>
      <c r="N1133" s="194"/>
    </row>
    <row r="1134" customFormat="false" ht="12.75" hidden="false" customHeight="false" outlineLevel="0" collapsed="false">
      <c r="C1134" s="194"/>
      <c r="D1134" s="194"/>
      <c r="E1134" s="194"/>
      <c r="F1134" s="194"/>
      <c r="G1134" s="194"/>
      <c r="H1134" s="194"/>
      <c r="I1134" s="194"/>
      <c r="J1134" s="194"/>
      <c r="K1134" s="194"/>
      <c r="L1134" s="194"/>
      <c r="M1134" s="194"/>
      <c r="N1134" s="194"/>
    </row>
    <row r="1135" customFormat="false" ht="12.75" hidden="false" customHeight="false" outlineLevel="0" collapsed="false">
      <c r="C1135" s="194"/>
      <c r="D1135" s="194"/>
      <c r="E1135" s="194"/>
      <c r="F1135" s="194"/>
      <c r="G1135" s="194"/>
      <c r="H1135" s="194"/>
      <c r="I1135" s="194"/>
      <c r="J1135" s="194"/>
      <c r="K1135" s="194"/>
      <c r="L1135" s="194"/>
      <c r="M1135" s="194"/>
      <c r="N1135" s="194"/>
    </row>
    <row r="1136" customFormat="false" ht="12.75" hidden="false" customHeight="false" outlineLevel="0" collapsed="false">
      <c r="C1136" s="194"/>
      <c r="D1136" s="194"/>
      <c r="E1136" s="194"/>
      <c r="F1136" s="194"/>
      <c r="G1136" s="194"/>
      <c r="H1136" s="194"/>
      <c r="I1136" s="194"/>
      <c r="J1136" s="194"/>
      <c r="K1136" s="194"/>
      <c r="L1136" s="194"/>
      <c r="M1136" s="194"/>
      <c r="N1136" s="194"/>
    </row>
    <row r="1137" customFormat="false" ht="12.75" hidden="false" customHeight="false" outlineLevel="0" collapsed="false">
      <c r="C1137" s="194"/>
      <c r="D1137" s="194"/>
      <c r="E1137" s="194"/>
      <c r="F1137" s="194"/>
      <c r="G1137" s="194"/>
      <c r="H1137" s="194"/>
      <c r="I1137" s="194"/>
      <c r="J1137" s="194"/>
      <c r="K1137" s="194"/>
      <c r="L1137" s="194"/>
      <c r="M1137" s="194"/>
      <c r="N1137" s="194"/>
    </row>
    <row r="1138" customFormat="false" ht="12.75" hidden="false" customHeight="false" outlineLevel="0" collapsed="false">
      <c r="C1138" s="194"/>
      <c r="D1138" s="194"/>
      <c r="E1138" s="194"/>
      <c r="F1138" s="194"/>
      <c r="G1138" s="194"/>
      <c r="H1138" s="194"/>
      <c r="I1138" s="194"/>
      <c r="J1138" s="194"/>
      <c r="K1138" s="194"/>
      <c r="L1138" s="194"/>
      <c r="M1138" s="194"/>
      <c r="N1138" s="194"/>
    </row>
    <row r="1139" customFormat="false" ht="12.75" hidden="false" customHeight="false" outlineLevel="0" collapsed="false">
      <c r="C1139" s="194"/>
      <c r="D1139" s="194"/>
      <c r="E1139" s="194"/>
      <c r="F1139" s="194"/>
      <c r="G1139" s="194"/>
      <c r="H1139" s="194"/>
      <c r="I1139" s="194"/>
      <c r="J1139" s="194"/>
      <c r="K1139" s="194"/>
      <c r="L1139" s="194"/>
      <c r="M1139" s="194"/>
      <c r="N1139" s="194"/>
    </row>
    <row r="1140" customFormat="false" ht="12.75" hidden="false" customHeight="false" outlineLevel="0" collapsed="false">
      <c r="C1140" s="194"/>
      <c r="D1140" s="194"/>
      <c r="E1140" s="194"/>
      <c r="F1140" s="194"/>
      <c r="G1140" s="194"/>
      <c r="H1140" s="194"/>
      <c r="I1140" s="194"/>
      <c r="J1140" s="194"/>
      <c r="K1140" s="194"/>
      <c r="L1140" s="194"/>
      <c r="M1140" s="194"/>
      <c r="N1140" s="194"/>
    </row>
    <row r="1141" customFormat="false" ht="12.75" hidden="false" customHeight="false" outlineLevel="0" collapsed="false">
      <c r="C1141" s="194"/>
      <c r="D1141" s="194"/>
      <c r="E1141" s="194"/>
      <c r="F1141" s="194"/>
      <c r="G1141" s="194"/>
      <c r="H1141" s="194"/>
      <c r="I1141" s="194"/>
      <c r="J1141" s="194"/>
      <c r="K1141" s="194"/>
      <c r="L1141" s="194"/>
      <c r="M1141" s="194"/>
      <c r="N1141" s="194"/>
    </row>
    <row r="1142" customFormat="false" ht="12.75" hidden="false" customHeight="false" outlineLevel="0" collapsed="false">
      <c r="C1142" s="194"/>
      <c r="D1142" s="194"/>
      <c r="E1142" s="194"/>
      <c r="F1142" s="194"/>
      <c r="G1142" s="194"/>
      <c r="H1142" s="194"/>
      <c r="I1142" s="194"/>
      <c r="J1142" s="194"/>
      <c r="K1142" s="194"/>
      <c r="L1142" s="194"/>
      <c r="M1142" s="194"/>
      <c r="N1142" s="194"/>
    </row>
    <row r="1143" customFormat="false" ht="12.75" hidden="false" customHeight="false" outlineLevel="0" collapsed="false">
      <c r="C1143" s="194"/>
      <c r="D1143" s="194"/>
      <c r="E1143" s="194"/>
      <c r="F1143" s="194"/>
      <c r="G1143" s="194"/>
      <c r="H1143" s="194"/>
      <c r="I1143" s="194"/>
      <c r="J1143" s="194"/>
      <c r="K1143" s="194"/>
      <c r="L1143" s="194"/>
      <c r="M1143" s="194"/>
      <c r="N1143" s="194"/>
    </row>
    <row r="1144" customFormat="false" ht="12.75" hidden="false" customHeight="false" outlineLevel="0" collapsed="false">
      <c r="C1144" s="194"/>
      <c r="D1144" s="194"/>
      <c r="E1144" s="194"/>
      <c r="F1144" s="194"/>
      <c r="G1144" s="194"/>
      <c r="H1144" s="194"/>
      <c r="I1144" s="194"/>
      <c r="J1144" s="194"/>
      <c r="K1144" s="194"/>
      <c r="L1144" s="194"/>
      <c r="M1144" s="194"/>
      <c r="N1144" s="194"/>
    </row>
    <row r="1145" customFormat="false" ht="12.75" hidden="false" customHeight="false" outlineLevel="0" collapsed="false">
      <c r="C1145" s="194"/>
      <c r="D1145" s="194"/>
      <c r="E1145" s="194"/>
      <c r="F1145" s="194"/>
      <c r="G1145" s="194"/>
      <c r="H1145" s="194"/>
      <c r="I1145" s="194"/>
      <c r="J1145" s="194"/>
      <c r="K1145" s="194"/>
      <c r="L1145" s="194"/>
      <c r="M1145" s="194"/>
      <c r="N1145" s="194"/>
    </row>
    <row r="1146" customFormat="false" ht="12.75" hidden="false" customHeight="false" outlineLevel="0" collapsed="false">
      <c r="C1146" s="194"/>
      <c r="D1146" s="194"/>
      <c r="E1146" s="194"/>
      <c r="F1146" s="194"/>
      <c r="G1146" s="194"/>
      <c r="H1146" s="194"/>
      <c r="I1146" s="194"/>
      <c r="J1146" s="194"/>
      <c r="K1146" s="194"/>
      <c r="L1146" s="194"/>
      <c r="M1146" s="194"/>
      <c r="N1146" s="194"/>
    </row>
    <row r="1147" customFormat="false" ht="12.75" hidden="false" customHeight="false" outlineLevel="0" collapsed="false">
      <c r="C1147" s="194"/>
      <c r="D1147" s="194"/>
      <c r="E1147" s="194"/>
      <c r="F1147" s="194"/>
      <c r="G1147" s="194"/>
      <c r="H1147" s="194"/>
      <c r="I1147" s="194"/>
      <c r="J1147" s="194"/>
      <c r="K1147" s="194"/>
      <c r="L1147" s="194"/>
      <c r="M1147" s="194"/>
      <c r="N1147" s="194"/>
    </row>
    <row r="1148" customFormat="false" ht="12.75" hidden="false" customHeight="false" outlineLevel="0" collapsed="false">
      <c r="C1148" s="194"/>
      <c r="D1148" s="194"/>
      <c r="E1148" s="194"/>
      <c r="F1148" s="194"/>
      <c r="G1148" s="194"/>
      <c r="H1148" s="194"/>
      <c r="I1148" s="194"/>
      <c r="J1148" s="194"/>
      <c r="K1148" s="194"/>
      <c r="L1148" s="194"/>
      <c r="M1148" s="194"/>
      <c r="N1148" s="194"/>
    </row>
    <row r="1149" customFormat="false" ht="12.75" hidden="false" customHeight="false" outlineLevel="0" collapsed="false">
      <c r="C1149" s="194"/>
      <c r="D1149" s="194"/>
      <c r="E1149" s="194"/>
      <c r="F1149" s="194"/>
      <c r="G1149" s="194"/>
      <c r="H1149" s="194"/>
      <c r="I1149" s="194"/>
      <c r="J1149" s="194"/>
      <c r="K1149" s="194"/>
      <c r="L1149" s="194"/>
      <c r="M1149" s="194"/>
      <c r="N1149" s="194"/>
    </row>
    <row r="1150" customFormat="false" ht="12.75" hidden="false" customHeight="false" outlineLevel="0" collapsed="false">
      <c r="C1150" s="194"/>
      <c r="D1150" s="194"/>
      <c r="E1150" s="194"/>
      <c r="F1150" s="194"/>
      <c r="G1150" s="194"/>
      <c r="H1150" s="194"/>
      <c r="I1150" s="194"/>
      <c r="J1150" s="194"/>
      <c r="K1150" s="194"/>
      <c r="L1150" s="194"/>
      <c r="M1150" s="194"/>
      <c r="N1150" s="194"/>
    </row>
    <row r="1151" customFormat="false" ht="12.75" hidden="false" customHeight="false" outlineLevel="0" collapsed="false">
      <c r="C1151" s="194"/>
      <c r="D1151" s="194"/>
      <c r="E1151" s="194"/>
      <c r="F1151" s="194"/>
      <c r="G1151" s="194"/>
      <c r="H1151" s="194"/>
      <c r="I1151" s="194"/>
      <c r="J1151" s="194"/>
      <c r="K1151" s="194"/>
      <c r="L1151" s="194"/>
      <c r="M1151" s="194"/>
      <c r="N1151" s="194"/>
    </row>
    <row r="1152" customFormat="false" ht="12.75" hidden="false" customHeight="false" outlineLevel="0" collapsed="false">
      <c r="C1152" s="194"/>
      <c r="D1152" s="194"/>
      <c r="E1152" s="194"/>
      <c r="F1152" s="194"/>
      <c r="G1152" s="194"/>
      <c r="H1152" s="194"/>
      <c r="I1152" s="194"/>
      <c r="J1152" s="194"/>
      <c r="K1152" s="194"/>
      <c r="L1152" s="194"/>
      <c r="M1152" s="194"/>
      <c r="N1152" s="194"/>
    </row>
    <row r="1153" customFormat="false" ht="12.75" hidden="false" customHeight="false" outlineLevel="0" collapsed="false">
      <c r="C1153" s="194"/>
      <c r="D1153" s="194"/>
      <c r="E1153" s="194"/>
      <c r="F1153" s="194"/>
      <c r="G1153" s="194"/>
      <c r="H1153" s="194"/>
      <c r="I1153" s="194"/>
      <c r="J1153" s="194"/>
      <c r="K1153" s="194"/>
      <c r="L1153" s="194"/>
      <c r="M1153" s="194"/>
      <c r="N1153" s="194"/>
    </row>
    <row r="1154" customFormat="false" ht="12.75" hidden="false" customHeight="false" outlineLevel="0" collapsed="false">
      <c r="C1154" s="194"/>
      <c r="D1154" s="194"/>
      <c r="E1154" s="194"/>
      <c r="F1154" s="194"/>
      <c r="G1154" s="194"/>
      <c r="H1154" s="194"/>
      <c r="I1154" s="194"/>
      <c r="J1154" s="194"/>
      <c r="K1154" s="194"/>
      <c r="L1154" s="194"/>
      <c r="M1154" s="194"/>
      <c r="N1154" s="194"/>
    </row>
    <row r="1155" customFormat="false" ht="12.75" hidden="false" customHeight="false" outlineLevel="0" collapsed="false">
      <c r="C1155" s="194"/>
      <c r="D1155" s="194"/>
      <c r="E1155" s="194"/>
      <c r="F1155" s="194"/>
      <c r="G1155" s="194"/>
      <c r="H1155" s="194"/>
      <c r="I1155" s="194"/>
      <c r="J1155" s="194"/>
      <c r="K1155" s="194"/>
      <c r="L1155" s="194"/>
      <c r="M1155" s="194"/>
      <c r="N1155" s="194"/>
    </row>
    <row r="1156" customFormat="false" ht="12.75" hidden="false" customHeight="false" outlineLevel="0" collapsed="false">
      <c r="C1156" s="194"/>
      <c r="D1156" s="194"/>
      <c r="E1156" s="194"/>
      <c r="F1156" s="194"/>
      <c r="G1156" s="194"/>
      <c r="H1156" s="194"/>
      <c r="I1156" s="194"/>
      <c r="J1156" s="194"/>
      <c r="K1156" s="194"/>
      <c r="L1156" s="194"/>
      <c r="M1156" s="194"/>
      <c r="N1156" s="194"/>
    </row>
    <row r="1157" customFormat="false" ht="12.75" hidden="false" customHeight="false" outlineLevel="0" collapsed="false">
      <c r="C1157" s="194"/>
      <c r="D1157" s="194"/>
      <c r="E1157" s="194"/>
      <c r="F1157" s="194"/>
      <c r="G1157" s="194"/>
      <c r="H1157" s="194"/>
      <c r="I1157" s="194"/>
      <c r="J1157" s="194"/>
      <c r="K1157" s="194"/>
      <c r="L1157" s="194"/>
      <c r="M1157" s="194"/>
      <c r="N1157" s="194"/>
    </row>
    <row r="1158" customFormat="false" ht="12.75" hidden="false" customHeight="false" outlineLevel="0" collapsed="false">
      <c r="C1158" s="194"/>
      <c r="D1158" s="194"/>
      <c r="E1158" s="194"/>
      <c r="F1158" s="194"/>
      <c r="G1158" s="194"/>
      <c r="H1158" s="194"/>
      <c r="I1158" s="194"/>
      <c r="J1158" s="194"/>
      <c r="K1158" s="194"/>
      <c r="L1158" s="194"/>
      <c r="M1158" s="194"/>
      <c r="N1158" s="194"/>
    </row>
    <row r="1159" customFormat="false" ht="12.75" hidden="false" customHeight="false" outlineLevel="0" collapsed="false">
      <c r="C1159" s="194"/>
      <c r="D1159" s="194"/>
      <c r="E1159" s="194"/>
      <c r="F1159" s="194"/>
      <c r="G1159" s="194"/>
      <c r="H1159" s="194"/>
      <c r="I1159" s="194"/>
      <c r="J1159" s="194"/>
      <c r="K1159" s="194"/>
      <c r="L1159" s="194"/>
      <c r="M1159" s="194"/>
      <c r="N1159" s="194"/>
    </row>
    <row r="1160" customFormat="false" ht="12.75" hidden="false" customHeight="false" outlineLevel="0" collapsed="false">
      <c r="C1160" s="194"/>
      <c r="D1160" s="194"/>
      <c r="E1160" s="194"/>
      <c r="F1160" s="194"/>
      <c r="G1160" s="194"/>
      <c r="H1160" s="194"/>
      <c r="I1160" s="194"/>
      <c r="J1160" s="194"/>
      <c r="K1160" s="194"/>
      <c r="L1160" s="194"/>
      <c r="M1160" s="194"/>
      <c r="N1160" s="194"/>
    </row>
    <row r="1161" customFormat="false" ht="12.75" hidden="false" customHeight="false" outlineLevel="0" collapsed="false">
      <c r="C1161" s="194"/>
      <c r="D1161" s="194"/>
      <c r="E1161" s="194"/>
      <c r="F1161" s="194"/>
      <c r="G1161" s="194"/>
      <c r="H1161" s="194"/>
      <c r="I1161" s="194"/>
      <c r="J1161" s="194"/>
      <c r="K1161" s="194"/>
      <c r="L1161" s="194"/>
      <c r="M1161" s="194"/>
      <c r="N1161" s="194"/>
    </row>
    <row r="1162" customFormat="false" ht="12.75" hidden="false" customHeight="false" outlineLevel="0" collapsed="false">
      <c r="C1162" s="194"/>
      <c r="D1162" s="194"/>
      <c r="E1162" s="194"/>
      <c r="F1162" s="194"/>
      <c r="G1162" s="194"/>
      <c r="H1162" s="194"/>
      <c r="I1162" s="194"/>
      <c r="J1162" s="194"/>
      <c r="K1162" s="194"/>
      <c r="L1162" s="194"/>
      <c r="M1162" s="194"/>
      <c r="N1162" s="194"/>
    </row>
    <row r="1163" customFormat="false" ht="12.75" hidden="false" customHeight="false" outlineLevel="0" collapsed="false">
      <c r="C1163" s="194"/>
      <c r="D1163" s="194"/>
      <c r="E1163" s="194"/>
      <c r="F1163" s="194"/>
      <c r="G1163" s="194"/>
      <c r="H1163" s="194"/>
      <c r="I1163" s="194"/>
      <c r="J1163" s="194"/>
      <c r="K1163" s="194"/>
      <c r="L1163" s="194"/>
      <c r="M1163" s="194"/>
      <c r="N1163" s="194"/>
    </row>
    <row r="1164" customFormat="false" ht="12.75" hidden="false" customHeight="false" outlineLevel="0" collapsed="false">
      <c r="C1164" s="194"/>
      <c r="D1164" s="194"/>
      <c r="E1164" s="194"/>
      <c r="F1164" s="194"/>
      <c r="G1164" s="194"/>
      <c r="H1164" s="194"/>
      <c r="I1164" s="194"/>
      <c r="J1164" s="194"/>
      <c r="K1164" s="194"/>
      <c r="L1164" s="194"/>
      <c r="M1164" s="194"/>
      <c r="N1164" s="194"/>
    </row>
    <row r="1165" customFormat="false" ht="12.75" hidden="false" customHeight="false" outlineLevel="0" collapsed="false">
      <c r="C1165" s="194"/>
      <c r="D1165" s="194"/>
      <c r="E1165" s="194"/>
      <c r="F1165" s="194"/>
      <c r="G1165" s="194"/>
      <c r="H1165" s="194"/>
      <c r="I1165" s="194"/>
      <c r="J1165" s="194"/>
      <c r="K1165" s="194"/>
      <c r="L1165" s="194"/>
      <c r="M1165" s="194"/>
      <c r="N1165" s="194"/>
    </row>
    <row r="1166" customFormat="false" ht="12.75" hidden="false" customHeight="false" outlineLevel="0" collapsed="false">
      <c r="C1166" s="194"/>
      <c r="D1166" s="194"/>
      <c r="E1166" s="194"/>
      <c r="F1166" s="194"/>
      <c r="G1166" s="194"/>
      <c r="H1166" s="194"/>
      <c r="I1166" s="194"/>
      <c r="J1166" s="194"/>
      <c r="K1166" s="194"/>
      <c r="L1166" s="194"/>
      <c r="M1166" s="194"/>
      <c r="N1166" s="194"/>
    </row>
    <row r="1167" customFormat="false" ht="12.75" hidden="false" customHeight="false" outlineLevel="0" collapsed="false">
      <c r="C1167" s="194"/>
      <c r="D1167" s="194"/>
      <c r="E1167" s="194"/>
      <c r="F1167" s="194"/>
      <c r="G1167" s="194"/>
      <c r="H1167" s="194"/>
      <c r="I1167" s="194"/>
      <c r="J1167" s="194"/>
      <c r="K1167" s="194"/>
      <c r="L1167" s="194"/>
      <c r="M1167" s="194"/>
      <c r="N1167" s="194"/>
    </row>
    <row r="1168" customFormat="false" ht="12.75" hidden="false" customHeight="false" outlineLevel="0" collapsed="false">
      <c r="C1168" s="194"/>
      <c r="D1168" s="194"/>
      <c r="E1168" s="194"/>
      <c r="F1168" s="194"/>
      <c r="G1168" s="194"/>
      <c r="H1168" s="194"/>
      <c r="I1168" s="194"/>
      <c r="J1168" s="194"/>
      <c r="K1168" s="194"/>
      <c r="L1168" s="194"/>
      <c r="M1168" s="194"/>
      <c r="N1168" s="194"/>
    </row>
    <row r="1169" customFormat="false" ht="12.75" hidden="false" customHeight="false" outlineLevel="0" collapsed="false">
      <c r="C1169" s="194"/>
      <c r="D1169" s="194"/>
      <c r="E1169" s="194"/>
      <c r="F1169" s="194"/>
      <c r="G1169" s="194"/>
      <c r="H1169" s="194"/>
      <c r="I1169" s="194"/>
      <c r="J1169" s="194"/>
      <c r="K1169" s="194"/>
      <c r="L1169" s="194"/>
      <c r="M1169" s="194"/>
      <c r="N1169" s="194"/>
    </row>
    <row r="1170" customFormat="false" ht="12.75" hidden="false" customHeight="false" outlineLevel="0" collapsed="false">
      <c r="C1170" s="194"/>
      <c r="D1170" s="194"/>
      <c r="E1170" s="194"/>
      <c r="F1170" s="194"/>
      <c r="G1170" s="194"/>
      <c r="H1170" s="194"/>
      <c r="I1170" s="194"/>
      <c r="J1170" s="194"/>
      <c r="K1170" s="194"/>
      <c r="L1170" s="194"/>
      <c r="M1170" s="194"/>
      <c r="N1170" s="194"/>
    </row>
    <row r="1171" customFormat="false" ht="12.75" hidden="false" customHeight="false" outlineLevel="0" collapsed="false">
      <c r="C1171" s="194"/>
      <c r="D1171" s="194"/>
      <c r="E1171" s="194"/>
      <c r="F1171" s="194"/>
      <c r="G1171" s="194"/>
      <c r="H1171" s="194"/>
      <c r="I1171" s="194"/>
      <c r="J1171" s="194"/>
      <c r="K1171" s="194"/>
      <c r="L1171" s="194"/>
      <c r="M1171" s="194"/>
      <c r="N1171" s="194"/>
    </row>
    <row r="1172" customFormat="false" ht="12.75" hidden="false" customHeight="false" outlineLevel="0" collapsed="false">
      <c r="C1172" s="194"/>
      <c r="D1172" s="194"/>
      <c r="E1172" s="194"/>
      <c r="F1172" s="194"/>
      <c r="G1172" s="194"/>
      <c r="H1172" s="194"/>
      <c r="I1172" s="194"/>
      <c r="J1172" s="194"/>
      <c r="K1172" s="194"/>
      <c r="L1172" s="194"/>
      <c r="M1172" s="194"/>
      <c r="N1172" s="194"/>
    </row>
    <row r="1173" customFormat="false" ht="12.75" hidden="false" customHeight="false" outlineLevel="0" collapsed="false">
      <c r="C1173" s="194"/>
      <c r="D1173" s="194"/>
      <c r="E1173" s="194"/>
      <c r="F1173" s="194"/>
      <c r="G1173" s="194"/>
      <c r="H1173" s="194"/>
      <c r="I1173" s="194"/>
      <c r="J1173" s="194"/>
      <c r="K1173" s="194"/>
      <c r="L1173" s="194"/>
      <c r="M1173" s="194"/>
      <c r="N1173" s="194"/>
    </row>
    <row r="1174" customFormat="false" ht="12.75" hidden="false" customHeight="false" outlineLevel="0" collapsed="false">
      <c r="C1174" s="194"/>
      <c r="D1174" s="194"/>
      <c r="E1174" s="194"/>
      <c r="F1174" s="194"/>
      <c r="G1174" s="194"/>
      <c r="H1174" s="194"/>
      <c r="I1174" s="194"/>
      <c r="J1174" s="194"/>
      <c r="K1174" s="194"/>
      <c r="L1174" s="194"/>
      <c r="M1174" s="194"/>
      <c r="N1174" s="194"/>
    </row>
    <row r="1175" customFormat="false" ht="12.75" hidden="false" customHeight="false" outlineLevel="0" collapsed="false">
      <c r="C1175" s="194"/>
      <c r="D1175" s="194"/>
      <c r="E1175" s="194"/>
      <c r="F1175" s="194"/>
      <c r="G1175" s="194"/>
      <c r="H1175" s="194"/>
      <c r="I1175" s="194"/>
      <c r="J1175" s="194"/>
      <c r="K1175" s="194"/>
      <c r="L1175" s="194"/>
      <c r="M1175" s="194"/>
      <c r="N1175" s="194"/>
    </row>
    <row r="1176" customFormat="false" ht="12.75" hidden="false" customHeight="false" outlineLevel="0" collapsed="false">
      <c r="C1176" s="194"/>
      <c r="D1176" s="194"/>
      <c r="E1176" s="194"/>
      <c r="F1176" s="194"/>
      <c r="G1176" s="194"/>
      <c r="H1176" s="194"/>
      <c r="I1176" s="194"/>
      <c r="J1176" s="194"/>
      <c r="K1176" s="194"/>
      <c r="L1176" s="194"/>
      <c r="M1176" s="194"/>
      <c r="N1176" s="194"/>
    </row>
    <row r="1177" customFormat="false" ht="12.75" hidden="false" customHeight="false" outlineLevel="0" collapsed="false">
      <c r="C1177" s="194"/>
      <c r="D1177" s="194"/>
      <c r="E1177" s="194"/>
      <c r="F1177" s="194"/>
      <c r="G1177" s="194"/>
      <c r="H1177" s="194"/>
      <c r="I1177" s="194"/>
      <c r="J1177" s="194"/>
      <c r="K1177" s="194"/>
      <c r="L1177" s="194"/>
      <c r="M1177" s="194"/>
      <c r="N1177" s="194"/>
    </row>
    <row r="1178" customFormat="false" ht="12.75" hidden="false" customHeight="false" outlineLevel="0" collapsed="false">
      <c r="C1178" s="194"/>
      <c r="D1178" s="194"/>
      <c r="E1178" s="194"/>
      <c r="F1178" s="194"/>
      <c r="G1178" s="194"/>
      <c r="H1178" s="194"/>
      <c r="I1178" s="194"/>
      <c r="J1178" s="194"/>
      <c r="K1178" s="194"/>
      <c r="L1178" s="194"/>
      <c r="M1178" s="194"/>
      <c r="N1178" s="194"/>
    </row>
    <row r="1179" customFormat="false" ht="12.75" hidden="false" customHeight="false" outlineLevel="0" collapsed="false">
      <c r="C1179" s="194"/>
      <c r="D1179" s="194"/>
      <c r="E1179" s="194"/>
      <c r="F1179" s="194"/>
      <c r="G1179" s="194"/>
      <c r="H1179" s="194"/>
      <c r="I1179" s="194"/>
      <c r="J1179" s="194"/>
      <c r="K1179" s="194"/>
      <c r="L1179" s="194"/>
      <c r="M1179" s="194"/>
      <c r="N1179" s="194"/>
    </row>
    <row r="1180" customFormat="false" ht="12.75" hidden="false" customHeight="false" outlineLevel="0" collapsed="false">
      <c r="C1180" s="194"/>
      <c r="D1180" s="194"/>
      <c r="E1180" s="194"/>
      <c r="F1180" s="194"/>
      <c r="G1180" s="194"/>
      <c r="H1180" s="194"/>
      <c r="I1180" s="194"/>
      <c r="J1180" s="194"/>
      <c r="K1180" s="194"/>
      <c r="L1180" s="194"/>
      <c r="M1180" s="194"/>
      <c r="N1180" s="194"/>
    </row>
    <row r="1181" customFormat="false" ht="12.75" hidden="false" customHeight="false" outlineLevel="0" collapsed="false">
      <c r="C1181" s="194"/>
      <c r="D1181" s="194"/>
      <c r="E1181" s="194"/>
      <c r="F1181" s="194"/>
      <c r="G1181" s="194"/>
      <c r="H1181" s="194"/>
      <c r="I1181" s="194"/>
      <c r="J1181" s="194"/>
      <c r="K1181" s="194"/>
      <c r="L1181" s="194"/>
      <c r="M1181" s="194"/>
      <c r="N1181" s="194"/>
    </row>
    <row r="1182" customFormat="false" ht="12.75" hidden="false" customHeight="false" outlineLevel="0" collapsed="false">
      <c r="C1182" s="194"/>
      <c r="D1182" s="194"/>
      <c r="E1182" s="194"/>
      <c r="F1182" s="194"/>
      <c r="G1182" s="194"/>
      <c r="H1182" s="194"/>
      <c r="I1182" s="194"/>
      <c r="J1182" s="194"/>
      <c r="K1182" s="194"/>
      <c r="L1182" s="194"/>
      <c r="M1182" s="194"/>
      <c r="N1182" s="194"/>
    </row>
    <row r="1183" customFormat="false" ht="12.75" hidden="false" customHeight="false" outlineLevel="0" collapsed="false">
      <c r="C1183" s="194"/>
      <c r="D1183" s="194"/>
      <c r="E1183" s="194"/>
      <c r="F1183" s="194"/>
      <c r="G1183" s="194"/>
      <c r="H1183" s="194"/>
      <c r="I1183" s="194"/>
      <c r="J1183" s="194"/>
      <c r="K1183" s="194"/>
      <c r="L1183" s="194"/>
      <c r="M1183" s="194"/>
      <c r="N1183" s="194"/>
    </row>
    <row r="1184" customFormat="false" ht="12.75" hidden="false" customHeight="false" outlineLevel="0" collapsed="false">
      <c r="C1184" s="194"/>
      <c r="D1184" s="194"/>
      <c r="E1184" s="194"/>
      <c r="F1184" s="194"/>
      <c r="G1184" s="194"/>
      <c r="H1184" s="194"/>
      <c r="I1184" s="194"/>
      <c r="J1184" s="194"/>
      <c r="K1184" s="194"/>
      <c r="L1184" s="194"/>
      <c r="M1184" s="194"/>
      <c r="N1184" s="194"/>
    </row>
    <row r="1185" customFormat="false" ht="12.75" hidden="false" customHeight="false" outlineLevel="0" collapsed="false">
      <c r="C1185" s="194"/>
      <c r="D1185" s="194"/>
      <c r="E1185" s="194"/>
      <c r="F1185" s="194"/>
      <c r="G1185" s="194"/>
      <c r="H1185" s="194"/>
      <c r="I1185" s="194"/>
      <c r="J1185" s="194"/>
      <c r="K1185" s="194"/>
      <c r="L1185" s="194"/>
      <c r="M1185" s="194"/>
      <c r="N1185" s="194"/>
    </row>
    <row r="1186" customFormat="false" ht="12.75" hidden="false" customHeight="false" outlineLevel="0" collapsed="false">
      <c r="C1186" s="194"/>
      <c r="D1186" s="194"/>
      <c r="E1186" s="194"/>
      <c r="F1186" s="194"/>
      <c r="G1186" s="194"/>
      <c r="H1186" s="194"/>
      <c r="I1186" s="194"/>
      <c r="J1186" s="194"/>
      <c r="K1186" s="194"/>
      <c r="L1186" s="194"/>
      <c r="M1186" s="194"/>
      <c r="N1186" s="194"/>
    </row>
    <row r="1187" customFormat="false" ht="12.75" hidden="false" customHeight="false" outlineLevel="0" collapsed="false">
      <c r="C1187" s="194"/>
      <c r="D1187" s="194"/>
      <c r="E1187" s="194"/>
      <c r="F1187" s="194"/>
      <c r="G1187" s="194"/>
      <c r="H1187" s="194"/>
      <c r="I1187" s="194"/>
      <c r="J1187" s="194"/>
      <c r="K1187" s="194"/>
      <c r="L1187" s="194"/>
      <c r="M1187" s="194"/>
      <c r="N1187" s="194"/>
    </row>
    <row r="1188" customFormat="false" ht="12.75" hidden="false" customHeight="false" outlineLevel="0" collapsed="false">
      <c r="C1188" s="194"/>
      <c r="D1188" s="194"/>
      <c r="E1188" s="194"/>
      <c r="F1188" s="194"/>
      <c r="G1188" s="194"/>
      <c r="H1188" s="194"/>
      <c r="I1188" s="194"/>
      <c r="J1188" s="194"/>
      <c r="K1188" s="194"/>
      <c r="L1188" s="194"/>
      <c r="M1188" s="194"/>
      <c r="N1188" s="194"/>
    </row>
    <row r="1189" customFormat="false" ht="12.75" hidden="false" customHeight="false" outlineLevel="0" collapsed="false">
      <c r="C1189" s="194"/>
      <c r="D1189" s="194"/>
      <c r="E1189" s="194"/>
      <c r="F1189" s="194"/>
      <c r="G1189" s="194"/>
      <c r="H1189" s="194"/>
      <c r="I1189" s="194"/>
      <c r="J1189" s="194"/>
      <c r="K1189" s="194"/>
      <c r="L1189" s="194"/>
      <c r="M1189" s="194"/>
      <c r="N1189" s="194"/>
    </row>
    <row r="1190" customFormat="false" ht="12.75" hidden="false" customHeight="false" outlineLevel="0" collapsed="false">
      <c r="C1190" s="194"/>
      <c r="D1190" s="194"/>
      <c r="E1190" s="194"/>
      <c r="F1190" s="194"/>
      <c r="G1190" s="194"/>
      <c r="H1190" s="194"/>
      <c r="I1190" s="194"/>
      <c r="J1190" s="194"/>
      <c r="K1190" s="194"/>
      <c r="L1190" s="194"/>
      <c r="M1190" s="194"/>
      <c r="N1190" s="194"/>
    </row>
    <row r="1191" customFormat="false" ht="12.75" hidden="false" customHeight="false" outlineLevel="0" collapsed="false">
      <c r="C1191" s="194"/>
      <c r="D1191" s="194"/>
      <c r="E1191" s="194"/>
      <c r="F1191" s="194"/>
      <c r="G1191" s="194"/>
      <c r="H1191" s="194"/>
      <c r="I1191" s="194"/>
      <c r="J1191" s="194"/>
      <c r="K1191" s="194"/>
      <c r="L1191" s="194"/>
      <c r="M1191" s="194"/>
      <c r="N1191" s="194"/>
    </row>
    <row r="1192" customFormat="false" ht="12.75" hidden="false" customHeight="false" outlineLevel="0" collapsed="false">
      <c r="C1192" s="194"/>
      <c r="D1192" s="194"/>
      <c r="E1192" s="194"/>
      <c r="F1192" s="194"/>
      <c r="G1192" s="194"/>
      <c r="H1192" s="194"/>
      <c r="I1192" s="194"/>
      <c r="J1192" s="194"/>
      <c r="K1192" s="194"/>
      <c r="L1192" s="194"/>
      <c r="M1192" s="194"/>
      <c r="N1192" s="194"/>
    </row>
    <row r="1193" customFormat="false" ht="12.75" hidden="false" customHeight="false" outlineLevel="0" collapsed="false">
      <c r="C1193" s="194"/>
      <c r="D1193" s="194"/>
      <c r="E1193" s="194"/>
      <c r="F1193" s="194"/>
      <c r="G1193" s="194"/>
      <c r="H1193" s="194"/>
      <c r="I1193" s="194"/>
      <c r="J1193" s="194"/>
      <c r="K1193" s="194"/>
      <c r="L1193" s="194"/>
      <c r="M1193" s="194"/>
      <c r="N1193" s="194"/>
    </row>
    <row r="1194" customFormat="false" ht="12.75" hidden="false" customHeight="false" outlineLevel="0" collapsed="false">
      <c r="C1194" s="194"/>
      <c r="D1194" s="194"/>
      <c r="E1194" s="194"/>
      <c r="F1194" s="194"/>
      <c r="G1194" s="194"/>
      <c r="H1194" s="194"/>
      <c r="I1194" s="194"/>
      <c r="J1194" s="194"/>
      <c r="K1194" s="194"/>
      <c r="L1194" s="194"/>
      <c r="M1194" s="194"/>
      <c r="N1194" s="194"/>
    </row>
    <row r="1195" customFormat="false" ht="12.75" hidden="false" customHeight="false" outlineLevel="0" collapsed="false">
      <c r="C1195" s="194"/>
      <c r="D1195" s="194"/>
      <c r="E1195" s="194"/>
      <c r="F1195" s="194"/>
      <c r="G1195" s="194"/>
      <c r="H1195" s="194"/>
      <c r="I1195" s="194"/>
      <c r="J1195" s="194"/>
      <c r="K1195" s="194"/>
      <c r="L1195" s="194"/>
      <c r="M1195" s="194"/>
      <c r="N1195" s="194"/>
    </row>
    <row r="1196" customFormat="false" ht="12.75" hidden="false" customHeight="false" outlineLevel="0" collapsed="false">
      <c r="C1196" s="194"/>
      <c r="D1196" s="194"/>
      <c r="E1196" s="194"/>
      <c r="F1196" s="194"/>
      <c r="G1196" s="194"/>
      <c r="H1196" s="194"/>
      <c r="I1196" s="194"/>
      <c r="J1196" s="194"/>
      <c r="K1196" s="194"/>
      <c r="L1196" s="194"/>
      <c r="M1196" s="194"/>
      <c r="N1196" s="194"/>
    </row>
    <row r="1197" customFormat="false" ht="12.75" hidden="false" customHeight="false" outlineLevel="0" collapsed="false">
      <c r="C1197" s="194"/>
      <c r="D1197" s="194"/>
      <c r="E1197" s="194"/>
      <c r="F1197" s="194"/>
      <c r="G1197" s="194"/>
      <c r="H1197" s="194"/>
      <c r="I1197" s="194"/>
      <c r="J1197" s="194"/>
      <c r="K1197" s="194"/>
      <c r="L1197" s="194"/>
      <c r="M1197" s="194"/>
      <c r="N1197" s="194"/>
    </row>
    <row r="1198" customFormat="false" ht="12.75" hidden="false" customHeight="false" outlineLevel="0" collapsed="false">
      <c r="C1198" s="194"/>
      <c r="D1198" s="194"/>
      <c r="E1198" s="194"/>
      <c r="F1198" s="194"/>
      <c r="G1198" s="194"/>
      <c r="H1198" s="194"/>
      <c r="I1198" s="194"/>
      <c r="J1198" s="194"/>
      <c r="K1198" s="194"/>
      <c r="L1198" s="194"/>
      <c r="M1198" s="194"/>
      <c r="N1198" s="194"/>
    </row>
    <row r="1199" customFormat="false" ht="12.75" hidden="false" customHeight="false" outlineLevel="0" collapsed="false">
      <c r="C1199" s="194"/>
      <c r="D1199" s="194"/>
      <c r="E1199" s="194"/>
      <c r="F1199" s="194"/>
      <c r="G1199" s="194"/>
      <c r="H1199" s="194"/>
      <c r="I1199" s="194"/>
      <c r="J1199" s="194"/>
      <c r="K1199" s="194"/>
      <c r="L1199" s="194"/>
      <c r="M1199" s="194"/>
      <c r="N1199" s="194"/>
    </row>
    <row r="1200" customFormat="false" ht="12.75" hidden="false" customHeight="false" outlineLevel="0" collapsed="false">
      <c r="C1200" s="194"/>
      <c r="D1200" s="194"/>
      <c r="E1200" s="194"/>
      <c r="F1200" s="194"/>
      <c r="G1200" s="194"/>
      <c r="H1200" s="194"/>
      <c r="I1200" s="194"/>
      <c r="J1200" s="194"/>
      <c r="K1200" s="194"/>
      <c r="L1200" s="194"/>
      <c r="M1200" s="194"/>
      <c r="N1200" s="194"/>
    </row>
    <row r="1201" customFormat="false" ht="12.75" hidden="false" customHeight="false" outlineLevel="0" collapsed="false">
      <c r="C1201" s="194"/>
      <c r="D1201" s="194"/>
      <c r="E1201" s="194"/>
      <c r="F1201" s="194"/>
      <c r="G1201" s="194"/>
      <c r="H1201" s="194"/>
      <c r="I1201" s="194"/>
      <c r="J1201" s="194"/>
      <c r="K1201" s="194"/>
      <c r="L1201" s="194"/>
      <c r="M1201" s="194"/>
      <c r="N1201" s="194"/>
    </row>
    <row r="1202" customFormat="false" ht="12.75" hidden="false" customHeight="false" outlineLevel="0" collapsed="false">
      <c r="C1202" s="194"/>
      <c r="D1202" s="194"/>
      <c r="E1202" s="194"/>
      <c r="F1202" s="194"/>
      <c r="G1202" s="194"/>
      <c r="H1202" s="194"/>
      <c r="I1202" s="194"/>
      <c r="J1202" s="194"/>
      <c r="K1202" s="194"/>
      <c r="L1202" s="194"/>
      <c r="M1202" s="194"/>
      <c r="N1202" s="194"/>
    </row>
    <row r="1203" customFormat="false" ht="12.75" hidden="false" customHeight="false" outlineLevel="0" collapsed="false">
      <c r="C1203" s="194"/>
      <c r="D1203" s="194"/>
      <c r="E1203" s="194"/>
      <c r="F1203" s="194"/>
      <c r="G1203" s="194"/>
      <c r="H1203" s="194"/>
      <c r="I1203" s="194"/>
      <c r="J1203" s="194"/>
      <c r="K1203" s="194"/>
      <c r="L1203" s="194"/>
      <c r="M1203" s="194"/>
      <c r="N1203" s="194"/>
    </row>
    <row r="1204" customFormat="false" ht="12.75" hidden="false" customHeight="false" outlineLevel="0" collapsed="false">
      <c r="C1204" s="194"/>
      <c r="D1204" s="194"/>
      <c r="E1204" s="194"/>
      <c r="F1204" s="194"/>
      <c r="G1204" s="194"/>
      <c r="H1204" s="194"/>
      <c r="I1204" s="194"/>
      <c r="J1204" s="194"/>
      <c r="K1204" s="194"/>
      <c r="L1204" s="194"/>
      <c r="M1204" s="194"/>
      <c r="N1204" s="194"/>
    </row>
    <row r="1205" customFormat="false" ht="12.75" hidden="false" customHeight="false" outlineLevel="0" collapsed="false">
      <c r="C1205" s="194"/>
      <c r="D1205" s="194"/>
      <c r="E1205" s="194"/>
      <c r="F1205" s="194"/>
      <c r="G1205" s="194"/>
      <c r="H1205" s="194"/>
      <c r="I1205" s="194"/>
      <c r="J1205" s="194"/>
      <c r="K1205" s="194"/>
      <c r="L1205" s="194"/>
      <c r="M1205" s="194"/>
      <c r="N1205" s="194"/>
    </row>
    <row r="1206" customFormat="false" ht="12.75" hidden="false" customHeight="false" outlineLevel="0" collapsed="false">
      <c r="C1206" s="194"/>
      <c r="D1206" s="194"/>
      <c r="E1206" s="194"/>
      <c r="F1206" s="194"/>
      <c r="G1206" s="194"/>
      <c r="H1206" s="194"/>
      <c r="I1206" s="194"/>
      <c r="J1206" s="194"/>
      <c r="K1206" s="194"/>
      <c r="L1206" s="194"/>
      <c r="M1206" s="194"/>
      <c r="N1206" s="194"/>
    </row>
    <row r="1207" customFormat="false" ht="12.75" hidden="false" customHeight="false" outlineLevel="0" collapsed="false">
      <c r="C1207" s="194"/>
      <c r="D1207" s="194"/>
      <c r="E1207" s="194"/>
      <c r="F1207" s="194"/>
      <c r="G1207" s="194"/>
      <c r="H1207" s="194"/>
      <c r="I1207" s="194"/>
      <c r="J1207" s="194"/>
      <c r="K1207" s="194"/>
      <c r="L1207" s="194"/>
      <c r="M1207" s="194"/>
      <c r="N1207" s="194"/>
    </row>
    <row r="1208" customFormat="false" ht="12.75" hidden="false" customHeight="false" outlineLevel="0" collapsed="false">
      <c r="C1208" s="194"/>
      <c r="D1208" s="194"/>
      <c r="E1208" s="194"/>
      <c r="F1208" s="194"/>
      <c r="G1208" s="194"/>
      <c r="H1208" s="194"/>
      <c r="I1208" s="194"/>
      <c r="J1208" s="194"/>
      <c r="K1208" s="194"/>
      <c r="L1208" s="194"/>
      <c r="M1208" s="194"/>
      <c r="N1208" s="194"/>
    </row>
    <row r="1209" customFormat="false" ht="12.75" hidden="false" customHeight="false" outlineLevel="0" collapsed="false">
      <c r="C1209" s="194"/>
      <c r="D1209" s="194"/>
      <c r="E1209" s="194"/>
      <c r="F1209" s="194"/>
      <c r="G1209" s="194"/>
      <c r="H1209" s="194"/>
      <c r="I1209" s="194"/>
      <c r="J1209" s="194"/>
      <c r="K1209" s="194"/>
      <c r="L1209" s="194"/>
      <c r="M1209" s="194"/>
      <c r="N1209" s="194"/>
    </row>
    <row r="1210" customFormat="false" ht="12.75" hidden="false" customHeight="false" outlineLevel="0" collapsed="false">
      <c r="C1210" s="194"/>
      <c r="D1210" s="194"/>
      <c r="E1210" s="194"/>
      <c r="F1210" s="194"/>
      <c r="G1210" s="194"/>
      <c r="H1210" s="194"/>
      <c r="I1210" s="194"/>
      <c r="J1210" s="194"/>
      <c r="K1210" s="194"/>
      <c r="L1210" s="194"/>
      <c r="M1210" s="194"/>
      <c r="N1210" s="194"/>
    </row>
    <row r="1211" customFormat="false" ht="12.75" hidden="false" customHeight="false" outlineLevel="0" collapsed="false">
      <c r="C1211" s="194"/>
      <c r="D1211" s="194"/>
      <c r="E1211" s="194"/>
      <c r="F1211" s="194"/>
      <c r="G1211" s="194"/>
      <c r="H1211" s="194"/>
      <c r="I1211" s="194"/>
      <c r="J1211" s="194"/>
      <c r="K1211" s="194"/>
      <c r="L1211" s="194"/>
      <c r="M1211" s="194"/>
      <c r="N1211" s="194"/>
    </row>
    <row r="1212" customFormat="false" ht="12.75" hidden="false" customHeight="false" outlineLevel="0" collapsed="false">
      <c r="C1212" s="194"/>
      <c r="D1212" s="194"/>
      <c r="E1212" s="194"/>
      <c r="F1212" s="194"/>
      <c r="G1212" s="194"/>
      <c r="H1212" s="194"/>
      <c r="I1212" s="194"/>
      <c r="J1212" s="194"/>
      <c r="K1212" s="194"/>
      <c r="L1212" s="194"/>
      <c r="M1212" s="194"/>
      <c r="N1212" s="194"/>
    </row>
    <row r="1213" customFormat="false" ht="12.75" hidden="false" customHeight="false" outlineLevel="0" collapsed="false">
      <c r="C1213" s="194"/>
      <c r="D1213" s="194"/>
      <c r="E1213" s="194"/>
      <c r="F1213" s="194"/>
      <c r="G1213" s="194"/>
      <c r="H1213" s="194"/>
      <c r="I1213" s="194"/>
      <c r="J1213" s="194"/>
      <c r="K1213" s="194"/>
      <c r="L1213" s="194"/>
      <c r="M1213" s="194"/>
      <c r="N1213" s="194"/>
    </row>
    <row r="1214" customFormat="false" ht="12.75" hidden="false" customHeight="false" outlineLevel="0" collapsed="false">
      <c r="C1214" s="194"/>
      <c r="D1214" s="194"/>
      <c r="E1214" s="194"/>
      <c r="F1214" s="194"/>
      <c r="G1214" s="194"/>
      <c r="H1214" s="194"/>
      <c r="I1214" s="194"/>
      <c r="J1214" s="194"/>
      <c r="K1214" s="194"/>
      <c r="L1214" s="194"/>
      <c r="M1214" s="194"/>
      <c r="N1214" s="194"/>
    </row>
    <row r="1215" customFormat="false" ht="12.75" hidden="false" customHeight="false" outlineLevel="0" collapsed="false">
      <c r="C1215" s="194"/>
      <c r="D1215" s="194"/>
      <c r="E1215" s="194"/>
      <c r="F1215" s="194"/>
      <c r="G1215" s="194"/>
      <c r="H1215" s="194"/>
      <c r="I1215" s="194"/>
      <c r="J1215" s="194"/>
      <c r="K1215" s="194"/>
      <c r="L1215" s="194"/>
      <c r="M1215" s="194"/>
      <c r="N1215" s="194"/>
    </row>
    <row r="1216" customFormat="false" ht="12.75" hidden="false" customHeight="false" outlineLevel="0" collapsed="false">
      <c r="C1216" s="194"/>
      <c r="D1216" s="194"/>
      <c r="E1216" s="194"/>
      <c r="F1216" s="194"/>
      <c r="G1216" s="194"/>
      <c r="H1216" s="194"/>
      <c r="I1216" s="194"/>
      <c r="J1216" s="194"/>
      <c r="K1216" s="194"/>
      <c r="L1216" s="194"/>
      <c r="M1216" s="194"/>
      <c r="N1216" s="194"/>
    </row>
    <row r="1217" customFormat="false" ht="12.75" hidden="false" customHeight="false" outlineLevel="0" collapsed="false">
      <c r="C1217" s="194"/>
      <c r="D1217" s="194"/>
      <c r="E1217" s="194"/>
      <c r="F1217" s="194"/>
      <c r="G1217" s="194"/>
      <c r="H1217" s="194"/>
      <c r="I1217" s="194"/>
      <c r="J1217" s="194"/>
      <c r="K1217" s="194"/>
      <c r="L1217" s="194"/>
      <c r="M1217" s="194"/>
      <c r="N1217" s="194"/>
    </row>
    <row r="1218" customFormat="false" ht="12.75" hidden="false" customHeight="false" outlineLevel="0" collapsed="false">
      <c r="C1218" s="194"/>
      <c r="D1218" s="194"/>
      <c r="E1218" s="194"/>
      <c r="F1218" s="194"/>
      <c r="G1218" s="194"/>
      <c r="H1218" s="194"/>
      <c r="I1218" s="194"/>
      <c r="J1218" s="194"/>
      <c r="K1218" s="194"/>
      <c r="L1218" s="194"/>
      <c r="M1218" s="194"/>
      <c r="N1218" s="194"/>
    </row>
    <row r="1219" customFormat="false" ht="12.75" hidden="false" customHeight="false" outlineLevel="0" collapsed="false">
      <c r="C1219" s="194"/>
      <c r="D1219" s="194"/>
      <c r="E1219" s="194"/>
      <c r="F1219" s="194"/>
      <c r="G1219" s="194"/>
      <c r="H1219" s="194"/>
      <c r="I1219" s="194"/>
      <c r="J1219" s="194"/>
      <c r="K1219" s="194"/>
      <c r="L1219" s="194"/>
      <c r="M1219" s="194"/>
      <c r="N1219" s="194"/>
    </row>
    <row r="1220" customFormat="false" ht="12.75" hidden="false" customHeight="false" outlineLevel="0" collapsed="false">
      <c r="C1220" s="194"/>
      <c r="D1220" s="194"/>
      <c r="E1220" s="194"/>
      <c r="F1220" s="194"/>
      <c r="G1220" s="194"/>
      <c r="H1220" s="194"/>
      <c r="I1220" s="194"/>
      <c r="J1220" s="194"/>
      <c r="K1220" s="194"/>
      <c r="L1220" s="194"/>
      <c r="M1220" s="194"/>
      <c r="N1220" s="194"/>
    </row>
    <row r="1221" customFormat="false" ht="12.75" hidden="false" customHeight="false" outlineLevel="0" collapsed="false">
      <c r="C1221" s="194"/>
      <c r="D1221" s="194"/>
      <c r="E1221" s="194"/>
      <c r="F1221" s="194"/>
      <c r="G1221" s="194"/>
      <c r="H1221" s="194"/>
      <c r="I1221" s="194"/>
      <c r="J1221" s="194"/>
      <c r="K1221" s="194"/>
      <c r="L1221" s="194"/>
      <c r="M1221" s="194"/>
      <c r="N1221" s="194"/>
    </row>
    <row r="1222" customFormat="false" ht="12.75" hidden="false" customHeight="false" outlineLevel="0" collapsed="false">
      <c r="C1222" s="194"/>
      <c r="D1222" s="194"/>
      <c r="E1222" s="194"/>
      <c r="F1222" s="194"/>
      <c r="G1222" s="194"/>
      <c r="H1222" s="194"/>
      <c r="I1222" s="194"/>
      <c r="J1222" s="194"/>
      <c r="K1222" s="194"/>
      <c r="L1222" s="194"/>
      <c r="M1222" s="194"/>
      <c r="N1222" s="194"/>
    </row>
    <row r="1223" customFormat="false" ht="12.75" hidden="false" customHeight="false" outlineLevel="0" collapsed="false">
      <c r="C1223" s="194"/>
      <c r="D1223" s="194"/>
      <c r="E1223" s="194"/>
      <c r="F1223" s="194"/>
      <c r="G1223" s="194"/>
      <c r="H1223" s="194"/>
      <c r="I1223" s="194"/>
      <c r="J1223" s="194"/>
      <c r="K1223" s="194"/>
      <c r="L1223" s="194"/>
      <c r="M1223" s="194"/>
      <c r="N1223" s="194"/>
    </row>
    <row r="1224" customFormat="false" ht="12.75" hidden="false" customHeight="false" outlineLevel="0" collapsed="false">
      <c r="C1224" s="194"/>
      <c r="D1224" s="194"/>
      <c r="E1224" s="194"/>
      <c r="F1224" s="194"/>
      <c r="G1224" s="194"/>
      <c r="H1224" s="194"/>
      <c r="I1224" s="194"/>
      <c r="J1224" s="194"/>
      <c r="K1224" s="194"/>
      <c r="L1224" s="194"/>
      <c r="M1224" s="194"/>
      <c r="N1224" s="194"/>
    </row>
    <row r="1225" customFormat="false" ht="12.75" hidden="false" customHeight="false" outlineLevel="0" collapsed="false">
      <c r="C1225" s="194"/>
      <c r="D1225" s="194"/>
      <c r="E1225" s="194"/>
      <c r="F1225" s="194"/>
      <c r="G1225" s="194"/>
      <c r="H1225" s="194"/>
      <c r="I1225" s="194"/>
      <c r="J1225" s="194"/>
      <c r="K1225" s="194"/>
      <c r="L1225" s="194"/>
      <c r="M1225" s="194"/>
      <c r="N1225" s="194"/>
    </row>
    <row r="1226" customFormat="false" ht="12.75" hidden="false" customHeight="false" outlineLevel="0" collapsed="false">
      <c r="C1226" s="194"/>
      <c r="D1226" s="194"/>
      <c r="E1226" s="194"/>
      <c r="F1226" s="194"/>
      <c r="G1226" s="194"/>
      <c r="H1226" s="194"/>
      <c r="I1226" s="194"/>
      <c r="J1226" s="194"/>
      <c r="K1226" s="194"/>
      <c r="L1226" s="194"/>
      <c r="M1226" s="194"/>
      <c r="N1226" s="194"/>
    </row>
    <row r="1227" customFormat="false" ht="12.75" hidden="false" customHeight="false" outlineLevel="0" collapsed="false">
      <c r="C1227" s="194"/>
      <c r="D1227" s="194"/>
      <c r="E1227" s="194"/>
      <c r="F1227" s="194"/>
      <c r="G1227" s="194"/>
      <c r="H1227" s="194"/>
      <c r="I1227" s="194"/>
      <c r="J1227" s="194"/>
      <c r="K1227" s="194"/>
      <c r="L1227" s="194"/>
      <c r="M1227" s="194"/>
      <c r="N1227" s="194"/>
    </row>
    <row r="1228" customFormat="false" ht="12.75" hidden="false" customHeight="false" outlineLevel="0" collapsed="false">
      <c r="C1228" s="194"/>
      <c r="D1228" s="194"/>
      <c r="E1228" s="194"/>
      <c r="F1228" s="194"/>
      <c r="G1228" s="194"/>
      <c r="H1228" s="194"/>
      <c r="I1228" s="194"/>
      <c r="J1228" s="194"/>
      <c r="K1228" s="194"/>
      <c r="L1228" s="194"/>
      <c r="M1228" s="194"/>
      <c r="N1228" s="194"/>
    </row>
    <row r="1229" customFormat="false" ht="12.75" hidden="false" customHeight="false" outlineLevel="0" collapsed="false">
      <c r="C1229" s="194"/>
      <c r="D1229" s="194"/>
      <c r="E1229" s="194"/>
      <c r="F1229" s="194"/>
      <c r="G1229" s="194"/>
      <c r="H1229" s="194"/>
      <c r="I1229" s="194"/>
      <c r="J1229" s="194"/>
      <c r="K1229" s="194"/>
      <c r="L1229" s="194"/>
      <c r="M1229" s="194"/>
      <c r="N1229" s="194"/>
    </row>
    <row r="1230" customFormat="false" ht="12.75" hidden="false" customHeight="false" outlineLevel="0" collapsed="false">
      <c r="C1230" s="194"/>
      <c r="D1230" s="194"/>
      <c r="E1230" s="194"/>
      <c r="F1230" s="194"/>
      <c r="G1230" s="194"/>
      <c r="H1230" s="194"/>
      <c r="I1230" s="194"/>
      <c r="J1230" s="194"/>
      <c r="K1230" s="194"/>
      <c r="L1230" s="194"/>
      <c r="M1230" s="194"/>
      <c r="N1230" s="194"/>
    </row>
    <row r="1231" customFormat="false" ht="12.75" hidden="false" customHeight="false" outlineLevel="0" collapsed="false">
      <c r="C1231" s="194"/>
      <c r="D1231" s="194"/>
      <c r="E1231" s="194"/>
      <c r="F1231" s="194"/>
      <c r="G1231" s="194"/>
      <c r="H1231" s="194"/>
      <c r="I1231" s="194"/>
      <c r="J1231" s="194"/>
      <c r="K1231" s="194"/>
      <c r="L1231" s="194"/>
      <c r="M1231" s="194"/>
      <c r="N1231" s="194"/>
    </row>
    <row r="1232" customFormat="false" ht="12.75" hidden="false" customHeight="false" outlineLevel="0" collapsed="false">
      <c r="C1232" s="194"/>
      <c r="D1232" s="194"/>
      <c r="E1232" s="194"/>
      <c r="F1232" s="194"/>
      <c r="G1232" s="194"/>
      <c r="H1232" s="194"/>
      <c r="I1232" s="194"/>
      <c r="J1232" s="194"/>
      <c r="K1232" s="194"/>
      <c r="L1232" s="194"/>
      <c r="M1232" s="194"/>
      <c r="N1232" s="194"/>
    </row>
    <row r="1233" customFormat="false" ht="12.75" hidden="false" customHeight="false" outlineLevel="0" collapsed="false">
      <c r="C1233" s="194"/>
      <c r="D1233" s="194"/>
      <c r="E1233" s="194"/>
      <c r="F1233" s="194"/>
      <c r="G1233" s="194"/>
      <c r="H1233" s="194"/>
      <c r="I1233" s="194"/>
      <c r="J1233" s="194"/>
      <c r="K1233" s="194"/>
      <c r="L1233" s="194"/>
      <c r="M1233" s="194"/>
      <c r="N1233" s="194"/>
    </row>
    <row r="1234" customFormat="false" ht="12.75" hidden="false" customHeight="false" outlineLevel="0" collapsed="false">
      <c r="C1234" s="194"/>
      <c r="D1234" s="194"/>
      <c r="E1234" s="194"/>
      <c r="F1234" s="194"/>
      <c r="G1234" s="194"/>
      <c r="H1234" s="194"/>
      <c r="I1234" s="194"/>
      <c r="J1234" s="194"/>
      <c r="K1234" s="194"/>
      <c r="L1234" s="194"/>
      <c r="M1234" s="194"/>
      <c r="N1234" s="194"/>
    </row>
    <row r="1235" customFormat="false" ht="12.75" hidden="false" customHeight="false" outlineLevel="0" collapsed="false">
      <c r="C1235" s="194"/>
      <c r="D1235" s="194"/>
      <c r="E1235" s="194"/>
      <c r="F1235" s="194"/>
      <c r="G1235" s="194"/>
      <c r="H1235" s="194"/>
      <c r="I1235" s="194"/>
      <c r="J1235" s="194"/>
      <c r="K1235" s="194"/>
      <c r="L1235" s="194"/>
      <c r="M1235" s="194"/>
      <c r="N1235" s="194"/>
    </row>
    <row r="1236" customFormat="false" ht="12.75" hidden="false" customHeight="false" outlineLevel="0" collapsed="false">
      <c r="C1236" s="194"/>
      <c r="D1236" s="194"/>
      <c r="E1236" s="194"/>
      <c r="F1236" s="194"/>
      <c r="G1236" s="194"/>
      <c r="H1236" s="194"/>
      <c r="I1236" s="194"/>
      <c r="J1236" s="194"/>
      <c r="K1236" s="194"/>
      <c r="L1236" s="194"/>
      <c r="M1236" s="194"/>
      <c r="N1236" s="194"/>
    </row>
    <row r="1237" customFormat="false" ht="12.75" hidden="false" customHeight="false" outlineLevel="0" collapsed="false">
      <c r="C1237" s="194"/>
      <c r="D1237" s="194"/>
      <c r="E1237" s="194"/>
      <c r="F1237" s="194"/>
      <c r="G1237" s="194"/>
      <c r="H1237" s="194"/>
      <c r="I1237" s="194"/>
      <c r="J1237" s="194"/>
      <c r="K1237" s="194"/>
      <c r="L1237" s="194"/>
      <c r="M1237" s="194"/>
      <c r="N1237" s="194"/>
    </row>
    <row r="1238" customFormat="false" ht="12.75" hidden="false" customHeight="false" outlineLevel="0" collapsed="false">
      <c r="C1238" s="194"/>
      <c r="D1238" s="194"/>
      <c r="E1238" s="194"/>
      <c r="F1238" s="194"/>
      <c r="G1238" s="194"/>
      <c r="H1238" s="194"/>
      <c r="I1238" s="194"/>
      <c r="J1238" s="194"/>
      <c r="K1238" s="194"/>
      <c r="L1238" s="194"/>
      <c r="M1238" s="194"/>
      <c r="N1238" s="194"/>
    </row>
    <row r="1239" customFormat="false" ht="12.75" hidden="false" customHeight="false" outlineLevel="0" collapsed="false">
      <c r="C1239" s="194"/>
      <c r="D1239" s="194"/>
      <c r="E1239" s="194"/>
      <c r="F1239" s="194"/>
      <c r="G1239" s="194"/>
      <c r="H1239" s="194"/>
      <c r="I1239" s="194"/>
      <c r="J1239" s="194"/>
      <c r="K1239" s="194"/>
      <c r="L1239" s="194"/>
      <c r="M1239" s="194"/>
      <c r="N1239" s="194"/>
    </row>
    <row r="1240" customFormat="false" ht="12.75" hidden="false" customHeight="false" outlineLevel="0" collapsed="false">
      <c r="C1240" s="194"/>
      <c r="D1240" s="194"/>
      <c r="E1240" s="194"/>
      <c r="F1240" s="194"/>
      <c r="G1240" s="194"/>
      <c r="H1240" s="194"/>
      <c r="I1240" s="194"/>
      <c r="J1240" s="194"/>
      <c r="K1240" s="194"/>
      <c r="L1240" s="194"/>
      <c r="M1240" s="194"/>
      <c r="N1240" s="194"/>
    </row>
    <row r="1241" customFormat="false" ht="12.75" hidden="false" customHeight="false" outlineLevel="0" collapsed="false">
      <c r="C1241" s="194"/>
      <c r="D1241" s="194"/>
      <c r="E1241" s="194"/>
      <c r="F1241" s="194"/>
      <c r="G1241" s="194"/>
      <c r="H1241" s="194"/>
      <c r="I1241" s="194"/>
      <c r="J1241" s="194"/>
      <c r="K1241" s="194"/>
      <c r="L1241" s="194"/>
      <c r="M1241" s="194"/>
      <c r="N1241" s="194"/>
    </row>
    <row r="1242" customFormat="false" ht="12.75" hidden="false" customHeight="false" outlineLevel="0" collapsed="false">
      <c r="C1242" s="194"/>
      <c r="D1242" s="194"/>
      <c r="E1242" s="194"/>
      <c r="F1242" s="194"/>
      <c r="G1242" s="194"/>
      <c r="H1242" s="194"/>
      <c r="I1242" s="194"/>
      <c r="J1242" s="194"/>
      <c r="K1242" s="194"/>
      <c r="L1242" s="194"/>
      <c r="M1242" s="194"/>
      <c r="N1242" s="194"/>
    </row>
    <row r="1243" customFormat="false" ht="12.75" hidden="false" customHeight="false" outlineLevel="0" collapsed="false">
      <c r="C1243" s="194"/>
      <c r="D1243" s="194"/>
      <c r="E1243" s="194"/>
      <c r="F1243" s="194"/>
      <c r="G1243" s="194"/>
      <c r="H1243" s="194"/>
      <c r="I1243" s="194"/>
      <c r="J1243" s="194"/>
      <c r="K1243" s="194"/>
      <c r="L1243" s="194"/>
      <c r="M1243" s="194"/>
      <c r="N1243" s="194"/>
    </row>
    <row r="1244" customFormat="false" ht="12.75" hidden="false" customHeight="false" outlineLevel="0" collapsed="false">
      <c r="C1244" s="194"/>
      <c r="D1244" s="194"/>
      <c r="E1244" s="194"/>
      <c r="F1244" s="194"/>
      <c r="G1244" s="194"/>
      <c r="H1244" s="194"/>
      <c r="I1244" s="194"/>
      <c r="J1244" s="194"/>
      <c r="K1244" s="194"/>
      <c r="L1244" s="194"/>
      <c r="M1244" s="194"/>
      <c r="N1244" s="194"/>
    </row>
    <row r="1245" customFormat="false" ht="12.75" hidden="false" customHeight="false" outlineLevel="0" collapsed="false">
      <c r="C1245" s="194"/>
      <c r="D1245" s="194"/>
      <c r="E1245" s="194"/>
      <c r="F1245" s="194"/>
      <c r="G1245" s="194"/>
      <c r="H1245" s="194"/>
      <c r="I1245" s="194"/>
      <c r="J1245" s="194"/>
      <c r="K1245" s="194"/>
      <c r="L1245" s="194"/>
      <c r="M1245" s="194"/>
      <c r="N1245" s="194"/>
    </row>
    <row r="1246" customFormat="false" ht="12.75" hidden="false" customHeight="false" outlineLevel="0" collapsed="false">
      <c r="C1246" s="194"/>
      <c r="D1246" s="194"/>
      <c r="E1246" s="194"/>
      <c r="F1246" s="194"/>
      <c r="G1246" s="194"/>
      <c r="H1246" s="194"/>
      <c r="I1246" s="194"/>
      <c r="J1246" s="194"/>
      <c r="K1246" s="194"/>
      <c r="L1246" s="194"/>
      <c r="M1246" s="194"/>
      <c r="N1246" s="194"/>
    </row>
    <row r="1247" customFormat="false" ht="12.75" hidden="false" customHeight="false" outlineLevel="0" collapsed="false">
      <c r="C1247" s="194"/>
      <c r="D1247" s="194"/>
      <c r="E1247" s="194"/>
      <c r="F1247" s="194"/>
      <c r="G1247" s="194"/>
      <c r="H1247" s="194"/>
      <c r="I1247" s="194"/>
      <c r="J1247" s="194"/>
      <c r="K1247" s="194"/>
      <c r="L1247" s="194"/>
      <c r="M1247" s="194"/>
      <c r="N1247" s="194"/>
    </row>
    <row r="1248" customFormat="false" ht="12.75" hidden="false" customHeight="false" outlineLevel="0" collapsed="false">
      <c r="C1248" s="194"/>
      <c r="D1248" s="194"/>
      <c r="E1248" s="194"/>
      <c r="F1248" s="194"/>
      <c r="G1248" s="194"/>
      <c r="H1248" s="194"/>
      <c r="I1248" s="194"/>
      <c r="J1248" s="194"/>
      <c r="K1248" s="194"/>
      <c r="L1248" s="194"/>
      <c r="M1248" s="194"/>
      <c r="N1248" s="194"/>
    </row>
    <row r="1249" customFormat="false" ht="12.75" hidden="false" customHeight="false" outlineLevel="0" collapsed="false">
      <c r="C1249" s="194"/>
      <c r="D1249" s="194"/>
      <c r="E1249" s="194"/>
      <c r="F1249" s="194"/>
      <c r="G1249" s="194"/>
      <c r="H1249" s="194"/>
      <c r="I1249" s="194"/>
      <c r="J1249" s="194"/>
      <c r="K1249" s="194"/>
      <c r="L1249" s="194"/>
      <c r="M1249" s="194"/>
      <c r="N1249" s="194"/>
    </row>
    <row r="1250" customFormat="false" ht="12.75" hidden="false" customHeight="false" outlineLevel="0" collapsed="false">
      <c r="C1250" s="194"/>
      <c r="D1250" s="194"/>
      <c r="E1250" s="194"/>
      <c r="F1250" s="194"/>
      <c r="G1250" s="194"/>
      <c r="H1250" s="194"/>
      <c r="I1250" s="194"/>
      <c r="J1250" s="194"/>
      <c r="K1250" s="194"/>
      <c r="L1250" s="194"/>
      <c r="M1250" s="194"/>
      <c r="N1250" s="194"/>
    </row>
    <row r="1251" customFormat="false" ht="12.75" hidden="false" customHeight="false" outlineLevel="0" collapsed="false">
      <c r="C1251" s="194"/>
      <c r="D1251" s="194"/>
      <c r="E1251" s="194"/>
      <c r="F1251" s="194"/>
      <c r="G1251" s="194"/>
      <c r="H1251" s="194"/>
      <c r="I1251" s="194"/>
      <c r="J1251" s="194"/>
      <c r="K1251" s="194"/>
      <c r="L1251" s="194"/>
      <c r="M1251" s="194"/>
      <c r="N1251" s="194"/>
    </row>
    <row r="1252" customFormat="false" ht="12.75" hidden="false" customHeight="false" outlineLevel="0" collapsed="false">
      <c r="C1252" s="194"/>
      <c r="D1252" s="194"/>
      <c r="E1252" s="194"/>
      <c r="F1252" s="194"/>
      <c r="G1252" s="194"/>
      <c r="H1252" s="194"/>
      <c r="I1252" s="194"/>
      <c r="J1252" s="194"/>
      <c r="K1252" s="194"/>
      <c r="L1252" s="194"/>
      <c r="M1252" s="194"/>
      <c r="N1252" s="194"/>
    </row>
    <row r="1253" customFormat="false" ht="12.75" hidden="false" customHeight="false" outlineLevel="0" collapsed="false">
      <c r="C1253" s="194"/>
      <c r="D1253" s="194"/>
      <c r="E1253" s="194"/>
      <c r="F1253" s="194"/>
      <c r="G1253" s="194"/>
      <c r="H1253" s="194"/>
      <c r="I1253" s="194"/>
      <c r="J1253" s="194"/>
      <c r="K1253" s="194"/>
      <c r="L1253" s="194"/>
      <c r="M1253" s="194"/>
      <c r="N1253" s="194"/>
    </row>
    <row r="1254" customFormat="false" ht="12.75" hidden="false" customHeight="false" outlineLevel="0" collapsed="false">
      <c r="C1254" s="194"/>
      <c r="D1254" s="194"/>
      <c r="E1254" s="194"/>
      <c r="F1254" s="194"/>
      <c r="G1254" s="194"/>
      <c r="H1254" s="194"/>
      <c r="I1254" s="194"/>
      <c r="J1254" s="194"/>
      <c r="K1254" s="194"/>
      <c r="L1254" s="194"/>
      <c r="M1254" s="194"/>
      <c r="N1254" s="194"/>
    </row>
    <row r="1255" customFormat="false" ht="12.75" hidden="false" customHeight="false" outlineLevel="0" collapsed="false">
      <c r="C1255" s="194"/>
      <c r="D1255" s="194"/>
      <c r="E1255" s="194"/>
      <c r="F1255" s="194"/>
      <c r="G1255" s="194"/>
      <c r="H1255" s="194"/>
      <c r="I1255" s="194"/>
      <c r="J1255" s="194"/>
      <c r="K1255" s="194"/>
      <c r="L1255" s="194"/>
      <c r="M1255" s="194"/>
      <c r="N1255" s="194"/>
    </row>
    <row r="1256" customFormat="false" ht="12.75" hidden="false" customHeight="false" outlineLevel="0" collapsed="false">
      <c r="C1256" s="194"/>
      <c r="D1256" s="194"/>
      <c r="E1256" s="194"/>
      <c r="F1256" s="194"/>
      <c r="G1256" s="194"/>
      <c r="H1256" s="194"/>
      <c r="I1256" s="194"/>
      <c r="J1256" s="194"/>
      <c r="K1256" s="194"/>
      <c r="L1256" s="194"/>
      <c r="M1256" s="194"/>
      <c r="N1256" s="194"/>
    </row>
    <row r="1257" customFormat="false" ht="12.75" hidden="false" customHeight="false" outlineLevel="0" collapsed="false">
      <c r="C1257" s="194"/>
      <c r="D1257" s="194"/>
      <c r="E1257" s="194"/>
      <c r="F1257" s="194"/>
      <c r="G1257" s="194"/>
      <c r="H1257" s="194"/>
      <c r="I1257" s="194"/>
      <c r="J1257" s="194"/>
      <c r="K1257" s="194"/>
      <c r="L1257" s="194"/>
      <c r="M1257" s="194"/>
      <c r="N1257" s="194"/>
    </row>
    <row r="1258" customFormat="false" ht="12.75" hidden="false" customHeight="false" outlineLevel="0" collapsed="false">
      <c r="C1258" s="194"/>
      <c r="D1258" s="194"/>
      <c r="E1258" s="194"/>
      <c r="F1258" s="194"/>
      <c r="G1258" s="194"/>
      <c r="H1258" s="194"/>
      <c r="I1258" s="194"/>
      <c r="J1258" s="194"/>
      <c r="K1258" s="194"/>
      <c r="L1258" s="194"/>
      <c r="M1258" s="194"/>
      <c r="N1258" s="194"/>
    </row>
    <row r="1259" customFormat="false" ht="12.75" hidden="false" customHeight="false" outlineLevel="0" collapsed="false">
      <c r="C1259" s="194"/>
      <c r="D1259" s="194"/>
      <c r="E1259" s="194"/>
      <c r="F1259" s="194"/>
      <c r="G1259" s="194"/>
      <c r="H1259" s="194"/>
      <c r="I1259" s="194"/>
      <c r="J1259" s="194"/>
      <c r="K1259" s="194"/>
      <c r="L1259" s="194"/>
      <c r="M1259" s="194"/>
      <c r="N1259" s="194"/>
    </row>
    <row r="1260" customFormat="false" ht="12.75" hidden="false" customHeight="false" outlineLevel="0" collapsed="false">
      <c r="C1260" s="194"/>
      <c r="D1260" s="194"/>
      <c r="E1260" s="194"/>
      <c r="F1260" s="194"/>
      <c r="G1260" s="194"/>
      <c r="H1260" s="194"/>
      <c r="I1260" s="194"/>
      <c r="J1260" s="194"/>
      <c r="K1260" s="194"/>
      <c r="L1260" s="194"/>
      <c r="M1260" s="194"/>
      <c r="N1260" s="194"/>
    </row>
    <row r="1261" customFormat="false" ht="12.75" hidden="false" customHeight="false" outlineLevel="0" collapsed="false">
      <c r="C1261" s="194"/>
      <c r="D1261" s="194"/>
      <c r="E1261" s="194"/>
      <c r="F1261" s="194"/>
      <c r="G1261" s="194"/>
      <c r="H1261" s="194"/>
      <c r="I1261" s="194"/>
      <c r="J1261" s="194"/>
      <c r="K1261" s="194"/>
      <c r="L1261" s="194"/>
      <c r="M1261" s="194"/>
      <c r="N1261" s="194"/>
    </row>
    <row r="1262" customFormat="false" ht="12.75" hidden="false" customHeight="false" outlineLevel="0" collapsed="false">
      <c r="C1262" s="194"/>
      <c r="D1262" s="194"/>
      <c r="E1262" s="194"/>
      <c r="F1262" s="194"/>
      <c r="G1262" s="194"/>
      <c r="H1262" s="194"/>
      <c r="I1262" s="194"/>
      <c r="J1262" s="194"/>
      <c r="K1262" s="194"/>
      <c r="L1262" s="194"/>
      <c r="M1262" s="194"/>
      <c r="N1262" s="194"/>
    </row>
    <row r="1263" customFormat="false" ht="12.75" hidden="false" customHeight="false" outlineLevel="0" collapsed="false">
      <c r="C1263" s="194"/>
      <c r="D1263" s="194"/>
      <c r="E1263" s="194"/>
      <c r="F1263" s="194"/>
      <c r="G1263" s="194"/>
      <c r="H1263" s="194"/>
      <c r="I1263" s="194"/>
      <c r="J1263" s="194"/>
      <c r="K1263" s="194"/>
      <c r="L1263" s="194"/>
      <c r="M1263" s="194"/>
      <c r="N1263" s="194"/>
    </row>
    <row r="1264" customFormat="false" ht="12.75" hidden="false" customHeight="false" outlineLevel="0" collapsed="false">
      <c r="C1264" s="194"/>
      <c r="D1264" s="194"/>
      <c r="E1264" s="194"/>
      <c r="F1264" s="194"/>
      <c r="G1264" s="194"/>
      <c r="H1264" s="194"/>
      <c r="I1264" s="194"/>
      <c r="J1264" s="194"/>
      <c r="K1264" s="194"/>
      <c r="L1264" s="194"/>
      <c r="M1264" s="194"/>
      <c r="N1264" s="194"/>
    </row>
    <row r="1265" customFormat="false" ht="12.75" hidden="false" customHeight="false" outlineLevel="0" collapsed="false">
      <c r="C1265" s="194"/>
      <c r="D1265" s="194"/>
      <c r="E1265" s="194"/>
      <c r="F1265" s="194"/>
      <c r="G1265" s="194"/>
      <c r="H1265" s="194"/>
      <c r="I1265" s="194"/>
      <c r="J1265" s="194"/>
      <c r="K1265" s="194"/>
      <c r="L1265" s="194"/>
      <c r="M1265" s="194"/>
      <c r="N1265" s="194"/>
    </row>
    <row r="1266" customFormat="false" ht="12.75" hidden="false" customHeight="false" outlineLevel="0" collapsed="false">
      <c r="C1266" s="194"/>
      <c r="D1266" s="194"/>
      <c r="E1266" s="194"/>
      <c r="F1266" s="194"/>
      <c r="G1266" s="194"/>
      <c r="H1266" s="194"/>
      <c r="I1266" s="194"/>
      <c r="J1266" s="194"/>
      <c r="K1266" s="194"/>
      <c r="L1266" s="194"/>
      <c r="M1266" s="194"/>
      <c r="N1266" s="194"/>
    </row>
    <row r="1267" customFormat="false" ht="12.75" hidden="false" customHeight="false" outlineLevel="0" collapsed="false">
      <c r="C1267" s="194"/>
      <c r="D1267" s="194"/>
      <c r="E1267" s="194"/>
      <c r="F1267" s="194"/>
      <c r="G1267" s="194"/>
      <c r="H1267" s="194"/>
      <c r="I1267" s="194"/>
      <c r="J1267" s="194"/>
      <c r="K1267" s="194"/>
      <c r="L1267" s="194"/>
      <c r="M1267" s="194"/>
      <c r="N1267" s="194"/>
    </row>
    <row r="1268" customFormat="false" ht="12.75" hidden="false" customHeight="false" outlineLevel="0" collapsed="false">
      <c r="C1268" s="194"/>
      <c r="D1268" s="194"/>
      <c r="E1268" s="194"/>
      <c r="F1268" s="194"/>
      <c r="G1268" s="194"/>
      <c r="H1268" s="194"/>
      <c r="I1268" s="194"/>
      <c r="J1268" s="194"/>
      <c r="K1268" s="194"/>
      <c r="L1268" s="194"/>
      <c r="M1268" s="194"/>
      <c r="N1268" s="194"/>
    </row>
    <row r="1269" customFormat="false" ht="12.75" hidden="false" customHeight="false" outlineLevel="0" collapsed="false">
      <c r="C1269" s="194"/>
      <c r="D1269" s="194"/>
      <c r="E1269" s="194"/>
      <c r="F1269" s="194"/>
      <c r="G1269" s="194"/>
      <c r="H1269" s="194"/>
      <c r="I1269" s="194"/>
      <c r="J1269" s="194"/>
      <c r="K1269" s="194"/>
      <c r="L1269" s="194"/>
      <c r="M1269" s="194"/>
      <c r="N1269" s="194"/>
    </row>
    <row r="1270" customFormat="false" ht="12.75" hidden="false" customHeight="false" outlineLevel="0" collapsed="false">
      <c r="C1270" s="194"/>
      <c r="D1270" s="194"/>
      <c r="E1270" s="194"/>
      <c r="F1270" s="194"/>
      <c r="G1270" s="194"/>
      <c r="H1270" s="194"/>
      <c r="I1270" s="194"/>
      <c r="J1270" s="194"/>
      <c r="K1270" s="194"/>
      <c r="L1270" s="194"/>
      <c r="M1270" s="194"/>
      <c r="N1270" s="194"/>
    </row>
    <row r="1271" customFormat="false" ht="12.75" hidden="false" customHeight="false" outlineLevel="0" collapsed="false">
      <c r="C1271" s="194"/>
      <c r="D1271" s="194"/>
      <c r="E1271" s="194"/>
      <c r="F1271" s="194"/>
      <c r="G1271" s="194"/>
      <c r="H1271" s="194"/>
      <c r="I1271" s="194"/>
      <c r="J1271" s="194"/>
      <c r="K1271" s="194"/>
      <c r="L1271" s="194"/>
      <c r="M1271" s="194"/>
      <c r="N1271" s="194"/>
    </row>
    <row r="1272" customFormat="false" ht="12.75" hidden="false" customHeight="false" outlineLevel="0" collapsed="false">
      <c r="C1272" s="194"/>
      <c r="D1272" s="194"/>
      <c r="E1272" s="194"/>
      <c r="F1272" s="194"/>
      <c r="G1272" s="194"/>
      <c r="H1272" s="194"/>
      <c r="I1272" s="194"/>
      <c r="J1272" s="194"/>
      <c r="K1272" s="194"/>
      <c r="L1272" s="194"/>
      <c r="M1272" s="194"/>
      <c r="N1272" s="194"/>
    </row>
    <row r="1273" customFormat="false" ht="12.75" hidden="false" customHeight="false" outlineLevel="0" collapsed="false">
      <c r="C1273" s="194"/>
      <c r="D1273" s="194"/>
      <c r="E1273" s="194"/>
      <c r="F1273" s="194"/>
      <c r="G1273" s="194"/>
      <c r="H1273" s="194"/>
      <c r="I1273" s="194"/>
      <c r="J1273" s="194"/>
      <c r="K1273" s="194"/>
      <c r="L1273" s="194"/>
      <c r="M1273" s="194"/>
      <c r="N1273" s="194"/>
    </row>
    <row r="1274" customFormat="false" ht="12.75" hidden="false" customHeight="false" outlineLevel="0" collapsed="false">
      <c r="C1274" s="194"/>
      <c r="D1274" s="194"/>
      <c r="E1274" s="194"/>
      <c r="F1274" s="194"/>
      <c r="G1274" s="194"/>
      <c r="H1274" s="194"/>
      <c r="I1274" s="194"/>
      <c r="J1274" s="194"/>
      <c r="K1274" s="194"/>
      <c r="L1274" s="194"/>
      <c r="M1274" s="194"/>
      <c r="N1274" s="194"/>
    </row>
    <row r="1275" customFormat="false" ht="12.75" hidden="false" customHeight="false" outlineLevel="0" collapsed="false">
      <c r="C1275" s="194"/>
      <c r="D1275" s="194"/>
      <c r="E1275" s="194"/>
      <c r="F1275" s="194"/>
      <c r="G1275" s="194"/>
      <c r="H1275" s="194"/>
      <c r="I1275" s="194"/>
      <c r="J1275" s="194"/>
      <c r="K1275" s="194"/>
      <c r="L1275" s="194"/>
      <c r="M1275" s="194"/>
      <c r="N1275" s="194"/>
    </row>
    <row r="1276" customFormat="false" ht="12.75" hidden="false" customHeight="false" outlineLevel="0" collapsed="false">
      <c r="C1276" s="194"/>
      <c r="D1276" s="194"/>
      <c r="E1276" s="194"/>
      <c r="F1276" s="194"/>
      <c r="G1276" s="194"/>
      <c r="H1276" s="194"/>
      <c r="I1276" s="194"/>
      <c r="J1276" s="194"/>
      <c r="K1276" s="194"/>
      <c r="L1276" s="194"/>
      <c r="M1276" s="194"/>
      <c r="N1276" s="194"/>
    </row>
    <row r="1277" customFormat="false" ht="12.75" hidden="false" customHeight="false" outlineLevel="0" collapsed="false">
      <c r="C1277" s="194"/>
      <c r="D1277" s="194"/>
      <c r="E1277" s="194"/>
      <c r="F1277" s="194"/>
      <c r="G1277" s="194"/>
      <c r="H1277" s="194"/>
      <c r="I1277" s="194"/>
      <c r="J1277" s="194"/>
      <c r="K1277" s="194"/>
      <c r="L1277" s="194"/>
      <c r="M1277" s="194"/>
      <c r="N1277" s="194"/>
    </row>
    <row r="1278" customFormat="false" ht="12.75" hidden="false" customHeight="false" outlineLevel="0" collapsed="false">
      <c r="C1278" s="194"/>
      <c r="D1278" s="194"/>
      <c r="E1278" s="194"/>
      <c r="F1278" s="194"/>
      <c r="G1278" s="194"/>
      <c r="H1278" s="194"/>
      <c r="I1278" s="194"/>
      <c r="J1278" s="194"/>
      <c r="K1278" s="194"/>
      <c r="L1278" s="194"/>
      <c r="M1278" s="194"/>
      <c r="N1278" s="194"/>
    </row>
    <row r="1279" customFormat="false" ht="12.75" hidden="false" customHeight="false" outlineLevel="0" collapsed="false">
      <c r="C1279" s="194"/>
      <c r="D1279" s="194"/>
      <c r="E1279" s="194"/>
      <c r="F1279" s="194"/>
      <c r="G1279" s="194"/>
      <c r="H1279" s="194"/>
      <c r="I1279" s="194"/>
      <c r="J1279" s="194"/>
      <c r="K1279" s="194"/>
      <c r="L1279" s="194"/>
      <c r="M1279" s="194"/>
      <c r="N1279" s="194"/>
    </row>
    <row r="1280" customFormat="false" ht="12.75" hidden="false" customHeight="false" outlineLevel="0" collapsed="false">
      <c r="C1280" s="194"/>
      <c r="D1280" s="194"/>
      <c r="E1280" s="194"/>
      <c r="F1280" s="194"/>
      <c r="G1280" s="194"/>
      <c r="H1280" s="194"/>
      <c r="I1280" s="194"/>
      <c r="J1280" s="194"/>
      <c r="K1280" s="194"/>
      <c r="L1280" s="194"/>
      <c r="M1280" s="194"/>
      <c r="N1280" s="194"/>
    </row>
    <row r="1281" customFormat="false" ht="12.75" hidden="false" customHeight="false" outlineLevel="0" collapsed="false">
      <c r="C1281" s="194"/>
      <c r="D1281" s="194"/>
      <c r="E1281" s="194"/>
      <c r="F1281" s="194"/>
      <c r="G1281" s="194"/>
      <c r="H1281" s="194"/>
      <c r="I1281" s="194"/>
      <c r="J1281" s="194"/>
      <c r="K1281" s="194"/>
      <c r="L1281" s="194"/>
      <c r="M1281" s="194"/>
      <c r="N1281" s="194"/>
    </row>
    <row r="1282" customFormat="false" ht="12.75" hidden="false" customHeight="false" outlineLevel="0" collapsed="false">
      <c r="C1282" s="194"/>
      <c r="D1282" s="194"/>
      <c r="E1282" s="194"/>
      <c r="F1282" s="194"/>
      <c r="G1282" s="194"/>
      <c r="H1282" s="194"/>
      <c r="I1282" s="194"/>
      <c r="J1282" s="194"/>
      <c r="K1282" s="194"/>
      <c r="L1282" s="194"/>
      <c r="M1282" s="194"/>
      <c r="N1282" s="194"/>
    </row>
    <row r="1283" customFormat="false" ht="12.75" hidden="false" customHeight="false" outlineLevel="0" collapsed="false">
      <c r="C1283" s="194"/>
      <c r="D1283" s="194"/>
      <c r="E1283" s="194"/>
      <c r="F1283" s="194"/>
      <c r="G1283" s="194"/>
      <c r="H1283" s="194"/>
      <c r="I1283" s="194"/>
      <c r="J1283" s="194"/>
      <c r="K1283" s="194"/>
      <c r="L1283" s="194"/>
      <c r="M1283" s="194"/>
      <c r="N1283" s="194"/>
    </row>
    <row r="1284" customFormat="false" ht="12.75" hidden="false" customHeight="false" outlineLevel="0" collapsed="false">
      <c r="C1284" s="194"/>
      <c r="D1284" s="194"/>
      <c r="E1284" s="194"/>
      <c r="F1284" s="194"/>
      <c r="G1284" s="194"/>
      <c r="H1284" s="194"/>
      <c r="I1284" s="194"/>
      <c r="J1284" s="194"/>
      <c r="K1284" s="194"/>
      <c r="L1284" s="194"/>
      <c r="M1284" s="194"/>
      <c r="N1284" s="194"/>
    </row>
    <row r="1285" customFormat="false" ht="12.75" hidden="false" customHeight="false" outlineLevel="0" collapsed="false">
      <c r="C1285" s="194"/>
      <c r="D1285" s="194"/>
      <c r="E1285" s="194"/>
      <c r="F1285" s="194"/>
      <c r="G1285" s="194"/>
      <c r="H1285" s="194"/>
      <c r="I1285" s="194"/>
      <c r="J1285" s="194"/>
      <c r="K1285" s="194"/>
      <c r="L1285" s="194"/>
      <c r="M1285" s="194"/>
      <c r="N1285" s="194"/>
    </row>
    <row r="1286" customFormat="false" ht="12.75" hidden="false" customHeight="false" outlineLevel="0" collapsed="false">
      <c r="C1286" s="194"/>
      <c r="D1286" s="194"/>
      <c r="E1286" s="194"/>
      <c r="F1286" s="194"/>
      <c r="G1286" s="194"/>
      <c r="H1286" s="194"/>
      <c r="I1286" s="194"/>
      <c r="J1286" s="194"/>
      <c r="K1286" s="194"/>
      <c r="L1286" s="194"/>
      <c r="M1286" s="194"/>
      <c r="N1286" s="194"/>
    </row>
    <row r="1287" customFormat="false" ht="12.75" hidden="false" customHeight="false" outlineLevel="0" collapsed="false">
      <c r="C1287" s="194"/>
      <c r="D1287" s="194"/>
      <c r="E1287" s="194"/>
      <c r="F1287" s="194"/>
      <c r="G1287" s="194"/>
      <c r="H1287" s="194"/>
      <c r="I1287" s="194"/>
      <c r="J1287" s="194"/>
      <c r="K1287" s="194"/>
      <c r="L1287" s="194"/>
      <c r="M1287" s="194"/>
      <c r="N1287" s="194"/>
    </row>
    <row r="1288" customFormat="false" ht="12.75" hidden="false" customHeight="false" outlineLevel="0" collapsed="false">
      <c r="C1288" s="194"/>
      <c r="D1288" s="194"/>
      <c r="E1288" s="194"/>
      <c r="F1288" s="194"/>
      <c r="G1288" s="194"/>
      <c r="H1288" s="194"/>
      <c r="I1288" s="194"/>
      <c r="J1288" s="194"/>
      <c r="K1288" s="194"/>
      <c r="L1288" s="194"/>
      <c r="M1288" s="194"/>
      <c r="N1288" s="194"/>
    </row>
    <row r="1289" customFormat="false" ht="12.75" hidden="false" customHeight="false" outlineLevel="0" collapsed="false">
      <c r="C1289" s="194"/>
      <c r="D1289" s="194"/>
      <c r="E1289" s="194"/>
      <c r="F1289" s="194"/>
      <c r="G1289" s="194"/>
      <c r="H1289" s="194"/>
      <c r="I1289" s="194"/>
      <c r="J1289" s="194"/>
      <c r="K1289" s="194"/>
      <c r="L1289" s="194"/>
      <c r="M1289" s="194"/>
      <c r="N1289" s="194"/>
    </row>
    <row r="1290" customFormat="false" ht="12.75" hidden="false" customHeight="false" outlineLevel="0" collapsed="false">
      <c r="C1290" s="194"/>
      <c r="D1290" s="194"/>
      <c r="E1290" s="194"/>
      <c r="F1290" s="194"/>
      <c r="G1290" s="194"/>
      <c r="H1290" s="194"/>
      <c r="I1290" s="194"/>
      <c r="J1290" s="194"/>
      <c r="K1290" s="194"/>
      <c r="L1290" s="194"/>
      <c r="M1290" s="194"/>
      <c r="N1290" s="194"/>
    </row>
    <row r="1291" customFormat="false" ht="12.75" hidden="false" customHeight="false" outlineLevel="0" collapsed="false">
      <c r="C1291" s="194"/>
      <c r="D1291" s="194"/>
      <c r="E1291" s="194"/>
      <c r="F1291" s="194"/>
      <c r="G1291" s="194"/>
      <c r="H1291" s="194"/>
      <c r="I1291" s="194"/>
      <c r="J1291" s="194"/>
      <c r="K1291" s="194"/>
      <c r="L1291" s="194"/>
      <c r="M1291" s="194"/>
      <c r="N1291" s="194"/>
    </row>
    <row r="1292" customFormat="false" ht="12.75" hidden="false" customHeight="false" outlineLevel="0" collapsed="false">
      <c r="C1292" s="194"/>
      <c r="D1292" s="194"/>
      <c r="E1292" s="194"/>
      <c r="F1292" s="194"/>
      <c r="G1292" s="194"/>
      <c r="H1292" s="194"/>
      <c r="I1292" s="194"/>
      <c r="J1292" s="194"/>
      <c r="K1292" s="194"/>
      <c r="L1292" s="194"/>
      <c r="M1292" s="194"/>
      <c r="N1292" s="194"/>
    </row>
    <row r="1293" customFormat="false" ht="12.75" hidden="false" customHeight="false" outlineLevel="0" collapsed="false">
      <c r="C1293" s="194"/>
      <c r="D1293" s="194"/>
      <c r="E1293" s="194"/>
      <c r="F1293" s="194"/>
      <c r="G1293" s="194"/>
      <c r="H1293" s="194"/>
      <c r="I1293" s="194"/>
      <c r="J1293" s="194"/>
      <c r="K1293" s="194"/>
      <c r="L1293" s="194"/>
      <c r="M1293" s="194"/>
      <c r="N1293" s="194"/>
    </row>
    <row r="1294" customFormat="false" ht="12.75" hidden="false" customHeight="false" outlineLevel="0" collapsed="false">
      <c r="C1294" s="194"/>
      <c r="D1294" s="194"/>
      <c r="E1294" s="194"/>
      <c r="F1294" s="194"/>
      <c r="G1294" s="194"/>
      <c r="H1294" s="194"/>
      <c r="I1294" s="194"/>
      <c r="J1294" s="194"/>
      <c r="K1294" s="194"/>
      <c r="L1294" s="194"/>
      <c r="M1294" s="194"/>
      <c r="N1294" s="194"/>
    </row>
    <row r="1295" customFormat="false" ht="12.75" hidden="false" customHeight="false" outlineLevel="0" collapsed="false">
      <c r="C1295" s="194"/>
      <c r="D1295" s="194"/>
      <c r="E1295" s="194"/>
      <c r="F1295" s="194"/>
      <c r="G1295" s="194"/>
      <c r="H1295" s="194"/>
      <c r="I1295" s="194"/>
      <c r="J1295" s="194"/>
      <c r="K1295" s="194"/>
      <c r="L1295" s="194"/>
      <c r="M1295" s="194"/>
      <c r="N1295" s="194"/>
    </row>
    <row r="1296" customFormat="false" ht="12.75" hidden="false" customHeight="false" outlineLevel="0" collapsed="false">
      <c r="C1296" s="194"/>
      <c r="D1296" s="194"/>
      <c r="E1296" s="194"/>
      <c r="F1296" s="194"/>
      <c r="G1296" s="194"/>
      <c r="H1296" s="194"/>
      <c r="I1296" s="194"/>
      <c r="J1296" s="194"/>
      <c r="K1296" s="194"/>
      <c r="L1296" s="194"/>
      <c r="M1296" s="194"/>
      <c r="N1296" s="194"/>
    </row>
    <row r="1297" customFormat="false" ht="12.75" hidden="false" customHeight="false" outlineLevel="0" collapsed="false">
      <c r="C1297" s="194"/>
      <c r="D1297" s="194"/>
      <c r="E1297" s="194"/>
      <c r="F1297" s="194"/>
      <c r="G1297" s="194"/>
      <c r="H1297" s="194"/>
      <c r="I1297" s="194"/>
      <c r="J1297" s="194"/>
      <c r="K1297" s="194"/>
      <c r="L1297" s="194"/>
      <c r="M1297" s="194"/>
      <c r="N1297" s="194"/>
    </row>
    <row r="1298" customFormat="false" ht="12.75" hidden="false" customHeight="false" outlineLevel="0" collapsed="false">
      <c r="C1298" s="194"/>
      <c r="D1298" s="194"/>
      <c r="E1298" s="194"/>
      <c r="F1298" s="194"/>
      <c r="G1298" s="194"/>
      <c r="H1298" s="194"/>
      <c r="I1298" s="194"/>
      <c r="J1298" s="194"/>
      <c r="K1298" s="194"/>
      <c r="L1298" s="194"/>
      <c r="M1298" s="194"/>
      <c r="N1298" s="194"/>
    </row>
    <row r="1299" customFormat="false" ht="12.75" hidden="false" customHeight="false" outlineLevel="0" collapsed="false">
      <c r="C1299" s="194"/>
      <c r="D1299" s="194"/>
      <c r="E1299" s="194"/>
      <c r="F1299" s="194"/>
      <c r="G1299" s="194"/>
      <c r="H1299" s="194"/>
      <c r="I1299" s="194"/>
      <c r="J1299" s="194"/>
      <c r="K1299" s="194"/>
      <c r="L1299" s="194"/>
      <c r="M1299" s="194"/>
      <c r="N1299" s="194"/>
    </row>
    <row r="1300" customFormat="false" ht="12.75" hidden="false" customHeight="false" outlineLevel="0" collapsed="false">
      <c r="C1300" s="194"/>
      <c r="D1300" s="194"/>
      <c r="E1300" s="194"/>
      <c r="F1300" s="194"/>
      <c r="G1300" s="194"/>
      <c r="H1300" s="194"/>
      <c r="I1300" s="194"/>
      <c r="J1300" s="194"/>
      <c r="K1300" s="194"/>
      <c r="L1300" s="194"/>
      <c r="M1300" s="194"/>
      <c r="N1300" s="194"/>
    </row>
    <row r="1301" customFormat="false" ht="12.75" hidden="false" customHeight="false" outlineLevel="0" collapsed="false">
      <c r="C1301" s="194"/>
      <c r="D1301" s="194"/>
      <c r="E1301" s="194"/>
      <c r="F1301" s="194"/>
      <c r="G1301" s="194"/>
      <c r="H1301" s="194"/>
      <c r="I1301" s="194"/>
      <c r="J1301" s="194"/>
      <c r="K1301" s="194"/>
      <c r="L1301" s="194"/>
      <c r="M1301" s="194"/>
      <c r="N1301" s="194"/>
    </row>
    <row r="1302" customFormat="false" ht="12.75" hidden="false" customHeight="false" outlineLevel="0" collapsed="false">
      <c r="C1302" s="194"/>
      <c r="D1302" s="194"/>
      <c r="E1302" s="194"/>
      <c r="F1302" s="194"/>
      <c r="G1302" s="194"/>
      <c r="H1302" s="194"/>
      <c r="I1302" s="194"/>
      <c r="J1302" s="194"/>
      <c r="K1302" s="194"/>
      <c r="L1302" s="194"/>
      <c r="M1302" s="194"/>
      <c r="N1302" s="194"/>
    </row>
    <row r="1303" customFormat="false" ht="12.75" hidden="false" customHeight="false" outlineLevel="0" collapsed="false">
      <c r="C1303" s="194"/>
      <c r="D1303" s="194"/>
      <c r="E1303" s="194"/>
      <c r="F1303" s="194"/>
      <c r="G1303" s="194"/>
      <c r="H1303" s="194"/>
      <c r="I1303" s="194"/>
      <c r="J1303" s="194"/>
      <c r="K1303" s="194"/>
      <c r="L1303" s="194"/>
      <c r="M1303" s="194"/>
      <c r="N1303" s="194"/>
    </row>
    <row r="1304" customFormat="false" ht="12.75" hidden="false" customHeight="false" outlineLevel="0" collapsed="false">
      <c r="C1304" s="194"/>
      <c r="D1304" s="194"/>
      <c r="E1304" s="194"/>
      <c r="F1304" s="194"/>
      <c r="G1304" s="194"/>
      <c r="H1304" s="194"/>
      <c r="I1304" s="194"/>
      <c r="J1304" s="194"/>
      <c r="K1304" s="194"/>
      <c r="L1304" s="194"/>
      <c r="M1304" s="194"/>
      <c r="N1304" s="194"/>
    </row>
    <row r="1305" customFormat="false" ht="12.75" hidden="false" customHeight="false" outlineLevel="0" collapsed="false">
      <c r="C1305" s="194"/>
      <c r="D1305" s="194"/>
      <c r="E1305" s="194"/>
      <c r="F1305" s="194"/>
      <c r="G1305" s="194"/>
      <c r="H1305" s="194"/>
      <c r="I1305" s="194"/>
      <c r="J1305" s="194"/>
      <c r="K1305" s="194"/>
      <c r="L1305" s="194"/>
      <c r="M1305" s="194"/>
      <c r="N1305" s="194"/>
    </row>
    <row r="1306" customFormat="false" ht="12.75" hidden="false" customHeight="false" outlineLevel="0" collapsed="false">
      <c r="C1306" s="194"/>
      <c r="D1306" s="194"/>
      <c r="E1306" s="194"/>
      <c r="F1306" s="194"/>
      <c r="G1306" s="194"/>
      <c r="H1306" s="194"/>
      <c r="I1306" s="194"/>
      <c r="J1306" s="194"/>
      <c r="K1306" s="194"/>
      <c r="L1306" s="194"/>
      <c r="M1306" s="194"/>
      <c r="N1306" s="194"/>
    </row>
    <row r="1307" customFormat="false" ht="12.75" hidden="false" customHeight="false" outlineLevel="0" collapsed="false">
      <c r="C1307" s="194"/>
      <c r="D1307" s="194"/>
      <c r="E1307" s="194"/>
      <c r="F1307" s="194"/>
      <c r="G1307" s="194"/>
      <c r="H1307" s="194"/>
      <c r="I1307" s="194"/>
      <c r="J1307" s="194"/>
      <c r="K1307" s="194"/>
      <c r="L1307" s="194"/>
      <c r="M1307" s="194"/>
      <c r="N1307" s="194"/>
    </row>
    <row r="1308" customFormat="false" ht="12.75" hidden="false" customHeight="false" outlineLevel="0" collapsed="false">
      <c r="C1308" s="194"/>
      <c r="D1308" s="194"/>
      <c r="E1308" s="194"/>
      <c r="F1308" s="194"/>
      <c r="G1308" s="194"/>
      <c r="H1308" s="194"/>
      <c r="I1308" s="194"/>
      <c r="J1308" s="194"/>
      <c r="K1308" s="194"/>
      <c r="L1308" s="194"/>
      <c r="M1308" s="194"/>
      <c r="N1308" s="194"/>
    </row>
    <row r="1309" customFormat="false" ht="12.75" hidden="false" customHeight="false" outlineLevel="0" collapsed="false">
      <c r="C1309" s="194"/>
      <c r="D1309" s="194"/>
      <c r="E1309" s="194"/>
      <c r="F1309" s="194"/>
      <c r="G1309" s="194"/>
      <c r="H1309" s="194"/>
      <c r="I1309" s="194"/>
      <c r="J1309" s="194"/>
      <c r="K1309" s="194"/>
      <c r="L1309" s="194"/>
      <c r="M1309" s="194"/>
      <c r="N1309" s="194"/>
    </row>
    <row r="1310" customFormat="false" ht="12.75" hidden="false" customHeight="false" outlineLevel="0" collapsed="false">
      <c r="C1310" s="194"/>
      <c r="D1310" s="194"/>
      <c r="E1310" s="194"/>
      <c r="F1310" s="194"/>
      <c r="G1310" s="194"/>
      <c r="H1310" s="194"/>
      <c r="I1310" s="194"/>
      <c r="J1310" s="194"/>
      <c r="K1310" s="194"/>
      <c r="L1310" s="194"/>
      <c r="M1310" s="194"/>
      <c r="N1310" s="194"/>
    </row>
    <row r="1311" customFormat="false" ht="12.75" hidden="false" customHeight="false" outlineLevel="0" collapsed="false">
      <c r="C1311" s="194"/>
      <c r="D1311" s="194"/>
      <c r="E1311" s="194"/>
      <c r="F1311" s="194"/>
      <c r="G1311" s="194"/>
      <c r="H1311" s="194"/>
      <c r="I1311" s="194"/>
      <c r="J1311" s="194"/>
      <c r="K1311" s="194"/>
      <c r="L1311" s="194"/>
      <c r="M1311" s="194"/>
      <c r="N1311" s="19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9</v>
      </c>
      <c r="E19" s="102"/>
      <c r="F19" s="102" t="n">
        <v>13.1</v>
      </c>
      <c r="G19" s="102"/>
      <c r="H19" s="102" t="n">
        <v>116.7</v>
      </c>
      <c r="I19" s="102"/>
      <c r="J19" s="102" t="n">
        <v>9.7</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9</v>
      </c>
      <c r="E22" s="71"/>
      <c r="F22" s="108" t="n">
        <v>13</v>
      </c>
      <c r="G22" s="71"/>
      <c r="H22" s="108" t="n">
        <v>112.4</v>
      </c>
      <c r="I22" s="71"/>
      <c r="J22" s="108" t="n">
        <v>9.2</v>
      </c>
    </row>
    <row r="23" customFormat="false" ht="12.75" hidden="false" customHeight="false" outlineLevel="0" collapsed="false">
      <c r="A23" s="71"/>
      <c r="B23" s="107" t="s">
        <v>469</v>
      </c>
      <c r="C23" s="71"/>
      <c r="D23" s="102" t="n">
        <v>131</v>
      </c>
      <c r="E23" s="102"/>
      <c r="F23" s="102" t="n">
        <v>13.2</v>
      </c>
      <c r="G23" s="102"/>
      <c r="H23" s="102" t="n">
        <v>121.1</v>
      </c>
      <c r="I23" s="102"/>
      <c r="J23" s="102" t="n">
        <v>10.2</v>
      </c>
    </row>
    <row r="24" customFormat="false" ht="12.75" hidden="false" customHeight="false" outlineLevel="0" collapsed="false">
      <c r="B24" s="104"/>
    </row>
    <row r="25" customFormat="false" ht="12.75" hidden="false" customHeight="false" outlineLevel="0" collapsed="false">
      <c r="A25" s="109" t="n">
        <v>2007</v>
      </c>
      <c r="B25" s="110" t="s">
        <v>468</v>
      </c>
      <c r="D25" s="111" t="n">
        <v>124.7</v>
      </c>
      <c r="E25" s="111"/>
      <c r="F25" s="111" t="n">
        <v>3.2</v>
      </c>
      <c r="G25" s="111"/>
      <c r="H25" s="111" t="n">
        <v>114</v>
      </c>
      <c r="I25" s="111"/>
      <c r="J25" s="111" t="n">
        <v>1.5</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6.4</v>
      </c>
      <c r="E32" s="71"/>
      <c r="F32" s="102" t="n">
        <v>14.2</v>
      </c>
      <c r="G32" s="71"/>
      <c r="H32" s="100" t="n">
        <v>109.7</v>
      </c>
      <c r="I32" s="71"/>
      <c r="J32" s="102" t="n">
        <v>11.3</v>
      </c>
    </row>
    <row r="33" customFormat="false" ht="12.75" hidden="false" customHeight="false" outlineLevel="0" collapsed="false">
      <c r="A33" s="71"/>
      <c r="B33" s="107" t="s">
        <v>471</v>
      </c>
      <c r="C33" s="71"/>
      <c r="D33" s="102" t="n">
        <v>125.3</v>
      </c>
      <c r="E33" s="71"/>
      <c r="F33" s="102" t="n">
        <v>11.9</v>
      </c>
      <c r="G33" s="71"/>
      <c r="H33" s="102" t="n">
        <v>115</v>
      </c>
      <c r="I33" s="71"/>
      <c r="J33" s="102" t="n">
        <v>7.3</v>
      </c>
    </row>
    <row r="34" customFormat="false" ht="12.75" hidden="false" customHeight="false" outlineLevel="0" collapsed="false">
      <c r="A34" s="71"/>
      <c r="B34" s="107" t="s">
        <v>472</v>
      </c>
      <c r="C34" s="71"/>
      <c r="D34" s="102" t="n">
        <v>127.6</v>
      </c>
      <c r="E34" s="102"/>
      <c r="F34" s="102" t="n">
        <v>12.5</v>
      </c>
      <c r="G34" s="102"/>
      <c r="H34" s="102" t="n">
        <v>116.7</v>
      </c>
      <c r="I34" s="102"/>
      <c r="J34" s="102" t="n">
        <v>8.7</v>
      </c>
    </row>
    <row r="35" customFormat="false" ht="12.75" hidden="false" customHeight="false" outlineLevel="0" collapsed="false">
      <c r="A35" s="71"/>
      <c r="B35" s="107" t="s">
        <v>473</v>
      </c>
      <c r="C35" s="71"/>
      <c r="D35" s="102" t="n">
        <v>134.5</v>
      </c>
      <c r="E35" s="102"/>
      <c r="F35" s="102" t="n">
        <v>14</v>
      </c>
      <c r="G35" s="102"/>
      <c r="H35" s="102" t="n">
        <v>125.5</v>
      </c>
      <c r="I35" s="102"/>
      <c r="J35" s="102" t="n">
        <v>11.7</v>
      </c>
    </row>
    <row r="36" customFormat="false" ht="12.75" hidden="false" customHeight="false" outlineLevel="0" collapsed="false">
      <c r="B36" s="110"/>
    </row>
    <row r="37" customFormat="false" ht="12.75" hidden="false" customHeight="false" outlineLevel="0" collapsed="false">
      <c r="A37" s="109" t="n">
        <v>2007</v>
      </c>
      <c r="B37" s="110" t="s">
        <v>470</v>
      </c>
      <c r="D37" s="103" t="n">
        <v>121.6</v>
      </c>
      <c r="E37" s="103"/>
      <c r="F37" s="103" t="n">
        <v>4.5</v>
      </c>
      <c r="G37" s="103"/>
      <c r="H37" s="103" t="n">
        <v>112.1</v>
      </c>
      <c r="I37" s="103"/>
      <c r="J37" s="103" t="n">
        <v>2.1</v>
      </c>
    </row>
    <row r="38" customFormat="false" ht="12.75" hidden="false" customHeight="false" outlineLevel="0" collapsed="false">
      <c r="B38" s="110" t="s">
        <v>471</v>
      </c>
      <c r="D38" s="103" t="n">
        <v>127.7</v>
      </c>
      <c r="E38" s="103"/>
      <c r="F38" s="103" t="n">
        <v>1.9</v>
      </c>
      <c r="G38" s="103"/>
      <c r="H38" s="103" t="n">
        <v>115.9</v>
      </c>
      <c r="I38" s="103"/>
      <c r="J38" s="103" t="n">
        <v>0.8</v>
      </c>
    </row>
    <row r="39" customFormat="false" ht="12.75" hidden="false" customHeight="false" outlineLevel="0" collapsed="false">
      <c r="B39" s="110"/>
      <c r="D39" s="103"/>
      <c r="E39" s="103"/>
      <c r="F39" s="103"/>
      <c r="G39" s="103"/>
      <c r="H39" s="103"/>
      <c r="I39" s="103"/>
      <c r="J39" s="103"/>
    </row>
    <row r="40" customFormat="false" ht="12.75" hidden="false" customHeight="false" outlineLevel="0" collapsed="false">
      <c r="A40" s="3" t="n">
        <v>2005</v>
      </c>
      <c r="B40" s="104" t="s">
        <v>410</v>
      </c>
      <c r="C40" s="95"/>
      <c r="D40" s="99" t="n">
        <v>114.7</v>
      </c>
      <c r="E40" s="99"/>
      <c r="F40" s="99" t="n">
        <v>5.7</v>
      </c>
      <c r="G40" s="46"/>
      <c r="H40" s="46" t="n">
        <v>109.9</v>
      </c>
      <c r="I40" s="46"/>
      <c r="J40" s="46" t="n">
        <v>4</v>
      </c>
    </row>
    <row r="41" customFormat="false" ht="12.75" hidden="false" customHeight="false" outlineLevel="0" collapsed="false">
      <c r="A41" s="48"/>
      <c r="B41" s="104" t="s">
        <v>411</v>
      </c>
      <c r="C41" s="95"/>
      <c r="D41" s="99" t="n">
        <v>106.9</v>
      </c>
      <c r="E41" s="99"/>
      <c r="F41" s="99" t="n">
        <v>1.8</v>
      </c>
      <c r="G41" s="46"/>
      <c r="H41" s="46" t="n">
        <v>101.6</v>
      </c>
      <c r="I41" s="46"/>
      <c r="J41" s="46" t="n">
        <v>-0.6</v>
      </c>
    </row>
    <row r="42" customFormat="false" ht="12.75" hidden="false" customHeight="false" outlineLevel="0" collapsed="false">
      <c r="A42" s="48"/>
      <c r="B42" s="104" t="s">
        <v>412</v>
      </c>
      <c r="C42" s="95"/>
      <c r="D42" s="99" t="n">
        <v>112.8</v>
      </c>
      <c r="E42" s="99"/>
      <c r="F42" s="99" t="n">
        <v>9</v>
      </c>
      <c r="G42" s="46"/>
      <c r="H42" s="46" t="n">
        <v>107.3</v>
      </c>
      <c r="I42" s="46"/>
      <c r="J42" s="46" t="n">
        <v>7</v>
      </c>
    </row>
    <row r="43" customFormat="false" ht="12.75" hidden="false" customHeight="false" outlineLevel="0" collapsed="false">
      <c r="A43" s="48"/>
      <c r="B43" s="104" t="s">
        <v>474</v>
      </c>
      <c r="C43" s="95"/>
      <c r="D43" s="99" t="n">
        <v>120.4</v>
      </c>
      <c r="E43" s="99"/>
      <c r="F43" s="99" t="n">
        <v>5.7</v>
      </c>
      <c r="G43" s="46"/>
      <c r="H43" s="46" t="n">
        <v>113.3</v>
      </c>
      <c r="I43" s="46"/>
      <c r="J43" s="46" t="n">
        <v>2.3</v>
      </c>
    </row>
    <row r="44" customFormat="false" ht="12.75" hidden="false" customHeight="false" outlineLevel="0" collapsed="false">
      <c r="A44" s="48"/>
      <c r="B44" s="104" t="s">
        <v>414</v>
      </c>
      <c r="C44" s="95"/>
      <c r="D44" s="99" t="n">
        <v>116</v>
      </c>
      <c r="E44" s="99"/>
      <c r="F44" s="99" t="n">
        <v>3.6</v>
      </c>
      <c r="G44" s="46"/>
      <c r="H44" s="46" t="n">
        <v>109.4</v>
      </c>
      <c r="I44" s="46"/>
      <c r="J44" s="46" t="n">
        <v>1.2</v>
      </c>
    </row>
    <row r="45" customFormat="false" ht="12.75" hidden="false" customHeight="false" outlineLevel="0" collapsed="false">
      <c r="A45" s="48"/>
      <c r="B45" s="104" t="s">
        <v>415</v>
      </c>
      <c r="C45" s="95"/>
      <c r="D45" s="99" t="n">
        <v>121.2</v>
      </c>
      <c r="E45" s="99"/>
      <c r="F45" s="99" t="n">
        <v>5.2</v>
      </c>
      <c r="G45" s="46"/>
      <c r="H45" s="46" t="n">
        <v>115.7</v>
      </c>
      <c r="I45" s="46"/>
      <c r="J45" s="46" t="n">
        <v>3.3</v>
      </c>
    </row>
    <row r="46" customFormat="false" ht="12.75" hidden="false" customHeight="false" outlineLevel="0" collapsed="false">
      <c r="A46" s="48"/>
      <c r="B46" s="104" t="s">
        <v>416</v>
      </c>
      <c r="C46" s="95"/>
      <c r="D46" s="99" t="n">
        <v>116.9</v>
      </c>
      <c r="E46" s="99"/>
      <c r="F46" s="99" t="n">
        <v>5</v>
      </c>
      <c r="G46" s="46"/>
      <c r="H46" s="46" t="n">
        <v>112</v>
      </c>
      <c r="I46" s="46"/>
      <c r="J46" s="46" t="n">
        <v>2.8</v>
      </c>
    </row>
    <row r="47" customFormat="false" ht="12.75" hidden="false" customHeight="false" outlineLevel="0" collapsed="false">
      <c r="B47" s="94"/>
      <c r="C47" s="112"/>
      <c r="D47" s="111"/>
      <c r="E47" s="111"/>
      <c r="F47" s="111"/>
      <c r="G47" s="98"/>
      <c r="H47" s="98"/>
      <c r="I47" s="98"/>
      <c r="J47" s="98"/>
    </row>
    <row r="48" customFormat="false" ht="12.75" hidden="false" customHeight="false" outlineLevel="0" collapsed="false">
      <c r="A48" s="106" t="n">
        <v>2006</v>
      </c>
      <c r="B48" s="107" t="s">
        <v>405</v>
      </c>
      <c r="C48" s="113"/>
      <c r="D48" s="108" t="n">
        <v>108.4</v>
      </c>
      <c r="E48" s="108"/>
      <c r="F48" s="108" t="n">
        <v>14</v>
      </c>
      <c r="G48" s="102"/>
      <c r="H48" s="102" t="n">
        <v>102.4</v>
      </c>
      <c r="I48" s="102"/>
      <c r="J48" s="102" t="n">
        <v>10.7</v>
      </c>
    </row>
    <row r="49" customFormat="false" ht="12.75" hidden="false" customHeight="false" outlineLevel="0" collapsed="false">
      <c r="A49" s="106"/>
      <c r="B49" s="107" t="s">
        <v>406</v>
      </c>
      <c r="C49" s="113"/>
      <c r="D49" s="108" t="n">
        <v>109.3</v>
      </c>
      <c r="E49" s="108"/>
      <c r="F49" s="108" t="n">
        <v>12.2</v>
      </c>
      <c r="G49" s="102"/>
      <c r="H49" s="102" t="n">
        <v>103</v>
      </c>
      <c r="I49" s="102"/>
      <c r="J49" s="102" t="n">
        <v>9.2</v>
      </c>
    </row>
    <row r="50" customFormat="false" ht="12.75" hidden="false" customHeight="false" outlineLevel="0" collapsed="false">
      <c r="A50" s="71"/>
      <c r="B50" s="107" t="s">
        <v>407</v>
      </c>
      <c r="C50" s="71"/>
      <c r="D50" s="100" t="n">
        <v>131.6</v>
      </c>
      <c r="E50" s="71"/>
      <c r="F50" s="108" t="n">
        <v>16</v>
      </c>
      <c r="G50" s="71"/>
      <c r="H50" s="100" t="n">
        <v>123.8</v>
      </c>
      <c r="I50" s="71"/>
      <c r="J50" s="102" t="n">
        <v>13.5</v>
      </c>
    </row>
    <row r="51" customFormat="false" ht="12.75" hidden="false" customHeight="false" outlineLevel="0" collapsed="false">
      <c r="A51" s="71"/>
      <c r="B51" s="107" t="s">
        <v>408</v>
      </c>
      <c r="C51" s="71"/>
      <c r="D51" s="102" t="n">
        <v>117.4</v>
      </c>
      <c r="E51" s="102"/>
      <c r="F51" s="102" t="n">
        <v>4.6</v>
      </c>
      <c r="G51" s="102"/>
      <c r="H51" s="102" t="n">
        <v>108.5</v>
      </c>
      <c r="I51" s="102"/>
      <c r="J51" s="102" t="n">
        <v>1.5</v>
      </c>
    </row>
    <row r="52" customFormat="false" ht="12.75" hidden="false" customHeight="false" outlineLevel="0" collapsed="false">
      <c r="A52" s="71"/>
      <c r="B52" s="107" t="s">
        <v>409</v>
      </c>
      <c r="C52" s="71"/>
      <c r="D52" s="102" t="n">
        <v>131.2</v>
      </c>
      <c r="E52" s="71"/>
      <c r="F52" s="102" t="n">
        <v>20.5</v>
      </c>
      <c r="G52" s="71"/>
      <c r="H52" s="102" t="n">
        <v>120.2</v>
      </c>
      <c r="I52" s="71"/>
      <c r="J52" s="102" t="n">
        <v>15</v>
      </c>
    </row>
    <row r="53" customFormat="false" ht="12.75" hidden="false" customHeight="false" outlineLevel="0" collapsed="false">
      <c r="A53" s="71"/>
      <c r="B53" s="107" t="s">
        <v>410</v>
      </c>
      <c r="C53" s="71"/>
      <c r="D53" s="102" t="n">
        <v>127.2</v>
      </c>
      <c r="E53" s="71"/>
      <c r="F53" s="102" t="n">
        <v>10.9</v>
      </c>
      <c r="G53" s="71"/>
      <c r="H53" s="102" t="n">
        <v>116.2</v>
      </c>
      <c r="I53" s="71"/>
      <c r="J53" s="102" t="n">
        <v>5.7</v>
      </c>
    </row>
    <row r="54" customFormat="false" ht="12.75" hidden="false" customHeight="false" outlineLevel="0" collapsed="false">
      <c r="A54" s="71"/>
      <c r="B54" s="107" t="s">
        <v>411</v>
      </c>
      <c r="C54" s="71"/>
      <c r="D54" s="102" t="n">
        <v>121.9</v>
      </c>
      <c r="E54" s="102"/>
      <c r="F54" s="102" t="n">
        <v>14</v>
      </c>
      <c r="G54" s="102"/>
      <c r="H54" s="102" t="n">
        <v>111.4</v>
      </c>
      <c r="I54" s="102"/>
      <c r="J54" s="102" t="n">
        <v>9.6</v>
      </c>
    </row>
    <row r="55" customFormat="false" ht="12.75" hidden="false" customHeight="false" outlineLevel="0" collapsed="false">
      <c r="A55" s="71"/>
      <c r="B55" s="107" t="s">
        <v>412</v>
      </c>
      <c r="C55" s="71"/>
      <c r="D55" s="102" t="n">
        <v>128.5</v>
      </c>
      <c r="E55" s="102"/>
      <c r="F55" s="102" t="n">
        <v>13.9</v>
      </c>
      <c r="G55" s="102"/>
      <c r="H55" s="102" t="n">
        <v>117.1</v>
      </c>
      <c r="I55" s="102"/>
      <c r="J55" s="102" t="n">
        <v>9.1</v>
      </c>
    </row>
    <row r="56" customFormat="false" ht="12.75" hidden="false" customHeight="false" outlineLevel="0" collapsed="false">
      <c r="A56" s="71"/>
      <c r="B56" s="107" t="s">
        <v>474</v>
      </c>
      <c r="C56" s="102"/>
      <c r="D56" s="102" t="n">
        <v>132.2</v>
      </c>
      <c r="E56" s="102"/>
      <c r="F56" s="102" t="n">
        <v>9.8</v>
      </c>
      <c r="G56" s="102"/>
      <c r="H56" s="102" t="n">
        <v>121.6</v>
      </c>
      <c r="I56" s="102"/>
      <c r="J56" s="102" t="n">
        <v>7.3</v>
      </c>
    </row>
    <row r="57" customFormat="false" ht="12.75" hidden="false" customHeight="false" outlineLevel="0" collapsed="false">
      <c r="A57" s="106"/>
      <c r="B57" s="107" t="s">
        <v>414</v>
      </c>
      <c r="C57" s="113"/>
      <c r="D57" s="108" t="n">
        <v>133.6</v>
      </c>
      <c r="E57" s="108"/>
      <c r="F57" s="108" t="n">
        <v>15.2</v>
      </c>
      <c r="G57" s="108"/>
      <c r="H57" s="108" t="n">
        <v>123.3</v>
      </c>
      <c r="I57" s="108"/>
      <c r="J57" s="108" t="n">
        <v>12.7</v>
      </c>
    </row>
    <row r="58" customFormat="false" ht="12.75" hidden="false" customHeight="false" outlineLevel="0" collapsed="false">
      <c r="A58" s="71"/>
      <c r="B58" s="107" t="s">
        <v>415</v>
      </c>
      <c r="C58" s="71"/>
      <c r="D58" s="108" t="n">
        <v>137.6</v>
      </c>
      <c r="E58" s="108"/>
      <c r="F58" s="108" t="n">
        <v>13.4</v>
      </c>
      <c r="G58" s="108"/>
      <c r="H58" s="108" t="n">
        <v>128.3</v>
      </c>
      <c r="I58" s="108"/>
      <c r="J58" s="108" t="n">
        <v>10.9</v>
      </c>
    </row>
    <row r="59" customFormat="false" ht="12.75" hidden="false" customHeight="false" outlineLevel="0" collapsed="false">
      <c r="A59" s="71"/>
      <c r="B59" s="107" t="s">
        <v>416</v>
      </c>
      <c r="C59" s="71"/>
      <c r="D59" s="108" t="n">
        <v>132.4</v>
      </c>
      <c r="E59" s="108"/>
      <c r="F59" s="108" t="n">
        <v>13.3</v>
      </c>
      <c r="G59" s="108"/>
      <c r="H59" s="108" t="n">
        <v>125</v>
      </c>
      <c r="I59" s="108"/>
      <c r="J59" s="108" t="n">
        <v>11.6</v>
      </c>
    </row>
    <row r="60" customFormat="false" ht="12.75" hidden="false" customHeight="false" outlineLevel="0" collapsed="false">
      <c r="B60" s="94"/>
    </row>
    <row r="61" customFormat="false" ht="12.75" hidden="false" customHeight="false" outlineLevel="0" collapsed="false">
      <c r="A61" s="109" t="n">
        <v>2007</v>
      </c>
      <c r="B61" s="114" t="s">
        <v>405</v>
      </c>
      <c r="D61" s="111" t="n">
        <v>114.8</v>
      </c>
      <c r="E61" s="111"/>
      <c r="F61" s="111" t="n">
        <v>5.9</v>
      </c>
      <c r="G61" s="111"/>
      <c r="H61" s="111" t="n">
        <v>106.3</v>
      </c>
      <c r="I61" s="111"/>
      <c r="J61" s="111" t="n">
        <v>3.8</v>
      </c>
    </row>
    <row r="62" customFormat="false" ht="12.75" hidden="false" customHeight="false" outlineLevel="0" collapsed="false">
      <c r="A62" s="103"/>
      <c r="B62" s="114" t="s">
        <v>475</v>
      </c>
      <c r="D62" s="111" t="n">
        <v>113.8</v>
      </c>
      <c r="E62" s="111"/>
      <c r="F62" s="111" t="n">
        <v>4.1</v>
      </c>
      <c r="G62" s="111"/>
      <c r="H62" s="111" t="n">
        <v>104.8</v>
      </c>
      <c r="I62" s="111"/>
      <c r="J62" s="111" t="n">
        <v>1.7</v>
      </c>
    </row>
    <row r="63" customFormat="false" ht="12.75" hidden="false" customHeight="false" outlineLevel="0" collapsed="false">
      <c r="B63" s="114" t="s">
        <v>407</v>
      </c>
      <c r="D63" s="111" t="n">
        <v>136.3</v>
      </c>
      <c r="E63" s="111"/>
      <c r="F63" s="111" t="n">
        <v>3.6</v>
      </c>
      <c r="G63" s="111"/>
      <c r="H63" s="111" t="n">
        <v>125.1</v>
      </c>
      <c r="I63" s="111"/>
      <c r="J63" s="111" t="n">
        <v>1.1</v>
      </c>
    </row>
    <row r="64" customFormat="false" ht="12.75" hidden="false" customHeight="false" outlineLevel="0" collapsed="false">
      <c r="B64" s="114" t="s">
        <v>408</v>
      </c>
      <c r="D64" s="111" t="n">
        <v>124.4</v>
      </c>
      <c r="E64" s="111"/>
      <c r="F64" s="111" t="n">
        <v>6</v>
      </c>
      <c r="G64" s="111"/>
      <c r="H64" s="111" t="n">
        <v>112.8</v>
      </c>
      <c r="I64" s="111"/>
      <c r="J64" s="111" t="n">
        <v>4</v>
      </c>
    </row>
    <row r="65" customFormat="false" ht="12.75" hidden="false" customHeight="false" outlineLevel="0" collapsed="false">
      <c r="B65" s="110" t="s">
        <v>409</v>
      </c>
      <c r="D65" s="111" t="n">
        <v>129.9</v>
      </c>
      <c r="E65" s="111"/>
      <c r="F65" s="111" t="n">
        <v>-1</v>
      </c>
      <c r="G65" s="111"/>
      <c r="H65" s="111" t="n">
        <v>117.8</v>
      </c>
      <c r="I65" s="111"/>
      <c r="J65" s="111" t="n">
        <v>-2</v>
      </c>
    </row>
    <row r="66" customFormat="false" ht="12.75" hidden="false" customHeight="false" outlineLevel="0" collapsed="false">
      <c r="B66" s="110" t="s">
        <v>410</v>
      </c>
      <c r="D66" s="111" t="n">
        <v>128.8</v>
      </c>
      <c r="E66" s="111"/>
      <c r="F66" s="111" t="n">
        <v>1.3</v>
      </c>
      <c r="G66" s="111"/>
      <c r="H66" s="111" t="n">
        <v>117.1</v>
      </c>
      <c r="I66" s="111"/>
      <c r="J66" s="111" t="n">
        <v>0.8</v>
      </c>
    </row>
    <row r="67" customFormat="false" ht="12.75" hidden="false" customHeight="false" outlineLevel="0" collapsed="false">
      <c r="B67" s="110" t="s">
        <v>411</v>
      </c>
      <c r="D67" s="111" t="n">
        <v>128.8</v>
      </c>
      <c r="E67" s="111"/>
      <c r="F67" s="111" t="n">
        <v>5.7</v>
      </c>
      <c r="G67" s="111"/>
      <c r="H67" s="111" t="n">
        <v>117</v>
      </c>
      <c r="I67" s="111"/>
      <c r="J67" s="111" t="n">
        <v>5</v>
      </c>
    </row>
    <row r="68" customFormat="false" ht="12.75" hidden="false" customHeight="false" outlineLevel="0" collapsed="false">
      <c r="B68" s="115"/>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481</v>
      </c>
      <c r="B1" s="116"/>
      <c r="C1" s="116"/>
      <c r="D1" s="116"/>
      <c r="E1" s="116"/>
      <c r="F1" s="116"/>
      <c r="G1" s="116"/>
      <c r="H1" s="116"/>
      <c r="I1" s="116"/>
      <c r="J1" s="116"/>
    </row>
    <row r="2" customFormat="false" ht="14.25" hidden="false" customHeight="false" outlineLevel="0" collapsed="false">
      <c r="A2" s="117" t="s">
        <v>482</v>
      </c>
      <c r="B2" s="117"/>
      <c r="C2" s="117"/>
      <c r="D2" s="117"/>
      <c r="E2" s="117"/>
      <c r="F2" s="117"/>
      <c r="G2" s="117"/>
      <c r="H2" s="117"/>
      <c r="I2" s="117"/>
      <c r="J2" s="117"/>
    </row>
    <row r="3" customFormat="false" ht="12.75" hidden="false" customHeight="false" outlineLevel="0" collapsed="false">
      <c r="E3" s="85"/>
      <c r="F3" s="85"/>
      <c r="I3" s="85"/>
      <c r="J3" s="85"/>
    </row>
    <row r="4" customFormat="false" ht="12.75" hidden="false" customHeight="false" outlineLevel="0" collapsed="false">
      <c r="A4" s="118"/>
      <c r="B4" s="93"/>
      <c r="C4" s="119" t="s">
        <v>460</v>
      </c>
      <c r="D4" s="119"/>
      <c r="E4" s="119"/>
      <c r="F4" s="119"/>
      <c r="G4" s="120"/>
      <c r="H4" s="120"/>
      <c r="I4" s="121"/>
      <c r="J4" s="121"/>
    </row>
    <row r="5" customFormat="false" ht="12.75" hidden="false" customHeight="false" outlineLevel="0" collapsed="false">
      <c r="A5" s="48"/>
      <c r="B5" s="94"/>
      <c r="C5" s="122" t="s">
        <v>483</v>
      </c>
      <c r="D5" s="122"/>
      <c r="E5" s="123" t="s">
        <v>460</v>
      </c>
      <c r="F5" s="123"/>
      <c r="G5" s="123" t="s">
        <v>460</v>
      </c>
      <c r="H5" s="123"/>
      <c r="I5" s="124" t="s">
        <v>484</v>
      </c>
      <c r="J5" s="124"/>
      <c r="K5" s="48"/>
    </row>
    <row r="6" customFormat="false" ht="12.75" hidden="false" customHeight="false" outlineLevel="0" collapsed="false">
      <c r="A6" s="48"/>
      <c r="B6" s="94"/>
      <c r="C6" s="122" t="s">
        <v>485</v>
      </c>
      <c r="D6" s="122"/>
      <c r="E6" s="123" t="s">
        <v>486</v>
      </c>
      <c r="F6" s="123"/>
      <c r="G6" s="123" t="s">
        <v>487</v>
      </c>
      <c r="H6" s="123"/>
      <c r="I6" s="88" t="s">
        <v>488</v>
      </c>
      <c r="J6" s="88"/>
    </row>
    <row r="7" customFormat="false" ht="12.75" hidden="false" customHeight="false" outlineLevel="0" collapsed="false">
      <c r="A7" s="104" t="s">
        <v>457</v>
      </c>
      <c r="B7" s="104"/>
      <c r="C7" s="122" t="s">
        <v>489</v>
      </c>
      <c r="D7" s="122"/>
      <c r="E7" s="123" t="s">
        <v>490</v>
      </c>
      <c r="F7" s="123"/>
      <c r="G7" s="123" t="s">
        <v>491</v>
      </c>
      <c r="H7" s="123"/>
      <c r="I7" s="88" t="s">
        <v>492</v>
      </c>
      <c r="J7" s="88"/>
    </row>
    <row r="8" customFormat="false" ht="12.75" hidden="false" customHeight="false" outlineLevel="0" collapsed="false">
      <c r="A8" s="48"/>
      <c r="B8" s="94"/>
      <c r="C8" s="122" t="s">
        <v>493</v>
      </c>
      <c r="D8" s="122"/>
      <c r="E8" s="123" t="s">
        <v>494</v>
      </c>
      <c r="F8" s="123"/>
      <c r="G8" s="122" t="s">
        <v>495</v>
      </c>
      <c r="H8" s="122"/>
      <c r="I8" s="88" t="s">
        <v>496</v>
      </c>
      <c r="J8" s="88"/>
      <c r="K8" s="48"/>
    </row>
    <row r="9" customFormat="false" ht="12.75" hidden="false" customHeight="false" outlineLevel="0" collapsed="false">
      <c r="A9" s="48"/>
      <c r="B9" s="94"/>
      <c r="C9" s="125" t="s">
        <v>497</v>
      </c>
      <c r="D9" s="125"/>
      <c r="E9" s="126" t="s">
        <v>498</v>
      </c>
      <c r="F9" s="126"/>
      <c r="G9" s="126" t="s">
        <v>499</v>
      </c>
      <c r="H9" s="126"/>
      <c r="I9" s="90" t="s">
        <v>500</v>
      </c>
      <c r="J9" s="90"/>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8</v>
      </c>
      <c r="D21" s="102" t="n">
        <v>18.5</v>
      </c>
      <c r="E21" s="102" t="n">
        <v>107.8</v>
      </c>
      <c r="F21" s="102" t="n">
        <v>3.9</v>
      </c>
      <c r="G21" s="102" t="n">
        <v>121.4</v>
      </c>
      <c r="H21" s="102" t="n">
        <v>12</v>
      </c>
      <c r="I21" s="102" t="n">
        <v>122.6</v>
      </c>
      <c r="J21" s="102" t="n">
        <v>10.3</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6.7</v>
      </c>
      <c r="D24" s="102" t="n">
        <v>18.8</v>
      </c>
      <c r="E24" s="102" t="n">
        <v>105.5</v>
      </c>
      <c r="F24" s="102" t="n">
        <v>4.6</v>
      </c>
      <c r="G24" s="102" t="n">
        <v>117</v>
      </c>
      <c r="H24" s="102" t="n">
        <v>12.7</v>
      </c>
      <c r="I24" s="102" t="n">
        <v>114.1</v>
      </c>
      <c r="J24" s="102" t="n">
        <v>7</v>
      </c>
    </row>
    <row r="25" s="103" customFormat="true" ht="12.75" hidden="false" customHeight="false" outlineLevel="0" collapsed="false">
      <c r="A25" s="100"/>
      <c r="B25" s="107" t="s">
        <v>469</v>
      </c>
      <c r="C25" s="102" t="n">
        <v>150.9</v>
      </c>
      <c r="D25" s="102" t="n">
        <v>18.2</v>
      </c>
      <c r="E25" s="102" t="n">
        <v>110</v>
      </c>
      <c r="F25" s="102" t="n">
        <v>3.1</v>
      </c>
      <c r="G25" s="102" t="n">
        <v>125.9</v>
      </c>
      <c r="H25" s="102" t="n">
        <v>11.4</v>
      </c>
      <c r="I25" s="102" t="n">
        <v>131</v>
      </c>
      <c r="J25" s="102" t="n">
        <v>13.3</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42.3</v>
      </c>
      <c r="D27" s="98" t="n">
        <v>4.1</v>
      </c>
      <c r="E27" s="98" t="n">
        <v>106.7</v>
      </c>
      <c r="F27" s="98" t="n">
        <v>1.2</v>
      </c>
      <c r="G27" s="98" t="n">
        <v>119.7</v>
      </c>
      <c r="H27" s="98" t="n">
        <v>2.3</v>
      </c>
      <c r="I27" s="98" t="n">
        <v>123.2</v>
      </c>
      <c r="J27" s="98" t="n">
        <v>7.9</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29"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29"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8.2</v>
      </c>
      <c r="D34" s="102" t="n">
        <v>20.2</v>
      </c>
      <c r="E34" s="100" t="n">
        <v>99.6</v>
      </c>
      <c r="F34" s="100" t="n">
        <v>4.3</v>
      </c>
      <c r="G34" s="100" t="n">
        <v>119.2</v>
      </c>
      <c r="H34" s="100" t="n">
        <v>15.1</v>
      </c>
      <c r="I34" s="102" t="n">
        <v>113.9</v>
      </c>
      <c r="J34" s="102" t="n">
        <v>8.2</v>
      </c>
    </row>
    <row r="35" customFormat="false" ht="12.75" hidden="false" customHeight="false" outlineLevel="0" collapsed="false">
      <c r="A35" s="71"/>
      <c r="B35" s="107" t="s">
        <v>471</v>
      </c>
      <c r="C35" s="102" t="n">
        <v>145.3</v>
      </c>
      <c r="D35" s="102" t="n">
        <v>17.7</v>
      </c>
      <c r="E35" s="102" t="n">
        <v>111.5</v>
      </c>
      <c r="F35" s="102" t="n">
        <v>4.9</v>
      </c>
      <c r="G35" s="102" t="n">
        <v>114.9</v>
      </c>
      <c r="H35" s="102" t="n">
        <v>10.3</v>
      </c>
      <c r="I35" s="102" t="n">
        <v>114.3</v>
      </c>
      <c r="J35" s="102" t="n">
        <v>5.8</v>
      </c>
    </row>
    <row r="36" customFormat="false" ht="12.75" hidden="false" customHeight="false" outlineLevel="0" collapsed="false">
      <c r="A36" s="100"/>
      <c r="B36" s="107" t="s">
        <v>472</v>
      </c>
      <c r="C36" s="102" t="n">
        <v>153.7</v>
      </c>
      <c r="D36" s="102" t="n">
        <v>18.3</v>
      </c>
      <c r="E36" s="102" t="n">
        <v>108</v>
      </c>
      <c r="F36" s="102" t="n">
        <v>3.6</v>
      </c>
      <c r="G36" s="102" t="n">
        <v>118.7</v>
      </c>
      <c r="H36" s="102" t="n">
        <v>9.5</v>
      </c>
      <c r="I36" s="102" t="n">
        <v>117.9</v>
      </c>
      <c r="J36" s="102" t="n">
        <v>10.5</v>
      </c>
    </row>
    <row r="37" customFormat="false" ht="12.75" hidden="false" customHeight="false" outlineLevel="0" collapsed="false">
      <c r="A37" s="71"/>
      <c r="B37" s="107" t="s">
        <v>473</v>
      </c>
      <c r="C37" s="102" t="n">
        <v>148.2</v>
      </c>
      <c r="D37" s="102" t="n">
        <v>18.2</v>
      </c>
      <c r="E37" s="102" t="n">
        <v>112.1</v>
      </c>
      <c r="F37" s="102" t="n">
        <v>2.7</v>
      </c>
      <c r="G37" s="102" t="n">
        <v>133</v>
      </c>
      <c r="H37" s="102" t="n">
        <v>13.2</v>
      </c>
      <c r="I37" s="102" t="n">
        <v>144.1</v>
      </c>
      <c r="J37" s="102" t="n">
        <v>15.7</v>
      </c>
    </row>
    <row r="38" customFormat="false" ht="12.75" hidden="false" customHeight="false" outlineLevel="0" collapsed="false">
      <c r="B38" s="110"/>
    </row>
    <row r="39" customFormat="false" ht="12.75" hidden="false" customHeight="false" outlineLevel="0" collapsed="false">
      <c r="A39" s="109" t="n">
        <v>2007</v>
      </c>
      <c r="B39" s="110" t="s">
        <v>470</v>
      </c>
      <c r="C39" s="130" t="n">
        <v>137.7</v>
      </c>
      <c r="D39" s="130" t="n">
        <v>7.4</v>
      </c>
      <c r="E39" s="130" t="n">
        <v>101.6</v>
      </c>
      <c r="F39" s="130" t="n">
        <v>2.1</v>
      </c>
      <c r="G39" s="130" t="n">
        <v>121.3</v>
      </c>
      <c r="H39" s="130" t="n">
        <v>1.8</v>
      </c>
      <c r="I39" s="130" t="n">
        <v>120.8</v>
      </c>
      <c r="J39" s="130" t="n">
        <v>6.1</v>
      </c>
    </row>
    <row r="40" customFormat="false" ht="12.75" hidden="false" customHeight="false" outlineLevel="0" collapsed="false">
      <c r="B40" s="110" t="s">
        <v>471</v>
      </c>
      <c r="C40" s="130" t="n">
        <v>147</v>
      </c>
      <c r="D40" s="130" t="n">
        <v>1.2</v>
      </c>
      <c r="E40" s="130" t="n">
        <v>111.8</v>
      </c>
      <c r="F40" s="130" t="n">
        <v>0.3</v>
      </c>
      <c r="G40" s="130" t="n">
        <v>118.1</v>
      </c>
      <c r="H40" s="130" t="n">
        <v>2.8</v>
      </c>
      <c r="I40" s="130" t="n">
        <v>125.6</v>
      </c>
      <c r="J40" s="130" t="n">
        <v>9.8</v>
      </c>
    </row>
    <row r="41" customFormat="false" ht="12.75" hidden="false" customHeight="false" outlineLevel="0" collapsed="false">
      <c r="B41" s="104"/>
    </row>
    <row r="42" customFormat="false" ht="12.75" hidden="false" customHeight="false" outlineLevel="0" collapsed="false">
      <c r="A42" s="3" t="n">
        <v>2005</v>
      </c>
      <c r="B42" s="104" t="s">
        <v>410</v>
      </c>
      <c r="C42" s="129" t="n">
        <v>126.4</v>
      </c>
      <c r="D42" s="46" t="n">
        <v>11.9</v>
      </c>
      <c r="E42" s="46" t="n">
        <v>109.9</v>
      </c>
      <c r="F42" s="46" t="n">
        <v>2.7</v>
      </c>
      <c r="G42" s="46" t="n">
        <v>107.9</v>
      </c>
      <c r="H42" s="46" t="n">
        <v>5.6</v>
      </c>
      <c r="I42" s="46" t="n">
        <v>113.5</v>
      </c>
      <c r="J42" s="46" t="n">
        <v>2.8</v>
      </c>
    </row>
    <row r="43" s="103" customFormat="true" ht="12.75" hidden="false" customHeight="false" outlineLevel="0" collapsed="false">
      <c r="A43" s="3"/>
      <c r="B43" s="104" t="s">
        <v>411</v>
      </c>
      <c r="C43" s="129" t="n">
        <v>123.4</v>
      </c>
      <c r="D43" s="46" t="n">
        <v>5.8</v>
      </c>
      <c r="E43" s="46" t="n">
        <v>100.5</v>
      </c>
      <c r="F43" s="46" t="n">
        <v>-0.9</v>
      </c>
      <c r="G43" s="46" t="n">
        <v>100.2</v>
      </c>
      <c r="H43" s="46" t="n">
        <v>-0.6</v>
      </c>
      <c r="I43" s="46" t="n">
        <v>102.1</v>
      </c>
      <c r="J43" s="46" t="n">
        <v>1.7</v>
      </c>
    </row>
    <row r="44" s="103" customFormat="true" ht="12.75" hidden="false" customHeight="false" outlineLevel="0" collapsed="false">
      <c r="A44" s="3"/>
      <c r="B44" s="104" t="s">
        <v>412</v>
      </c>
      <c r="C44" s="129" t="n">
        <v>129.7</v>
      </c>
      <c r="D44" s="46" t="n">
        <v>11.7</v>
      </c>
      <c r="E44" s="46" t="n">
        <v>105.3</v>
      </c>
      <c r="F44" s="46" t="n">
        <v>8.2</v>
      </c>
      <c r="G44" s="46" t="n">
        <v>106.4</v>
      </c>
      <c r="H44" s="46" t="n">
        <v>8.6</v>
      </c>
      <c r="I44" s="46" t="n">
        <v>100</v>
      </c>
      <c r="J44" s="46" t="n">
        <v>8.6</v>
      </c>
    </row>
    <row r="45" customFormat="false" ht="12.75" hidden="false" customHeight="false" outlineLevel="0" collapsed="false">
      <c r="B45" s="104" t="s">
        <v>474</v>
      </c>
      <c r="C45" s="129" t="n">
        <v>136.6</v>
      </c>
      <c r="D45" s="46" t="n">
        <v>10.2</v>
      </c>
      <c r="E45" s="46" t="n">
        <v>106.7</v>
      </c>
      <c r="F45" s="46" t="n">
        <v>5.9</v>
      </c>
      <c r="G45" s="46" t="n">
        <v>118.7</v>
      </c>
      <c r="H45" s="46" t="n">
        <v>3.9</v>
      </c>
      <c r="I45" s="46" t="n">
        <v>117.8</v>
      </c>
      <c r="J45" s="46" t="n">
        <v>4.9</v>
      </c>
    </row>
    <row r="46" customFormat="false" ht="12.75" hidden="false" customHeight="false" outlineLevel="0" collapsed="false">
      <c r="B46" s="104" t="s">
        <v>414</v>
      </c>
      <c r="C46" s="129" t="n">
        <v>130.8</v>
      </c>
      <c r="D46" s="46" t="n">
        <v>4.8</v>
      </c>
      <c r="E46" s="46" t="n">
        <v>101.3</v>
      </c>
      <c r="F46" s="46" t="n">
        <v>2.9</v>
      </c>
      <c r="G46" s="46" t="n">
        <v>117.3</v>
      </c>
      <c r="H46" s="46" t="n">
        <v>5.2</v>
      </c>
      <c r="I46" s="46" t="n">
        <v>111.9</v>
      </c>
      <c r="J46" s="46" t="n">
        <v>1.5</v>
      </c>
    </row>
    <row r="47" customFormat="false" ht="12.75" hidden="false" customHeight="false" outlineLevel="0" collapsed="false">
      <c r="B47" s="104" t="s">
        <v>415</v>
      </c>
      <c r="C47" s="129" t="n">
        <v>131.5</v>
      </c>
      <c r="D47" s="46" t="n">
        <v>7.7</v>
      </c>
      <c r="E47" s="46" t="n">
        <v>107.6</v>
      </c>
      <c r="F47" s="46" t="n">
        <v>4.9</v>
      </c>
      <c r="G47" s="46" t="n">
        <v>122.1</v>
      </c>
      <c r="H47" s="46" t="n">
        <v>4.4</v>
      </c>
      <c r="I47" s="46" t="n">
        <v>126.4</v>
      </c>
      <c r="J47" s="46" t="n">
        <v>3.9</v>
      </c>
    </row>
    <row r="48" customFormat="false" ht="12.75" hidden="false" customHeight="false" outlineLevel="0" collapsed="false">
      <c r="B48" s="104" t="s">
        <v>416</v>
      </c>
      <c r="C48" s="129" t="n">
        <v>114</v>
      </c>
      <c r="D48" s="46" t="n">
        <v>7.8</v>
      </c>
      <c r="E48" s="46" t="n">
        <v>118.7</v>
      </c>
      <c r="F48" s="46" t="n">
        <v>4.5</v>
      </c>
      <c r="G48" s="46" t="n">
        <v>113.2</v>
      </c>
      <c r="H48" s="46" t="n">
        <v>4.4</v>
      </c>
      <c r="I48" s="46" t="n">
        <v>135.2</v>
      </c>
      <c r="J48" s="46" t="n">
        <v>5.7</v>
      </c>
    </row>
    <row r="49" customFormat="false" ht="12.75" hidden="false" customHeight="false" outlineLevel="0" collapsed="false">
      <c r="A49" s="103"/>
      <c r="B49" s="110"/>
      <c r="C49" s="130"/>
      <c r="D49" s="98"/>
      <c r="E49" s="98"/>
      <c r="F49" s="98"/>
      <c r="G49" s="98"/>
      <c r="H49" s="98"/>
      <c r="I49" s="98"/>
      <c r="J49" s="98"/>
    </row>
    <row r="50" customFormat="false" ht="12.75" hidden="false" customHeight="false" outlineLevel="0" collapsed="false">
      <c r="A50" s="100" t="n">
        <v>2006</v>
      </c>
      <c r="B50" s="107" t="s">
        <v>405</v>
      </c>
      <c r="C50" s="131" t="n">
        <v>120.7</v>
      </c>
      <c r="D50" s="102" t="n">
        <v>19.2</v>
      </c>
      <c r="E50" s="102" t="n">
        <v>92.6</v>
      </c>
      <c r="F50" s="102" t="n">
        <v>4.8</v>
      </c>
      <c r="G50" s="102" t="n">
        <v>114.9</v>
      </c>
      <c r="H50" s="102" t="n">
        <v>15.8</v>
      </c>
      <c r="I50" s="102" t="n">
        <v>101.1</v>
      </c>
      <c r="J50" s="102" t="n">
        <v>5.9</v>
      </c>
    </row>
    <row r="51" customFormat="false" ht="12.75" hidden="false" customHeight="false" outlineLevel="0" collapsed="false">
      <c r="A51" s="100"/>
      <c r="B51" s="107" t="s">
        <v>406</v>
      </c>
      <c r="C51" s="131" t="n">
        <v>119.7</v>
      </c>
      <c r="D51" s="102" t="n">
        <v>17</v>
      </c>
      <c r="E51" s="102" t="n">
        <v>94.2</v>
      </c>
      <c r="F51" s="102" t="n">
        <v>4.8</v>
      </c>
      <c r="G51" s="102" t="n">
        <v>111.1</v>
      </c>
      <c r="H51" s="102" t="n">
        <v>12.2</v>
      </c>
      <c r="I51" s="102" t="n">
        <v>107.9</v>
      </c>
      <c r="J51" s="102" t="n">
        <v>6.1</v>
      </c>
    </row>
    <row r="52" customFormat="false" ht="12.75" hidden="false" customHeight="false" outlineLevel="0" collapsed="false">
      <c r="A52" s="100"/>
      <c r="B52" s="107" t="s">
        <v>407</v>
      </c>
      <c r="C52" s="100" t="n">
        <v>144.2</v>
      </c>
      <c r="D52" s="100" t="n">
        <v>23.9</v>
      </c>
      <c r="E52" s="102" t="n">
        <v>111.9</v>
      </c>
      <c r="F52" s="102" t="n">
        <v>3.5</v>
      </c>
      <c r="G52" s="102" t="n">
        <v>131.6</v>
      </c>
      <c r="H52" s="102" t="n">
        <v>17</v>
      </c>
      <c r="I52" s="102" t="n">
        <v>132.6</v>
      </c>
      <c r="J52" s="102" t="n">
        <v>11.8</v>
      </c>
    </row>
    <row r="53" s="103" customFormat="true" ht="12.75" hidden="false" customHeight="false" outlineLevel="0" collapsed="false">
      <c r="A53" s="100"/>
      <c r="B53" s="107" t="s">
        <v>408</v>
      </c>
      <c r="C53" s="102" t="n">
        <v>133.8</v>
      </c>
      <c r="D53" s="102" t="n">
        <v>8</v>
      </c>
      <c r="E53" s="102" t="n">
        <v>104.1</v>
      </c>
      <c r="F53" s="102" t="n">
        <v>2.7</v>
      </c>
      <c r="G53" s="102" t="n">
        <v>110.4</v>
      </c>
      <c r="H53" s="102" t="n">
        <v>3.7</v>
      </c>
      <c r="I53" s="102" t="n">
        <v>106.9</v>
      </c>
      <c r="J53" s="102" t="n">
        <v>-0.4</v>
      </c>
    </row>
    <row r="54" s="103" customFormat="true" ht="12.75" hidden="false" customHeight="false" outlineLevel="0" collapsed="false">
      <c r="A54" s="100"/>
      <c r="B54" s="107" t="s">
        <v>409</v>
      </c>
      <c r="C54" s="102" t="n">
        <v>153.4</v>
      </c>
      <c r="D54" s="102" t="n">
        <v>27.7</v>
      </c>
      <c r="E54" s="102" t="n">
        <v>116.5</v>
      </c>
      <c r="F54" s="102" t="n">
        <v>8.6</v>
      </c>
      <c r="G54" s="102" t="n">
        <v>118.2</v>
      </c>
      <c r="H54" s="102" t="n">
        <v>20.7</v>
      </c>
      <c r="I54" s="102" t="n">
        <v>117</v>
      </c>
      <c r="J54" s="102" t="n">
        <v>13.2</v>
      </c>
    </row>
    <row r="55" s="103" customFormat="true" ht="12.75" hidden="false" customHeight="false" outlineLevel="0" collapsed="false">
      <c r="A55" s="100"/>
      <c r="B55" s="107" t="s">
        <v>410</v>
      </c>
      <c r="C55" s="102" t="n">
        <v>148.6</v>
      </c>
      <c r="D55" s="102" t="n">
        <v>17.6</v>
      </c>
      <c r="E55" s="102" t="n">
        <v>113.7</v>
      </c>
      <c r="F55" s="102" t="n">
        <v>3.5</v>
      </c>
      <c r="G55" s="102" t="n">
        <v>116</v>
      </c>
      <c r="H55" s="102" t="n">
        <v>7.5</v>
      </c>
      <c r="I55" s="102" t="n">
        <v>119.2</v>
      </c>
      <c r="J55" s="102" t="n">
        <v>5</v>
      </c>
    </row>
    <row r="56" s="103" customFormat="true" ht="12.75" hidden="false" customHeight="false" outlineLevel="0" collapsed="false">
      <c r="A56" s="100"/>
      <c r="B56" s="107" t="s">
        <v>411</v>
      </c>
      <c r="C56" s="102" t="n">
        <v>149.3</v>
      </c>
      <c r="D56" s="102" t="n">
        <v>21</v>
      </c>
      <c r="E56" s="102" t="n">
        <v>107.9</v>
      </c>
      <c r="F56" s="102" t="n">
        <v>7.4</v>
      </c>
      <c r="G56" s="102" t="n">
        <v>109</v>
      </c>
      <c r="H56" s="102" t="n">
        <v>8.8</v>
      </c>
      <c r="I56" s="102" t="n">
        <v>111.3</v>
      </c>
      <c r="J56" s="102" t="n">
        <v>9</v>
      </c>
    </row>
    <row r="57" s="103" customFormat="true" ht="12.75" hidden="false" customHeight="false" outlineLevel="0" collapsed="false">
      <c r="A57" s="100"/>
      <c r="B57" s="107" t="s">
        <v>412</v>
      </c>
      <c r="C57" s="102" t="n">
        <v>155.1</v>
      </c>
      <c r="D57" s="102" t="n">
        <v>19.6</v>
      </c>
      <c r="E57" s="102" t="n">
        <v>109.4</v>
      </c>
      <c r="F57" s="102" t="n">
        <v>3.9</v>
      </c>
      <c r="G57" s="102" t="n">
        <v>118.4</v>
      </c>
      <c r="H57" s="102" t="n">
        <v>11.3</v>
      </c>
      <c r="I57" s="102" t="n">
        <v>114.1</v>
      </c>
      <c r="J57" s="102" t="n">
        <v>14.1</v>
      </c>
    </row>
    <row r="58" s="103" customFormat="true" ht="12.75" hidden="false" customHeight="false" outlineLevel="0" collapsed="false">
      <c r="A58" s="100"/>
      <c r="B58" s="107" t="s">
        <v>474</v>
      </c>
      <c r="C58" s="102" t="n">
        <v>156.5</v>
      </c>
      <c r="D58" s="102" t="n">
        <v>14.6</v>
      </c>
      <c r="E58" s="102" t="n">
        <v>106.6</v>
      </c>
      <c r="F58" s="102" t="n">
        <v>-0.1</v>
      </c>
      <c r="G58" s="102" t="n">
        <v>128.8</v>
      </c>
      <c r="H58" s="102" t="n">
        <v>8.5</v>
      </c>
      <c r="I58" s="102" t="n">
        <v>128.2</v>
      </c>
      <c r="J58" s="102" t="n">
        <v>8.8</v>
      </c>
    </row>
    <row r="59" s="103" customFormat="true" ht="12.75" hidden="false" customHeight="false" outlineLevel="0" collapsed="false">
      <c r="A59" s="100"/>
      <c r="B59" s="107" t="s">
        <v>414</v>
      </c>
      <c r="C59" s="102" t="n">
        <v>156.2</v>
      </c>
      <c r="D59" s="102" t="n">
        <v>19.4</v>
      </c>
      <c r="E59" s="102" t="n">
        <v>108.2</v>
      </c>
      <c r="F59" s="102" t="n">
        <v>6.8</v>
      </c>
      <c r="G59" s="102" t="n">
        <v>130.4</v>
      </c>
      <c r="H59" s="102" t="n">
        <v>11.2</v>
      </c>
      <c r="I59" s="102" t="n">
        <v>128.1</v>
      </c>
      <c r="J59" s="102" t="n">
        <v>14.5</v>
      </c>
    </row>
    <row r="60" s="103" customFormat="true" ht="12.75" hidden="false" customHeight="false" outlineLevel="0" collapsed="false">
      <c r="A60" s="100"/>
      <c r="B60" s="107" t="s">
        <v>415</v>
      </c>
      <c r="C60" s="102" t="n">
        <v>152.4</v>
      </c>
      <c r="D60" s="102" t="n">
        <v>15.9</v>
      </c>
      <c r="E60" s="102" t="n">
        <v>112.1</v>
      </c>
      <c r="F60" s="102" t="n">
        <v>4.2</v>
      </c>
      <c r="G60" s="102" t="n">
        <v>140.8</v>
      </c>
      <c r="H60" s="102" t="n">
        <v>15.3</v>
      </c>
      <c r="I60" s="102" t="n">
        <v>144.5</v>
      </c>
      <c r="J60" s="102" t="n">
        <v>14.3</v>
      </c>
    </row>
    <row r="61" s="103" customFormat="true" ht="12.75" hidden="false" customHeight="false" outlineLevel="0" collapsed="false">
      <c r="A61" s="100"/>
      <c r="B61" s="107" t="s">
        <v>416</v>
      </c>
      <c r="C61" s="102" t="n">
        <v>136</v>
      </c>
      <c r="D61" s="102" t="n">
        <v>19.3</v>
      </c>
      <c r="E61" s="102" t="n">
        <v>116</v>
      </c>
      <c r="F61" s="102" t="n">
        <v>-2.3</v>
      </c>
      <c r="G61" s="102" t="n">
        <v>127.8</v>
      </c>
      <c r="H61" s="102" t="n">
        <v>12.9</v>
      </c>
      <c r="I61" s="102" t="n">
        <v>159.7</v>
      </c>
      <c r="J61" s="102" t="n">
        <v>18.1</v>
      </c>
    </row>
    <row r="62" s="103" customFormat="true" ht="12.75" hidden="false" customHeight="false" outlineLevel="0" collapsed="false">
      <c r="B62" s="110"/>
    </row>
    <row r="63" s="103" customFormat="true" ht="12.75" hidden="false" customHeight="false" outlineLevel="0" collapsed="false">
      <c r="A63" s="109" t="n">
        <v>2007</v>
      </c>
      <c r="B63" s="110" t="s">
        <v>405</v>
      </c>
      <c r="C63" s="98" t="n">
        <v>129</v>
      </c>
      <c r="D63" s="98" t="n">
        <v>6.9</v>
      </c>
      <c r="E63" s="98" t="n">
        <v>97.9</v>
      </c>
      <c r="F63" s="98" t="n">
        <v>5.7</v>
      </c>
      <c r="G63" s="98" t="n">
        <v>119</v>
      </c>
      <c r="H63" s="98" t="n">
        <v>3.6</v>
      </c>
      <c r="I63" s="98" t="n">
        <v>109.8</v>
      </c>
      <c r="J63" s="98" t="n">
        <v>8.6</v>
      </c>
    </row>
    <row r="64" s="103" customFormat="true" ht="12.75" hidden="false" customHeight="false" outlineLevel="0" collapsed="false">
      <c r="B64" s="110" t="s">
        <v>475</v>
      </c>
      <c r="C64" s="98" t="n">
        <v>129.3</v>
      </c>
      <c r="D64" s="98" t="n">
        <v>8</v>
      </c>
      <c r="E64" s="98" t="n">
        <v>94.6</v>
      </c>
      <c r="F64" s="98" t="n">
        <v>0.4</v>
      </c>
      <c r="G64" s="98" t="n">
        <v>113.5</v>
      </c>
      <c r="H64" s="98" t="n">
        <v>2.2</v>
      </c>
      <c r="I64" s="98" t="n">
        <v>112</v>
      </c>
      <c r="J64" s="98" t="n">
        <v>3.8</v>
      </c>
    </row>
    <row r="65" s="103" customFormat="true" ht="12.75" hidden="false" customHeight="false" outlineLevel="0" collapsed="false">
      <c r="B65" s="110" t="s">
        <v>407</v>
      </c>
      <c r="C65" s="98" t="n">
        <v>154.7</v>
      </c>
      <c r="D65" s="98" t="n">
        <v>7.3</v>
      </c>
      <c r="E65" s="98" t="n">
        <v>112.5</v>
      </c>
      <c r="F65" s="98" t="n">
        <v>0.5</v>
      </c>
      <c r="G65" s="98" t="n">
        <v>131.4</v>
      </c>
      <c r="H65" s="98" t="n">
        <v>-0.2</v>
      </c>
      <c r="I65" s="98" t="n">
        <v>140.5</v>
      </c>
      <c r="J65" s="98" t="n">
        <v>6</v>
      </c>
    </row>
    <row r="66" s="103" customFormat="true" ht="12.75" hidden="false" customHeight="false" outlineLevel="0" collapsed="false">
      <c r="B66" s="114" t="s">
        <v>408</v>
      </c>
      <c r="C66" s="98" t="n">
        <v>141.8</v>
      </c>
      <c r="D66" s="98" t="n">
        <v>6</v>
      </c>
      <c r="E66" s="98" t="n">
        <v>109.7</v>
      </c>
      <c r="F66" s="98" t="n">
        <v>5.4</v>
      </c>
      <c r="G66" s="98" t="n">
        <v>115.1</v>
      </c>
      <c r="H66" s="98" t="n">
        <v>4.3</v>
      </c>
      <c r="I66" s="98" t="n">
        <v>117.3</v>
      </c>
      <c r="J66" s="98" t="n">
        <v>9.7</v>
      </c>
    </row>
    <row r="67" s="103" customFormat="true" ht="12.75" hidden="false" customHeight="false" outlineLevel="0" collapsed="false">
      <c r="B67" s="110" t="s">
        <v>409</v>
      </c>
      <c r="C67" s="98" t="n">
        <v>148.7</v>
      </c>
      <c r="D67" s="98" t="n">
        <v>-3.1</v>
      </c>
      <c r="E67" s="98" t="n">
        <v>115.9</v>
      </c>
      <c r="F67" s="98" t="n">
        <v>-0.5</v>
      </c>
      <c r="G67" s="98" t="n">
        <v>119.3</v>
      </c>
      <c r="H67" s="98" t="n">
        <v>0.9</v>
      </c>
      <c r="I67" s="98" t="n">
        <v>126.9</v>
      </c>
      <c r="J67" s="98" t="n">
        <v>8.5</v>
      </c>
    </row>
    <row r="68" s="103" customFormat="true" ht="12.75" hidden="false" customHeight="false" outlineLevel="0" collapsed="false">
      <c r="B68" s="110" t="s">
        <v>410</v>
      </c>
      <c r="C68" s="98" t="n">
        <v>150.6</v>
      </c>
      <c r="D68" s="98" t="n">
        <v>1.3</v>
      </c>
      <c r="E68" s="98" t="n">
        <v>109.7</v>
      </c>
      <c r="F68" s="98" t="n">
        <v>-3.5</v>
      </c>
      <c r="G68" s="98" t="n">
        <v>119.8</v>
      </c>
      <c r="H68" s="98" t="n">
        <v>3.3</v>
      </c>
      <c r="I68" s="98" t="n">
        <v>132.5</v>
      </c>
      <c r="J68" s="98" t="n">
        <v>11.2</v>
      </c>
    </row>
    <row r="69" s="103" customFormat="true" ht="12.75" hidden="false" customHeight="false" outlineLevel="0" collapsed="false">
      <c r="B69" s="110" t="s">
        <v>411</v>
      </c>
      <c r="C69" s="98" t="n">
        <v>151.2</v>
      </c>
      <c r="D69" s="98" t="n">
        <v>1.3</v>
      </c>
      <c r="E69" s="98" t="n">
        <v>110.7</v>
      </c>
      <c r="F69" s="98" t="n">
        <v>2.6</v>
      </c>
      <c r="G69" s="98" t="n">
        <v>121.3</v>
      </c>
      <c r="H69" s="98" t="n">
        <v>11.3</v>
      </c>
      <c r="I69" s="98" t="n">
        <v>133.6</v>
      </c>
      <c r="J69" s="98" t="n">
        <v>20</v>
      </c>
    </row>
    <row r="70" s="103" customFormat="true" ht="12.75" hidden="false" customHeight="false" outlineLevel="0" collapsed="false">
      <c r="B70" s="132"/>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3"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505</v>
      </c>
      <c r="B1" s="116"/>
      <c r="C1" s="116"/>
      <c r="D1" s="116"/>
      <c r="E1" s="116"/>
      <c r="F1" s="116"/>
      <c r="G1" s="116"/>
      <c r="H1" s="116"/>
      <c r="I1" s="116"/>
      <c r="J1" s="116"/>
    </row>
    <row r="2" customFormat="false" ht="14.25" hidden="false" customHeight="false" outlineLevel="0" collapsed="false">
      <c r="A2" s="117" t="s">
        <v>506</v>
      </c>
      <c r="B2" s="117"/>
      <c r="C2" s="117"/>
      <c r="D2" s="117"/>
      <c r="E2" s="117"/>
      <c r="F2" s="117"/>
      <c r="G2" s="117"/>
      <c r="H2" s="117"/>
      <c r="I2" s="117"/>
      <c r="J2" s="117"/>
    </row>
    <row r="3" customFormat="false" ht="12.75" hidden="false" customHeight="false" outlineLevel="0" collapsed="false">
      <c r="C3" s="85"/>
      <c r="D3" s="85"/>
      <c r="E3" s="85"/>
      <c r="F3" s="85"/>
      <c r="I3" s="85"/>
      <c r="J3" s="85"/>
    </row>
    <row r="4" customFormat="false" ht="12.75" hidden="false" customHeight="false" outlineLevel="0" collapsed="false">
      <c r="A4" s="118"/>
      <c r="B4" s="93"/>
      <c r="C4" s="122" t="s">
        <v>400</v>
      </c>
      <c r="D4" s="122"/>
      <c r="E4" s="122"/>
      <c r="F4" s="122"/>
      <c r="G4" s="134"/>
      <c r="H4" s="134"/>
      <c r="I4" s="121"/>
      <c r="J4" s="121"/>
    </row>
    <row r="5" customFormat="false" ht="12.75" hidden="false" customHeight="false" outlineLevel="0" collapsed="false">
      <c r="A5" s="48"/>
      <c r="B5" s="94"/>
      <c r="C5" s="122" t="s">
        <v>507</v>
      </c>
      <c r="D5" s="122"/>
      <c r="E5" s="123" t="s">
        <v>460</v>
      </c>
      <c r="F5" s="123"/>
      <c r="G5" s="123" t="s">
        <v>460</v>
      </c>
      <c r="H5" s="123"/>
      <c r="I5" s="124" t="s">
        <v>400</v>
      </c>
      <c r="J5" s="124"/>
      <c r="K5" s="48"/>
    </row>
    <row r="6" customFormat="false" ht="12.75" hidden="false" customHeight="false" outlineLevel="0" collapsed="false">
      <c r="A6" s="48"/>
      <c r="B6" s="94"/>
      <c r="C6" s="122" t="s">
        <v>508</v>
      </c>
      <c r="D6" s="122"/>
      <c r="E6" s="123" t="s">
        <v>509</v>
      </c>
      <c r="F6" s="123"/>
      <c r="G6" s="123" t="s">
        <v>487</v>
      </c>
      <c r="H6" s="123"/>
      <c r="I6" s="88" t="s">
        <v>510</v>
      </c>
      <c r="J6" s="88"/>
      <c r="K6" s="48"/>
    </row>
    <row r="7" customFormat="false" ht="12.75" hidden="false" customHeight="false" outlineLevel="0" collapsed="false">
      <c r="A7" s="104" t="s">
        <v>457</v>
      </c>
      <c r="B7" s="104"/>
      <c r="C7" s="122" t="s">
        <v>511</v>
      </c>
      <c r="D7" s="122"/>
      <c r="E7" s="123" t="s">
        <v>512</v>
      </c>
      <c r="F7" s="123"/>
      <c r="G7" s="123" t="s">
        <v>513</v>
      </c>
      <c r="H7" s="123"/>
      <c r="I7" s="124" t="s">
        <v>514</v>
      </c>
      <c r="J7" s="124"/>
      <c r="K7" s="48"/>
    </row>
    <row r="8" customFormat="false" ht="12.75" hidden="false" customHeight="false" outlineLevel="0" collapsed="false">
      <c r="A8" s="48"/>
      <c r="B8" s="94"/>
      <c r="C8" s="122" t="s">
        <v>515</v>
      </c>
      <c r="D8" s="122"/>
      <c r="E8" s="123" t="s">
        <v>494</v>
      </c>
      <c r="F8" s="123"/>
      <c r="G8" s="121"/>
      <c r="H8" s="135"/>
      <c r="I8" s="88" t="s">
        <v>516</v>
      </c>
      <c r="J8" s="88"/>
      <c r="K8" s="48"/>
    </row>
    <row r="9" customFormat="false" ht="12.75" hidden="false" customHeight="false" outlineLevel="0" collapsed="false">
      <c r="A9" s="48"/>
      <c r="B9" s="94"/>
      <c r="C9" s="125" t="s">
        <v>497</v>
      </c>
      <c r="D9" s="125"/>
      <c r="E9" s="126" t="s">
        <v>498</v>
      </c>
      <c r="F9" s="126"/>
      <c r="G9" s="126" t="s">
        <v>499</v>
      </c>
      <c r="H9" s="126"/>
      <c r="I9" s="136" t="s">
        <v>500</v>
      </c>
      <c r="J9" s="136"/>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7"/>
      <c r="C21" s="102" t="n">
        <v>113.7</v>
      </c>
      <c r="D21" s="102" t="n">
        <v>10.9</v>
      </c>
      <c r="E21" s="102" t="n">
        <v>101.3</v>
      </c>
      <c r="F21" s="102" t="n">
        <v>1.4</v>
      </c>
      <c r="G21" s="102" t="n">
        <v>124</v>
      </c>
      <c r="H21" s="102" t="n">
        <v>11.4</v>
      </c>
      <c r="I21" s="102" t="n">
        <v>134.3</v>
      </c>
      <c r="J21" s="102" t="n">
        <v>13.5</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9.5</v>
      </c>
      <c r="D24" s="102" t="n">
        <v>9.7</v>
      </c>
      <c r="E24" s="102" t="n">
        <v>99.6</v>
      </c>
      <c r="F24" s="102" t="n">
        <v>3.2</v>
      </c>
      <c r="G24" s="102" t="n">
        <v>119.2</v>
      </c>
      <c r="H24" s="102" t="n">
        <v>11.4</v>
      </c>
      <c r="I24" s="102" t="n">
        <v>122.6</v>
      </c>
      <c r="J24" s="102" t="n">
        <v>9.4</v>
      </c>
    </row>
    <row r="25" s="103" customFormat="true" ht="12.75" hidden="false" customHeight="false" outlineLevel="0" collapsed="false">
      <c r="A25" s="100"/>
      <c r="B25" s="107" t="s">
        <v>469</v>
      </c>
      <c r="C25" s="102" t="n">
        <v>117.9</v>
      </c>
      <c r="D25" s="102" t="n">
        <v>12.1</v>
      </c>
      <c r="E25" s="102" t="n">
        <v>103</v>
      </c>
      <c r="F25" s="102" t="n">
        <v>-0.2</v>
      </c>
      <c r="G25" s="102" t="n">
        <v>128.9</v>
      </c>
      <c r="H25" s="102" t="n">
        <v>11.4</v>
      </c>
      <c r="I25" s="102" t="n">
        <v>146.1</v>
      </c>
      <c r="J25" s="102" t="n">
        <v>17.2</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0" t="n">
        <v>109.6</v>
      </c>
      <c r="D27" s="130" t="n">
        <v>0.1</v>
      </c>
      <c r="E27" s="130" t="n">
        <v>98.2</v>
      </c>
      <c r="F27" s="130" t="n">
        <v>-1.4</v>
      </c>
      <c r="G27" s="130" t="n">
        <v>122.7</v>
      </c>
      <c r="H27" s="130" t="n">
        <v>3</v>
      </c>
      <c r="I27" s="130" t="n">
        <v>138</v>
      </c>
      <c r="J27" s="130" t="n">
        <v>12.5</v>
      </c>
    </row>
    <row r="28" s="103" customFormat="true" ht="12.75" hidden="false" customHeight="false" outlineLevel="0" collapsed="false">
      <c r="B28" s="104"/>
      <c r="C28" s="130"/>
      <c r="D28" s="130"/>
      <c r="E28" s="130"/>
      <c r="F28" s="130"/>
      <c r="G28" s="130"/>
      <c r="H28" s="130"/>
      <c r="I28" s="130"/>
      <c r="J28" s="130"/>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4.4</v>
      </c>
      <c r="D34" s="102" t="n">
        <v>11.5</v>
      </c>
      <c r="E34" s="102" t="n">
        <v>94.3</v>
      </c>
      <c r="F34" s="100" t="n">
        <v>3.8</v>
      </c>
      <c r="G34" s="102" t="n">
        <v>121.5</v>
      </c>
      <c r="H34" s="102" t="n">
        <v>13.8</v>
      </c>
      <c r="I34" s="102" t="n">
        <v>123.8</v>
      </c>
      <c r="J34" s="102" t="n">
        <v>11.7</v>
      </c>
    </row>
    <row r="35" customFormat="false" ht="12.75" hidden="false" customHeight="false" outlineLevel="0" collapsed="false">
      <c r="A35" s="71"/>
      <c r="B35" s="107" t="s">
        <v>471</v>
      </c>
      <c r="C35" s="102" t="n">
        <v>114.5</v>
      </c>
      <c r="D35" s="102" t="n">
        <v>8</v>
      </c>
      <c r="E35" s="102" t="n">
        <v>104.8</v>
      </c>
      <c r="F35" s="102" t="n">
        <v>2.7</v>
      </c>
      <c r="G35" s="100" t="n">
        <v>116.9</v>
      </c>
      <c r="H35" s="102" t="n">
        <v>8.9</v>
      </c>
      <c r="I35" s="102" t="n">
        <v>121.4</v>
      </c>
      <c r="J35" s="102" t="n">
        <v>7.1</v>
      </c>
    </row>
    <row r="36" customFormat="false" ht="12.75" hidden="false" customHeight="false" outlineLevel="0" collapsed="false">
      <c r="A36" s="100"/>
      <c r="B36" s="107" t="s">
        <v>517</v>
      </c>
      <c r="C36" s="102" t="n">
        <v>118.9</v>
      </c>
      <c r="D36" s="102" t="n">
        <v>10.5</v>
      </c>
      <c r="E36" s="100" t="n">
        <v>101.3</v>
      </c>
      <c r="F36" s="102" t="n">
        <v>0.1</v>
      </c>
      <c r="G36" s="100" t="n">
        <v>121.7</v>
      </c>
      <c r="H36" s="100" t="n">
        <v>9.3</v>
      </c>
      <c r="I36" s="102" t="n">
        <v>128.5</v>
      </c>
      <c r="J36" s="102" t="n">
        <v>13.1</v>
      </c>
    </row>
    <row r="37" customFormat="false" ht="12.75" hidden="false" customHeight="false" outlineLevel="0" collapsed="false">
      <c r="A37" s="71"/>
      <c r="B37" s="107" t="s">
        <v>518</v>
      </c>
      <c r="C37" s="102" t="n">
        <v>117</v>
      </c>
      <c r="D37" s="102" t="n">
        <v>13.7</v>
      </c>
      <c r="E37" s="102" t="n">
        <v>104.8</v>
      </c>
      <c r="F37" s="102" t="n">
        <v>-0.5</v>
      </c>
      <c r="G37" s="102" t="n">
        <v>136</v>
      </c>
      <c r="H37" s="102" t="n">
        <v>13.2</v>
      </c>
      <c r="I37" s="102" t="n">
        <v>163.6</v>
      </c>
      <c r="J37" s="102" t="n">
        <v>20.7</v>
      </c>
    </row>
    <row r="38" customFormat="false" ht="12.75" hidden="false" customHeight="false" outlineLevel="0" collapsed="false">
      <c r="B38" s="110"/>
    </row>
    <row r="39" customFormat="false" ht="12.75" hidden="false" customHeight="false" outlineLevel="0" collapsed="false">
      <c r="A39" s="109" t="n">
        <v>2007</v>
      </c>
      <c r="B39" s="110" t="s">
        <v>470</v>
      </c>
      <c r="C39" s="98" t="n">
        <v>107.6</v>
      </c>
      <c r="D39" s="98" t="n">
        <v>3.1</v>
      </c>
      <c r="E39" s="98" t="n">
        <v>93.7</v>
      </c>
      <c r="F39" s="98" t="n">
        <v>-0.7</v>
      </c>
      <c r="G39" s="98" t="n">
        <v>124.4</v>
      </c>
      <c r="H39" s="98" t="n">
        <v>2.4</v>
      </c>
      <c r="I39" s="98" t="n">
        <v>135.3</v>
      </c>
      <c r="J39" s="98" t="n">
        <v>9.3</v>
      </c>
    </row>
    <row r="40" customFormat="false" ht="12.75" hidden="false" customHeight="false" outlineLevel="0" collapsed="false">
      <c r="B40" s="110" t="s">
        <v>471</v>
      </c>
      <c r="C40" s="98" t="n">
        <v>111.6</v>
      </c>
      <c r="D40" s="98" t="n">
        <v>-2.5</v>
      </c>
      <c r="E40" s="98" t="n">
        <v>102.7</v>
      </c>
      <c r="F40" s="98" t="n">
        <v>-2</v>
      </c>
      <c r="G40" s="98" t="n">
        <v>121</v>
      </c>
      <c r="H40" s="98" t="n">
        <v>3.5</v>
      </c>
      <c r="I40" s="98" t="n">
        <v>140.7</v>
      </c>
      <c r="J40" s="98" t="n">
        <v>15.9</v>
      </c>
    </row>
    <row r="41" customFormat="false" ht="12.75" hidden="false" customHeight="false" outlineLevel="0" collapsed="false">
      <c r="B41" s="104"/>
    </row>
    <row r="42" customFormat="false" ht="12.75" hidden="false" customHeight="false" outlineLevel="0" collapsed="false">
      <c r="A42" s="3" t="n">
        <v>2005</v>
      </c>
      <c r="B42" s="104" t="s">
        <v>410</v>
      </c>
      <c r="C42" s="129" t="n">
        <v>108.4</v>
      </c>
      <c r="D42" s="46" t="n">
        <v>3.2</v>
      </c>
      <c r="E42" s="46" t="n">
        <v>106.1</v>
      </c>
      <c r="F42" s="46" t="n">
        <v>1.3</v>
      </c>
      <c r="G42" s="46" t="n">
        <v>111.3</v>
      </c>
      <c r="H42" s="46" t="n">
        <v>6.1</v>
      </c>
      <c r="I42" s="46" t="n">
        <v>119</v>
      </c>
      <c r="J42" s="46" t="n">
        <v>7.7</v>
      </c>
    </row>
    <row r="43" s="103" customFormat="true" ht="12.75" hidden="false" customHeight="false" outlineLevel="0" collapsed="false">
      <c r="A43" s="3"/>
      <c r="B43" s="104" t="s">
        <v>411</v>
      </c>
      <c r="C43" s="129" t="n">
        <v>103.9</v>
      </c>
      <c r="D43" s="46" t="n">
        <v>-3</v>
      </c>
      <c r="E43" s="46" t="n">
        <v>97.5</v>
      </c>
      <c r="F43" s="46" t="n">
        <v>-2.5</v>
      </c>
      <c r="G43" s="46" t="n">
        <v>103.3</v>
      </c>
      <c r="H43" s="46" t="n">
        <v>-0.2</v>
      </c>
      <c r="I43" s="46" t="n">
        <v>107.3</v>
      </c>
      <c r="J43" s="46" t="n">
        <v>6.3</v>
      </c>
    </row>
    <row r="44" s="103" customFormat="true" ht="12.75" hidden="false" customHeight="false" outlineLevel="0" collapsed="false">
      <c r="A44" s="3"/>
      <c r="B44" s="104" t="s">
        <v>412</v>
      </c>
      <c r="C44" s="129" t="n">
        <v>108.4</v>
      </c>
      <c r="D44" s="46" t="n">
        <v>4.2</v>
      </c>
      <c r="E44" s="46" t="n">
        <v>102.7</v>
      </c>
      <c r="F44" s="46" t="n">
        <v>6.9</v>
      </c>
      <c r="G44" s="46" t="n">
        <v>109.2</v>
      </c>
      <c r="H44" s="46" t="n">
        <v>8.9</v>
      </c>
      <c r="I44" s="46" t="n">
        <v>107.1</v>
      </c>
      <c r="J44" s="46" t="n">
        <v>14.5</v>
      </c>
    </row>
    <row r="45" s="103" customFormat="true" ht="12.75" hidden="false" customHeight="false" outlineLevel="0" collapsed="false">
      <c r="A45" s="3"/>
      <c r="B45" s="104" t="s">
        <v>474</v>
      </c>
      <c r="C45" s="129" t="n">
        <v>110.3</v>
      </c>
      <c r="D45" s="46" t="n">
        <v>-0.4</v>
      </c>
      <c r="E45" s="46" t="n">
        <v>103.3</v>
      </c>
      <c r="F45" s="46" t="n">
        <v>3.4</v>
      </c>
      <c r="G45" s="46" t="n">
        <v>121.5</v>
      </c>
      <c r="H45" s="46" t="n">
        <v>4</v>
      </c>
      <c r="I45" s="46" t="n">
        <v>126.3</v>
      </c>
      <c r="J45" s="46" t="n">
        <v>10.1</v>
      </c>
    </row>
    <row r="46" customFormat="false" ht="12.75" hidden="false" customHeight="false" outlineLevel="0" collapsed="false">
      <c r="B46" s="104" t="s">
        <v>414</v>
      </c>
      <c r="C46" s="129" t="n">
        <v>105.6</v>
      </c>
      <c r="D46" s="46" t="n">
        <v>-2.9</v>
      </c>
      <c r="E46" s="46" t="n">
        <v>98</v>
      </c>
      <c r="F46" s="46" t="n">
        <v>0.5</v>
      </c>
      <c r="G46" s="46" t="n">
        <v>119.8</v>
      </c>
      <c r="H46" s="46" t="n">
        <v>5.1</v>
      </c>
      <c r="I46" s="46" t="n">
        <v>121.5</v>
      </c>
      <c r="J46" s="46" t="n">
        <v>6.1</v>
      </c>
    </row>
    <row r="47" customFormat="false" ht="12.75" hidden="false" customHeight="false" outlineLevel="0" collapsed="false">
      <c r="B47" s="104" t="s">
        <v>415</v>
      </c>
      <c r="C47" s="129" t="n">
        <v>108.9</v>
      </c>
      <c r="D47" s="46" t="n">
        <v>1.7</v>
      </c>
      <c r="E47" s="46" t="n">
        <v>103.9</v>
      </c>
      <c r="F47" s="46" t="n">
        <v>2.4</v>
      </c>
      <c r="G47" s="46" t="n">
        <v>124.6</v>
      </c>
      <c r="H47" s="46" t="n">
        <v>4.4</v>
      </c>
      <c r="I47" s="46" t="n">
        <v>138.7</v>
      </c>
      <c r="J47" s="46" t="n">
        <v>9.2</v>
      </c>
    </row>
    <row r="48" customFormat="false" ht="12.75" hidden="false" customHeight="false" outlineLevel="0" collapsed="false">
      <c r="B48" s="104" t="s">
        <v>416</v>
      </c>
      <c r="C48" s="129" t="n">
        <v>94.4</v>
      </c>
      <c r="D48" s="46" t="n">
        <v>-0.3</v>
      </c>
      <c r="E48" s="46" t="n">
        <v>114.1</v>
      </c>
      <c r="F48" s="46" t="n">
        <v>3.1</v>
      </c>
      <c r="G48" s="46" t="n">
        <v>115.8</v>
      </c>
      <c r="H48" s="46" t="n">
        <v>4.3</v>
      </c>
      <c r="I48" s="46" t="n">
        <v>146.6</v>
      </c>
      <c r="J48" s="46" t="n">
        <v>10.6</v>
      </c>
    </row>
    <row r="49" customFormat="false" ht="12.75" hidden="false" customHeight="false" outlineLevel="0" collapsed="false">
      <c r="A49" s="103"/>
      <c r="B49" s="110"/>
      <c r="C49" s="130"/>
      <c r="D49" s="98"/>
      <c r="E49" s="98"/>
      <c r="F49" s="98"/>
      <c r="G49" s="98"/>
      <c r="H49" s="98"/>
      <c r="I49" s="98"/>
      <c r="J49" s="98"/>
    </row>
    <row r="50" customFormat="false" ht="12.75" hidden="false" customHeight="false" outlineLevel="0" collapsed="false">
      <c r="A50" s="100" t="n">
        <v>2006</v>
      </c>
      <c r="B50" s="107" t="s">
        <v>405</v>
      </c>
      <c r="C50" s="131" t="n">
        <v>99</v>
      </c>
      <c r="D50" s="102" t="n">
        <v>10</v>
      </c>
      <c r="E50" s="102" t="n">
        <v>87.8</v>
      </c>
      <c r="F50" s="102" t="n">
        <v>3.3</v>
      </c>
      <c r="G50" s="102" t="n">
        <v>117.1</v>
      </c>
      <c r="H50" s="102" t="n">
        <v>14.6</v>
      </c>
      <c r="I50" s="102" t="n">
        <v>109.7</v>
      </c>
      <c r="J50" s="102" t="n">
        <v>9</v>
      </c>
    </row>
    <row r="51" customFormat="false" ht="12.75" hidden="false" customHeight="false" outlineLevel="0" collapsed="false">
      <c r="A51" s="100"/>
      <c r="B51" s="107" t="s">
        <v>406</v>
      </c>
      <c r="C51" s="131" t="n">
        <v>97.7</v>
      </c>
      <c r="D51" s="102" t="n">
        <v>8.3</v>
      </c>
      <c r="E51" s="102" t="n">
        <v>89</v>
      </c>
      <c r="F51" s="102" t="n">
        <v>4.2</v>
      </c>
      <c r="G51" s="102" t="n">
        <v>113.3</v>
      </c>
      <c r="H51" s="102" t="n">
        <v>11</v>
      </c>
      <c r="I51" s="102" t="n">
        <v>117.1</v>
      </c>
      <c r="J51" s="102" t="n">
        <v>10.1</v>
      </c>
    </row>
    <row r="52" customFormat="false" ht="12.75" hidden="false" customHeight="false" outlineLevel="0" collapsed="false">
      <c r="A52" s="100"/>
      <c r="B52" s="107" t="s">
        <v>407</v>
      </c>
      <c r="C52" s="102" t="n">
        <v>116.6</v>
      </c>
      <c r="D52" s="100" t="n">
        <v>15.8</v>
      </c>
      <c r="E52" s="100" t="n">
        <v>106.3</v>
      </c>
      <c r="F52" s="100" t="n">
        <v>3.8</v>
      </c>
      <c r="G52" s="102" t="n">
        <v>133.9</v>
      </c>
      <c r="H52" s="100" t="n">
        <v>15.5</v>
      </c>
      <c r="I52" s="100" t="n">
        <v>144.6</v>
      </c>
      <c r="J52" s="102" t="n">
        <v>15.3</v>
      </c>
    </row>
    <row r="53" customFormat="false" ht="12.75" hidden="false" customHeight="false" outlineLevel="0" collapsed="false">
      <c r="A53" s="100"/>
      <c r="B53" s="107" t="s">
        <v>408</v>
      </c>
      <c r="C53" s="102" t="n">
        <v>106.5</v>
      </c>
      <c r="D53" s="102" t="n">
        <v>1.3</v>
      </c>
      <c r="E53" s="102" t="n">
        <v>98.2</v>
      </c>
      <c r="F53" s="102" t="n">
        <v>0.8</v>
      </c>
      <c r="G53" s="102" t="n">
        <v>112.7</v>
      </c>
      <c r="H53" s="102" t="n">
        <v>2.7</v>
      </c>
      <c r="I53" s="102" t="n">
        <v>113.2</v>
      </c>
      <c r="J53" s="102" t="n">
        <v>0.4</v>
      </c>
    </row>
    <row r="54" s="103" customFormat="true" ht="12.75" hidden="false" customHeight="false" outlineLevel="0" collapsed="false">
      <c r="A54" s="100"/>
      <c r="B54" s="107" t="s">
        <v>409</v>
      </c>
      <c r="C54" s="102" t="n">
        <v>121</v>
      </c>
      <c r="D54" s="102" t="n">
        <v>15.9</v>
      </c>
      <c r="E54" s="102" t="n">
        <v>109.6</v>
      </c>
      <c r="F54" s="102" t="n">
        <v>6.6</v>
      </c>
      <c r="G54" s="102" t="n">
        <v>120.2</v>
      </c>
      <c r="H54" s="102" t="n">
        <v>19.1</v>
      </c>
      <c r="I54" s="102" t="n">
        <v>124.1</v>
      </c>
      <c r="J54" s="102" t="n">
        <v>14.6</v>
      </c>
    </row>
    <row r="55" s="103" customFormat="true" ht="12.75" hidden="false" customHeight="false" outlineLevel="0" collapsed="false">
      <c r="A55" s="100"/>
      <c r="B55" s="107" t="s">
        <v>410</v>
      </c>
      <c r="C55" s="102" t="n">
        <v>115.9</v>
      </c>
      <c r="D55" s="102" t="n">
        <v>6.9</v>
      </c>
      <c r="E55" s="102" t="n">
        <v>106.7</v>
      </c>
      <c r="F55" s="102" t="n">
        <v>0.6</v>
      </c>
      <c r="G55" s="102" t="n">
        <v>117.8</v>
      </c>
      <c r="H55" s="102" t="n">
        <v>5.8</v>
      </c>
      <c r="I55" s="102" t="n">
        <v>127</v>
      </c>
      <c r="J55" s="102" t="n">
        <v>6.7</v>
      </c>
    </row>
    <row r="56" s="103" customFormat="true" ht="12.75" hidden="false" customHeight="false" outlineLevel="0" collapsed="false">
      <c r="A56" s="100"/>
      <c r="B56" s="107" t="s">
        <v>411</v>
      </c>
      <c r="C56" s="102" t="n">
        <v>115.6</v>
      </c>
      <c r="D56" s="102" t="n">
        <v>11.3</v>
      </c>
      <c r="E56" s="102" t="n">
        <v>101.5</v>
      </c>
      <c r="F56" s="102" t="n">
        <v>4.1</v>
      </c>
      <c r="G56" s="102" t="n">
        <v>112.4</v>
      </c>
      <c r="H56" s="102" t="n">
        <v>8.8</v>
      </c>
      <c r="I56" s="102" t="n">
        <v>119.4</v>
      </c>
      <c r="J56" s="102" t="n">
        <v>11.3</v>
      </c>
    </row>
    <row r="57" s="103" customFormat="true" ht="12.75" hidden="false" customHeight="false" outlineLevel="0" collapsed="false">
      <c r="A57" s="100"/>
      <c r="B57" s="107" t="s">
        <v>412</v>
      </c>
      <c r="C57" s="131" t="n">
        <v>118.8</v>
      </c>
      <c r="D57" s="131" t="n">
        <v>9.6</v>
      </c>
      <c r="E57" s="131" t="n">
        <v>102.6</v>
      </c>
      <c r="F57" s="131" t="n">
        <v>-0.1</v>
      </c>
      <c r="G57" s="131" t="n">
        <v>121.2</v>
      </c>
      <c r="H57" s="131" t="n">
        <v>11</v>
      </c>
      <c r="I57" s="131" t="n">
        <v>125.1</v>
      </c>
      <c r="J57" s="131" t="n">
        <v>16.8</v>
      </c>
    </row>
    <row r="58" s="103" customFormat="true" ht="12.75" hidden="false" customHeight="false" outlineLevel="0" collapsed="false">
      <c r="A58" s="100"/>
      <c r="B58" s="107" t="s">
        <v>474</v>
      </c>
      <c r="C58" s="131" t="n">
        <v>122.2</v>
      </c>
      <c r="D58" s="131" t="n">
        <v>10.8</v>
      </c>
      <c r="E58" s="131" t="n">
        <v>99.8</v>
      </c>
      <c r="F58" s="131" t="n">
        <v>-3.4</v>
      </c>
      <c r="G58" s="131" t="n">
        <v>131.6</v>
      </c>
      <c r="H58" s="131" t="n">
        <v>8.3</v>
      </c>
      <c r="I58" s="131" t="n">
        <v>141</v>
      </c>
      <c r="J58" s="131" t="n">
        <v>11.6</v>
      </c>
    </row>
    <row r="59" s="103" customFormat="true" ht="12.75" hidden="false" customHeight="false" outlineLevel="0" collapsed="false">
      <c r="A59" s="100"/>
      <c r="B59" s="107" t="s">
        <v>414</v>
      </c>
      <c r="C59" s="131" t="n">
        <v>123.1</v>
      </c>
      <c r="D59" s="131" t="n">
        <v>16.6</v>
      </c>
      <c r="E59" s="131" t="n">
        <v>101.3</v>
      </c>
      <c r="F59" s="131" t="n">
        <v>3.4</v>
      </c>
      <c r="G59" s="131" t="n">
        <v>133.2</v>
      </c>
      <c r="H59" s="131" t="n">
        <v>11.2</v>
      </c>
      <c r="I59" s="131" t="n">
        <v>142.4</v>
      </c>
      <c r="J59" s="131" t="n">
        <v>17.2</v>
      </c>
    </row>
    <row r="60" s="103" customFormat="true" ht="12.75" hidden="false" customHeight="false" outlineLevel="0" collapsed="false">
      <c r="A60" s="100"/>
      <c r="B60" s="107" t="s">
        <v>415</v>
      </c>
      <c r="C60" s="131" t="n">
        <v>120.4</v>
      </c>
      <c r="D60" s="131" t="n">
        <v>10.6</v>
      </c>
      <c r="E60" s="131" t="n">
        <v>104.5</v>
      </c>
      <c r="F60" s="131" t="n">
        <v>0.6</v>
      </c>
      <c r="G60" s="131" t="n">
        <v>143.7</v>
      </c>
      <c r="H60" s="131" t="n">
        <v>15.3</v>
      </c>
      <c r="I60" s="131" t="n">
        <v>163.9</v>
      </c>
      <c r="J60" s="131" t="n">
        <v>18.2</v>
      </c>
    </row>
    <row r="61" s="103" customFormat="true" ht="12.75" hidden="false" customHeight="false" outlineLevel="0" collapsed="false">
      <c r="A61" s="100"/>
      <c r="B61" s="107" t="s">
        <v>416</v>
      </c>
      <c r="C61" s="131" t="n">
        <v>107.6</v>
      </c>
      <c r="D61" s="131" t="n">
        <v>14</v>
      </c>
      <c r="E61" s="131" t="n">
        <v>108.5</v>
      </c>
      <c r="F61" s="131" t="n">
        <v>-4.9</v>
      </c>
      <c r="G61" s="131" t="n">
        <v>130.9</v>
      </c>
      <c r="H61" s="131" t="n">
        <v>13</v>
      </c>
      <c r="I61" s="131" t="n">
        <v>184.6</v>
      </c>
      <c r="J61" s="131" t="n">
        <v>25.9</v>
      </c>
    </row>
    <row r="62" s="103" customFormat="true" ht="12.75" hidden="false" customHeight="false" outlineLevel="0" collapsed="false">
      <c r="B62" s="110"/>
    </row>
    <row r="63" s="103" customFormat="true" ht="12.75" hidden="false" customHeight="false" outlineLevel="0" collapsed="false">
      <c r="A63" s="109" t="n">
        <v>2007</v>
      </c>
      <c r="B63" s="110" t="s">
        <v>405</v>
      </c>
      <c r="C63" s="130" t="n">
        <v>101.8</v>
      </c>
      <c r="D63" s="138" t="n">
        <v>2.8</v>
      </c>
      <c r="E63" s="130" t="n">
        <v>90</v>
      </c>
      <c r="F63" s="130" t="n">
        <v>2.5</v>
      </c>
      <c r="G63" s="130" t="n">
        <v>121.9</v>
      </c>
      <c r="H63" s="130" t="n">
        <v>4.1</v>
      </c>
      <c r="I63" s="130" t="n">
        <v>123.6</v>
      </c>
      <c r="J63" s="130" t="n">
        <v>12.7</v>
      </c>
    </row>
    <row r="64" s="103" customFormat="true" ht="12.75" hidden="false" customHeight="false" outlineLevel="0" collapsed="false">
      <c r="B64" s="110" t="s">
        <v>475</v>
      </c>
      <c r="C64" s="130" t="n">
        <v>101.2</v>
      </c>
      <c r="D64" s="130" t="n">
        <v>3.6</v>
      </c>
      <c r="E64" s="130" t="n">
        <v>87.1</v>
      </c>
      <c r="F64" s="130" t="n">
        <v>-2.1</v>
      </c>
      <c r="G64" s="130" t="n">
        <v>116.5</v>
      </c>
      <c r="H64" s="130" t="n">
        <v>2.8</v>
      </c>
      <c r="I64" s="130" t="n">
        <v>125.1</v>
      </c>
      <c r="J64" s="130" t="n">
        <v>6.8</v>
      </c>
    </row>
    <row r="65" s="103" customFormat="true" ht="12.75" hidden="false" customHeight="false" outlineLevel="0" collapsed="false">
      <c r="B65" s="110" t="s">
        <v>407</v>
      </c>
      <c r="C65" s="130" t="n">
        <v>119.9</v>
      </c>
      <c r="D65" s="130" t="n">
        <v>2.8</v>
      </c>
      <c r="E65" s="130" t="n">
        <v>104.1</v>
      </c>
      <c r="F65" s="130" t="n">
        <v>-2.1</v>
      </c>
      <c r="G65" s="130" t="n">
        <v>134.8</v>
      </c>
      <c r="H65" s="130" t="n">
        <v>0.7</v>
      </c>
      <c r="I65" s="130" t="n">
        <v>157.1</v>
      </c>
      <c r="J65" s="130" t="n">
        <v>8.6</v>
      </c>
    </row>
    <row r="66" s="103" customFormat="true" ht="12.75" hidden="false" customHeight="false" outlineLevel="0" collapsed="false">
      <c r="B66" s="114" t="s">
        <v>408</v>
      </c>
      <c r="C66" s="130" t="n">
        <v>108.4</v>
      </c>
      <c r="D66" s="130" t="n">
        <v>1.8</v>
      </c>
      <c r="E66" s="130" t="n">
        <v>100.1</v>
      </c>
      <c r="F66" s="130" t="n">
        <v>1.9</v>
      </c>
      <c r="G66" s="130" t="n">
        <v>118.1</v>
      </c>
      <c r="H66" s="130" t="n">
        <v>4.8</v>
      </c>
      <c r="I66" s="130" t="n">
        <v>130.1</v>
      </c>
      <c r="J66" s="130" t="n">
        <v>14.9</v>
      </c>
    </row>
    <row r="67" s="103" customFormat="true" ht="12.75" hidden="false" customHeight="false" outlineLevel="0" collapsed="false">
      <c r="B67" s="110" t="s">
        <v>409</v>
      </c>
      <c r="C67" s="130" t="n">
        <v>112.5</v>
      </c>
      <c r="D67" s="130" t="n">
        <v>-7</v>
      </c>
      <c r="E67" s="130" t="n">
        <v>106.9</v>
      </c>
      <c r="F67" s="130" t="n">
        <v>-2.5</v>
      </c>
      <c r="G67" s="130" t="n">
        <v>122.2</v>
      </c>
      <c r="H67" s="130" t="n">
        <v>1.7</v>
      </c>
      <c r="I67" s="130" t="n">
        <v>142.5</v>
      </c>
      <c r="J67" s="130" t="n">
        <v>14.8</v>
      </c>
    </row>
    <row r="68" s="103" customFormat="true" ht="12.75" hidden="false" customHeight="false" outlineLevel="0" collapsed="false">
      <c r="B68" s="110" t="s">
        <v>410</v>
      </c>
      <c r="C68" s="130" t="n">
        <v>113.8</v>
      </c>
      <c r="D68" s="130" t="n">
        <v>-1.8</v>
      </c>
      <c r="E68" s="130" t="n">
        <v>101.1</v>
      </c>
      <c r="F68" s="130" t="n">
        <v>-5.2</v>
      </c>
      <c r="G68" s="130" t="n">
        <v>122.6</v>
      </c>
      <c r="H68" s="130" t="n">
        <v>4.1</v>
      </c>
      <c r="I68" s="130" t="n">
        <v>149.5</v>
      </c>
      <c r="J68" s="130" t="n">
        <v>17.7</v>
      </c>
    </row>
    <row r="69" s="103" customFormat="true" ht="12.75" hidden="false" customHeight="false" outlineLevel="0" collapsed="false">
      <c r="B69" s="110" t="s">
        <v>411</v>
      </c>
      <c r="C69" s="130" t="n">
        <v>114</v>
      </c>
      <c r="D69" s="130" t="n">
        <v>-1.4</v>
      </c>
      <c r="E69" s="130" t="n">
        <v>101.7</v>
      </c>
      <c r="F69" s="130" t="n">
        <v>0.2</v>
      </c>
      <c r="G69" s="130" t="n">
        <v>124.4</v>
      </c>
      <c r="H69" s="130" t="n">
        <v>10.7</v>
      </c>
      <c r="I69" s="130" t="n">
        <v>152.7</v>
      </c>
      <c r="J69" s="130" t="n">
        <v>27.9</v>
      </c>
    </row>
    <row r="70" s="103" customFormat="true" ht="12.75" hidden="false" customHeight="false" outlineLevel="0" collapsed="false">
      <c r="C70" s="130"/>
      <c r="D70" s="139"/>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3" t="s">
        <v>478</v>
      </c>
    </row>
    <row r="74" customFormat="false" ht="12.75" hidden="false" customHeight="false" outlineLevel="0" collapsed="false">
      <c r="A74" s="133"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7-08-13T06:54:19Z</cp:lastPrinted>
  <dcterms:modified xsi:type="dcterms:W3CDTF">2007-09-14T05:52:14Z</dcterms:modified>
  <cp:revision>0</cp:revision>
  <dc:subject/>
  <dc:title>Fachserie 6 Reihe 1.1 - Beschäftigte und Umsatz im Großhandel (Messzahlen)</dc:title>
</cp:coreProperties>
</file>