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492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November 2006</t>
  </si>
  <si>
    <t xml:space="preserve">Erscheinungsfolge: monatlich</t>
  </si>
  <si>
    <t xml:space="preserve">Erschienen am 16. Januar 2007</t>
  </si>
  <si>
    <t xml:space="preserve">Artikelnummer: 206011006111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2. Vj.</t>
  </si>
  <si>
    <t xml:space="preserve">3. Vj.</t>
  </si>
  <si>
    <t xml:space="preserve">4. Vj.</t>
  </si>
  <si>
    <t xml:space="preserve">1.Vj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November</t>
  </si>
  <si>
    <t xml:space="preserve">Oktober</t>
  </si>
  <si>
    <t xml:space="preserve">Jan. bis Nov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November 2006 und</t>
  </si>
  <si>
    <t xml:space="preserve">Jan. bis Nov. 2006</t>
  </si>
  <si>
    <t xml:space="preserve">gegenüber</t>
  </si>
  <si>
    <t xml:space="preserve">Oktober 2006</t>
  </si>
  <si>
    <t xml:space="preserve">November 2005</t>
  </si>
  <si>
    <t xml:space="preserve">November 2005 und</t>
  </si>
  <si>
    <t xml:space="preserve">Jan. bis Nov. 2005</t>
  </si>
  <si>
    <t xml:space="preserve">Oktober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November 2006 gegenüber</t>
  </si>
  <si>
    <t xml:space="preserve">Januar bis November 2006</t>
  </si>
  <si>
    <t xml:space="preserve">November </t>
  </si>
  <si>
    <t xml:space="preserve">Januar bis November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117</v>
      </c>
      <c r="E10" s="91" t="n">
        <v>117.2</v>
      </c>
      <c r="F10" s="91" t="n">
        <v>117.4</v>
      </c>
      <c r="G10" s="91" t="n">
        <v>117.4</v>
      </c>
      <c r="H10" s="91" t="n">
        <v>117.3</v>
      </c>
      <c r="I10" s="91" t="n">
        <v>117.5</v>
      </c>
      <c r="J10" s="91" t="n">
        <v>117.7</v>
      </c>
      <c r="K10" s="91" t="n">
        <v>118.1</v>
      </c>
      <c r="L10" s="91" t="n">
        <v>118.6</v>
      </c>
      <c r="M10" s="91" t="n">
        <v>117.9</v>
      </c>
      <c r="N10" s="91" t="n">
        <v>117.5</v>
      </c>
      <c r="O10" s="91" t="n">
        <v>117</v>
      </c>
      <c r="P10" s="92" t="n">
        <f aca="false">SUM(D10:O10)/12</f>
        <v>117.55</v>
      </c>
    </row>
    <row r="11" s="92" customFormat="true" ht="9.95" hidden="false" customHeight="true" outlineLevel="0" collapsed="false">
      <c r="C11" s="90" t="n">
        <v>1998</v>
      </c>
      <c r="D11" s="91" t="n">
        <v>115.8</v>
      </c>
      <c r="E11" s="91" t="n">
        <v>116.2</v>
      </c>
      <c r="F11" s="91" t="n">
        <v>116.4</v>
      </c>
      <c r="G11" s="91" t="n">
        <v>116.3</v>
      </c>
      <c r="H11" s="91" t="n">
        <v>116.1</v>
      </c>
      <c r="I11" s="91" t="n">
        <v>116.2</v>
      </c>
      <c r="J11" s="91" t="n">
        <v>116.4</v>
      </c>
      <c r="K11" s="91" t="n">
        <v>116.7</v>
      </c>
      <c r="L11" s="91" t="n">
        <v>117</v>
      </c>
      <c r="M11" s="91" t="n">
        <v>116.7</v>
      </c>
      <c r="N11" s="91" t="n">
        <v>116.5</v>
      </c>
      <c r="O11" s="91" t="n">
        <v>116.1</v>
      </c>
      <c r="P11" s="92" t="n">
        <f aca="false">SUM(D11:O11)/12</f>
        <v>116.3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114.2</v>
      </c>
      <c r="E12" s="91" t="n">
        <v>114.3</v>
      </c>
      <c r="F12" s="91" t="n">
        <v>114.3</v>
      </c>
      <c r="G12" s="91" t="n">
        <v>112.4</v>
      </c>
      <c r="H12" s="91" t="n">
        <v>112.2</v>
      </c>
      <c r="I12" s="91" t="n">
        <v>112.3</v>
      </c>
      <c r="J12" s="91" t="n">
        <v>112.2</v>
      </c>
      <c r="K12" s="91" t="n">
        <v>112.6</v>
      </c>
      <c r="L12" s="91" t="n">
        <v>112.8</v>
      </c>
      <c r="M12" s="91" t="n">
        <v>112.7</v>
      </c>
      <c r="N12" s="91" t="n">
        <v>112.6</v>
      </c>
      <c r="O12" s="91" t="n">
        <v>112.4</v>
      </c>
      <c r="P12" s="92" t="n">
        <f aca="false">SUM(D12:O12)/12</f>
        <v>112.9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110.3</v>
      </c>
      <c r="E13" s="91" t="n">
        <v>110.4</v>
      </c>
      <c r="F13" s="91" t="n">
        <v>110.7</v>
      </c>
      <c r="G13" s="91" t="n">
        <v>110.6</v>
      </c>
      <c r="H13" s="91" t="n">
        <v>111</v>
      </c>
      <c r="I13" s="91" t="n">
        <v>110.9</v>
      </c>
      <c r="J13" s="91" t="n">
        <v>110.9</v>
      </c>
      <c r="K13" s="91" t="n">
        <v>111.3</v>
      </c>
      <c r="L13" s="91" t="n">
        <v>111.4</v>
      </c>
      <c r="M13" s="91" t="n">
        <v>111.2</v>
      </c>
      <c r="N13" s="91" t="n">
        <v>111</v>
      </c>
      <c r="O13" s="91" t="n">
        <v>110.2</v>
      </c>
      <c r="P13" s="92" t="n">
        <f aca="false">SUM(D13:O13)/12</f>
        <v>110.8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107.9</v>
      </c>
      <c r="E14" s="91" t="n">
        <v>107.8</v>
      </c>
      <c r="F14" s="91" t="n">
        <v>108.1</v>
      </c>
      <c r="G14" s="91" t="n">
        <v>107.9</v>
      </c>
      <c r="H14" s="91" t="n">
        <v>108</v>
      </c>
      <c r="I14" s="91" t="n">
        <v>107.6</v>
      </c>
      <c r="J14" s="91" t="n">
        <v>107.5</v>
      </c>
      <c r="K14" s="91" t="n">
        <v>108.4</v>
      </c>
      <c r="L14" s="91" t="n">
        <v>108.5</v>
      </c>
      <c r="M14" s="91" t="n">
        <v>108</v>
      </c>
      <c r="N14" s="91" t="n">
        <v>107.5</v>
      </c>
      <c r="O14" s="91" t="n">
        <v>106.9</v>
      </c>
      <c r="P14" s="92" t="n">
        <f aca="false">SUM(D14:O14)/12</f>
        <v>107.841666666667</v>
      </c>
    </row>
    <row r="15" s="92" customFormat="true" ht="9.95" hidden="false" customHeight="true" outlineLevel="0" collapsed="false">
      <c r="C15" s="90" t="n">
        <v>2002</v>
      </c>
      <c r="D15" s="91" t="n">
        <v>104.8</v>
      </c>
      <c r="E15" s="91" t="n">
        <v>104.6</v>
      </c>
      <c r="F15" s="91" t="n">
        <v>104.8</v>
      </c>
      <c r="G15" s="91" t="n">
        <v>104.4</v>
      </c>
      <c r="H15" s="91" t="n">
        <v>104.3</v>
      </c>
      <c r="I15" s="91" t="n">
        <v>104</v>
      </c>
      <c r="J15" s="91" t="n">
        <v>103.5</v>
      </c>
      <c r="K15" s="91" t="n">
        <v>103.8</v>
      </c>
      <c r="L15" s="91" t="n">
        <v>103.8</v>
      </c>
      <c r="M15" s="91" t="n">
        <v>103.4</v>
      </c>
      <c r="N15" s="91" t="n">
        <v>103</v>
      </c>
      <c r="O15" s="91" t="n">
        <v>102.4</v>
      </c>
      <c r="P15" s="92" t="n">
        <f aca="false">SUM(D15:O15)/12</f>
        <v>103.9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9.8</v>
      </c>
      <c r="E16" s="91" t="n">
        <v>99.7</v>
      </c>
      <c r="F16" s="91" t="n">
        <v>99.8</v>
      </c>
      <c r="G16" s="91" t="n">
        <v>99.9</v>
      </c>
      <c r="H16" s="91" t="n">
        <v>99.9</v>
      </c>
      <c r="I16" s="91" t="n">
        <v>99.8</v>
      </c>
      <c r="J16" s="91" t="n">
        <v>100.1</v>
      </c>
      <c r="K16" s="91" t="n">
        <v>100.3</v>
      </c>
      <c r="L16" s="91" t="n">
        <v>100.3</v>
      </c>
      <c r="M16" s="91" t="n">
        <v>100.2</v>
      </c>
      <c r="N16" s="91" t="n">
        <v>100.2</v>
      </c>
      <c r="O16" s="91" t="n">
        <v>100</v>
      </c>
      <c r="P16" s="92" t="n">
        <f aca="false">SUM(D16:O16)/12</f>
        <v>100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6.2</v>
      </c>
      <c r="E17" s="91" t="n">
        <v>96.2</v>
      </c>
      <c r="F17" s="91" t="n">
        <v>96.4</v>
      </c>
      <c r="G17" s="91" t="n">
        <v>96</v>
      </c>
      <c r="H17" s="91" t="n">
        <v>96</v>
      </c>
      <c r="I17" s="91" t="n">
        <v>96.2</v>
      </c>
      <c r="J17" s="91" t="n">
        <v>96</v>
      </c>
      <c r="K17" s="91" t="n">
        <v>96.5</v>
      </c>
      <c r="L17" s="91" t="n">
        <v>96.6</v>
      </c>
      <c r="M17" s="91" t="n">
        <v>96.4</v>
      </c>
      <c r="N17" s="91" t="n">
        <v>96.2</v>
      </c>
      <c r="O17" s="91" t="n">
        <v>96.1</v>
      </c>
      <c r="P17" s="92" t="n">
        <f aca="false">SUM(D17:O17)/12</f>
        <v>96.2333333333333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4.8</v>
      </c>
      <c r="E18" s="91" t="n">
        <v>94.8</v>
      </c>
      <c r="F18" s="91" t="n">
        <v>95.1</v>
      </c>
      <c r="G18" s="91" t="n">
        <v>94.7</v>
      </c>
      <c r="H18" s="91" t="n">
        <v>94.9</v>
      </c>
      <c r="I18" s="91" t="n">
        <v>94.9</v>
      </c>
      <c r="J18" s="91" t="n">
        <v>94.8</v>
      </c>
      <c r="K18" s="91" t="n">
        <v>95.3</v>
      </c>
      <c r="L18" s="91" t="n">
        <v>95.5</v>
      </c>
      <c r="M18" s="91" t="n">
        <v>95.3</v>
      </c>
      <c r="N18" s="91" t="n">
        <v>95</v>
      </c>
      <c r="O18" s="91" t="n">
        <v>94.7</v>
      </c>
      <c r="P18" s="92" t="n">
        <f aca="false">SUM(D18:O18)/12</f>
        <v>94.9833333333333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3.9</v>
      </c>
      <c r="E19" s="91" t="n">
        <v>93.9</v>
      </c>
      <c r="F19" s="91" t="n">
        <v>94.1</v>
      </c>
      <c r="G19" s="91" t="n">
        <v>94.2</v>
      </c>
      <c r="H19" s="91" t="n">
        <v>94.4</v>
      </c>
      <c r="I19" s="91" t="n">
        <v>94.5</v>
      </c>
      <c r="J19" s="91" t="n">
        <v>94.7</v>
      </c>
      <c r="K19" s="91" t="n">
        <v>95.2</v>
      </c>
      <c r="L19" s="91" t="n">
        <v>95.4</v>
      </c>
      <c r="M19" s="91" t="n">
        <v>95.2</v>
      </c>
      <c r="N19" s="91" t="n">
        <v>95.3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112.5</v>
      </c>
      <c r="E21" s="91" t="n">
        <v>112.5</v>
      </c>
      <c r="F21" s="91" t="n">
        <v>112.4</v>
      </c>
      <c r="G21" s="91" t="n">
        <v>112.4</v>
      </c>
      <c r="H21" s="91" t="n">
        <v>112.4</v>
      </c>
      <c r="I21" s="91" t="n">
        <v>112.2</v>
      </c>
      <c r="J21" s="91" t="n">
        <v>111.8</v>
      </c>
      <c r="K21" s="91" t="n">
        <v>111.8</v>
      </c>
      <c r="L21" s="91" t="n">
        <v>111.8</v>
      </c>
      <c r="M21" s="91" t="n">
        <v>111.8</v>
      </c>
      <c r="N21" s="91" t="n">
        <v>111.8</v>
      </c>
      <c r="O21" s="91" t="n">
        <v>110.9</v>
      </c>
      <c r="P21" s="92" t="n">
        <f aca="false">SUM(D21:O21)/12</f>
        <v>112.025</v>
      </c>
    </row>
    <row r="22" s="92" customFormat="true" ht="9.95" hidden="false" customHeight="true" outlineLevel="0" collapsed="false">
      <c r="C22" s="90" t="n">
        <v>2001</v>
      </c>
      <c r="D22" s="91" t="n">
        <v>112.5</v>
      </c>
      <c r="E22" s="91" t="n">
        <v>112.5</v>
      </c>
      <c r="F22" s="91" t="n">
        <v>112.4</v>
      </c>
      <c r="G22" s="91" t="n">
        <v>112.4</v>
      </c>
      <c r="H22" s="91" t="n">
        <v>112.4</v>
      </c>
      <c r="I22" s="91" t="n">
        <v>112.2</v>
      </c>
      <c r="J22" s="91" t="n">
        <v>111.8</v>
      </c>
      <c r="K22" s="91" t="n">
        <v>111.8</v>
      </c>
      <c r="L22" s="91" t="n">
        <v>111.8</v>
      </c>
      <c r="M22" s="91" t="n">
        <v>111.8</v>
      </c>
      <c r="N22" s="91" t="n">
        <v>111.8</v>
      </c>
      <c r="O22" s="91" t="n">
        <v>110.9</v>
      </c>
      <c r="P22" s="92" t="n">
        <f aca="false">SUM(D22:O22)/12</f>
        <v>112.02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107.4</v>
      </c>
      <c r="E23" s="91" t="n">
        <v>109.3</v>
      </c>
      <c r="F23" s="91" t="n">
        <v>109.4</v>
      </c>
      <c r="G23" s="91" t="n">
        <v>107.3</v>
      </c>
      <c r="H23" s="91" t="n">
        <v>107.2</v>
      </c>
      <c r="I23" s="91" t="n">
        <v>105.9</v>
      </c>
      <c r="J23" s="91" t="n">
        <v>97.2</v>
      </c>
      <c r="K23" s="91" t="n">
        <v>97.2</v>
      </c>
      <c r="L23" s="91" t="n">
        <v>96</v>
      </c>
      <c r="M23" s="91" t="n">
        <v>97.2</v>
      </c>
      <c r="N23" s="91" t="n">
        <v>95.2</v>
      </c>
      <c r="O23" s="91" t="n">
        <v>97</v>
      </c>
      <c r="P23" s="92" t="n">
        <f aca="false">SUM(D23:O23)/12</f>
        <v>102.191666666667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100</v>
      </c>
      <c r="E24" s="91" t="n">
        <v>100.1</v>
      </c>
      <c r="F24" s="91" t="n">
        <v>100.1</v>
      </c>
      <c r="G24" s="91" t="n">
        <v>100</v>
      </c>
      <c r="H24" s="91" t="n">
        <v>100</v>
      </c>
      <c r="I24" s="91" t="n">
        <v>100</v>
      </c>
      <c r="J24" s="91" t="n">
        <v>100.1</v>
      </c>
      <c r="K24" s="91" t="n">
        <v>100</v>
      </c>
      <c r="L24" s="91" t="n">
        <v>100</v>
      </c>
      <c r="M24" s="91" t="n">
        <v>99.9</v>
      </c>
      <c r="N24" s="91" t="n">
        <v>99.9</v>
      </c>
      <c r="O24" s="91" t="n">
        <v>99.9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91.7</v>
      </c>
      <c r="E25" s="91" t="n">
        <v>92.4</v>
      </c>
      <c r="F25" s="91" t="n">
        <v>92.5</v>
      </c>
      <c r="G25" s="91" t="n">
        <v>92.1</v>
      </c>
      <c r="H25" s="91" t="n">
        <v>91.1</v>
      </c>
      <c r="I25" s="91" t="n">
        <v>91.3</v>
      </c>
      <c r="J25" s="91" t="n">
        <v>92.6</v>
      </c>
      <c r="K25" s="91" t="n">
        <v>92.5</v>
      </c>
      <c r="L25" s="91" t="n">
        <v>93.8</v>
      </c>
      <c r="M25" s="91" t="n">
        <v>94.6</v>
      </c>
      <c r="N25" s="91" t="n">
        <v>95.2</v>
      </c>
      <c r="O25" s="91" t="n">
        <v>95.4</v>
      </c>
      <c r="P25" s="92" t="n">
        <f aca="false">SUM(D25:O25)/12</f>
        <v>92.9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82.2</v>
      </c>
      <c r="E26" s="91" t="n">
        <v>82.1</v>
      </c>
      <c r="F26" s="91" t="n">
        <v>81.7</v>
      </c>
      <c r="G26" s="91" t="n">
        <v>81.6</v>
      </c>
      <c r="H26" s="91" t="n">
        <v>82.1</v>
      </c>
      <c r="I26" s="91" t="n">
        <v>81.2</v>
      </c>
      <c r="J26" s="91" t="n">
        <v>81.5</v>
      </c>
      <c r="K26" s="91" t="n">
        <v>81.9</v>
      </c>
      <c r="L26" s="91" t="n">
        <v>80.8</v>
      </c>
      <c r="M26" s="91" t="n">
        <v>81.3</v>
      </c>
      <c r="N26" s="91" t="n">
        <v>79.5</v>
      </c>
      <c r="O26" s="91" t="n">
        <v>79.4</v>
      </c>
      <c r="P26" s="92" t="n">
        <f aca="false">SUM(D26:O26)/12</f>
        <v>81.27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74.1</v>
      </c>
      <c r="E27" s="91" t="n">
        <v>73.8</v>
      </c>
      <c r="F27" s="91" t="n">
        <v>74.5</v>
      </c>
      <c r="G27" s="91" t="n">
        <v>73.6</v>
      </c>
      <c r="H27" s="91" t="n">
        <v>73.5</v>
      </c>
      <c r="I27" s="91" t="n">
        <v>73.1</v>
      </c>
      <c r="J27" s="91" t="n">
        <v>72.9</v>
      </c>
      <c r="K27" s="91" t="n">
        <v>70.2</v>
      </c>
      <c r="L27" s="91" t="n">
        <v>70.2</v>
      </c>
      <c r="M27" s="91" t="n">
        <v>69.3</v>
      </c>
      <c r="N27" s="91" t="n">
        <v>68.9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107.3</v>
      </c>
      <c r="E29" s="91" t="n">
        <v>107.7</v>
      </c>
      <c r="F29" s="91" t="n">
        <v>109.9</v>
      </c>
      <c r="G29" s="91" t="n">
        <v>109</v>
      </c>
      <c r="H29" s="91" t="n">
        <v>109.1</v>
      </c>
      <c r="I29" s="91" t="n">
        <v>108</v>
      </c>
      <c r="J29" s="91" t="n">
        <v>109.1</v>
      </c>
      <c r="K29" s="91" t="n">
        <v>110</v>
      </c>
      <c r="L29" s="91" t="n">
        <v>110.6</v>
      </c>
      <c r="M29" s="91" t="n">
        <v>109.9</v>
      </c>
      <c r="N29" s="91" t="n">
        <v>109</v>
      </c>
      <c r="O29" s="91" t="n">
        <v>108.2</v>
      </c>
      <c r="P29" s="92" t="n">
        <f aca="false">SUM(D29:O29)/12</f>
        <v>108.983333333333</v>
      </c>
    </row>
    <row r="30" s="92" customFormat="true" ht="9.95" hidden="false" customHeight="true" outlineLevel="0" collapsed="false">
      <c r="C30" s="90" t="n">
        <v>1998</v>
      </c>
      <c r="D30" s="91" t="n">
        <v>107.8</v>
      </c>
      <c r="E30" s="91" t="n">
        <v>109.2</v>
      </c>
      <c r="F30" s="91" t="n">
        <v>111.1</v>
      </c>
      <c r="G30" s="91" t="n">
        <v>111.7</v>
      </c>
      <c r="H30" s="91" t="n">
        <v>109.8</v>
      </c>
      <c r="I30" s="91" t="n">
        <v>109.7</v>
      </c>
      <c r="J30" s="91" t="n">
        <v>111</v>
      </c>
      <c r="K30" s="91" t="n">
        <v>111.1</v>
      </c>
      <c r="L30" s="91" t="n">
        <v>110.6</v>
      </c>
      <c r="M30" s="91" t="n">
        <v>110.6</v>
      </c>
      <c r="N30" s="91" t="n">
        <v>109.6</v>
      </c>
      <c r="O30" s="91" t="n">
        <v>108.9</v>
      </c>
      <c r="P30" s="92" t="n">
        <f aca="false">SUM(D30:O30)/12</f>
        <v>110.091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107.5</v>
      </c>
      <c r="E31" s="91" t="n">
        <v>109.7</v>
      </c>
      <c r="F31" s="91" t="n">
        <v>110.9</v>
      </c>
      <c r="G31" s="91" t="n">
        <v>107.9</v>
      </c>
      <c r="H31" s="91" t="n">
        <v>106.8</v>
      </c>
      <c r="I31" s="91" t="n">
        <v>105.2</v>
      </c>
      <c r="J31" s="91" t="n">
        <v>106.3</v>
      </c>
      <c r="K31" s="91" t="n">
        <v>106.4</v>
      </c>
      <c r="L31" s="91" t="n">
        <v>106</v>
      </c>
      <c r="M31" s="91" t="n">
        <v>105.4</v>
      </c>
      <c r="N31" s="91" t="n">
        <v>104.4</v>
      </c>
      <c r="O31" s="91" t="n">
        <v>103.9</v>
      </c>
      <c r="P31" s="92" t="n">
        <f aca="false">SUM(D31:O31)/12</f>
        <v>106.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101.7</v>
      </c>
      <c r="E32" s="91" t="n">
        <v>103.5</v>
      </c>
      <c r="F32" s="91" t="n">
        <v>104.8</v>
      </c>
      <c r="G32" s="91" t="n">
        <v>105.6</v>
      </c>
      <c r="H32" s="91" t="n">
        <v>105.6</v>
      </c>
      <c r="I32" s="91" t="n">
        <v>104.3</v>
      </c>
      <c r="J32" s="91" t="n">
        <v>105.3</v>
      </c>
      <c r="K32" s="91" t="n">
        <v>105.3</v>
      </c>
      <c r="L32" s="91" t="n">
        <v>104.8</v>
      </c>
      <c r="M32" s="91" t="n">
        <v>104.4</v>
      </c>
      <c r="N32" s="91" t="n">
        <v>104.1</v>
      </c>
      <c r="O32" s="91" t="n">
        <v>103.1</v>
      </c>
      <c r="P32" s="92" t="n">
        <f aca="false">SUM(D32:O32)/12</f>
        <v>104.375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100.9</v>
      </c>
      <c r="E33" s="91" t="n">
        <v>103</v>
      </c>
      <c r="F33" s="91" t="n">
        <v>104.1</v>
      </c>
      <c r="G33" s="91" t="n">
        <v>104.8</v>
      </c>
      <c r="H33" s="91" t="n">
        <v>103.9</v>
      </c>
      <c r="I33" s="91" t="n">
        <v>102.4</v>
      </c>
      <c r="J33" s="91" t="n">
        <v>103.6</v>
      </c>
      <c r="K33" s="91" t="n">
        <v>104.2</v>
      </c>
      <c r="L33" s="91" t="n">
        <v>103.6</v>
      </c>
      <c r="M33" s="91" t="n">
        <v>103</v>
      </c>
      <c r="N33" s="91" t="n">
        <v>102.9</v>
      </c>
      <c r="O33" s="91" t="n">
        <v>101.9</v>
      </c>
      <c r="P33" s="92" t="n">
        <f aca="false">SUM(D33:O33)/12</f>
        <v>103.191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9.7</v>
      </c>
      <c r="E34" s="91" t="n">
        <v>101.2</v>
      </c>
      <c r="F34" s="91" t="n">
        <v>102.2</v>
      </c>
      <c r="G34" s="91" t="n">
        <v>102</v>
      </c>
      <c r="H34" s="91" t="n">
        <v>101.5</v>
      </c>
      <c r="I34" s="91" t="n">
        <v>100.2</v>
      </c>
      <c r="J34" s="91" t="n">
        <v>101.3</v>
      </c>
      <c r="K34" s="91" t="n">
        <v>101.5</v>
      </c>
      <c r="L34" s="91" t="n">
        <v>102.1</v>
      </c>
      <c r="M34" s="91" t="n">
        <v>101.2</v>
      </c>
      <c r="N34" s="91" t="n">
        <v>100</v>
      </c>
      <c r="O34" s="91" t="n">
        <v>98.9</v>
      </c>
      <c r="P34" s="92" t="n">
        <f aca="false">SUM(D34:O34)/12</f>
        <v>100.983333333333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8.4</v>
      </c>
      <c r="E35" s="91" t="n">
        <v>98.5</v>
      </c>
      <c r="F35" s="91" t="n">
        <v>98.3</v>
      </c>
      <c r="G35" s="91" t="n">
        <v>99.1</v>
      </c>
      <c r="H35" s="91" t="n">
        <v>98.9</v>
      </c>
      <c r="I35" s="91" t="n">
        <v>98.6</v>
      </c>
      <c r="J35" s="91" t="n">
        <v>101.8</v>
      </c>
      <c r="K35" s="91" t="n">
        <v>101.9</v>
      </c>
      <c r="L35" s="91" t="n">
        <v>101.9</v>
      </c>
      <c r="M35" s="91" t="n">
        <v>101.3</v>
      </c>
      <c r="N35" s="91" t="n">
        <v>100.9</v>
      </c>
      <c r="O35" s="91" t="n">
        <v>100.5</v>
      </c>
      <c r="P35" s="92" t="n">
        <f aca="false">SUM(D35:O35)/12</f>
        <v>100.008333333333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6.1</v>
      </c>
      <c r="E36" s="91" t="n">
        <v>96.5</v>
      </c>
      <c r="F36" s="91" t="n">
        <v>97.7</v>
      </c>
      <c r="G36" s="91" t="n">
        <v>97.9</v>
      </c>
      <c r="H36" s="91" t="n">
        <v>98</v>
      </c>
      <c r="I36" s="91" t="n">
        <v>96.5</v>
      </c>
      <c r="J36" s="91" t="n">
        <v>96.5</v>
      </c>
      <c r="K36" s="91" t="n">
        <v>98.4</v>
      </c>
      <c r="L36" s="91" t="n">
        <v>97.4</v>
      </c>
      <c r="M36" s="91" t="n">
        <v>96.8</v>
      </c>
      <c r="N36" s="91" t="n">
        <v>96.9</v>
      </c>
      <c r="O36" s="91" t="n">
        <v>96.3</v>
      </c>
      <c r="P36" s="92" t="n">
        <f aca="false">SUM(D36:O36)/12</f>
        <v>97.0833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3.9</v>
      </c>
      <c r="E37" s="91" t="n">
        <v>93.8</v>
      </c>
      <c r="F37" s="91" t="n">
        <v>94.7</v>
      </c>
      <c r="G37" s="91" t="n">
        <v>95.5</v>
      </c>
      <c r="H37" s="91" t="n">
        <v>95.9</v>
      </c>
      <c r="I37" s="91" t="n">
        <v>94</v>
      </c>
      <c r="J37" s="91" t="n">
        <v>94.5</v>
      </c>
      <c r="K37" s="91" t="n">
        <v>95.7</v>
      </c>
      <c r="L37" s="91" t="n">
        <v>95</v>
      </c>
      <c r="M37" s="91" t="n">
        <v>94</v>
      </c>
      <c r="N37" s="91" t="n">
        <v>93.7</v>
      </c>
      <c r="O37" s="91" t="n">
        <v>92.1</v>
      </c>
      <c r="P37" s="92" t="n">
        <f aca="false">SUM(D37:O37)/12</f>
        <v>94.4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1.5</v>
      </c>
      <c r="E38" s="91" t="n">
        <v>92.1</v>
      </c>
      <c r="F38" s="91" t="n">
        <v>92.9</v>
      </c>
      <c r="G38" s="91" t="n">
        <v>93</v>
      </c>
      <c r="H38" s="91" t="n">
        <v>93.5</v>
      </c>
      <c r="I38" s="91" t="n">
        <v>93.4</v>
      </c>
      <c r="J38" s="91" t="n">
        <v>93.8</v>
      </c>
      <c r="K38" s="91" t="n">
        <v>94.7</v>
      </c>
      <c r="L38" s="91" t="n">
        <v>94.2</v>
      </c>
      <c r="M38" s="91" t="n">
        <v>93.9</v>
      </c>
      <c r="N38" s="91" t="n">
        <v>93.3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18.8</v>
      </c>
      <c r="E40" s="91" t="n">
        <v>118.6</v>
      </c>
      <c r="F40" s="91" t="n">
        <v>118.4</v>
      </c>
      <c r="G40" s="91" t="n">
        <v>118.8</v>
      </c>
      <c r="H40" s="91" t="n">
        <v>119.2</v>
      </c>
      <c r="I40" s="91" t="n">
        <v>119.4</v>
      </c>
      <c r="J40" s="91" t="n">
        <v>120.2</v>
      </c>
      <c r="K40" s="91" t="n">
        <v>119.7</v>
      </c>
      <c r="L40" s="91" t="n">
        <v>115.9</v>
      </c>
      <c r="M40" s="91" t="n">
        <v>114.4</v>
      </c>
      <c r="N40" s="91" t="n">
        <v>113.9</v>
      </c>
      <c r="O40" s="91" t="n">
        <v>113.9</v>
      </c>
      <c r="P40" s="92" t="n">
        <f aca="false">SUM(D40:O40)/12</f>
        <v>117.6</v>
      </c>
    </row>
    <row r="41" s="92" customFormat="true" ht="9.95" hidden="false" customHeight="true" outlineLevel="0" collapsed="false">
      <c r="C41" s="90" t="n">
        <v>1998</v>
      </c>
      <c r="D41" s="91" t="n">
        <v>111.9</v>
      </c>
      <c r="E41" s="91" t="n">
        <v>112.3</v>
      </c>
      <c r="F41" s="91" t="n">
        <v>112.7</v>
      </c>
      <c r="G41" s="91" t="n">
        <v>112.3</v>
      </c>
      <c r="H41" s="91" t="n">
        <v>112.5</v>
      </c>
      <c r="I41" s="91" t="n">
        <v>113.5</v>
      </c>
      <c r="J41" s="91" t="n">
        <v>113.7</v>
      </c>
      <c r="K41" s="91" t="n">
        <v>113.9</v>
      </c>
      <c r="L41" s="91" t="n">
        <v>114.2</v>
      </c>
      <c r="M41" s="91" t="n">
        <v>113.6</v>
      </c>
      <c r="N41" s="91" t="n">
        <v>113.2</v>
      </c>
      <c r="O41" s="91" t="n">
        <v>112.6</v>
      </c>
      <c r="P41" s="92" t="n">
        <f aca="false">SUM(D41:O41)/12</f>
        <v>113.033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111.6</v>
      </c>
      <c r="E42" s="91" t="n">
        <v>111.7</v>
      </c>
      <c r="F42" s="91" t="n">
        <v>111.6</v>
      </c>
      <c r="G42" s="91" t="n">
        <v>109.1</v>
      </c>
      <c r="H42" s="91" t="n">
        <v>109.5</v>
      </c>
      <c r="I42" s="91" t="n">
        <v>110.4</v>
      </c>
      <c r="J42" s="91" t="n">
        <v>110.8</v>
      </c>
      <c r="K42" s="91" t="n">
        <v>111.6</v>
      </c>
      <c r="L42" s="91" t="n">
        <v>111.1</v>
      </c>
      <c r="M42" s="91" t="n">
        <v>110.5</v>
      </c>
      <c r="N42" s="91" t="n">
        <v>110.3</v>
      </c>
      <c r="O42" s="91" t="n">
        <v>110.3</v>
      </c>
      <c r="P42" s="92" t="n">
        <f aca="false">SUM(D42:O42)/12</f>
        <v>110.708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106.9</v>
      </c>
      <c r="E43" s="91" t="n">
        <v>106.8</v>
      </c>
      <c r="F43" s="91" t="n">
        <v>106.9</v>
      </c>
      <c r="G43" s="91" t="n">
        <v>106.9</v>
      </c>
      <c r="H43" s="91" t="n">
        <v>108</v>
      </c>
      <c r="I43" s="91" t="n">
        <v>108.1</v>
      </c>
      <c r="J43" s="91" t="n">
        <v>108.5</v>
      </c>
      <c r="K43" s="91" t="n">
        <v>108.9</v>
      </c>
      <c r="L43" s="91" t="n">
        <v>108.7</v>
      </c>
      <c r="M43" s="91" t="n">
        <v>108.2</v>
      </c>
      <c r="N43" s="91" t="n">
        <v>108</v>
      </c>
      <c r="O43" s="91" t="n">
        <v>107.2</v>
      </c>
      <c r="P43" s="92" t="n">
        <f aca="false">SUM(D43:O43)/12</f>
        <v>107.758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103.1</v>
      </c>
      <c r="E44" s="91" t="n">
        <v>102.9</v>
      </c>
      <c r="F44" s="91" t="n">
        <v>103.3</v>
      </c>
      <c r="G44" s="91" t="n">
        <v>103.4</v>
      </c>
      <c r="H44" s="91" t="n">
        <v>103.9</v>
      </c>
      <c r="I44" s="91" t="n">
        <v>103.9</v>
      </c>
      <c r="J44" s="91" t="n">
        <v>104.4</v>
      </c>
      <c r="K44" s="91" t="n">
        <v>105.3</v>
      </c>
      <c r="L44" s="91" t="n">
        <v>105.5</v>
      </c>
      <c r="M44" s="91" t="n">
        <v>104.7</v>
      </c>
      <c r="N44" s="91" t="n">
        <v>103.7</v>
      </c>
      <c r="O44" s="91" t="n">
        <v>103.3</v>
      </c>
      <c r="P44" s="92" t="n">
        <f aca="false">SUM(D44:O44)/12</f>
        <v>103.95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102.3</v>
      </c>
      <c r="E45" s="91" t="n">
        <v>102</v>
      </c>
      <c r="F45" s="91" t="n">
        <v>102.6</v>
      </c>
      <c r="G45" s="91" t="n">
        <v>102.6</v>
      </c>
      <c r="H45" s="91" t="n">
        <v>103</v>
      </c>
      <c r="I45" s="91" t="n">
        <v>102.8</v>
      </c>
      <c r="J45" s="91" t="n">
        <v>102.7</v>
      </c>
      <c r="K45" s="91" t="n">
        <v>103.3</v>
      </c>
      <c r="L45" s="91" t="n">
        <v>102.9</v>
      </c>
      <c r="M45" s="91" t="n">
        <v>102.8</v>
      </c>
      <c r="N45" s="91" t="n">
        <v>102.8</v>
      </c>
      <c r="O45" s="91" t="n">
        <v>101.9</v>
      </c>
      <c r="P45" s="92" t="n">
        <f aca="false">SUM(D45:O45)/12</f>
        <v>102.641666666667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100</v>
      </c>
      <c r="E46" s="91" t="n">
        <v>100.1</v>
      </c>
      <c r="F46" s="91" t="n">
        <v>100.1</v>
      </c>
      <c r="G46" s="91" t="n">
        <v>100.1</v>
      </c>
      <c r="H46" s="91" t="n">
        <v>100</v>
      </c>
      <c r="I46" s="91" t="n">
        <v>100</v>
      </c>
      <c r="J46" s="91" t="n">
        <v>100.1</v>
      </c>
      <c r="K46" s="91" t="n">
        <v>100.3</v>
      </c>
      <c r="L46" s="91" t="n">
        <v>100.1</v>
      </c>
      <c r="M46" s="91" t="n">
        <v>99.8</v>
      </c>
      <c r="N46" s="91" t="n">
        <v>99.8</v>
      </c>
      <c r="O46" s="91" t="n">
        <v>99.6</v>
      </c>
      <c r="P46" s="92" t="n">
        <f aca="false">SUM(D46:O46)/12</f>
        <v>100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92.8</v>
      </c>
      <c r="E47" s="91" t="n">
        <v>92.3</v>
      </c>
      <c r="F47" s="91" t="n">
        <v>92.8</v>
      </c>
      <c r="G47" s="91" t="n">
        <v>92.5</v>
      </c>
      <c r="H47" s="91" t="n">
        <v>92.9</v>
      </c>
      <c r="I47" s="91" t="n">
        <v>93.3</v>
      </c>
      <c r="J47" s="91" t="n">
        <v>93.7</v>
      </c>
      <c r="K47" s="91" t="n">
        <v>94</v>
      </c>
      <c r="L47" s="91" t="n">
        <v>92.9</v>
      </c>
      <c r="M47" s="91" t="n">
        <v>92.2</v>
      </c>
      <c r="N47" s="91" t="n">
        <v>91.8</v>
      </c>
      <c r="O47" s="91" t="n">
        <v>92</v>
      </c>
      <c r="P47" s="92" t="n">
        <f aca="false">SUM(D47:O47)/12</f>
        <v>92.76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90.9</v>
      </c>
      <c r="E48" s="91" t="n">
        <v>90.8</v>
      </c>
      <c r="F48" s="91" t="n">
        <v>91.7</v>
      </c>
      <c r="G48" s="91" t="n">
        <v>91.5</v>
      </c>
      <c r="H48" s="91" t="n">
        <v>92.7</v>
      </c>
      <c r="I48" s="91" t="n">
        <v>92.6</v>
      </c>
      <c r="J48" s="91" t="n">
        <v>92.2</v>
      </c>
      <c r="K48" s="91" t="n">
        <v>93.5</v>
      </c>
      <c r="L48" s="91" t="n">
        <v>93.3</v>
      </c>
      <c r="M48" s="91" t="n">
        <v>92.4</v>
      </c>
      <c r="N48" s="91" t="n">
        <v>92.5</v>
      </c>
      <c r="O48" s="91" t="n">
        <v>91.6</v>
      </c>
      <c r="P48" s="92" t="n">
        <f aca="false">SUM(D48:O48)/12</f>
        <v>92.1416666666667</v>
      </c>
    </row>
    <row r="49" s="92" customFormat="true" ht="9.95" hidden="false" customHeight="true" outlineLevel="0" collapsed="false">
      <c r="C49" s="90" t="n">
        <v>2006</v>
      </c>
      <c r="D49" s="91" t="n">
        <v>91.1</v>
      </c>
      <c r="E49" s="91" t="n">
        <v>90.7</v>
      </c>
      <c r="F49" s="91" t="n">
        <v>90.3</v>
      </c>
      <c r="G49" s="91" t="n">
        <v>90.8</v>
      </c>
      <c r="H49" s="91" t="n">
        <v>91</v>
      </c>
      <c r="I49" s="91" t="n">
        <v>91.7</v>
      </c>
      <c r="J49" s="91" t="n">
        <v>92</v>
      </c>
      <c r="K49" s="91" t="n">
        <v>91.8</v>
      </c>
      <c r="L49" s="91" t="n">
        <v>92.4</v>
      </c>
      <c r="M49" s="91" t="n">
        <v>91.9</v>
      </c>
      <c r="N49" s="91" t="n">
        <v>92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113.9</v>
      </c>
      <c r="E51" s="91" t="n">
        <v>114.3</v>
      </c>
      <c r="F51" s="91" t="n">
        <v>114</v>
      </c>
      <c r="G51" s="91" t="n">
        <v>114</v>
      </c>
      <c r="H51" s="91" t="n">
        <v>113.6</v>
      </c>
      <c r="I51" s="91" t="n">
        <v>113.8</v>
      </c>
      <c r="J51" s="91" t="n">
        <v>113.9</v>
      </c>
      <c r="K51" s="91" t="n">
        <v>114.3</v>
      </c>
      <c r="L51" s="91" t="n">
        <v>114.5</v>
      </c>
      <c r="M51" s="91" t="n">
        <v>114</v>
      </c>
      <c r="N51" s="91" t="n">
        <v>113.3</v>
      </c>
      <c r="O51" s="91" t="n">
        <v>112.7</v>
      </c>
      <c r="P51" s="92" t="n">
        <f aca="false">SUM(D51:O51)/12</f>
        <v>113.858333333333</v>
      </c>
    </row>
    <row r="52" s="92" customFormat="true" ht="9.95" hidden="false" customHeight="true" outlineLevel="0" collapsed="false">
      <c r="C52" s="90" t="n">
        <v>1998</v>
      </c>
      <c r="D52" s="91" t="n">
        <v>111.2</v>
      </c>
      <c r="E52" s="91" t="n">
        <v>111.5</v>
      </c>
      <c r="F52" s="91" t="n">
        <v>111.7</v>
      </c>
      <c r="G52" s="91" t="n">
        <v>111.1</v>
      </c>
      <c r="H52" s="91" t="n">
        <v>110.3</v>
      </c>
      <c r="I52" s="91" t="n">
        <v>110.4</v>
      </c>
      <c r="J52" s="91" t="n">
        <v>110.7</v>
      </c>
      <c r="K52" s="91" t="n">
        <v>110.8</v>
      </c>
      <c r="L52" s="91" t="n">
        <v>111</v>
      </c>
      <c r="M52" s="91" t="n">
        <v>111</v>
      </c>
      <c r="N52" s="91" t="n">
        <v>110.7</v>
      </c>
      <c r="O52" s="91" t="n">
        <v>110.3</v>
      </c>
      <c r="P52" s="92" t="n">
        <f aca="false">SUM(D52:O52)/12</f>
        <v>110.891666666667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108.3</v>
      </c>
      <c r="E53" s="91" t="n">
        <v>108.6</v>
      </c>
      <c r="F53" s="91" t="n">
        <v>108.3</v>
      </c>
      <c r="G53" s="91" t="n">
        <v>106.1</v>
      </c>
      <c r="H53" s="91" t="n">
        <v>105.6</v>
      </c>
      <c r="I53" s="91" t="n">
        <v>105.5</v>
      </c>
      <c r="J53" s="91" t="n">
        <v>105.3</v>
      </c>
      <c r="K53" s="91" t="n">
        <v>105.7</v>
      </c>
      <c r="L53" s="91" t="n">
        <v>106.4</v>
      </c>
      <c r="M53" s="91" t="n">
        <v>106.6</v>
      </c>
      <c r="N53" s="91" t="n">
        <v>106.7</v>
      </c>
      <c r="O53" s="91" t="n">
        <v>106.5</v>
      </c>
      <c r="P53" s="92" t="n">
        <f aca="false">SUM(D53:O53)/12</f>
        <v>106.63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105.4</v>
      </c>
      <c r="E54" s="91" t="n">
        <v>105.8</v>
      </c>
      <c r="F54" s="91" t="n">
        <v>105.8</v>
      </c>
      <c r="G54" s="91" t="n">
        <v>105.5</v>
      </c>
      <c r="H54" s="91" t="n">
        <v>105.8</v>
      </c>
      <c r="I54" s="91" t="n">
        <v>105.8</v>
      </c>
      <c r="J54" s="91" t="n">
        <v>106</v>
      </c>
      <c r="K54" s="91" t="n">
        <v>106.6</v>
      </c>
      <c r="L54" s="91" t="n">
        <v>106.9</v>
      </c>
      <c r="M54" s="91" t="n">
        <v>107</v>
      </c>
      <c r="N54" s="91" t="n">
        <v>106.9</v>
      </c>
      <c r="O54" s="91" t="n">
        <v>105.9</v>
      </c>
      <c r="P54" s="92" t="n">
        <f aca="false">SUM(D54:O54)/12</f>
        <v>106.116666666667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5</v>
      </c>
      <c r="E55" s="91" t="n">
        <v>104.9</v>
      </c>
      <c r="F55" s="91" t="n">
        <v>105.3</v>
      </c>
      <c r="G55" s="91" t="n">
        <v>105.3</v>
      </c>
      <c r="H55" s="91" t="n">
        <v>105.1</v>
      </c>
      <c r="I55" s="91" t="n">
        <v>104.9</v>
      </c>
      <c r="J55" s="91" t="n">
        <v>105.1</v>
      </c>
      <c r="K55" s="91" t="n">
        <v>105.4</v>
      </c>
      <c r="L55" s="91" t="n">
        <v>105.3</v>
      </c>
      <c r="M55" s="91" t="n">
        <v>105.1</v>
      </c>
      <c r="N55" s="91" t="n">
        <v>105</v>
      </c>
      <c r="O55" s="91" t="n">
        <v>104.6</v>
      </c>
      <c r="P55" s="92" t="n">
        <f aca="false">SUM(D55:O55)/12</f>
        <v>105.0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4.7</v>
      </c>
      <c r="E56" s="91" t="n">
        <v>104.4</v>
      </c>
      <c r="F56" s="91" t="n">
        <v>104.1</v>
      </c>
      <c r="G56" s="91" t="n">
        <v>103.6</v>
      </c>
      <c r="H56" s="91" t="n">
        <v>103.3</v>
      </c>
      <c r="I56" s="91" t="n">
        <v>103</v>
      </c>
      <c r="J56" s="91" t="n">
        <v>102.8</v>
      </c>
      <c r="K56" s="91" t="n">
        <v>103</v>
      </c>
      <c r="L56" s="91" t="n">
        <v>103</v>
      </c>
      <c r="M56" s="91" t="n">
        <v>103</v>
      </c>
      <c r="N56" s="91" t="n">
        <v>102.5</v>
      </c>
      <c r="O56" s="91" t="n">
        <v>102.6</v>
      </c>
      <c r="P56" s="92" t="n">
        <f aca="false">SUM(D56:O56)/12</f>
        <v>103.333333333333</v>
      </c>
    </row>
    <row r="57" s="92" customFormat="true" ht="9.95" hidden="false" customHeight="true" outlineLevel="0" collapsed="false">
      <c r="C57" s="90" t="n">
        <v>2003</v>
      </c>
      <c r="D57" s="91" t="n">
        <v>100.2</v>
      </c>
      <c r="E57" s="91" t="n">
        <v>100.1</v>
      </c>
      <c r="F57" s="91" t="n">
        <v>100.1</v>
      </c>
      <c r="G57" s="91" t="n">
        <v>100</v>
      </c>
      <c r="H57" s="91" t="n">
        <v>99.9</v>
      </c>
      <c r="I57" s="91" t="n">
        <v>99.8</v>
      </c>
      <c r="J57" s="91" t="n">
        <v>99.8</v>
      </c>
      <c r="K57" s="91" t="n">
        <v>100.1</v>
      </c>
      <c r="L57" s="91" t="n">
        <v>100</v>
      </c>
      <c r="M57" s="91" t="n">
        <v>100</v>
      </c>
      <c r="N57" s="91" t="n">
        <v>100</v>
      </c>
      <c r="O57" s="91" t="n">
        <v>99.7</v>
      </c>
      <c r="P57" s="92" t="n">
        <f aca="false">SUM(D57:O57)/12</f>
        <v>99.975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3</v>
      </c>
      <c r="E58" s="91" t="n">
        <v>96.7</v>
      </c>
      <c r="F58" s="91" t="n">
        <v>96.7</v>
      </c>
      <c r="G58" s="91" t="n">
        <v>96.8</v>
      </c>
      <c r="H58" s="91" t="n">
        <v>96.5</v>
      </c>
      <c r="I58" s="91" t="n">
        <v>96.8</v>
      </c>
      <c r="J58" s="91" t="n">
        <v>96.4</v>
      </c>
      <c r="K58" s="91" t="n">
        <v>96.8</v>
      </c>
      <c r="L58" s="91" t="n">
        <v>96.9</v>
      </c>
      <c r="M58" s="91" t="n">
        <v>96.8</v>
      </c>
      <c r="N58" s="91" t="n">
        <v>97.2</v>
      </c>
      <c r="O58" s="91" t="n">
        <v>97.7</v>
      </c>
      <c r="P58" s="92" t="n">
        <f aca="false">SUM(D58:O58)/12</f>
        <v>96.8</v>
      </c>
    </row>
    <row r="59" s="92" customFormat="true" ht="9.95" hidden="false" customHeight="true" outlineLevel="0" collapsed="false">
      <c r="C59" s="90" t="n">
        <v>2005</v>
      </c>
      <c r="D59" s="91" t="n">
        <v>97</v>
      </c>
      <c r="E59" s="91" t="n">
        <v>97.1</v>
      </c>
      <c r="F59" s="91" t="n">
        <v>96.8</v>
      </c>
      <c r="G59" s="91" t="n">
        <v>96.5</v>
      </c>
      <c r="H59" s="91" t="n">
        <v>96.3</v>
      </c>
      <c r="I59" s="91" t="n">
        <v>96.6</v>
      </c>
      <c r="J59" s="91" t="n">
        <v>96.5</v>
      </c>
      <c r="K59" s="91" t="n">
        <v>97</v>
      </c>
      <c r="L59" s="91" t="n">
        <v>96.9</v>
      </c>
      <c r="M59" s="91" t="n">
        <v>97</v>
      </c>
      <c r="N59" s="91" t="n">
        <v>96.9</v>
      </c>
      <c r="O59" s="91" t="n">
        <v>96.9</v>
      </c>
      <c r="P59" s="92" t="n">
        <f aca="false">SUM(D59:O59)/12</f>
        <v>96.7916666666667</v>
      </c>
    </row>
    <row r="60" s="92" customFormat="true" ht="9.95" hidden="false" customHeight="true" outlineLevel="0" collapsed="false">
      <c r="C60" s="90" t="n">
        <v>2006</v>
      </c>
      <c r="D60" s="91" t="n">
        <v>96.5</v>
      </c>
      <c r="E60" s="91" t="n">
        <v>96.6</v>
      </c>
      <c r="F60" s="91" t="n">
        <v>96.7</v>
      </c>
      <c r="G60" s="91" t="n">
        <v>96.2</v>
      </c>
      <c r="H60" s="91" t="n">
        <v>96.2</v>
      </c>
      <c r="I60" s="91" t="n">
        <v>96.4</v>
      </c>
      <c r="J60" s="91" t="n">
        <v>96.6</v>
      </c>
      <c r="K60" s="91" t="n">
        <v>97.2</v>
      </c>
      <c r="L60" s="91" t="n">
        <v>97.4</v>
      </c>
      <c r="M60" s="91" t="n">
        <v>97.5</v>
      </c>
      <c r="N60" s="91" t="n">
        <v>97.5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28.6</v>
      </c>
      <c r="E62" s="91" t="n">
        <v>128.8</v>
      </c>
      <c r="F62" s="91" t="n">
        <v>129.7</v>
      </c>
      <c r="G62" s="91" t="n">
        <v>129.5</v>
      </c>
      <c r="H62" s="91" t="n">
        <v>129.7</v>
      </c>
      <c r="I62" s="91" t="n">
        <v>130.1</v>
      </c>
      <c r="J62" s="91" t="n">
        <v>130</v>
      </c>
      <c r="K62" s="91" t="n">
        <v>130.6</v>
      </c>
      <c r="L62" s="91" t="n">
        <v>131.4</v>
      </c>
      <c r="M62" s="91" t="n">
        <v>130.9</v>
      </c>
      <c r="N62" s="91" t="n">
        <v>130.3</v>
      </c>
      <c r="O62" s="91" t="n">
        <v>129.4</v>
      </c>
      <c r="P62" s="92" t="n">
        <f aca="false">SUM(D62:O62)/12</f>
        <v>129.916666666667</v>
      </c>
    </row>
    <row r="63" s="92" customFormat="true" ht="9.95" hidden="false" customHeight="true" outlineLevel="0" collapsed="false">
      <c r="C63" s="90" t="n">
        <v>1998</v>
      </c>
      <c r="D63" s="91" t="n">
        <v>128.2</v>
      </c>
      <c r="E63" s="91" t="n">
        <v>128.3</v>
      </c>
      <c r="F63" s="91" t="n">
        <v>128.5</v>
      </c>
      <c r="G63" s="91" t="n">
        <v>128.8</v>
      </c>
      <c r="H63" s="91" t="n">
        <v>128.8</v>
      </c>
      <c r="I63" s="91" t="n">
        <v>128.6</v>
      </c>
      <c r="J63" s="91" t="n">
        <v>128.5</v>
      </c>
      <c r="K63" s="91" t="n">
        <v>129.4</v>
      </c>
      <c r="L63" s="91" t="n">
        <v>129</v>
      </c>
      <c r="M63" s="91" t="n">
        <v>128.4</v>
      </c>
      <c r="N63" s="91" t="n">
        <v>128</v>
      </c>
      <c r="O63" s="91" t="n">
        <v>127.2</v>
      </c>
      <c r="P63" s="92" t="n">
        <f aca="false">SUM(D63:O63)/12</f>
        <v>128.475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125.2</v>
      </c>
      <c r="E64" s="91" t="n">
        <v>124.6</v>
      </c>
      <c r="F64" s="91" t="n">
        <v>124.7</v>
      </c>
      <c r="G64" s="91" t="n">
        <v>122.9</v>
      </c>
      <c r="H64" s="91" t="n">
        <v>122.7</v>
      </c>
      <c r="I64" s="91" t="n">
        <v>122.7</v>
      </c>
      <c r="J64" s="91" t="n">
        <v>122.2</v>
      </c>
      <c r="K64" s="91" t="n">
        <v>122.4</v>
      </c>
      <c r="L64" s="91" t="n">
        <v>122.5</v>
      </c>
      <c r="M64" s="91" t="n">
        <v>122.1</v>
      </c>
      <c r="N64" s="91" t="n">
        <v>121.7</v>
      </c>
      <c r="O64" s="91" t="n">
        <v>121.2</v>
      </c>
      <c r="P64" s="92" t="n">
        <f aca="false">SUM(D64:O64)/12</f>
        <v>122.908333333333</v>
      </c>
    </row>
    <row r="65" s="92" customFormat="true" ht="9.95" hidden="false" customHeight="true" outlineLevel="0" collapsed="false">
      <c r="A65" s="95"/>
      <c r="B65" s="97" t="s">
        <v>161</v>
      </c>
      <c r="C65" s="90" t="n">
        <v>2000</v>
      </c>
      <c r="D65" s="91" t="n">
        <v>119.2</v>
      </c>
      <c r="E65" s="91" t="n">
        <v>119.3</v>
      </c>
      <c r="F65" s="91" t="n">
        <v>120.2</v>
      </c>
      <c r="G65" s="91" t="n">
        <v>119.9</v>
      </c>
      <c r="H65" s="91" t="n">
        <v>119.9</v>
      </c>
      <c r="I65" s="91" t="n">
        <v>119.7</v>
      </c>
      <c r="J65" s="91" t="n">
        <v>119.4</v>
      </c>
      <c r="K65" s="91" t="n">
        <v>119.9</v>
      </c>
      <c r="L65" s="91" t="n">
        <v>119.9</v>
      </c>
      <c r="M65" s="91" t="n">
        <v>119.8</v>
      </c>
      <c r="N65" s="91" t="n">
        <v>119</v>
      </c>
      <c r="O65" s="91" t="n">
        <v>118.1</v>
      </c>
      <c r="P65" s="92" t="n">
        <f aca="false">SUM(D65:O65)/12</f>
        <v>119.52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115.1</v>
      </c>
      <c r="E66" s="91" t="n">
        <v>115</v>
      </c>
      <c r="F66" s="91" t="n">
        <v>115.1</v>
      </c>
      <c r="G66" s="91" t="n">
        <v>114.8</v>
      </c>
      <c r="H66" s="91" t="n">
        <v>114.8</v>
      </c>
      <c r="I66" s="91" t="n">
        <v>114.2</v>
      </c>
      <c r="J66" s="91" t="n">
        <v>113.5</v>
      </c>
      <c r="K66" s="91" t="n">
        <v>115.5</v>
      </c>
      <c r="L66" s="91" t="n">
        <v>115.4</v>
      </c>
      <c r="M66" s="91" t="n">
        <v>114.8</v>
      </c>
      <c r="N66" s="91" t="n">
        <v>113.7</v>
      </c>
      <c r="O66" s="91" t="n">
        <v>112.9</v>
      </c>
      <c r="P66" s="92" t="n">
        <f aca="false">SUM(D66:O66)/12</f>
        <v>114.566666666667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107.8</v>
      </c>
      <c r="E67" s="91" t="n">
        <v>107.5</v>
      </c>
      <c r="F67" s="91" t="n">
        <v>107.6</v>
      </c>
      <c r="G67" s="91" t="n">
        <v>107.4</v>
      </c>
      <c r="H67" s="91" t="n">
        <v>107.1</v>
      </c>
      <c r="I67" s="91" t="n">
        <v>106.9</v>
      </c>
      <c r="J67" s="91" t="n">
        <v>106.5</v>
      </c>
      <c r="K67" s="91" t="n">
        <v>106.5</v>
      </c>
      <c r="L67" s="91" t="n">
        <v>106.4</v>
      </c>
      <c r="M67" s="91" t="n">
        <v>105.7</v>
      </c>
      <c r="N67" s="91" t="n">
        <v>105.4</v>
      </c>
      <c r="O67" s="91" t="n">
        <v>104.5</v>
      </c>
      <c r="P67" s="92" t="n">
        <f aca="false">SUM(D67:O67)/12</f>
        <v>106.608333333333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99.5</v>
      </c>
      <c r="E68" s="91" t="n">
        <v>99.5</v>
      </c>
      <c r="F68" s="91" t="n">
        <v>99.7</v>
      </c>
      <c r="G68" s="91" t="n">
        <v>100.4</v>
      </c>
      <c r="H68" s="91" t="n">
        <v>100.4</v>
      </c>
      <c r="I68" s="91" t="n">
        <v>100.1</v>
      </c>
      <c r="J68" s="91" t="n">
        <v>100</v>
      </c>
      <c r="K68" s="91" t="n">
        <v>100.1</v>
      </c>
      <c r="L68" s="91" t="n">
        <v>100.1</v>
      </c>
      <c r="M68" s="91" t="n">
        <v>100.1</v>
      </c>
      <c r="N68" s="91" t="n">
        <v>100</v>
      </c>
      <c r="O68" s="91" t="n">
        <v>100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98</v>
      </c>
      <c r="E69" s="91" t="n">
        <v>97.9</v>
      </c>
      <c r="F69" s="91" t="n">
        <v>98</v>
      </c>
      <c r="G69" s="91" t="n">
        <v>96.3</v>
      </c>
      <c r="H69" s="91" t="n">
        <v>96.4</v>
      </c>
      <c r="I69" s="91" t="n">
        <v>96.7</v>
      </c>
      <c r="J69" s="91" t="n">
        <v>96.4</v>
      </c>
      <c r="K69" s="91" t="n">
        <v>97.1</v>
      </c>
      <c r="L69" s="91" t="n">
        <v>97.5</v>
      </c>
      <c r="M69" s="91" t="n">
        <v>97.4</v>
      </c>
      <c r="N69" s="91" t="n">
        <v>97.1</v>
      </c>
      <c r="O69" s="91" t="n">
        <v>96.5</v>
      </c>
      <c r="P69" s="92" t="n">
        <f aca="false">SUM(D69:O69)/12</f>
        <v>97.1083333333333</v>
      </c>
    </row>
    <row r="70" s="92" customFormat="true" ht="9.95" hidden="false" customHeight="true" outlineLevel="0" collapsed="false">
      <c r="C70" s="90" t="n">
        <v>2005</v>
      </c>
      <c r="D70" s="91" t="n">
        <v>95.3</v>
      </c>
      <c r="E70" s="91" t="n">
        <v>95.4</v>
      </c>
      <c r="F70" s="91" t="n">
        <v>95.5</v>
      </c>
      <c r="G70" s="91" t="n">
        <v>94.8</v>
      </c>
      <c r="H70" s="91" t="n">
        <v>94.6</v>
      </c>
      <c r="I70" s="91" t="n">
        <v>94.6</v>
      </c>
      <c r="J70" s="91" t="n">
        <v>94.6</v>
      </c>
      <c r="K70" s="91" t="n">
        <v>94.7</v>
      </c>
      <c r="L70" s="91" t="n">
        <v>95.5</v>
      </c>
      <c r="M70" s="91" t="n">
        <v>95.5</v>
      </c>
      <c r="N70" s="91" t="n">
        <v>95.1</v>
      </c>
      <c r="O70" s="91" t="n">
        <v>94.5</v>
      </c>
      <c r="P70" s="92" t="n">
        <f aca="false">SUM(D70:O70)/12</f>
        <v>95.0083333333333</v>
      </c>
    </row>
    <row r="71" s="92" customFormat="true" ht="9.95" hidden="false" customHeight="true" outlineLevel="0" collapsed="false">
      <c r="C71" s="90" t="n">
        <v>2006</v>
      </c>
      <c r="D71" s="91" t="n">
        <v>94</v>
      </c>
      <c r="E71" s="91" t="n">
        <v>94.3</v>
      </c>
      <c r="F71" s="91" t="n">
        <v>94.5</v>
      </c>
      <c r="G71" s="91" t="n">
        <v>94.9</v>
      </c>
      <c r="H71" s="91" t="n">
        <v>95.3</v>
      </c>
      <c r="I71" s="91" t="n">
        <v>95.4</v>
      </c>
      <c r="J71" s="91" t="n">
        <v>95.6</v>
      </c>
      <c r="K71" s="91" t="n">
        <v>96.5</v>
      </c>
      <c r="L71" s="91" t="n">
        <v>96.4</v>
      </c>
      <c r="M71" s="91" t="n">
        <v>96</v>
      </c>
      <c r="N71" s="91" t="n">
        <v>95.9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115.5</v>
      </c>
      <c r="E73" s="91" t="n">
        <v>115.2</v>
      </c>
      <c r="F73" s="91" t="n">
        <v>115</v>
      </c>
      <c r="G73" s="91" t="n">
        <v>114.9</v>
      </c>
      <c r="H73" s="91" t="n">
        <v>114.4</v>
      </c>
      <c r="I73" s="91" t="n">
        <v>114.6</v>
      </c>
      <c r="J73" s="91" t="n">
        <v>114</v>
      </c>
      <c r="K73" s="91" t="n">
        <v>114.6</v>
      </c>
      <c r="L73" s="91" t="n">
        <v>114.5</v>
      </c>
      <c r="M73" s="91" t="n">
        <v>114.9</v>
      </c>
      <c r="N73" s="91" t="n">
        <v>114.5</v>
      </c>
      <c r="O73" s="91" t="n">
        <v>114</v>
      </c>
      <c r="P73" s="92" t="n">
        <f aca="false">SUM(D73:O73)/12</f>
        <v>114.675</v>
      </c>
    </row>
    <row r="74" s="92" customFormat="true" ht="9.95" hidden="false" customHeight="true" outlineLevel="0" collapsed="false">
      <c r="C74" s="90" t="n">
        <v>1998</v>
      </c>
      <c r="D74" s="91" t="n">
        <v>113.5</v>
      </c>
      <c r="E74" s="91" t="n">
        <v>114.1</v>
      </c>
      <c r="F74" s="91" t="n">
        <v>113.9</v>
      </c>
      <c r="G74" s="91" t="n">
        <v>113.9</v>
      </c>
      <c r="H74" s="91" t="n">
        <v>114.2</v>
      </c>
      <c r="I74" s="91" t="n">
        <v>114</v>
      </c>
      <c r="J74" s="91" t="n">
        <v>114.4</v>
      </c>
      <c r="K74" s="91" t="n">
        <v>114.7</v>
      </c>
      <c r="L74" s="91" t="n">
        <v>115.1</v>
      </c>
      <c r="M74" s="91" t="n">
        <v>115.2</v>
      </c>
      <c r="N74" s="91" t="n">
        <v>115.6</v>
      </c>
      <c r="O74" s="91" t="n">
        <v>115.7</v>
      </c>
      <c r="P74" s="92" t="n">
        <f aca="false">SUM(D74:O74)/12</f>
        <v>114.525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113.3</v>
      </c>
      <c r="E75" s="91" t="n">
        <v>113.6</v>
      </c>
      <c r="F75" s="91" t="n">
        <v>114</v>
      </c>
      <c r="G75" s="91" t="n">
        <v>112.4</v>
      </c>
      <c r="H75" s="91" t="n">
        <v>112</v>
      </c>
      <c r="I75" s="91" t="n">
        <v>112.3</v>
      </c>
      <c r="J75" s="91" t="n">
        <v>112.3</v>
      </c>
      <c r="K75" s="91" t="n">
        <v>112.7</v>
      </c>
      <c r="L75" s="91" t="n">
        <v>113</v>
      </c>
      <c r="M75" s="91" t="n">
        <v>113.5</v>
      </c>
      <c r="N75" s="91" t="n">
        <v>113.9</v>
      </c>
      <c r="O75" s="91" t="n">
        <v>113.4</v>
      </c>
      <c r="P75" s="92" t="n">
        <f aca="false">SUM(D75:O75)/12</f>
        <v>113.033333333333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109.5</v>
      </c>
      <c r="E76" s="91" t="n">
        <v>109.5</v>
      </c>
      <c r="F76" s="91" t="n">
        <v>109.8</v>
      </c>
      <c r="G76" s="91" t="n">
        <v>109.6</v>
      </c>
      <c r="H76" s="91" t="n">
        <v>110.3</v>
      </c>
      <c r="I76" s="91" t="n">
        <v>110</v>
      </c>
      <c r="J76" s="91" t="n">
        <v>109.8</v>
      </c>
      <c r="K76" s="91" t="n">
        <v>110.2</v>
      </c>
      <c r="L76" s="91" t="n">
        <v>110.2</v>
      </c>
      <c r="M76" s="91" t="n">
        <v>110</v>
      </c>
      <c r="N76" s="91" t="n">
        <v>109.5</v>
      </c>
      <c r="O76" s="91" t="n">
        <v>109.4</v>
      </c>
      <c r="P76" s="92" t="n">
        <f aca="false">SUM(D76:O76)/12</f>
        <v>109.816666666667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107.8</v>
      </c>
      <c r="E77" s="91" t="n">
        <v>107.9</v>
      </c>
      <c r="F77" s="91" t="n">
        <v>107.9</v>
      </c>
      <c r="G77" s="91" t="n">
        <v>107.4</v>
      </c>
      <c r="H77" s="91" t="n">
        <v>107.9</v>
      </c>
      <c r="I77" s="91" t="n">
        <v>107.7</v>
      </c>
      <c r="J77" s="91" t="n">
        <v>107</v>
      </c>
      <c r="K77" s="91" t="n">
        <v>107.8</v>
      </c>
      <c r="L77" s="91" t="n">
        <v>107.8</v>
      </c>
      <c r="M77" s="91" t="n">
        <v>107</v>
      </c>
      <c r="N77" s="91" t="n">
        <v>106.9</v>
      </c>
      <c r="O77" s="91" t="n">
        <v>106.4</v>
      </c>
      <c r="P77" s="92" t="n">
        <f aca="false">SUM(D77:O77)/12</f>
        <v>107.458333333333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104.1</v>
      </c>
      <c r="E78" s="91" t="n">
        <v>104.1</v>
      </c>
      <c r="F78" s="91" t="n">
        <v>104.1</v>
      </c>
      <c r="G78" s="91" t="n">
        <v>103.7</v>
      </c>
      <c r="H78" s="91" t="n">
        <v>103.6</v>
      </c>
      <c r="I78" s="91" t="n">
        <v>103.3</v>
      </c>
      <c r="J78" s="91" t="n">
        <v>103</v>
      </c>
      <c r="K78" s="91" t="n">
        <v>103</v>
      </c>
      <c r="L78" s="91" t="n">
        <v>103.8</v>
      </c>
      <c r="M78" s="91" t="n">
        <v>103</v>
      </c>
      <c r="N78" s="91" t="n">
        <v>101.7</v>
      </c>
      <c r="O78" s="91" t="n">
        <v>101.3</v>
      </c>
      <c r="P78" s="92" t="n">
        <f aca="false">SUM(D78:O78)/12</f>
        <v>103.225</v>
      </c>
    </row>
    <row r="79" customFormat="false" ht="9.95" hidden="false" customHeight="true" outlineLevel="0" collapsed="false">
      <c r="C79" s="90" t="n">
        <v>2003</v>
      </c>
      <c r="D79" s="91" t="n">
        <v>100.2</v>
      </c>
      <c r="E79" s="91" t="n">
        <v>100.1</v>
      </c>
      <c r="F79" s="91" t="n">
        <v>100.2</v>
      </c>
      <c r="G79" s="91" t="n">
        <v>100.1</v>
      </c>
      <c r="H79" s="91" t="n">
        <v>100</v>
      </c>
      <c r="I79" s="91" t="n">
        <v>100</v>
      </c>
      <c r="J79" s="91" t="n">
        <v>99.9</v>
      </c>
      <c r="K79" s="91" t="n">
        <v>100</v>
      </c>
      <c r="L79" s="91" t="n">
        <v>99.9</v>
      </c>
      <c r="M79" s="91" t="n">
        <v>99.9</v>
      </c>
      <c r="N79" s="91" t="n">
        <v>99.9</v>
      </c>
      <c r="O79" s="91" t="n">
        <v>99.7</v>
      </c>
      <c r="P79" s="92" t="n">
        <f aca="false">SUM(D79:O79)/12</f>
        <v>99.9916666666667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6.3</v>
      </c>
      <c r="E80" s="91" t="n">
        <v>96.8</v>
      </c>
      <c r="F80" s="91" t="n">
        <v>97</v>
      </c>
      <c r="G80" s="91" t="n">
        <v>97</v>
      </c>
      <c r="H80" s="91" t="n">
        <v>97</v>
      </c>
      <c r="I80" s="91" t="n">
        <v>97.1</v>
      </c>
      <c r="J80" s="91" t="n">
        <v>96.8</v>
      </c>
      <c r="K80" s="91" t="n">
        <v>97</v>
      </c>
      <c r="L80" s="91" t="n">
        <v>97.7</v>
      </c>
      <c r="M80" s="91" t="n">
        <v>97.3</v>
      </c>
      <c r="N80" s="91" t="n">
        <v>96.5</v>
      </c>
      <c r="O80" s="91" t="n">
        <v>96</v>
      </c>
      <c r="P80" s="92" t="n">
        <f aca="false">SUM(D80:O80)/12</f>
        <v>96.875</v>
      </c>
    </row>
    <row r="81" customFormat="false" ht="9.95" hidden="false" customHeight="true" outlineLevel="0" collapsed="false">
      <c r="C81" s="90" t="n">
        <v>2005</v>
      </c>
      <c r="D81" s="91" t="n">
        <v>98.5</v>
      </c>
      <c r="E81" s="91" t="n">
        <v>98.5</v>
      </c>
      <c r="F81" s="91" t="n">
        <v>98.9</v>
      </c>
      <c r="G81" s="91" t="n">
        <v>98.4</v>
      </c>
      <c r="H81" s="91" t="n">
        <v>98.7</v>
      </c>
      <c r="I81" s="91" t="n">
        <v>98.7</v>
      </c>
      <c r="J81" s="91" t="n">
        <v>98.4</v>
      </c>
      <c r="K81" s="91" t="n">
        <v>99</v>
      </c>
      <c r="L81" s="91" t="n">
        <v>98.9</v>
      </c>
      <c r="M81" s="91" t="n">
        <v>99.1</v>
      </c>
      <c r="N81" s="91" t="n">
        <v>98.9</v>
      </c>
      <c r="O81" s="91" t="n">
        <v>98.8</v>
      </c>
      <c r="P81" s="92" t="n">
        <f aca="false">SUM(D81:O81)/12</f>
        <v>98.7333333333333</v>
      </c>
    </row>
    <row r="82" customFormat="false" ht="9.95" hidden="false" customHeight="true" outlineLevel="0" collapsed="false">
      <c r="C82" s="90" t="n">
        <v>2006</v>
      </c>
      <c r="D82" s="91" t="n">
        <v>98</v>
      </c>
      <c r="E82" s="91" t="n">
        <v>98</v>
      </c>
      <c r="F82" s="91" t="n">
        <v>98.5</v>
      </c>
      <c r="G82" s="91" t="n">
        <v>99</v>
      </c>
      <c r="H82" s="91" t="n">
        <v>98.9</v>
      </c>
      <c r="I82" s="91" t="n">
        <v>99</v>
      </c>
      <c r="J82" s="91" t="n">
        <v>99.4</v>
      </c>
      <c r="K82" s="91" t="n">
        <v>99.8</v>
      </c>
      <c r="L82" s="91" t="n">
        <v>100.5</v>
      </c>
      <c r="M82" s="91" t="n">
        <v>100.5</v>
      </c>
      <c r="N82" s="91" t="n">
        <v>101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91.9</v>
      </c>
      <c r="E84" s="91" t="n">
        <v>92.1</v>
      </c>
      <c r="F84" s="91" t="n">
        <v>92.2</v>
      </c>
      <c r="G84" s="91" t="n">
        <v>92.5</v>
      </c>
      <c r="H84" s="91" t="n">
        <v>92.5</v>
      </c>
      <c r="I84" s="91" t="n">
        <v>93</v>
      </c>
      <c r="J84" s="91" t="n">
        <v>94.2</v>
      </c>
      <c r="K84" s="91" t="n">
        <v>95.2</v>
      </c>
      <c r="L84" s="91" t="n">
        <v>108.1</v>
      </c>
      <c r="M84" s="91" t="n">
        <v>106.8</v>
      </c>
      <c r="N84" s="91" t="n">
        <v>107</v>
      </c>
      <c r="O84" s="91" t="n">
        <v>107</v>
      </c>
      <c r="P84" s="92" t="n">
        <f aca="false">SUM(D84:O84)/12</f>
        <v>97.7083333333333</v>
      </c>
    </row>
    <row r="85" customFormat="false" ht="9.95" hidden="false" customHeight="true" outlineLevel="0" collapsed="false">
      <c r="A85" s="92"/>
      <c r="B85" s="92"/>
      <c r="C85" s="90" t="n">
        <v>1998</v>
      </c>
      <c r="D85" s="91" t="n">
        <v>107</v>
      </c>
      <c r="E85" s="91" t="n">
        <v>107.7</v>
      </c>
      <c r="F85" s="91" t="n">
        <v>108</v>
      </c>
      <c r="G85" s="91" t="n">
        <v>107.4</v>
      </c>
      <c r="H85" s="91" t="n">
        <v>108.2</v>
      </c>
      <c r="I85" s="91" t="n">
        <v>107.7</v>
      </c>
      <c r="J85" s="91" t="n">
        <v>107.8</v>
      </c>
      <c r="K85" s="91" t="n">
        <v>108.7</v>
      </c>
      <c r="L85" s="91" t="n">
        <v>109.7</v>
      </c>
      <c r="M85" s="91" t="n">
        <v>109.9</v>
      </c>
      <c r="N85" s="91" t="n">
        <v>110.2</v>
      </c>
      <c r="O85" s="91" t="n">
        <v>110.4</v>
      </c>
      <c r="P85" s="92" t="n">
        <f aca="false">SUM(D85:O85)/12</f>
        <v>108.558333333333</v>
      </c>
    </row>
    <row r="86" customFormat="false" ht="9.95" hidden="false" customHeight="true" outlineLevel="0" collapsed="false">
      <c r="A86" s="92"/>
      <c r="B86" s="92"/>
      <c r="C86" s="90" t="n">
        <v>1999</v>
      </c>
      <c r="D86" s="91" t="n">
        <v>109.3</v>
      </c>
      <c r="E86" s="91" t="n">
        <v>109</v>
      </c>
      <c r="F86" s="91" t="n">
        <v>109.2</v>
      </c>
      <c r="G86" s="91" t="n">
        <v>108.6</v>
      </c>
      <c r="H86" s="91" t="n">
        <v>108.6</v>
      </c>
      <c r="I86" s="91" t="n">
        <v>108</v>
      </c>
      <c r="J86" s="91" t="n">
        <v>107.7</v>
      </c>
      <c r="K86" s="91" t="n">
        <v>108.5</v>
      </c>
      <c r="L86" s="91" t="n">
        <v>109.5</v>
      </c>
      <c r="M86" s="91" t="n">
        <v>109.3</v>
      </c>
      <c r="N86" s="91" t="n">
        <v>110.2</v>
      </c>
      <c r="O86" s="91" t="n">
        <v>110.4</v>
      </c>
      <c r="P86" s="92" t="n">
        <f aca="false">SUM(D86:O86)/12</f>
        <v>109.025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110.1</v>
      </c>
      <c r="E87" s="91" t="n">
        <v>109.5</v>
      </c>
      <c r="F87" s="91" t="n">
        <v>109.5</v>
      </c>
      <c r="G87" s="91" t="n">
        <v>109.1</v>
      </c>
      <c r="H87" s="91" t="n">
        <v>109.5</v>
      </c>
      <c r="I87" s="91" t="n">
        <v>108.9</v>
      </c>
      <c r="J87" s="91" t="n">
        <v>108.9</v>
      </c>
      <c r="K87" s="91" t="n">
        <v>109.5</v>
      </c>
      <c r="L87" s="91" t="n">
        <v>110.2</v>
      </c>
      <c r="M87" s="91" t="n">
        <v>110.1</v>
      </c>
      <c r="N87" s="91" t="n">
        <v>111</v>
      </c>
      <c r="O87" s="91" t="n">
        <v>110.5</v>
      </c>
      <c r="P87" s="92" t="n">
        <f aca="false">SUM(D87:O87)/12</f>
        <v>109.733333333333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106</v>
      </c>
      <c r="E88" s="91" t="n">
        <v>105.6</v>
      </c>
      <c r="F88" s="91" t="n">
        <v>105.8</v>
      </c>
      <c r="G88" s="91" t="n">
        <v>105.7</v>
      </c>
      <c r="H88" s="91" t="n">
        <v>105.8</v>
      </c>
      <c r="I88" s="91" t="n">
        <v>105.2</v>
      </c>
      <c r="J88" s="91" t="n">
        <v>104.3</v>
      </c>
      <c r="K88" s="91" t="n">
        <v>104.9</v>
      </c>
      <c r="L88" s="91" t="n">
        <v>105.7</v>
      </c>
      <c r="M88" s="91" t="n">
        <v>105.8</v>
      </c>
      <c r="N88" s="91" t="n">
        <v>106</v>
      </c>
      <c r="O88" s="91" t="n">
        <v>105.7</v>
      </c>
      <c r="P88" s="92" t="n">
        <f aca="false">SUM(D88:O88)/12</f>
        <v>105.541666666667</v>
      </c>
    </row>
    <row r="89" customFormat="false" ht="9.95" hidden="false" customHeight="true" outlineLevel="0" collapsed="false">
      <c r="C89" s="90" t="n">
        <v>2002</v>
      </c>
      <c r="D89" s="91" t="n">
        <v>103.3</v>
      </c>
      <c r="E89" s="91" t="n">
        <v>102.6</v>
      </c>
      <c r="F89" s="91" t="n">
        <v>102.7</v>
      </c>
      <c r="G89" s="91" t="n">
        <v>102.5</v>
      </c>
      <c r="H89" s="91" t="n">
        <v>102.5</v>
      </c>
      <c r="I89" s="91" t="n">
        <v>102.3</v>
      </c>
      <c r="J89" s="91" t="n">
        <v>102</v>
      </c>
      <c r="K89" s="91" t="n">
        <v>102.3</v>
      </c>
      <c r="L89" s="91" t="n">
        <v>102.5</v>
      </c>
      <c r="M89" s="91" t="n">
        <v>102.4</v>
      </c>
      <c r="N89" s="91" t="n">
        <v>103</v>
      </c>
      <c r="O89" s="91" t="n">
        <v>102.7</v>
      </c>
      <c r="P89" s="92" t="n">
        <f aca="false">SUM(D89:O89)/12</f>
        <v>102.566666666667</v>
      </c>
    </row>
    <row r="90" customFormat="false" ht="9.95" hidden="false" customHeight="true" outlineLevel="0" collapsed="false">
      <c r="C90" s="90" t="n">
        <v>2003</v>
      </c>
      <c r="D90" s="91" t="n">
        <v>98.3</v>
      </c>
      <c r="E90" s="91" t="n">
        <v>97.6</v>
      </c>
      <c r="F90" s="91" t="n">
        <v>97.6</v>
      </c>
      <c r="G90" s="91" t="n">
        <v>97</v>
      </c>
      <c r="H90" s="91" t="n">
        <v>97.2</v>
      </c>
      <c r="I90" s="91" t="n">
        <v>97.4</v>
      </c>
      <c r="J90" s="91" t="n">
        <v>101.6</v>
      </c>
      <c r="K90" s="91" t="n">
        <v>101.6</v>
      </c>
      <c r="L90" s="91" t="n">
        <v>102.7</v>
      </c>
      <c r="M90" s="91" t="n">
        <v>103</v>
      </c>
      <c r="N90" s="91" t="n">
        <v>102.8</v>
      </c>
      <c r="O90" s="91" t="n">
        <v>103</v>
      </c>
      <c r="P90" s="92" t="n">
        <f aca="false">SUM(D90:O90)/12</f>
        <v>99.9833333333333</v>
      </c>
    </row>
    <row r="91" customFormat="false" ht="9.95" hidden="false" customHeight="true" outlineLevel="0" collapsed="false">
      <c r="C91" s="90" t="n">
        <v>2004</v>
      </c>
      <c r="D91" s="91" t="n">
        <v>99.3</v>
      </c>
      <c r="E91" s="91" t="n">
        <v>99</v>
      </c>
      <c r="F91" s="91" t="n">
        <v>99.4</v>
      </c>
      <c r="G91" s="91" t="n">
        <v>99.6</v>
      </c>
      <c r="H91" s="91" t="n">
        <v>99.6</v>
      </c>
      <c r="I91" s="91" t="n">
        <v>99.6</v>
      </c>
      <c r="J91" s="91" t="n">
        <v>98.7</v>
      </c>
      <c r="K91" s="91" t="n">
        <v>99.8</v>
      </c>
      <c r="L91" s="91" t="n">
        <v>100.7</v>
      </c>
      <c r="M91" s="91" t="n">
        <v>100.5</v>
      </c>
      <c r="N91" s="91" t="n">
        <v>99.6</v>
      </c>
      <c r="O91" s="91" t="n">
        <v>99.3</v>
      </c>
      <c r="P91" s="92" t="n">
        <f aca="false">SUM(D91:O91)/12</f>
        <v>99.5916666666667</v>
      </c>
    </row>
    <row r="92" customFormat="false" ht="9.95" hidden="false" customHeight="true" outlineLevel="0" collapsed="false">
      <c r="C92" s="90" t="n">
        <v>2005</v>
      </c>
      <c r="D92" s="91" t="n">
        <v>93.5</v>
      </c>
      <c r="E92" s="91" t="n">
        <v>93.1</v>
      </c>
      <c r="F92" s="91" t="n">
        <v>93.4</v>
      </c>
      <c r="G92" s="91" t="n">
        <v>93.6</v>
      </c>
      <c r="H92" s="91" t="n">
        <v>93.2</v>
      </c>
      <c r="I92" s="91" t="n">
        <v>93.6</v>
      </c>
      <c r="J92" s="91" t="n">
        <v>93.5</v>
      </c>
      <c r="K92" s="91" t="n">
        <v>94.3</v>
      </c>
      <c r="L92" s="91" t="n">
        <v>94.9</v>
      </c>
      <c r="M92" s="91" t="n">
        <v>94.7</v>
      </c>
      <c r="N92" s="91" t="n">
        <v>93.9</v>
      </c>
      <c r="O92" s="91" t="n">
        <v>93.8</v>
      </c>
      <c r="P92" s="92" t="n">
        <f aca="false">SUM(D92:O92)/12</f>
        <v>93.7916666666667</v>
      </c>
    </row>
    <row r="93" customFormat="false" ht="9.95" hidden="false" customHeight="true" outlineLevel="0" collapsed="false">
      <c r="C93" s="90" t="n">
        <v>2006</v>
      </c>
      <c r="D93" s="91" t="n">
        <v>92.7</v>
      </c>
      <c r="E93" s="91" t="n">
        <v>92.2</v>
      </c>
      <c r="F93" s="91" t="n">
        <v>92.6</v>
      </c>
      <c r="G93" s="91" t="n">
        <v>92.6</v>
      </c>
      <c r="H93" s="91" t="n">
        <v>92.5</v>
      </c>
      <c r="I93" s="91" t="n">
        <v>92.4</v>
      </c>
      <c r="J93" s="91" t="n">
        <v>92</v>
      </c>
      <c r="K93" s="91" t="n">
        <v>92.6</v>
      </c>
      <c r="L93" s="91" t="n">
        <v>93.3</v>
      </c>
      <c r="M93" s="91" t="n">
        <v>93.3</v>
      </c>
      <c r="N93" s="91" t="n">
        <v>93.3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2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2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2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2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2"/>
    </row>
    <row r="124" customFormat="fals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28"/>
    <col collapsed="false" customWidth="true" hidden="false" outlineLevel="0" max="6" min="6" style="16" width="12.7"/>
    <col collapsed="false" customWidth="true" hidden="false" outlineLevel="0" max="7" min="7" style="16" width="10.28"/>
    <col collapsed="false" customWidth="true" hidden="false" outlineLevel="0" max="8" min="8" style="16" width="10.41"/>
    <col collapsed="false" customWidth="true" hidden="false" outlineLevel="0" max="9" min="9" style="16" width="10.28"/>
    <col collapsed="false" customWidth="true" hidden="false" outlineLevel="0" max="10" min="10" style="16" width="12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  <c r="I2" s="100"/>
      <c r="J2" s="100"/>
      <c r="L2" s="101"/>
      <c r="M2" s="101"/>
      <c r="N2" s="101"/>
      <c r="O2" s="101"/>
      <c r="P2" s="101"/>
      <c r="Q2" s="101"/>
      <c r="R2" s="101"/>
      <c r="S2" s="101"/>
      <c r="T2" s="101"/>
      <c r="U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1"/>
      <c r="M3" s="101"/>
      <c r="N3" s="101"/>
      <c r="O3" s="101"/>
      <c r="P3" s="101"/>
      <c r="Q3" s="101"/>
      <c r="R3" s="101"/>
      <c r="S3" s="101"/>
      <c r="T3" s="101"/>
      <c r="U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5" t="s">
        <v>115</v>
      </c>
      <c r="B5" s="102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1"/>
      <c r="O5" s="101"/>
      <c r="P5" s="101"/>
      <c r="Q5" s="101"/>
      <c r="R5" s="101"/>
      <c r="S5" s="101"/>
      <c r="T5" s="101"/>
      <c r="U5" s="101"/>
      <c r="W5" s="29"/>
      <c r="X5" s="29"/>
      <c r="Y5" s="101"/>
      <c r="Z5" s="101"/>
      <c r="AA5" s="101"/>
      <c r="AB5" s="101"/>
      <c r="AC5" s="101"/>
      <c r="AD5" s="101"/>
      <c r="AE5" s="101"/>
      <c r="AF5" s="101"/>
      <c r="AG5" s="29"/>
    </row>
    <row r="6" customFormat="false" ht="12.75" hidden="false" customHeight="false" outlineLevel="0" collapsed="false">
      <c r="A6" s="29" t="s">
        <v>165</v>
      </c>
      <c r="B6" s="102"/>
      <c r="C6" s="56" t="s">
        <v>166</v>
      </c>
      <c r="D6" s="56" t="s">
        <v>166</v>
      </c>
      <c r="E6" s="56" t="s">
        <v>167</v>
      </c>
      <c r="F6" s="56" t="s">
        <v>168</v>
      </c>
      <c r="G6" s="56" t="s">
        <v>166</v>
      </c>
      <c r="H6" s="56" t="s">
        <v>166</v>
      </c>
      <c r="I6" s="56" t="s">
        <v>167</v>
      </c>
      <c r="J6" s="32" t="s">
        <v>168</v>
      </c>
      <c r="K6" s="29"/>
      <c r="L6" s="29"/>
      <c r="M6" s="101"/>
      <c r="N6" s="101"/>
      <c r="O6" s="101"/>
      <c r="P6" s="101"/>
      <c r="Q6" s="101"/>
      <c r="R6" s="101"/>
      <c r="S6" s="101"/>
      <c r="T6" s="101"/>
      <c r="U6" s="101"/>
      <c r="W6" s="29"/>
      <c r="X6" s="101"/>
      <c r="Y6" s="101"/>
      <c r="Z6" s="101"/>
      <c r="AA6" s="101"/>
      <c r="AB6" s="101"/>
      <c r="AC6" s="101"/>
      <c r="AD6" s="101"/>
      <c r="AE6" s="101"/>
      <c r="AF6" s="101"/>
      <c r="AG6" s="29"/>
    </row>
    <row r="7" customFormat="false" ht="12.75" hidden="false" customHeight="false" outlineLevel="0" collapsed="false">
      <c r="A7" s="37" t="s">
        <v>169</v>
      </c>
      <c r="B7" s="102"/>
      <c r="C7" s="62" t="n">
        <v>2006</v>
      </c>
      <c r="D7" s="62" t="n">
        <v>2005</v>
      </c>
      <c r="E7" s="62" t="n">
        <v>2006</v>
      </c>
      <c r="F7" s="62" t="n">
        <v>2006</v>
      </c>
      <c r="G7" s="62" t="n">
        <v>2006</v>
      </c>
      <c r="H7" s="62" t="n">
        <v>2005</v>
      </c>
      <c r="I7" s="62" t="n">
        <v>2006</v>
      </c>
      <c r="J7" s="33" t="n">
        <v>2006</v>
      </c>
      <c r="K7" s="29"/>
      <c r="L7" s="29"/>
      <c r="M7" s="29"/>
      <c r="N7" s="101"/>
      <c r="O7" s="101"/>
      <c r="P7" s="101"/>
      <c r="Q7" s="101"/>
      <c r="R7" s="101"/>
      <c r="S7" s="101"/>
      <c r="T7" s="101"/>
      <c r="U7" s="101"/>
      <c r="W7" s="29"/>
      <c r="X7" s="29"/>
      <c r="Y7" s="101"/>
      <c r="Z7" s="101"/>
      <c r="AA7" s="101"/>
      <c r="AB7" s="101"/>
      <c r="AC7" s="101"/>
      <c r="AD7" s="101"/>
      <c r="AE7" s="101"/>
      <c r="AF7" s="101"/>
      <c r="AG7" s="29"/>
    </row>
    <row r="8" customFormat="false" ht="12.75" hidden="false" customHeight="false" outlineLevel="0" collapsed="false">
      <c r="A8" s="27" t="s">
        <v>170</v>
      </c>
      <c r="B8" s="102"/>
      <c r="C8" s="34" t="s">
        <v>171</v>
      </c>
      <c r="D8" s="34"/>
      <c r="E8" s="34"/>
      <c r="F8" s="34"/>
      <c r="G8" s="103" t="s">
        <v>172</v>
      </c>
      <c r="H8" s="103"/>
      <c r="I8" s="103"/>
      <c r="J8" s="103"/>
      <c r="K8" s="29"/>
      <c r="L8" s="29"/>
      <c r="M8" s="101"/>
      <c r="N8" s="101"/>
      <c r="O8" s="101"/>
      <c r="P8" s="101"/>
      <c r="Q8" s="101"/>
      <c r="R8" s="101"/>
      <c r="S8" s="101"/>
      <c r="T8" s="101"/>
      <c r="U8" s="101"/>
      <c r="W8" s="29"/>
      <c r="X8" s="101"/>
      <c r="Y8" s="101"/>
      <c r="Z8" s="101"/>
      <c r="AA8" s="101"/>
      <c r="AB8" s="101"/>
      <c r="AC8" s="101"/>
      <c r="AD8" s="101"/>
      <c r="AE8" s="101"/>
      <c r="AF8" s="101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4" t="s">
        <v>173</v>
      </c>
      <c r="B10" s="16" t="s">
        <v>133</v>
      </c>
      <c r="C10" s="46" t="n">
        <v>72.4</v>
      </c>
      <c r="D10" s="46" t="n">
        <v>73.8</v>
      </c>
      <c r="E10" s="46" t="n">
        <v>73</v>
      </c>
      <c r="F10" s="46" t="n">
        <v>68.6</v>
      </c>
      <c r="G10" s="46" t="n">
        <v>72.6</v>
      </c>
      <c r="H10" s="46" t="n">
        <v>74.5</v>
      </c>
      <c r="I10" s="46" t="n">
        <v>73</v>
      </c>
      <c r="J10" s="46" t="n">
        <v>68.8</v>
      </c>
    </row>
    <row r="11" customFormat="false" ht="12.75" hidden="false" customHeight="false" outlineLevel="0" collapsed="false">
      <c r="A11" s="104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4" t="s">
        <v>174</v>
      </c>
      <c r="B12" s="16" t="s">
        <v>175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4"/>
      <c r="B13" s="16" t="s">
        <v>176</v>
      </c>
      <c r="C13" s="46" t="n">
        <v>112.1</v>
      </c>
      <c r="D13" s="46" t="n">
        <v>105.6</v>
      </c>
      <c r="E13" s="46" t="n">
        <v>117.2</v>
      </c>
      <c r="F13" s="46" t="n">
        <v>109</v>
      </c>
      <c r="G13" s="46" t="n">
        <v>98.2</v>
      </c>
      <c r="H13" s="46" t="n">
        <v>115.6</v>
      </c>
      <c r="I13" s="46" t="n">
        <v>105.9</v>
      </c>
      <c r="J13" s="46" t="n">
        <v>108.9</v>
      </c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4" t="s">
        <v>177</v>
      </c>
      <c r="B15" s="16" t="s">
        <v>178</v>
      </c>
      <c r="C15" s="46" t="n">
        <v>83.7</v>
      </c>
      <c r="D15" s="46" t="n">
        <v>82.6</v>
      </c>
      <c r="E15" s="46" t="n">
        <v>106.2</v>
      </c>
      <c r="F15" s="46" t="n">
        <v>111.5</v>
      </c>
      <c r="G15" s="46" t="n">
        <v>85.4</v>
      </c>
      <c r="H15" s="46" t="n">
        <v>91.2</v>
      </c>
      <c r="I15" s="46" t="n">
        <v>110.7</v>
      </c>
      <c r="J15" s="46" t="n">
        <v>111.2</v>
      </c>
    </row>
    <row r="16" customFormat="false" ht="12.75" hidden="false" customHeight="false" outlineLevel="0" collapsed="false">
      <c r="A16" s="104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4" t="s">
        <v>179</v>
      </c>
      <c r="B17" s="16" t="s">
        <v>180</v>
      </c>
      <c r="C17" s="46" t="n">
        <v>141.5</v>
      </c>
      <c r="D17" s="46" t="n">
        <v>135.5</v>
      </c>
      <c r="E17" s="46" t="n">
        <v>141.3</v>
      </c>
      <c r="F17" s="46" t="n">
        <v>137.4</v>
      </c>
      <c r="G17" s="46" t="n">
        <v>122.3</v>
      </c>
      <c r="H17" s="46" t="n">
        <v>119.4</v>
      </c>
      <c r="I17" s="46" t="n">
        <v>115.9</v>
      </c>
      <c r="J17" s="46" t="n">
        <v>113.5</v>
      </c>
    </row>
    <row r="18" customFormat="false" ht="12.75" hidden="false" customHeight="false" outlineLevel="0" collapsed="false">
      <c r="A18" s="104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4" t="s">
        <v>181</v>
      </c>
      <c r="B19" s="16" t="s">
        <v>182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4"/>
      <c r="B20" s="16" t="s">
        <v>183</v>
      </c>
      <c r="C20" s="46" t="n">
        <v>106.2</v>
      </c>
      <c r="D20" s="46" t="n">
        <v>122.5</v>
      </c>
      <c r="E20" s="46" t="n">
        <v>108.4</v>
      </c>
      <c r="F20" s="46" t="n">
        <v>107.3</v>
      </c>
      <c r="G20" s="46" t="n">
        <v>98.8</v>
      </c>
      <c r="H20" s="46" t="n">
        <v>114</v>
      </c>
      <c r="I20" s="46" t="n">
        <v>100.9</v>
      </c>
      <c r="J20" s="46" t="n">
        <v>99.9</v>
      </c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04" t="s">
        <v>184</v>
      </c>
      <c r="B22" s="16" t="s">
        <v>185</v>
      </c>
      <c r="C22" s="46" t="n">
        <v>77.9</v>
      </c>
      <c r="D22" s="46" t="n">
        <v>74.6</v>
      </c>
      <c r="E22" s="46" t="n">
        <v>90.5</v>
      </c>
      <c r="F22" s="46" t="n">
        <v>96.9</v>
      </c>
      <c r="G22" s="46" t="n">
        <v>72.2</v>
      </c>
      <c r="H22" s="46" t="n">
        <v>69.1</v>
      </c>
      <c r="I22" s="46" t="n">
        <v>83.9</v>
      </c>
      <c r="J22" s="46" t="n">
        <v>89.8</v>
      </c>
    </row>
    <row r="23" customFormat="false" ht="12.75" hidden="false" customHeight="false" outlineLevel="0" collapsed="false">
      <c r="A23" s="104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4" t="s">
        <v>186</v>
      </c>
      <c r="B24" s="16" t="s">
        <v>187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4"/>
      <c r="B25" s="16" t="s">
        <v>188</v>
      </c>
      <c r="C25" s="46" t="n">
        <v>116.1</v>
      </c>
      <c r="D25" s="46" t="n">
        <v>110.7</v>
      </c>
      <c r="E25" s="46" t="n">
        <v>121.5</v>
      </c>
      <c r="F25" s="46" t="n">
        <v>115.7</v>
      </c>
      <c r="G25" s="46" t="n">
        <v>103.2</v>
      </c>
      <c r="H25" s="46" t="n">
        <v>114.5</v>
      </c>
      <c r="I25" s="46" t="n">
        <v>108.6</v>
      </c>
      <c r="J25" s="46" t="n">
        <v>110</v>
      </c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4" t="s">
        <v>189</v>
      </c>
      <c r="B27" s="16" t="s">
        <v>190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4"/>
      <c r="B28" s="16" t="s">
        <v>191</v>
      </c>
      <c r="C28" s="46" t="n">
        <v>100.4</v>
      </c>
      <c r="D28" s="46" t="n">
        <v>100.7</v>
      </c>
      <c r="E28" s="46" t="n">
        <v>93.5</v>
      </c>
      <c r="F28" s="46" t="n">
        <v>105.8</v>
      </c>
      <c r="G28" s="46" t="n">
        <v>95.1</v>
      </c>
      <c r="H28" s="46" t="n">
        <v>108.6</v>
      </c>
      <c r="I28" s="46" t="n">
        <v>91.3</v>
      </c>
      <c r="J28" s="46" t="n">
        <v>102.1</v>
      </c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4" t="s">
        <v>192</v>
      </c>
      <c r="B30" s="16" t="s">
        <v>193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4"/>
      <c r="B31" s="16" t="s">
        <v>194</v>
      </c>
      <c r="C31" s="46" t="n">
        <v>117.7</v>
      </c>
      <c r="D31" s="46" t="n">
        <v>120.2</v>
      </c>
      <c r="E31" s="46" t="n">
        <v>118.6</v>
      </c>
      <c r="F31" s="46" t="n">
        <v>111.7</v>
      </c>
      <c r="G31" s="46" t="n">
        <v>110.1</v>
      </c>
      <c r="H31" s="46" t="n">
        <v>112.7</v>
      </c>
      <c r="I31" s="46" t="n">
        <v>107.8</v>
      </c>
      <c r="J31" s="46" t="n">
        <v>103.2</v>
      </c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4" t="s">
        <v>195</v>
      </c>
      <c r="B33" s="16" t="s">
        <v>196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4"/>
      <c r="B34" s="16" t="s">
        <v>197</v>
      </c>
      <c r="C34" s="46" t="n">
        <v>109.8</v>
      </c>
      <c r="D34" s="46" t="n">
        <v>104.6</v>
      </c>
      <c r="E34" s="46" t="n">
        <v>111.5</v>
      </c>
      <c r="F34" s="46" t="n">
        <v>103.8</v>
      </c>
      <c r="G34" s="46" t="n">
        <v>110.4</v>
      </c>
      <c r="H34" s="46" t="n">
        <v>107.2</v>
      </c>
      <c r="I34" s="46" t="n">
        <v>113.5</v>
      </c>
      <c r="J34" s="46" t="n">
        <v>106.2</v>
      </c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4" t="s">
        <v>198</v>
      </c>
      <c r="B36" s="16" t="s">
        <v>199</v>
      </c>
      <c r="C36" s="46" t="n">
        <v>90.2</v>
      </c>
      <c r="D36" s="46" t="n">
        <v>90.4</v>
      </c>
      <c r="E36" s="46" t="n">
        <v>91.3</v>
      </c>
      <c r="F36" s="46" t="n">
        <v>96.7</v>
      </c>
      <c r="G36" s="46" t="n">
        <v>86.9</v>
      </c>
      <c r="H36" s="46" t="n">
        <v>88.3</v>
      </c>
      <c r="I36" s="46" t="n">
        <v>88.1</v>
      </c>
      <c r="J36" s="46" t="n">
        <v>94.1</v>
      </c>
    </row>
    <row r="37" customFormat="false" ht="12.75" hidden="false" customHeight="false" outlineLevel="0" collapsed="false">
      <c r="A37" s="104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4" t="s">
        <v>200</v>
      </c>
      <c r="B38" s="16" t="s">
        <v>201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4"/>
      <c r="B39" s="16" t="s">
        <v>202</v>
      </c>
      <c r="C39" s="46" t="n">
        <v>128.1</v>
      </c>
      <c r="D39" s="46" t="n">
        <v>132.7</v>
      </c>
      <c r="E39" s="46" t="n">
        <v>109.7</v>
      </c>
      <c r="F39" s="46" t="n">
        <v>102.9</v>
      </c>
      <c r="G39" s="46" t="n">
        <v>124</v>
      </c>
      <c r="H39" s="46" t="n">
        <v>130.2</v>
      </c>
      <c r="I39" s="46" t="n">
        <v>106.4</v>
      </c>
      <c r="J39" s="46" t="n">
        <v>100.6</v>
      </c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4" t="s">
        <v>203</v>
      </c>
      <c r="B41" s="16" t="s">
        <v>204</v>
      </c>
      <c r="C41" s="46" t="n">
        <v>109.4</v>
      </c>
      <c r="D41" s="46" t="n">
        <v>104.4</v>
      </c>
      <c r="E41" s="46" t="n">
        <v>113.6</v>
      </c>
      <c r="F41" s="46" t="n">
        <v>120.6</v>
      </c>
      <c r="G41" s="46" t="n">
        <v>105.9</v>
      </c>
      <c r="H41" s="46" t="n">
        <v>102.5</v>
      </c>
      <c r="I41" s="46" t="n">
        <v>110.2</v>
      </c>
      <c r="J41" s="46" t="n">
        <v>118</v>
      </c>
    </row>
    <row r="42" customFormat="false" ht="12.75" hidden="false" customHeight="false" outlineLevel="0" collapsed="false">
      <c r="A42" s="104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4" t="s">
        <v>205</v>
      </c>
      <c r="B43" s="16" t="s">
        <v>206</v>
      </c>
      <c r="C43" s="46" t="n">
        <v>108.4</v>
      </c>
      <c r="D43" s="46" t="n">
        <v>107.9</v>
      </c>
      <c r="E43" s="46" t="n">
        <v>105.2</v>
      </c>
      <c r="F43" s="46" t="n">
        <v>107.7</v>
      </c>
      <c r="G43" s="46" t="n">
        <v>104.8</v>
      </c>
      <c r="H43" s="46" t="n">
        <v>105.7</v>
      </c>
      <c r="I43" s="46" t="n">
        <v>101.9</v>
      </c>
      <c r="J43" s="46" t="n">
        <v>105.3</v>
      </c>
    </row>
    <row r="44" customFormat="false" ht="12.75" hidden="false" customHeight="false" outlineLevel="0" collapsed="false">
      <c r="A44" s="104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4" t="s">
        <v>207</v>
      </c>
      <c r="B45" s="16" t="s">
        <v>208</v>
      </c>
      <c r="C45" s="46" t="n">
        <v>99.1</v>
      </c>
      <c r="D45" s="46" t="n">
        <v>98.4</v>
      </c>
      <c r="E45" s="46" t="n">
        <v>100.5</v>
      </c>
      <c r="F45" s="46" t="n">
        <v>99.9</v>
      </c>
      <c r="G45" s="46" t="n">
        <v>72.1</v>
      </c>
      <c r="H45" s="46" t="n">
        <v>73.9</v>
      </c>
      <c r="I45" s="46" t="n">
        <v>74</v>
      </c>
      <c r="J45" s="46" t="n">
        <v>74.5</v>
      </c>
    </row>
    <row r="46" customFormat="false" ht="12.75" hidden="false" customHeight="false" outlineLevel="0" collapsed="false">
      <c r="A46" s="104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4" t="s">
        <v>209</v>
      </c>
      <c r="B47" s="16" t="s">
        <v>210</v>
      </c>
      <c r="C47" s="46" t="n">
        <v>103.2</v>
      </c>
      <c r="D47" s="46" t="n">
        <v>169.5</v>
      </c>
      <c r="E47" s="46" t="n">
        <v>107.1</v>
      </c>
      <c r="F47" s="46" t="n">
        <v>105.5</v>
      </c>
      <c r="G47" s="46" t="n">
        <v>102.5</v>
      </c>
      <c r="H47" s="46" t="n">
        <v>169.4</v>
      </c>
      <c r="I47" s="46" t="n">
        <v>106.9</v>
      </c>
      <c r="J47" s="46" t="n">
        <v>105.4</v>
      </c>
    </row>
    <row r="48" customFormat="false" ht="12.75" hidden="false" customHeight="false" outlineLevel="0" collapsed="false">
      <c r="A48" s="104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4" t="s">
        <v>211</v>
      </c>
      <c r="B49" s="16" t="s">
        <v>212</v>
      </c>
      <c r="C49" s="46" t="n">
        <v>131.2</v>
      </c>
      <c r="D49" s="46" t="n">
        <v>128</v>
      </c>
      <c r="E49" s="46" t="n">
        <v>123</v>
      </c>
      <c r="F49" s="46" t="n">
        <v>118.3</v>
      </c>
      <c r="G49" s="46" t="n">
        <v>130.9</v>
      </c>
      <c r="H49" s="46" t="n">
        <v>127.4</v>
      </c>
      <c r="I49" s="46" t="n">
        <v>123.2</v>
      </c>
      <c r="J49" s="46" t="n">
        <v>118.1</v>
      </c>
    </row>
    <row r="50" customFormat="false" ht="12.75" hidden="false" customHeight="false" outlineLevel="0" collapsed="false">
      <c r="A50" s="104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4" t="s">
        <v>213</v>
      </c>
      <c r="B51" s="16" t="s">
        <v>214</v>
      </c>
      <c r="C51" s="46" t="n">
        <v>117.6</v>
      </c>
      <c r="D51" s="46" t="n">
        <v>108.8</v>
      </c>
      <c r="E51" s="46" t="n">
        <v>121</v>
      </c>
      <c r="F51" s="46" t="n">
        <v>116.4</v>
      </c>
      <c r="G51" s="46" t="n">
        <v>116.8</v>
      </c>
      <c r="H51" s="46" t="n">
        <v>108.2</v>
      </c>
      <c r="I51" s="46" t="n">
        <v>120.7</v>
      </c>
      <c r="J51" s="46" t="n">
        <v>116.1</v>
      </c>
    </row>
    <row r="52" customFormat="false" ht="12.75" hidden="false" customHeight="false" outlineLevel="0" collapsed="false">
      <c r="A52" s="104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4" t="s">
        <v>215</v>
      </c>
      <c r="B53" s="16" t="s">
        <v>216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4"/>
      <c r="B54" s="16" t="s">
        <v>217</v>
      </c>
      <c r="C54" s="46" t="n">
        <v>123.3</v>
      </c>
      <c r="D54" s="46" t="n">
        <v>130.4</v>
      </c>
      <c r="E54" s="46" t="n">
        <v>119.9</v>
      </c>
      <c r="F54" s="46" t="n">
        <v>115.7</v>
      </c>
      <c r="G54" s="46" t="n">
        <v>122.8</v>
      </c>
      <c r="H54" s="46" t="n">
        <v>129.9</v>
      </c>
      <c r="I54" s="46" t="n">
        <v>119.9</v>
      </c>
      <c r="J54" s="46" t="n">
        <v>115.5</v>
      </c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4" t="s">
        <v>218</v>
      </c>
      <c r="B56" s="16" t="s">
        <v>219</v>
      </c>
      <c r="C56" s="46" t="n">
        <v>171.4</v>
      </c>
      <c r="D56" s="46" t="n">
        <v>147.4</v>
      </c>
      <c r="E56" s="46" t="n">
        <v>129.7</v>
      </c>
      <c r="F56" s="46" t="n">
        <v>123.1</v>
      </c>
      <c r="G56" s="46" t="n">
        <v>144.1</v>
      </c>
      <c r="H56" s="46" t="n">
        <v>128.1</v>
      </c>
      <c r="I56" s="46" t="n">
        <v>110.2</v>
      </c>
      <c r="J56" s="46" t="n">
        <v>105</v>
      </c>
    </row>
    <row r="57" customFormat="false" ht="12.75" hidden="false" customHeight="false" outlineLevel="0" collapsed="false">
      <c r="A57" s="104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4" t="s">
        <v>220</v>
      </c>
      <c r="B58" s="16" t="s">
        <v>221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4"/>
      <c r="B59" s="16" t="s">
        <v>222</v>
      </c>
      <c r="C59" s="46" t="n">
        <v>165.6</v>
      </c>
      <c r="D59" s="46" t="n">
        <v>141.8</v>
      </c>
      <c r="E59" s="46" t="n">
        <v>130</v>
      </c>
      <c r="F59" s="46" t="n">
        <v>122.7</v>
      </c>
      <c r="G59" s="46" t="n">
        <v>139.3</v>
      </c>
      <c r="H59" s="46" t="n">
        <v>123.2</v>
      </c>
      <c r="I59" s="46" t="n">
        <v>110.4</v>
      </c>
      <c r="J59" s="46" t="n">
        <v>104.6</v>
      </c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4" t="s">
        <v>223</v>
      </c>
      <c r="B61" s="16" t="s">
        <v>224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4"/>
      <c r="B62" s="16" t="s">
        <v>225</v>
      </c>
      <c r="C62" s="46" t="n">
        <v>122.2</v>
      </c>
      <c r="D62" s="46" t="n">
        <v>125.3</v>
      </c>
      <c r="E62" s="46" t="n">
        <v>114.2</v>
      </c>
      <c r="F62" s="46" t="n">
        <v>111.8</v>
      </c>
      <c r="G62" s="46" t="n">
        <v>118.8</v>
      </c>
      <c r="H62" s="46" t="n">
        <v>125.6</v>
      </c>
      <c r="I62" s="46" t="n">
        <v>112.7</v>
      </c>
      <c r="J62" s="46" t="n">
        <v>111.4</v>
      </c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4" t="s">
        <v>226</v>
      </c>
      <c r="B64" s="16" t="s">
        <v>227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4"/>
      <c r="B65" s="16" t="s">
        <v>228</v>
      </c>
      <c r="C65" s="46" t="n">
        <v>114.2</v>
      </c>
      <c r="D65" s="46" t="n">
        <v>113</v>
      </c>
      <c r="E65" s="46" t="n">
        <v>117.9</v>
      </c>
      <c r="F65" s="46" t="n">
        <v>109.4</v>
      </c>
      <c r="G65" s="46" t="n">
        <v>110.3</v>
      </c>
      <c r="H65" s="46" t="n">
        <v>113</v>
      </c>
      <c r="I65" s="46" t="n">
        <v>115.4</v>
      </c>
      <c r="J65" s="46" t="n">
        <v>108.3</v>
      </c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4" t="s">
        <v>229</v>
      </c>
      <c r="B67" s="16" t="s">
        <v>230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4"/>
      <c r="B68" s="16" t="s">
        <v>231</v>
      </c>
      <c r="C68" s="46" t="n">
        <v>115.5</v>
      </c>
      <c r="D68" s="46" t="n">
        <v>101.8</v>
      </c>
      <c r="E68" s="46" t="n">
        <v>110.8</v>
      </c>
      <c r="F68" s="46" t="n">
        <v>106.1</v>
      </c>
      <c r="G68" s="46" t="n">
        <v>110.7</v>
      </c>
      <c r="H68" s="46" t="n">
        <v>101</v>
      </c>
      <c r="I68" s="46" t="n">
        <v>107.5</v>
      </c>
      <c r="J68" s="46" t="n">
        <v>103.7</v>
      </c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4" t="s">
        <v>232</v>
      </c>
      <c r="B70" s="16" t="s">
        <v>233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4"/>
      <c r="B71" s="16" t="s">
        <v>234</v>
      </c>
      <c r="C71" s="46" t="n">
        <v>103.4</v>
      </c>
      <c r="D71" s="46" t="n">
        <v>100.8</v>
      </c>
      <c r="E71" s="46" t="n">
        <v>94.4</v>
      </c>
      <c r="F71" s="46" t="n">
        <v>98.2</v>
      </c>
      <c r="G71" s="46" t="n">
        <v>97.6</v>
      </c>
      <c r="H71" s="46" t="n">
        <v>98.3</v>
      </c>
      <c r="I71" s="46" t="n">
        <v>89.7</v>
      </c>
      <c r="J71" s="46" t="n">
        <v>94</v>
      </c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4" t="s">
        <v>235</v>
      </c>
      <c r="B73" s="16" t="s">
        <v>236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4"/>
      <c r="B74" s="16" t="s">
        <v>237</v>
      </c>
      <c r="C74" s="46" t="n">
        <v>105</v>
      </c>
      <c r="D74" s="46" t="n">
        <v>108.7</v>
      </c>
      <c r="E74" s="46" t="n">
        <v>101.2</v>
      </c>
      <c r="F74" s="46" t="n">
        <v>96.9</v>
      </c>
      <c r="G74" s="46" t="n">
        <v>99</v>
      </c>
      <c r="H74" s="46" t="n">
        <v>106</v>
      </c>
      <c r="I74" s="46" t="n">
        <v>96.2</v>
      </c>
      <c r="J74" s="46" t="n">
        <v>92.7</v>
      </c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4" t="s">
        <v>238</v>
      </c>
      <c r="B76" s="16" t="s">
        <v>239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4"/>
      <c r="B77" s="16" t="s">
        <v>240</v>
      </c>
      <c r="C77" s="46" t="n">
        <v>104.9</v>
      </c>
      <c r="D77" s="46" t="n">
        <v>108.2</v>
      </c>
      <c r="E77" s="46" t="n">
        <v>100.7</v>
      </c>
      <c r="F77" s="46" t="n">
        <v>97</v>
      </c>
      <c r="G77" s="46" t="n">
        <v>99</v>
      </c>
      <c r="H77" s="46" t="n">
        <v>105.5</v>
      </c>
      <c r="I77" s="46" t="n">
        <v>95.8</v>
      </c>
      <c r="J77" s="46" t="n">
        <v>92.8</v>
      </c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4" t="s">
        <v>241</v>
      </c>
      <c r="B79" s="16" t="s">
        <v>242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4"/>
      <c r="B80" s="16" t="s">
        <v>243</v>
      </c>
      <c r="C80" s="46" t="n">
        <v>109.3</v>
      </c>
      <c r="D80" s="46" t="n">
        <v>107.6</v>
      </c>
      <c r="E80" s="46" t="n">
        <v>105.6</v>
      </c>
      <c r="F80" s="46" t="n">
        <v>104.5</v>
      </c>
      <c r="G80" s="46" t="n">
        <v>101.8</v>
      </c>
      <c r="H80" s="46" t="n">
        <v>103.9</v>
      </c>
      <c r="I80" s="46" t="n">
        <v>98.8</v>
      </c>
      <c r="J80" s="46" t="n">
        <v>98.2</v>
      </c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4" t="s">
        <v>244</v>
      </c>
      <c r="B82" s="16" t="s">
        <v>245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4"/>
      <c r="B83" s="16" t="s">
        <v>246</v>
      </c>
      <c r="C83" s="46" t="n">
        <v>123.4</v>
      </c>
      <c r="D83" s="46" t="n">
        <v>116.7</v>
      </c>
      <c r="E83" s="46" t="n">
        <v>139</v>
      </c>
      <c r="F83" s="46" t="n">
        <v>115.7</v>
      </c>
      <c r="G83" s="46" t="n">
        <v>121.1</v>
      </c>
      <c r="H83" s="46" t="n">
        <v>115.9</v>
      </c>
      <c r="I83" s="46" t="n">
        <v>136.7</v>
      </c>
      <c r="J83" s="46" t="n">
        <v>114.2</v>
      </c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4" t="s">
        <v>247</v>
      </c>
      <c r="B85" s="16" t="s">
        <v>248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4"/>
      <c r="B86" s="16" t="s">
        <v>249</v>
      </c>
      <c r="C86" s="46" t="n">
        <v>104.6</v>
      </c>
      <c r="D86" s="46" t="n">
        <v>106.5</v>
      </c>
      <c r="E86" s="46" t="n">
        <v>96.6</v>
      </c>
      <c r="F86" s="46" t="n">
        <v>92.7</v>
      </c>
      <c r="G86" s="46" t="n">
        <v>102.6</v>
      </c>
      <c r="H86" s="46" t="n">
        <v>105.8</v>
      </c>
      <c r="I86" s="46" t="n">
        <v>95</v>
      </c>
      <c r="J86" s="46" t="n">
        <v>91.5</v>
      </c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4" t="s">
        <v>250</v>
      </c>
      <c r="B88" s="16" t="s">
        <v>251</v>
      </c>
      <c r="C88" s="46" t="n">
        <v>107.6</v>
      </c>
      <c r="D88" s="46" t="n">
        <v>108.1</v>
      </c>
      <c r="E88" s="46" t="n">
        <v>103.4</v>
      </c>
      <c r="F88" s="46" t="n">
        <v>96.4</v>
      </c>
      <c r="G88" s="46" t="n">
        <v>105.5</v>
      </c>
      <c r="H88" s="46" t="n">
        <v>107.4</v>
      </c>
      <c r="I88" s="46" t="n">
        <v>101.7</v>
      </c>
      <c r="J88" s="46" t="n">
        <v>95.1</v>
      </c>
    </row>
    <row r="89" customFormat="false" ht="12.75" hidden="false" customHeight="false" outlineLevel="0" collapsed="false">
      <c r="A89" s="104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4" t="s">
        <v>252</v>
      </c>
      <c r="B90" s="16" t="s">
        <v>253</v>
      </c>
      <c r="C90" s="46" t="n">
        <v>59.1</v>
      </c>
      <c r="D90" s="46" t="n">
        <v>71</v>
      </c>
      <c r="E90" s="46" t="n">
        <v>68.4</v>
      </c>
      <c r="F90" s="46" t="n">
        <v>87.7</v>
      </c>
      <c r="G90" s="46" t="n">
        <v>58.4</v>
      </c>
      <c r="H90" s="46" t="n">
        <v>70.7</v>
      </c>
      <c r="I90" s="46" t="n">
        <v>67.6</v>
      </c>
      <c r="J90" s="46" t="n">
        <v>86.9</v>
      </c>
    </row>
    <row r="91" customFormat="false" ht="12.75" hidden="false" customHeight="false" outlineLevel="0" collapsed="false">
      <c r="A91" s="104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4" t="s">
        <v>254</v>
      </c>
      <c r="B92" s="16" t="s">
        <v>255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4"/>
      <c r="B93" s="16" t="s">
        <v>256</v>
      </c>
      <c r="C93" s="46" t="n">
        <v>114.5</v>
      </c>
      <c r="D93" s="46" t="n">
        <v>100.2</v>
      </c>
      <c r="E93" s="46" t="n">
        <v>123</v>
      </c>
      <c r="F93" s="46" t="n">
        <v>107.5</v>
      </c>
      <c r="G93" s="46" t="n">
        <v>113</v>
      </c>
      <c r="H93" s="46" t="n">
        <v>99.7</v>
      </c>
      <c r="I93" s="46" t="n">
        <v>121.6</v>
      </c>
      <c r="J93" s="46" t="n">
        <v>106.4</v>
      </c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4" t="s">
        <v>257</v>
      </c>
      <c r="B95" s="16" t="s">
        <v>258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4"/>
      <c r="B96" s="16" t="s">
        <v>259</v>
      </c>
      <c r="C96" s="46" t="n">
        <v>101</v>
      </c>
      <c r="D96" s="46" t="n">
        <v>105.5</v>
      </c>
      <c r="E96" s="46" t="n">
        <v>109.1</v>
      </c>
      <c r="F96" s="46" t="n">
        <v>106.3</v>
      </c>
      <c r="G96" s="46" t="n">
        <v>99.9</v>
      </c>
      <c r="H96" s="46" t="n">
        <v>105.1</v>
      </c>
      <c r="I96" s="46" t="n">
        <v>108</v>
      </c>
      <c r="J96" s="46" t="n">
        <v>105.4</v>
      </c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4" t="s">
        <v>260</v>
      </c>
      <c r="B98" s="16" t="s">
        <v>261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4"/>
      <c r="B99" s="16" t="s">
        <v>262</v>
      </c>
      <c r="C99" s="46" t="n">
        <v>102.2</v>
      </c>
      <c r="D99" s="46" t="n">
        <v>95.2</v>
      </c>
      <c r="E99" s="46" t="n">
        <v>110.9</v>
      </c>
      <c r="F99" s="46" t="n">
        <v>103.5</v>
      </c>
      <c r="G99" s="46" t="n">
        <v>101</v>
      </c>
      <c r="H99" s="46" t="n">
        <v>94.7</v>
      </c>
      <c r="I99" s="46" t="n">
        <v>109.6</v>
      </c>
      <c r="J99" s="46" t="n">
        <v>102.5</v>
      </c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4" t="s">
        <v>263</v>
      </c>
      <c r="B101" s="16" t="s">
        <v>264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4"/>
      <c r="B102" s="16" t="s">
        <v>265</v>
      </c>
      <c r="C102" s="46" t="n">
        <v>144.4</v>
      </c>
      <c r="D102" s="46" t="n">
        <v>131.7</v>
      </c>
      <c r="E102" s="46" t="n">
        <v>127.1</v>
      </c>
      <c r="F102" s="46" t="n">
        <v>116.8</v>
      </c>
      <c r="G102" s="46" t="n">
        <v>143.7</v>
      </c>
      <c r="H102" s="46" t="n">
        <v>133.2</v>
      </c>
      <c r="I102" s="46" t="n">
        <v>126.4</v>
      </c>
      <c r="J102" s="46" t="n">
        <v>116.7</v>
      </c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4" t="s">
        <v>266</v>
      </c>
      <c r="B104" s="16" t="s">
        <v>267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4"/>
      <c r="B105" s="16" t="s">
        <v>268</v>
      </c>
      <c r="C105" s="46" t="n">
        <v>116.7</v>
      </c>
      <c r="D105" s="46" t="n">
        <v>119.2</v>
      </c>
      <c r="E105" s="46" t="n">
        <v>107.2</v>
      </c>
      <c r="F105" s="46" t="n">
        <v>88.4</v>
      </c>
      <c r="G105" s="46" t="n">
        <v>116</v>
      </c>
      <c r="H105" s="46" t="n">
        <v>120.5</v>
      </c>
      <c r="I105" s="46" t="n">
        <v>106.5</v>
      </c>
      <c r="J105" s="46" t="n">
        <v>88.2</v>
      </c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4" t="s">
        <v>269</v>
      </c>
      <c r="B107" s="16" t="s">
        <v>270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4"/>
      <c r="B108" s="16" t="s">
        <v>271</v>
      </c>
      <c r="C108" s="46" t="n">
        <v>153</v>
      </c>
      <c r="D108" s="46" t="n">
        <v>146.6</v>
      </c>
      <c r="E108" s="46" t="n">
        <v>133</v>
      </c>
      <c r="F108" s="46" t="n">
        <v>115.5</v>
      </c>
      <c r="G108" s="46" t="n">
        <v>152</v>
      </c>
      <c r="H108" s="46" t="n">
        <v>148.1</v>
      </c>
      <c r="I108" s="46" t="n">
        <v>132.1</v>
      </c>
      <c r="J108" s="46" t="n">
        <v>115.3</v>
      </c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4" t="s">
        <v>272</v>
      </c>
      <c r="B110" s="16" t="s">
        <v>273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4"/>
      <c r="B111" s="16" t="s">
        <v>274</v>
      </c>
      <c r="C111" s="46" t="n">
        <v>153.2</v>
      </c>
      <c r="D111" s="46" t="n">
        <v>136</v>
      </c>
      <c r="E111" s="46" t="n">
        <v>143.8</v>
      </c>
      <c r="F111" s="46" t="n">
        <v>134.9</v>
      </c>
      <c r="G111" s="46" t="n">
        <v>152.3</v>
      </c>
      <c r="H111" s="46" t="n">
        <v>137.5</v>
      </c>
      <c r="I111" s="46" t="n">
        <v>142.9</v>
      </c>
      <c r="J111" s="46" t="n">
        <v>134.7</v>
      </c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4" t="s">
        <v>275</v>
      </c>
      <c r="B113" s="16" t="s">
        <v>264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4"/>
      <c r="B114" s="16" t="s">
        <v>276</v>
      </c>
      <c r="C114" s="46" t="n">
        <v>146.7</v>
      </c>
      <c r="D114" s="46" t="n">
        <v>137.4</v>
      </c>
      <c r="E114" s="46" t="n">
        <v>131.8</v>
      </c>
      <c r="F114" s="46" t="n">
        <v>117.7</v>
      </c>
      <c r="G114" s="46" t="n">
        <v>145.8</v>
      </c>
      <c r="H114" s="46" t="n">
        <v>138.9</v>
      </c>
      <c r="I114" s="46" t="n">
        <v>130.9</v>
      </c>
      <c r="J114" s="46" t="n">
        <v>117.5</v>
      </c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4" t="s">
        <v>277</v>
      </c>
      <c r="B116" s="16" t="s">
        <v>278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4"/>
      <c r="B117" s="16" t="s">
        <v>279</v>
      </c>
      <c r="C117" s="46" t="n">
        <v>84.9</v>
      </c>
      <c r="D117" s="46" t="n">
        <v>90.8</v>
      </c>
      <c r="E117" s="46" t="n">
        <v>80.6</v>
      </c>
      <c r="F117" s="46" t="n">
        <v>76.9</v>
      </c>
      <c r="G117" s="46" t="n">
        <v>81.5</v>
      </c>
      <c r="H117" s="46" t="n">
        <v>89.2</v>
      </c>
      <c r="I117" s="46" t="n">
        <v>77.7</v>
      </c>
      <c r="J117" s="46" t="n">
        <v>74.9</v>
      </c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4" t="s">
        <v>280</v>
      </c>
      <c r="B119" s="16" t="s">
        <v>281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4"/>
      <c r="B120" s="16" t="s">
        <v>282</v>
      </c>
      <c r="C120" s="46" t="n">
        <v>106.1</v>
      </c>
      <c r="D120" s="46" t="n">
        <v>103</v>
      </c>
      <c r="E120" s="46" t="n">
        <v>84.7</v>
      </c>
      <c r="F120" s="46" t="n">
        <v>87.6</v>
      </c>
      <c r="G120" s="46" t="n">
        <v>101.4</v>
      </c>
      <c r="H120" s="46" t="n">
        <v>100.9</v>
      </c>
      <c r="I120" s="46" t="n">
        <v>81.4</v>
      </c>
      <c r="J120" s="46" t="n">
        <v>85.1</v>
      </c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4" t="s">
        <v>283</v>
      </c>
      <c r="B122" s="16" t="s">
        <v>284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4"/>
      <c r="B123" s="16" t="s">
        <v>285</v>
      </c>
      <c r="C123" s="46" t="n">
        <v>106.7</v>
      </c>
      <c r="D123" s="46" t="n">
        <v>108.6</v>
      </c>
      <c r="E123" s="46" t="n">
        <v>98.6</v>
      </c>
      <c r="F123" s="46" t="n">
        <v>101.2</v>
      </c>
      <c r="G123" s="46" t="n">
        <v>101.9</v>
      </c>
      <c r="H123" s="46" t="n">
        <v>106.1</v>
      </c>
      <c r="I123" s="46" t="n">
        <v>94.6</v>
      </c>
      <c r="J123" s="46" t="n">
        <v>98</v>
      </c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4" t="s">
        <v>286</v>
      </c>
      <c r="B125" s="16" t="s">
        <v>287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4"/>
      <c r="B126" s="16" t="s">
        <v>288</v>
      </c>
      <c r="C126" s="46" t="n">
        <v>99</v>
      </c>
      <c r="D126" s="46" t="n">
        <v>100.9</v>
      </c>
      <c r="E126" s="46" t="n">
        <v>88.5</v>
      </c>
      <c r="F126" s="46" t="n">
        <v>88.7</v>
      </c>
      <c r="G126" s="46" t="n">
        <v>94.7</v>
      </c>
      <c r="H126" s="46" t="n">
        <v>98.8</v>
      </c>
      <c r="I126" s="46" t="n">
        <v>85.1</v>
      </c>
      <c r="J126" s="46" t="n">
        <v>86.1</v>
      </c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4" t="s">
        <v>289</v>
      </c>
      <c r="B128" s="16" t="s">
        <v>290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4"/>
      <c r="B129" s="16" t="s">
        <v>291</v>
      </c>
      <c r="C129" s="46" t="n">
        <v>168.2</v>
      </c>
      <c r="D129" s="46" t="n">
        <v>140.1</v>
      </c>
      <c r="E129" s="46" t="n">
        <v>159.1</v>
      </c>
      <c r="F129" s="46" t="n">
        <v>147.1</v>
      </c>
      <c r="G129" s="46" t="n">
        <v>159.2</v>
      </c>
      <c r="H129" s="46" t="n">
        <v>134.8</v>
      </c>
      <c r="I129" s="46" t="n">
        <v>150.1</v>
      </c>
      <c r="J129" s="46" t="n">
        <v>139.8</v>
      </c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4" t="s">
        <v>292</v>
      </c>
      <c r="B131" s="16" t="s">
        <v>293</v>
      </c>
      <c r="C131" s="46" t="n">
        <v>127.8</v>
      </c>
      <c r="D131" s="46" t="n">
        <v>124.6</v>
      </c>
      <c r="E131" s="46" t="n">
        <v>123.5</v>
      </c>
      <c r="F131" s="46" t="n">
        <v>118.5</v>
      </c>
      <c r="G131" s="46" t="n">
        <v>141.6</v>
      </c>
      <c r="H131" s="46" t="n">
        <v>133.4</v>
      </c>
      <c r="I131" s="46" t="n">
        <v>137.1</v>
      </c>
      <c r="J131" s="46" t="n">
        <v>129.4</v>
      </c>
    </row>
    <row r="132" customFormat="false" ht="12.75" hidden="false" customHeight="false" outlineLevel="0" collapsed="false">
      <c r="A132" s="104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4" t="s">
        <v>294</v>
      </c>
      <c r="B133" s="16" t="s">
        <v>295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4"/>
      <c r="B134" s="16" t="s">
        <v>296</v>
      </c>
      <c r="C134" s="46" t="n">
        <v>111.9</v>
      </c>
      <c r="D134" s="46" t="n">
        <v>100.7</v>
      </c>
      <c r="E134" s="46" t="n">
        <v>104</v>
      </c>
      <c r="F134" s="46" t="n">
        <v>101.5</v>
      </c>
      <c r="G134" s="46" t="n">
        <v>122.8</v>
      </c>
      <c r="H134" s="46" t="n">
        <v>107.1</v>
      </c>
      <c r="I134" s="46" t="n">
        <v>114.4</v>
      </c>
      <c r="J134" s="46" t="n">
        <v>109.9</v>
      </c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4" t="s">
        <v>297</v>
      </c>
      <c r="B136" s="16" t="s">
        <v>298</v>
      </c>
      <c r="C136" s="46" t="n">
        <v>135.9</v>
      </c>
      <c r="D136" s="46" t="n">
        <v>113.9</v>
      </c>
      <c r="E136" s="46" t="n">
        <v>115.1</v>
      </c>
      <c r="F136" s="46" t="n">
        <v>104.8</v>
      </c>
      <c r="G136" s="46" t="n">
        <v>148.3</v>
      </c>
      <c r="H136" s="46" t="n">
        <v>120.8</v>
      </c>
      <c r="I136" s="46" t="n">
        <v>126</v>
      </c>
      <c r="J136" s="46" t="n">
        <v>112.9</v>
      </c>
    </row>
    <row r="137" customFormat="false" ht="12.75" hidden="false" customHeight="false" outlineLevel="0" collapsed="false">
      <c r="A137" s="104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4" t="s">
        <v>299</v>
      </c>
      <c r="B138" s="16" t="s">
        <v>300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4"/>
      <c r="B139" s="16" t="s">
        <v>301</v>
      </c>
      <c r="C139" s="46" t="n">
        <v>125</v>
      </c>
      <c r="D139" s="46" t="n">
        <v>119.3</v>
      </c>
      <c r="E139" s="46" t="n">
        <v>119.1</v>
      </c>
      <c r="F139" s="46" t="n">
        <v>114.4</v>
      </c>
      <c r="G139" s="46" t="n">
        <v>138.1</v>
      </c>
      <c r="H139" s="46" t="n">
        <v>127.5</v>
      </c>
      <c r="I139" s="46" t="n">
        <v>132</v>
      </c>
      <c r="J139" s="46" t="n">
        <v>124.7</v>
      </c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4" t="s">
        <v>302</v>
      </c>
      <c r="B141" s="16" t="s">
        <v>303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4"/>
      <c r="B142" s="16" t="s">
        <v>304</v>
      </c>
      <c r="C142" s="46" t="n">
        <v>66.4</v>
      </c>
      <c r="D142" s="46" t="n">
        <v>60</v>
      </c>
      <c r="E142" s="46" t="n">
        <v>70.1</v>
      </c>
      <c r="F142" s="46" t="n">
        <v>76</v>
      </c>
      <c r="G142" s="46" t="n">
        <v>63.3</v>
      </c>
      <c r="H142" s="46" t="n">
        <v>58.5</v>
      </c>
      <c r="I142" s="46" t="n">
        <v>67.1</v>
      </c>
      <c r="J142" s="46" t="n">
        <v>73.3</v>
      </c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4" t="s">
        <v>305</v>
      </c>
      <c r="B144" s="16" t="s">
        <v>306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4"/>
      <c r="B145" s="16" t="s">
        <v>307</v>
      </c>
      <c r="C145" s="46" t="n">
        <v>211.7</v>
      </c>
      <c r="D145" s="46" t="n">
        <v>173.6</v>
      </c>
      <c r="E145" s="46" t="n">
        <v>171.5</v>
      </c>
      <c r="F145" s="46" t="n">
        <v>130.2</v>
      </c>
      <c r="G145" s="46" t="n">
        <v>205.7</v>
      </c>
      <c r="H145" s="46" t="n">
        <v>171.3</v>
      </c>
      <c r="I145" s="46" t="n">
        <v>167</v>
      </c>
      <c r="J145" s="46" t="n">
        <v>127.2</v>
      </c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4" t="s">
        <v>308</v>
      </c>
      <c r="B147" s="16" t="s">
        <v>309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4"/>
      <c r="B148" s="16" t="s">
        <v>310</v>
      </c>
      <c r="C148" s="46" t="n">
        <v>73.9</v>
      </c>
      <c r="D148" s="46" t="n">
        <v>83.5</v>
      </c>
      <c r="E148" s="46" t="n">
        <v>77.8</v>
      </c>
      <c r="F148" s="46" t="n">
        <v>88.3</v>
      </c>
      <c r="G148" s="46" t="n">
        <v>71.8</v>
      </c>
      <c r="H148" s="46" t="n">
        <v>82.3</v>
      </c>
      <c r="I148" s="46" t="n">
        <v>75.8</v>
      </c>
      <c r="J148" s="46" t="n">
        <v>86.3</v>
      </c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4" t="s">
        <v>311</v>
      </c>
      <c r="B150" s="16" t="s">
        <v>312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4"/>
      <c r="B151" s="16" t="s">
        <v>313</v>
      </c>
      <c r="C151" s="46" t="n">
        <v>109.2</v>
      </c>
      <c r="D151" s="46" t="n">
        <v>120.3</v>
      </c>
      <c r="E151" s="46" t="n">
        <v>102.7</v>
      </c>
      <c r="F151" s="46" t="n">
        <v>122.7</v>
      </c>
      <c r="G151" s="46" t="n">
        <v>106</v>
      </c>
      <c r="H151" s="46" t="n">
        <v>118.6</v>
      </c>
      <c r="I151" s="46" t="n">
        <v>100</v>
      </c>
      <c r="J151" s="46" t="n">
        <v>119.9</v>
      </c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4" t="s">
        <v>314</v>
      </c>
      <c r="B153" s="16" t="s">
        <v>315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4"/>
      <c r="B154" s="16" t="s">
        <v>316</v>
      </c>
      <c r="C154" s="46" t="n">
        <v>171.4</v>
      </c>
      <c r="D154" s="46" t="n">
        <v>172.4</v>
      </c>
      <c r="E154" s="46" t="n">
        <v>156.8</v>
      </c>
      <c r="F154" s="46" t="n">
        <v>130.5</v>
      </c>
      <c r="G154" s="46" t="n">
        <v>167.1</v>
      </c>
      <c r="H154" s="46" t="n">
        <v>170.6</v>
      </c>
      <c r="I154" s="46" t="n">
        <v>153.3</v>
      </c>
      <c r="J154" s="46" t="n">
        <v>128</v>
      </c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4" t="s">
        <v>317</v>
      </c>
      <c r="B156" s="16" t="s">
        <v>318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4"/>
      <c r="B157" s="16" t="s">
        <v>319</v>
      </c>
      <c r="C157" s="46" t="n">
        <v>112.3</v>
      </c>
      <c r="D157" s="46" t="n">
        <v>108.8</v>
      </c>
      <c r="E157" s="46" t="n">
        <v>109.3</v>
      </c>
      <c r="F157" s="46" t="n">
        <v>96.9</v>
      </c>
      <c r="G157" s="46" t="n">
        <v>109.1</v>
      </c>
      <c r="H157" s="46" t="n">
        <v>107.3</v>
      </c>
      <c r="I157" s="46" t="n">
        <v>106.4</v>
      </c>
      <c r="J157" s="46" t="n">
        <v>94.7</v>
      </c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4" t="s">
        <v>320</v>
      </c>
      <c r="B159" s="16" t="s">
        <v>321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4"/>
      <c r="B160" s="16" t="s">
        <v>322</v>
      </c>
      <c r="C160" s="46" t="n">
        <v>130.5</v>
      </c>
      <c r="D160" s="46" t="n">
        <v>135.2</v>
      </c>
      <c r="E160" s="46" t="n">
        <v>121.4</v>
      </c>
      <c r="F160" s="46" t="n">
        <v>106.7</v>
      </c>
      <c r="G160" s="46" t="n">
        <v>126.8</v>
      </c>
      <c r="H160" s="46" t="n">
        <v>133.4</v>
      </c>
      <c r="I160" s="46" t="n">
        <v>118.3</v>
      </c>
      <c r="J160" s="46" t="n">
        <v>104.2</v>
      </c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4" t="s">
        <v>323</v>
      </c>
      <c r="B162" s="16" t="s">
        <v>324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4"/>
      <c r="B163" s="16" t="s">
        <v>325</v>
      </c>
      <c r="C163" s="46" t="n">
        <v>116.2</v>
      </c>
      <c r="D163" s="46" t="n">
        <v>107.1</v>
      </c>
      <c r="E163" s="46" t="n">
        <v>115.5</v>
      </c>
      <c r="F163" s="46" t="n">
        <v>102.5</v>
      </c>
      <c r="G163" s="46" t="n">
        <v>113.1</v>
      </c>
      <c r="H163" s="46" t="n">
        <v>105.8</v>
      </c>
      <c r="I163" s="46" t="n">
        <v>112.8</v>
      </c>
      <c r="J163" s="46" t="n">
        <v>100.4</v>
      </c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4" t="s">
        <v>326</v>
      </c>
      <c r="B165" s="16" t="s">
        <v>327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4"/>
      <c r="B166" s="16" t="s">
        <v>328</v>
      </c>
      <c r="C166" s="46" t="n">
        <v>123.8</v>
      </c>
      <c r="D166" s="46" t="n">
        <v>118.1</v>
      </c>
      <c r="E166" s="46" t="n">
        <v>117.7</v>
      </c>
      <c r="F166" s="46" t="n">
        <v>105.7</v>
      </c>
      <c r="G166" s="46" t="n">
        <v>120.4</v>
      </c>
      <c r="H166" s="46" t="n">
        <v>116.6</v>
      </c>
      <c r="I166" s="46" t="n">
        <v>114.8</v>
      </c>
      <c r="J166" s="46" t="n">
        <v>103.4</v>
      </c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4" t="s">
        <v>329</v>
      </c>
      <c r="B168" s="16" t="s">
        <v>330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4"/>
      <c r="B169" s="16" t="s">
        <v>102</v>
      </c>
      <c r="C169" s="46" t="n">
        <v>129.2</v>
      </c>
      <c r="D169" s="46" t="n">
        <v>122.1</v>
      </c>
      <c r="E169" s="46" t="n">
        <v>121.6</v>
      </c>
      <c r="F169" s="46" t="n">
        <v>112.1</v>
      </c>
      <c r="G169" s="46" t="n">
        <v>131.9</v>
      </c>
      <c r="H169" s="46" t="n">
        <v>124.6</v>
      </c>
      <c r="I169" s="46" t="n">
        <v>124.4</v>
      </c>
      <c r="J169" s="46" t="n">
        <v>114.5</v>
      </c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4" t="s">
        <v>331</v>
      </c>
      <c r="B171" s="16" t="s">
        <v>332</v>
      </c>
      <c r="C171" s="46" t="n">
        <v>142.7</v>
      </c>
      <c r="D171" s="46" t="n">
        <v>155.7</v>
      </c>
      <c r="E171" s="46" t="n">
        <v>149.6</v>
      </c>
      <c r="F171" s="46" t="n">
        <v>132.4</v>
      </c>
      <c r="G171" s="46" t="n">
        <v>115.3</v>
      </c>
      <c r="H171" s="46" t="n">
        <v>121.2</v>
      </c>
      <c r="I171" s="46" t="n">
        <v>119</v>
      </c>
      <c r="J171" s="46" t="n">
        <v>101</v>
      </c>
    </row>
    <row r="172" customFormat="false" ht="12.75" hidden="false" customHeight="false" outlineLevel="0" collapsed="false">
      <c r="A172" s="104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4" t="s">
        <v>333</v>
      </c>
      <c r="B173" s="16" t="s">
        <v>334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4"/>
      <c r="B174" s="16" t="s">
        <v>225</v>
      </c>
      <c r="C174" s="46" t="n">
        <v>135.7</v>
      </c>
      <c r="D174" s="46" t="n">
        <v>143.2</v>
      </c>
      <c r="E174" s="46" t="n">
        <v>145.4</v>
      </c>
      <c r="F174" s="46" t="n">
        <v>143</v>
      </c>
      <c r="G174" s="46" t="n">
        <v>109.8</v>
      </c>
      <c r="H174" s="46" t="n">
        <v>111.6</v>
      </c>
      <c r="I174" s="46" t="n">
        <v>115.8</v>
      </c>
      <c r="J174" s="46" t="n">
        <v>108.9</v>
      </c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4" t="s">
        <v>335</v>
      </c>
      <c r="B176" s="16" t="s">
        <v>332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4"/>
      <c r="B177" s="16" t="s">
        <v>336</v>
      </c>
      <c r="C177" s="46" t="n">
        <v>136</v>
      </c>
      <c r="D177" s="46" t="n">
        <v>143.7</v>
      </c>
      <c r="E177" s="46" t="n">
        <v>145.6</v>
      </c>
      <c r="F177" s="46" t="n">
        <v>142.6</v>
      </c>
      <c r="G177" s="46" t="n">
        <v>110</v>
      </c>
      <c r="H177" s="46" t="n">
        <v>112</v>
      </c>
      <c r="I177" s="46" t="n">
        <v>115.9</v>
      </c>
      <c r="J177" s="46" t="n">
        <v>108.5</v>
      </c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4" t="s">
        <v>337</v>
      </c>
      <c r="B179" s="16" t="s">
        <v>338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4"/>
      <c r="B180" s="16" t="s">
        <v>339</v>
      </c>
      <c r="C180" s="46" t="n">
        <v>178.7</v>
      </c>
      <c r="D180" s="46" t="n">
        <v>136.2</v>
      </c>
      <c r="E180" s="46" t="n">
        <v>175</v>
      </c>
      <c r="F180" s="46" t="n">
        <v>154.6</v>
      </c>
      <c r="G180" s="46" t="n">
        <v>116.6</v>
      </c>
      <c r="H180" s="46" t="n">
        <v>105.3</v>
      </c>
      <c r="I180" s="46" t="n">
        <v>115.2</v>
      </c>
      <c r="J180" s="46" t="n">
        <v>107.7</v>
      </c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4" t="s">
        <v>340</v>
      </c>
      <c r="B182" s="16" t="s">
        <v>341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4"/>
      <c r="B183" s="16" t="s">
        <v>342</v>
      </c>
      <c r="C183" s="46" t="n">
        <v>238.9</v>
      </c>
      <c r="D183" s="46" t="n">
        <v>139.2</v>
      </c>
      <c r="E183" s="46" t="n">
        <v>256.4</v>
      </c>
      <c r="F183" s="46" t="n">
        <v>208.3</v>
      </c>
      <c r="G183" s="46" t="n">
        <v>155.9</v>
      </c>
      <c r="H183" s="46" t="n">
        <v>107.7</v>
      </c>
      <c r="I183" s="46" t="n">
        <v>168.7</v>
      </c>
      <c r="J183" s="46" t="n">
        <v>144.8</v>
      </c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4" t="s">
        <v>343</v>
      </c>
      <c r="B185" s="16" t="s">
        <v>344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4"/>
      <c r="B186" s="16" t="s">
        <v>345</v>
      </c>
      <c r="C186" s="46" t="n">
        <v>186.7</v>
      </c>
      <c r="D186" s="46" t="n">
        <v>136</v>
      </c>
      <c r="E186" s="46" t="n">
        <v>186.3</v>
      </c>
      <c r="F186" s="46" t="n">
        <v>161.8</v>
      </c>
      <c r="G186" s="46" t="n">
        <v>121.8</v>
      </c>
      <c r="H186" s="46" t="n">
        <v>105.2</v>
      </c>
      <c r="I186" s="46" t="n">
        <v>122.5</v>
      </c>
      <c r="J186" s="46" t="n">
        <v>112.7</v>
      </c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4" t="s">
        <v>346</v>
      </c>
      <c r="B188" s="16" t="s">
        <v>347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4"/>
      <c r="B189" s="16" t="s">
        <v>348</v>
      </c>
      <c r="C189" s="46" t="n">
        <v>121.9</v>
      </c>
      <c r="D189" s="46" t="n">
        <v>106.7</v>
      </c>
      <c r="E189" s="46" t="n">
        <v>127.8</v>
      </c>
      <c r="F189" s="46" t="n">
        <v>111.9</v>
      </c>
      <c r="G189" s="46" t="n">
        <v>109.1</v>
      </c>
      <c r="H189" s="46" t="n">
        <v>100.6</v>
      </c>
      <c r="I189" s="46" t="n">
        <v>114.7</v>
      </c>
      <c r="J189" s="46" t="n">
        <v>102.4</v>
      </c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4" t="s">
        <v>349</v>
      </c>
      <c r="B191" s="16" t="s">
        <v>350</v>
      </c>
      <c r="C191" s="46" t="n">
        <v>136.2</v>
      </c>
      <c r="D191" s="46" t="n">
        <v>115.5</v>
      </c>
      <c r="E191" s="46" t="n">
        <v>138.9</v>
      </c>
      <c r="F191" s="46" t="n">
        <v>122.4</v>
      </c>
      <c r="G191" s="46" t="n">
        <v>121.6</v>
      </c>
      <c r="H191" s="46" t="n">
        <v>108.9</v>
      </c>
      <c r="I191" s="46" t="n">
        <v>124.4</v>
      </c>
      <c r="J191" s="46" t="n">
        <v>111.8</v>
      </c>
    </row>
    <row r="192" customFormat="false" ht="12.75" hidden="false" customHeight="false" outlineLevel="0" collapsed="false">
      <c r="A192" s="104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4" t="s">
        <v>351</v>
      </c>
      <c r="B193" s="16" t="s">
        <v>352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4"/>
      <c r="B194" s="16" t="s">
        <v>353</v>
      </c>
      <c r="C194" s="46" t="n">
        <v>130.4</v>
      </c>
      <c r="D194" s="46" t="n">
        <v>118.3</v>
      </c>
      <c r="E194" s="46" t="n">
        <v>131</v>
      </c>
      <c r="F194" s="46" t="n">
        <v>121.1</v>
      </c>
      <c r="G194" s="46" t="n">
        <v>116</v>
      </c>
      <c r="H194" s="46" t="n">
        <v>111.2</v>
      </c>
      <c r="I194" s="46" t="n">
        <v>116.9</v>
      </c>
      <c r="J194" s="46" t="n">
        <v>110.3</v>
      </c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4" t="s">
        <v>354</v>
      </c>
      <c r="B196" s="16" t="s">
        <v>355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4"/>
      <c r="B197" s="16" t="s">
        <v>356</v>
      </c>
      <c r="C197" s="46" t="n">
        <v>145.7</v>
      </c>
      <c r="D197" s="46" t="n">
        <v>121.3</v>
      </c>
      <c r="E197" s="46" t="n">
        <v>154.7</v>
      </c>
      <c r="F197" s="46" t="n">
        <v>125.7</v>
      </c>
      <c r="G197" s="46" t="n">
        <v>129.9</v>
      </c>
      <c r="H197" s="46" t="n">
        <v>114.2</v>
      </c>
      <c r="I197" s="46" t="n">
        <v>138.3</v>
      </c>
      <c r="J197" s="46" t="n">
        <v>114.4</v>
      </c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4" t="s">
        <v>357</v>
      </c>
      <c r="B199" s="16" t="s">
        <v>358</v>
      </c>
      <c r="C199" s="46" t="n">
        <v>84.8</v>
      </c>
      <c r="D199" s="46" t="n">
        <v>66.9</v>
      </c>
      <c r="E199" s="46" t="n">
        <v>104.6</v>
      </c>
      <c r="F199" s="46" t="n">
        <v>78.9</v>
      </c>
      <c r="G199" s="46" t="n">
        <v>75.9</v>
      </c>
      <c r="H199" s="46" t="n">
        <v>63.1</v>
      </c>
      <c r="I199" s="46" t="n">
        <v>94</v>
      </c>
      <c r="J199" s="46" t="n">
        <v>72.2</v>
      </c>
    </row>
    <row r="200" customFormat="false" ht="12.75" hidden="false" customHeight="false" outlineLevel="0" collapsed="false">
      <c r="A200" s="104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4" t="s">
        <v>359</v>
      </c>
      <c r="B201" s="16" t="s">
        <v>360</v>
      </c>
      <c r="C201" s="46" t="n">
        <v>107.6</v>
      </c>
      <c r="D201" s="46" t="n">
        <v>106.8</v>
      </c>
      <c r="E201" s="46" t="n">
        <v>119.3</v>
      </c>
      <c r="F201" s="46" t="n">
        <v>104.8</v>
      </c>
      <c r="G201" s="46" t="n">
        <v>96.5</v>
      </c>
      <c r="H201" s="46" t="n">
        <v>100.8</v>
      </c>
      <c r="I201" s="46" t="n">
        <v>107.3</v>
      </c>
      <c r="J201" s="46" t="n">
        <v>96.2</v>
      </c>
    </row>
    <row r="202" customFormat="false" ht="12.75" hidden="false" customHeight="false" outlineLevel="0" collapsed="false">
      <c r="A202" s="104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4" t="s">
        <v>361</v>
      </c>
      <c r="B203" s="16" t="s">
        <v>362</v>
      </c>
      <c r="C203" s="46" t="n">
        <v>179.8</v>
      </c>
      <c r="D203" s="46" t="n">
        <v>155.4</v>
      </c>
      <c r="E203" s="46" t="n">
        <v>175.7</v>
      </c>
      <c r="F203" s="46" t="n">
        <v>149.5</v>
      </c>
      <c r="G203" s="46" t="n">
        <v>160.2</v>
      </c>
      <c r="H203" s="46" t="n">
        <v>146</v>
      </c>
      <c r="I203" s="46" t="n">
        <v>157.1</v>
      </c>
      <c r="J203" s="46" t="n">
        <v>136.3</v>
      </c>
    </row>
    <row r="204" customFormat="false" ht="12.75" hidden="false" customHeight="false" outlineLevel="0" collapsed="false">
      <c r="A204" s="104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4" t="s">
        <v>363</v>
      </c>
      <c r="B205" s="16" t="s">
        <v>347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4"/>
      <c r="B206" s="16" t="s">
        <v>364</v>
      </c>
      <c r="C206" s="46" t="n">
        <v>134</v>
      </c>
      <c r="D206" s="46" t="n">
        <v>115.4</v>
      </c>
      <c r="E206" s="46" t="n">
        <v>140.8</v>
      </c>
      <c r="F206" s="46" t="n">
        <v>119.5</v>
      </c>
      <c r="G206" s="46" t="n">
        <v>119.6</v>
      </c>
      <c r="H206" s="46" t="n">
        <v>108.7</v>
      </c>
      <c r="I206" s="46" t="n">
        <v>126.1</v>
      </c>
      <c r="J206" s="46" t="n">
        <v>109</v>
      </c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4" t="s">
        <v>365</v>
      </c>
      <c r="B208" s="16" t="s">
        <v>366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4"/>
      <c r="B209" s="16" t="s">
        <v>367</v>
      </c>
      <c r="C209" s="46" t="n">
        <v>176.3</v>
      </c>
      <c r="D209" s="46" t="n">
        <v>135.9</v>
      </c>
      <c r="E209" s="46" t="n">
        <v>164.6</v>
      </c>
      <c r="F209" s="46" t="n">
        <v>147.8</v>
      </c>
      <c r="G209" s="46" t="n">
        <v>153.3</v>
      </c>
      <c r="H209" s="46" t="n">
        <v>124.2</v>
      </c>
      <c r="I209" s="46" t="n">
        <v>143.5</v>
      </c>
      <c r="J209" s="46" t="n">
        <v>131.2</v>
      </c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4" t="s">
        <v>368</v>
      </c>
      <c r="B211" s="16" t="s">
        <v>369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4"/>
      <c r="B212" s="16" t="s">
        <v>370</v>
      </c>
      <c r="C212" s="46" t="n">
        <v>153.7</v>
      </c>
      <c r="D212" s="46" t="n">
        <v>133.9</v>
      </c>
      <c r="E212" s="46" t="n">
        <v>144.4</v>
      </c>
      <c r="F212" s="46" t="n">
        <v>125.2</v>
      </c>
      <c r="G212" s="46" t="n">
        <v>133.1</v>
      </c>
      <c r="H212" s="46" t="n">
        <v>122.4</v>
      </c>
      <c r="I212" s="46" t="n">
        <v>125.4</v>
      </c>
      <c r="J212" s="46" t="n">
        <v>110.8</v>
      </c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4" t="s">
        <v>371</v>
      </c>
      <c r="B214" s="16" t="s">
        <v>372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4"/>
      <c r="B215" s="16" t="s">
        <v>373</v>
      </c>
      <c r="C215" s="46" t="n">
        <v>91.8</v>
      </c>
      <c r="D215" s="46" t="n">
        <v>71.3</v>
      </c>
      <c r="E215" s="46" t="n">
        <v>91.5</v>
      </c>
      <c r="F215" s="46" t="n">
        <v>77</v>
      </c>
      <c r="G215" s="46" t="n">
        <v>79.6</v>
      </c>
      <c r="H215" s="46" t="n">
        <v>65.1</v>
      </c>
      <c r="I215" s="46" t="n">
        <v>79.6</v>
      </c>
      <c r="J215" s="46" t="n">
        <v>68.1</v>
      </c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4" t="s">
        <v>374</v>
      </c>
      <c r="B217" s="16" t="s">
        <v>375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4"/>
      <c r="B218" s="16" t="s">
        <v>376</v>
      </c>
      <c r="C218" s="46" t="n">
        <v>143.7</v>
      </c>
      <c r="D218" s="46" t="n">
        <v>117.1</v>
      </c>
      <c r="E218" s="46" t="n">
        <v>136.2</v>
      </c>
      <c r="F218" s="46" t="n">
        <v>119.1</v>
      </c>
      <c r="G218" s="46" t="n">
        <v>124.8</v>
      </c>
      <c r="H218" s="46" t="n">
        <v>107.1</v>
      </c>
      <c r="I218" s="46" t="n">
        <v>118.5</v>
      </c>
      <c r="J218" s="46" t="n">
        <v>105.5</v>
      </c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4" t="s">
        <v>377</v>
      </c>
      <c r="B220" s="16" t="s">
        <v>378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4"/>
      <c r="B221" s="16" t="s">
        <v>379</v>
      </c>
      <c r="C221" s="46" t="n">
        <v>106.6</v>
      </c>
      <c r="D221" s="46" t="n">
        <v>117.2</v>
      </c>
      <c r="E221" s="46" t="n">
        <v>107.3</v>
      </c>
      <c r="F221" s="46" t="n">
        <v>108.1</v>
      </c>
      <c r="G221" s="46" t="n">
        <v>93</v>
      </c>
      <c r="H221" s="46" t="n">
        <v>109.8</v>
      </c>
      <c r="I221" s="46" t="n">
        <v>93.4</v>
      </c>
      <c r="J221" s="46" t="n">
        <v>98.4</v>
      </c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4" t="s">
        <v>380</v>
      </c>
      <c r="B223" s="16" t="s">
        <v>381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4"/>
      <c r="B224" s="16" t="s">
        <v>382</v>
      </c>
      <c r="C224" s="46" t="n">
        <v>141.8</v>
      </c>
      <c r="D224" s="46" t="n">
        <v>117.5</v>
      </c>
      <c r="E224" s="46" t="n">
        <v>137.5</v>
      </c>
      <c r="F224" s="46" t="n">
        <v>131.7</v>
      </c>
      <c r="G224" s="46" t="n">
        <v>123.7</v>
      </c>
      <c r="H224" s="46" t="n">
        <v>110.1</v>
      </c>
      <c r="I224" s="46" t="n">
        <v>119.7</v>
      </c>
      <c r="J224" s="46" t="n">
        <v>119.8</v>
      </c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4" t="s">
        <v>383</v>
      </c>
      <c r="B226" s="16" t="s">
        <v>384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4"/>
      <c r="B227" s="16" t="s">
        <v>385</v>
      </c>
      <c r="C227" s="46" t="n">
        <v>119</v>
      </c>
      <c r="D227" s="46" t="n">
        <v>93.6</v>
      </c>
      <c r="E227" s="46" t="n">
        <v>126.2</v>
      </c>
      <c r="F227" s="46" t="n">
        <v>123.1</v>
      </c>
      <c r="G227" s="46" t="n">
        <v>103.8</v>
      </c>
      <c r="H227" s="46" t="n">
        <v>87.8</v>
      </c>
      <c r="I227" s="46" t="n">
        <v>109.9</v>
      </c>
      <c r="J227" s="46" t="n">
        <v>112.1</v>
      </c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4" t="s">
        <v>386</v>
      </c>
      <c r="B229" s="16" t="s">
        <v>387</v>
      </c>
      <c r="C229" s="46" t="n">
        <v>90.2</v>
      </c>
      <c r="D229" s="46" t="n">
        <v>143.3</v>
      </c>
      <c r="E229" s="46" t="n">
        <v>111.8</v>
      </c>
      <c r="F229" s="46" t="n">
        <v>116.5</v>
      </c>
      <c r="G229" s="46" t="n">
        <v>78.7</v>
      </c>
      <c r="H229" s="46" t="n">
        <v>134.3</v>
      </c>
      <c r="I229" s="46" t="n">
        <v>97.3</v>
      </c>
      <c r="J229" s="46" t="n">
        <v>106.4</v>
      </c>
    </row>
    <row r="230" customFormat="false" ht="12.75" hidden="false" customHeight="false" outlineLevel="0" collapsed="false">
      <c r="A230" s="104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4" t="s">
        <v>388</v>
      </c>
      <c r="B231" s="16" t="s">
        <v>378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4"/>
      <c r="B232" s="16" t="s">
        <v>389</v>
      </c>
      <c r="C232" s="46" t="n">
        <v>119</v>
      </c>
      <c r="D232" s="46" t="n">
        <v>116</v>
      </c>
      <c r="E232" s="46" t="n">
        <v>122.2</v>
      </c>
      <c r="F232" s="46" t="n">
        <v>120.3</v>
      </c>
      <c r="G232" s="46" t="n">
        <v>103.8</v>
      </c>
      <c r="H232" s="46" t="n">
        <v>108.7</v>
      </c>
      <c r="I232" s="46" t="n">
        <v>106.4</v>
      </c>
      <c r="J232" s="46" t="n">
        <v>109.5</v>
      </c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4" t="s">
        <v>390</v>
      </c>
      <c r="B234" s="16" t="s">
        <v>391</v>
      </c>
      <c r="C234" s="46" t="n">
        <v>93</v>
      </c>
      <c r="D234" s="46" t="n">
        <v>84.6</v>
      </c>
      <c r="E234" s="46" t="n">
        <v>92.9</v>
      </c>
      <c r="F234" s="46" t="n">
        <v>86.4</v>
      </c>
      <c r="G234" s="46" t="n">
        <v>99</v>
      </c>
      <c r="H234" s="46" t="n">
        <v>93.9</v>
      </c>
      <c r="I234" s="46" t="n">
        <v>101.4</v>
      </c>
      <c r="J234" s="46" t="n">
        <v>92.9</v>
      </c>
    </row>
    <row r="235" customFormat="false" ht="12.75" hidden="false" customHeight="false" outlineLevel="0" collapsed="false">
      <c r="A235" s="104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4" t="s">
        <v>392</v>
      </c>
      <c r="B236" s="16" t="s">
        <v>393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4"/>
      <c r="B237" s="16" t="s">
        <v>394</v>
      </c>
      <c r="C237" s="46" t="n">
        <v>113.8</v>
      </c>
      <c r="D237" s="46" t="n">
        <v>98.8</v>
      </c>
      <c r="E237" s="46" t="n">
        <v>110.5</v>
      </c>
      <c r="F237" s="46" t="n">
        <v>102.7</v>
      </c>
      <c r="G237" s="46" t="n">
        <v>59.1</v>
      </c>
      <c r="H237" s="46" t="n">
        <v>69.9</v>
      </c>
      <c r="I237" s="46" t="n">
        <v>58.2</v>
      </c>
      <c r="J237" s="46" t="n">
        <v>57.6</v>
      </c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4" t="s">
        <v>395</v>
      </c>
      <c r="B239" s="16" t="s">
        <v>396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4"/>
      <c r="B240" s="16" t="s">
        <v>397</v>
      </c>
      <c r="C240" s="46" t="n">
        <v>192.7</v>
      </c>
      <c r="D240" s="46" t="n">
        <v>138.3</v>
      </c>
      <c r="E240" s="46" t="n">
        <v>224.9</v>
      </c>
      <c r="F240" s="46" t="n">
        <v>192.5</v>
      </c>
      <c r="G240" s="46" t="n">
        <v>100.2</v>
      </c>
      <c r="H240" s="46" t="n">
        <v>97.9</v>
      </c>
      <c r="I240" s="46" t="n">
        <v>118.5</v>
      </c>
      <c r="J240" s="46" t="n">
        <v>107.1</v>
      </c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4" t="s">
        <v>398</v>
      </c>
      <c r="B242" s="16" t="s">
        <v>399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4"/>
      <c r="B243" s="16" t="s">
        <v>400</v>
      </c>
      <c r="C243" s="46" t="n">
        <v>179.3</v>
      </c>
      <c r="D243" s="46" t="n">
        <v>157.7</v>
      </c>
      <c r="E243" s="46" t="n">
        <v>157.8</v>
      </c>
      <c r="F243" s="46" t="n">
        <v>155.8</v>
      </c>
      <c r="G243" s="46" t="n">
        <v>93</v>
      </c>
      <c r="H243" s="46" t="n">
        <v>111.4</v>
      </c>
      <c r="I243" s="46" t="n">
        <v>82.9</v>
      </c>
      <c r="J243" s="46" t="n">
        <v>87</v>
      </c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4" t="s">
        <v>401</v>
      </c>
      <c r="B245" s="16" t="s">
        <v>393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4"/>
      <c r="B246" s="16" t="s">
        <v>83</v>
      </c>
      <c r="C246" s="46" t="n">
        <v>180.6</v>
      </c>
      <c r="D246" s="46" t="n">
        <v>136.4</v>
      </c>
      <c r="E246" s="46" t="n">
        <v>199.8</v>
      </c>
      <c r="F246" s="46" t="n">
        <v>175.3</v>
      </c>
      <c r="G246" s="46" t="n">
        <v>93.9</v>
      </c>
      <c r="H246" s="46" t="n">
        <v>96.5</v>
      </c>
      <c r="I246" s="46" t="n">
        <v>105.2</v>
      </c>
      <c r="J246" s="46" t="n">
        <v>97.7</v>
      </c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4" t="s">
        <v>402</v>
      </c>
      <c r="B248" s="16" t="s">
        <v>403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4"/>
      <c r="B249" s="16" t="s">
        <v>404</v>
      </c>
      <c r="C249" s="46" t="n">
        <v>144.2</v>
      </c>
      <c r="D249" s="46" t="n">
        <v>131.5</v>
      </c>
      <c r="E249" s="46" t="n">
        <v>149.5</v>
      </c>
      <c r="F249" s="46" t="n">
        <v>137.8</v>
      </c>
      <c r="G249" s="46" t="n">
        <v>113.9</v>
      </c>
      <c r="H249" s="46" t="n">
        <v>108.9</v>
      </c>
      <c r="I249" s="46" t="n">
        <v>117.6</v>
      </c>
      <c r="J249" s="46" t="n">
        <v>108.6</v>
      </c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4" t="s">
        <v>405</v>
      </c>
      <c r="B251" s="16" t="s">
        <v>406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4"/>
      <c r="B252" s="16" t="s">
        <v>407</v>
      </c>
      <c r="C252" s="46" t="n">
        <v>144</v>
      </c>
      <c r="D252" s="46" t="n">
        <v>119.4</v>
      </c>
      <c r="E252" s="46" t="n">
        <v>123</v>
      </c>
      <c r="F252" s="46" t="n">
        <v>126.7</v>
      </c>
      <c r="G252" s="46" t="n">
        <v>135.4</v>
      </c>
      <c r="H252" s="46" t="n">
        <v>113.6</v>
      </c>
      <c r="I252" s="46" t="n">
        <v>115.8</v>
      </c>
      <c r="J252" s="46" t="n">
        <v>119.5</v>
      </c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4" t="s">
        <v>408</v>
      </c>
      <c r="B254" s="16" t="s">
        <v>406</v>
      </c>
      <c r="C254" s="46" t="n">
        <v>146.1</v>
      </c>
      <c r="D254" s="46" t="n">
        <v>119.3</v>
      </c>
      <c r="E254" s="46" t="n">
        <v>123.7</v>
      </c>
      <c r="F254" s="46" t="n">
        <v>127.4</v>
      </c>
      <c r="G254" s="46" t="n">
        <v>137.4</v>
      </c>
      <c r="H254" s="46" t="n">
        <v>113.5</v>
      </c>
      <c r="I254" s="46" t="n">
        <v>116.4</v>
      </c>
      <c r="J254" s="46" t="n">
        <v>120.2</v>
      </c>
    </row>
    <row r="255" customFormat="false" ht="12.75" hidden="false" customHeight="false" outlineLevel="0" collapsed="false">
      <c r="A255" s="104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4" t="s">
        <v>409</v>
      </c>
      <c r="B256" s="16" t="s">
        <v>410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4"/>
      <c r="B257" s="16" t="s">
        <v>411</v>
      </c>
      <c r="C257" s="46" t="n">
        <v>110.3</v>
      </c>
      <c r="D257" s="46" t="n">
        <v>84.2</v>
      </c>
      <c r="E257" s="46" t="n">
        <v>113.1</v>
      </c>
      <c r="F257" s="46" t="n">
        <v>97.4</v>
      </c>
      <c r="G257" s="46" t="n">
        <v>106.6</v>
      </c>
      <c r="H257" s="46" t="n">
        <v>83.9</v>
      </c>
      <c r="I257" s="46" t="n">
        <v>111.6</v>
      </c>
      <c r="J257" s="46" t="n">
        <v>96.1</v>
      </c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4" t="s">
        <v>412</v>
      </c>
      <c r="B259" s="16" t="s">
        <v>413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4"/>
      <c r="B260" s="16" t="s">
        <v>414</v>
      </c>
      <c r="C260" s="46" t="n">
        <v>92.1</v>
      </c>
      <c r="D260" s="46" t="n">
        <v>85</v>
      </c>
      <c r="E260" s="46" t="n">
        <v>101.9</v>
      </c>
      <c r="F260" s="46" t="n">
        <v>92.6</v>
      </c>
      <c r="G260" s="46" t="n">
        <v>93.4</v>
      </c>
      <c r="H260" s="46" t="n">
        <v>86.2</v>
      </c>
      <c r="I260" s="46" t="n">
        <v>103.4</v>
      </c>
      <c r="J260" s="46" t="n">
        <v>93.9</v>
      </c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4" t="s">
        <v>415</v>
      </c>
      <c r="B262" s="16" t="s">
        <v>416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4"/>
      <c r="B263" s="16" t="s">
        <v>417</v>
      </c>
      <c r="C263" s="46" t="n">
        <v>135.8</v>
      </c>
      <c r="D263" s="46" t="n">
        <v>136.2</v>
      </c>
      <c r="E263" s="46" t="n">
        <v>113</v>
      </c>
      <c r="F263" s="46" t="n">
        <v>101.9</v>
      </c>
      <c r="G263" s="46" t="n">
        <v>186.9</v>
      </c>
      <c r="H263" s="46" t="n">
        <v>168.1</v>
      </c>
      <c r="I263" s="46" t="n">
        <v>154.4</v>
      </c>
      <c r="J263" s="46" t="n">
        <v>135.2</v>
      </c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4" t="s">
        <v>418</v>
      </c>
      <c r="B265" s="16" t="s">
        <v>419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4"/>
      <c r="B266" s="16" t="s">
        <v>420</v>
      </c>
      <c r="C266" s="46" t="n">
        <v>77.5</v>
      </c>
      <c r="D266" s="46" t="n">
        <v>81.1</v>
      </c>
      <c r="E266" s="46" t="n">
        <v>89.7</v>
      </c>
      <c r="F266" s="46" t="n">
        <v>87.5</v>
      </c>
      <c r="G266" s="46" t="n">
        <v>106.8</v>
      </c>
      <c r="H266" s="46" t="n">
        <v>100.2</v>
      </c>
      <c r="I266" s="46" t="n">
        <v>122.7</v>
      </c>
      <c r="J266" s="46" t="n">
        <v>115.8</v>
      </c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4" t="s">
        <v>421</v>
      </c>
      <c r="B268" s="16" t="s">
        <v>422</v>
      </c>
      <c r="C268" s="46" t="n">
        <v>153.6</v>
      </c>
      <c r="D268" s="46" t="n">
        <v>141.9</v>
      </c>
      <c r="E268" s="46" t="n">
        <v>149.8</v>
      </c>
      <c r="F268" s="46" t="n">
        <v>128.3</v>
      </c>
      <c r="G268" s="46" t="n">
        <v>212</v>
      </c>
      <c r="H268" s="46" t="n">
        <v>175.5</v>
      </c>
      <c r="I268" s="46" t="n">
        <v>205.1</v>
      </c>
      <c r="J268" s="46" t="n">
        <v>170.6</v>
      </c>
    </row>
    <row r="269" customFormat="false" ht="12.75" hidden="false" customHeight="false" outlineLevel="0" collapsed="false">
      <c r="A269" s="104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4" t="s">
        <v>423</v>
      </c>
      <c r="B270" s="16" t="s">
        <v>419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4"/>
      <c r="B271" s="16" t="s">
        <v>424</v>
      </c>
      <c r="C271" s="46" t="n">
        <v>121.6</v>
      </c>
      <c r="D271" s="46" t="n">
        <v>116.3</v>
      </c>
      <c r="E271" s="46" t="n">
        <v>124.5</v>
      </c>
      <c r="F271" s="46" t="n">
        <v>111.1</v>
      </c>
      <c r="G271" s="46" t="n">
        <v>167.7</v>
      </c>
      <c r="H271" s="46" t="n">
        <v>143.8</v>
      </c>
      <c r="I271" s="46" t="n">
        <v>170.4</v>
      </c>
      <c r="J271" s="46" t="n">
        <v>147.5</v>
      </c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4" t="s">
        <v>425</v>
      </c>
      <c r="B273" s="16" t="s">
        <v>426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4"/>
      <c r="B274" s="16" t="s">
        <v>427</v>
      </c>
      <c r="C274" s="46" t="n">
        <v>186.4</v>
      </c>
      <c r="D274" s="46" t="n">
        <v>151.1</v>
      </c>
      <c r="E274" s="46" t="n">
        <v>180.5</v>
      </c>
      <c r="F274" s="46" t="n">
        <v>150.5</v>
      </c>
      <c r="G274" s="46" t="n">
        <v>169.7</v>
      </c>
      <c r="H274" s="46" t="n">
        <v>142.1</v>
      </c>
      <c r="I274" s="46" t="n">
        <v>164.4</v>
      </c>
      <c r="J274" s="46" t="n">
        <v>138</v>
      </c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4" t="s">
        <v>428</v>
      </c>
      <c r="B276" s="16" t="s">
        <v>429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4"/>
      <c r="B277" s="16" t="s">
        <v>430</v>
      </c>
      <c r="C277" s="46" t="n">
        <v>53.9</v>
      </c>
      <c r="D277" s="46" t="n">
        <v>108.5</v>
      </c>
      <c r="E277" s="46" t="n">
        <v>46.6</v>
      </c>
      <c r="F277" s="46" t="n">
        <v>50</v>
      </c>
      <c r="G277" s="46" t="n">
        <v>49</v>
      </c>
      <c r="H277" s="46" t="n">
        <v>102.1</v>
      </c>
      <c r="I277" s="46" t="n">
        <v>42.4</v>
      </c>
      <c r="J277" s="46" t="n">
        <v>45.8</v>
      </c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4" t="s">
        <v>431</v>
      </c>
      <c r="B279" s="16" t="s">
        <v>432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4"/>
      <c r="B280" s="16" t="s">
        <v>433</v>
      </c>
      <c r="C280" s="46" t="n">
        <v>136.7</v>
      </c>
      <c r="D280" s="46" t="n">
        <v>94.3</v>
      </c>
      <c r="E280" s="46" t="n">
        <v>117.3</v>
      </c>
      <c r="F280" s="46" t="n">
        <v>113.8</v>
      </c>
      <c r="G280" s="46" t="n">
        <v>124.5</v>
      </c>
      <c r="H280" s="46" t="n">
        <v>88.7</v>
      </c>
      <c r="I280" s="46" t="n">
        <v>106.9</v>
      </c>
      <c r="J280" s="46" t="n">
        <v>104.4</v>
      </c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4" t="s">
        <v>434</v>
      </c>
      <c r="B282" s="16" t="s">
        <v>435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4"/>
      <c r="B283" s="16" t="s">
        <v>436</v>
      </c>
      <c r="C283" s="46" t="n">
        <v>154.3</v>
      </c>
      <c r="D283" s="46" t="n">
        <v>140.2</v>
      </c>
      <c r="E283" s="46" t="n">
        <v>146.4</v>
      </c>
      <c r="F283" s="46" t="n">
        <v>139.5</v>
      </c>
      <c r="G283" s="46" t="n">
        <v>140.5</v>
      </c>
      <c r="H283" s="46" t="n">
        <v>131.9</v>
      </c>
      <c r="I283" s="46" t="n">
        <v>133.4</v>
      </c>
      <c r="J283" s="46" t="n">
        <v>128</v>
      </c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4" t="s">
        <v>437</v>
      </c>
      <c r="B285" s="16" t="s">
        <v>438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4"/>
      <c r="B286" s="16" t="s">
        <v>439</v>
      </c>
      <c r="C286" s="46" t="n">
        <v>135</v>
      </c>
      <c r="D286" s="46" t="n">
        <v>121.8</v>
      </c>
      <c r="E286" s="46" t="n">
        <v>123.7</v>
      </c>
      <c r="F286" s="46" t="n">
        <v>119.2</v>
      </c>
      <c r="G286" s="46" t="n">
        <v>122.9</v>
      </c>
      <c r="H286" s="46" t="n">
        <v>114.6</v>
      </c>
      <c r="I286" s="46" t="n">
        <v>112.7</v>
      </c>
      <c r="J286" s="46" t="n">
        <v>109.4</v>
      </c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4" t="s">
        <v>440</v>
      </c>
      <c r="B288" s="16" t="s">
        <v>441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4"/>
      <c r="B289" s="16" t="s">
        <v>442</v>
      </c>
      <c r="C289" s="46" t="n">
        <v>120.8</v>
      </c>
      <c r="D289" s="46" t="n">
        <v>114.2</v>
      </c>
      <c r="E289" s="46" t="n">
        <v>114.3</v>
      </c>
      <c r="F289" s="46" t="n">
        <v>129.9</v>
      </c>
      <c r="G289" s="46" t="n">
        <v>110.5</v>
      </c>
      <c r="H289" s="46" t="n">
        <v>107.2</v>
      </c>
      <c r="I289" s="46" t="n">
        <v>105.1</v>
      </c>
      <c r="J289" s="46" t="n">
        <v>120.1</v>
      </c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4" t="s">
        <v>443</v>
      </c>
      <c r="B291" s="16" t="s">
        <v>444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4"/>
      <c r="B292" s="16" t="s">
        <v>445</v>
      </c>
      <c r="C292" s="46" t="n">
        <v>136.2</v>
      </c>
      <c r="D292" s="46" t="n">
        <v>126.4</v>
      </c>
      <c r="E292" s="46" t="n">
        <v>121.9</v>
      </c>
      <c r="F292" s="46" t="n">
        <v>113.7</v>
      </c>
      <c r="G292" s="46" t="n">
        <v>154.3</v>
      </c>
      <c r="H292" s="46" t="n">
        <v>138.7</v>
      </c>
      <c r="I292" s="46" t="n">
        <v>135.7</v>
      </c>
      <c r="J292" s="46" t="n">
        <v>124</v>
      </c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4" t="s">
        <v>446</v>
      </c>
      <c r="B294" s="16" t="s">
        <v>447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4"/>
      <c r="B295" s="16" t="s">
        <v>448</v>
      </c>
      <c r="C295" s="46" t="n">
        <v>118.8</v>
      </c>
      <c r="D295" s="46" t="n">
        <v>111.5</v>
      </c>
      <c r="E295" s="46" t="n">
        <v>124.6</v>
      </c>
      <c r="F295" s="46" t="n">
        <v>119.2</v>
      </c>
      <c r="G295" s="46" t="n">
        <v>102.8</v>
      </c>
      <c r="H295" s="46" t="n">
        <v>105.7</v>
      </c>
      <c r="I295" s="46" t="n">
        <v>108.7</v>
      </c>
      <c r="J295" s="46" t="n">
        <v>107.7</v>
      </c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4" t="s">
        <v>449</v>
      </c>
      <c r="B297" s="16" t="s">
        <v>450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4"/>
      <c r="B298" s="16" t="s">
        <v>451</v>
      </c>
      <c r="C298" s="46" t="n">
        <v>103.3</v>
      </c>
      <c r="D298" s="46" t="n">
        <v>97.5</v>
      </c>
      <c r="E298" s="46" t="n">
        <v>110.3</v>
      </c>
      <c r="F298" s="46" t="n">
        <v>99.4</v>
      </c>
      <c r="G298" s="46" t="n">
        <v>88.8</v>
      </c>
      <c r="H298" s="46" t="n">
        <v>90.8</v>
      </c>
      <c r="I298" s="46" t="n">
        <v>95.6</v>
      </c>
      <c r="J298" s="46" t="n">
        <v>88</v>
      </c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4" t="s">
        <v>452</v>
      </c>
      <c r="B300" s="16" t="s">
        <v>453</v>
      </c>
      <c r="C300" s="46" t="n">
        <v>124.1</v>
      </c>
      <c r="D300" s="46" t="n">
        <v>118.9</v>
      </c>
      <c r="E300" s="46" t="n">
        <v>117.3</v>
      </c>
      <c r="F300" s="46" t="n">
        <v>110.5</v>
      </c>
      <c r="G300" s="46" t="n">
        <v>118.6</v>
      </c>
      <c r="H300" s="46" t="n">
        <v>115.3</v>
      </c>
      <c r="I300" s="46" t="n">
        <v>111.9</v>
      </c>
      <c r="J300" s="46" t="n">
        <v>106.3</v>
      </c>
    </row>
    <row r="301" customFormat="false" ht="12.75" hidden="false" customHeight="false" outlineLevel="0" collapsed="false">
      <c r="A301" s="104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4" t="s">
        <v>454</v>
      </c>
      <c r="B302" s="16" t="s">
        <v>455</v>
      </c>
      <c r="C302" s="46" t="n">
        <v>119.5</v>
      </c>
      <c r="D302" s="46" t="n">
        <v>113.9</v>
      </c>
      <c r="E302" s="46" t="n">
        <v>117.2</v>
      </c>
      <c r="F302" s="46" t="n">
        <v>109.8</v>
      </c>
      <c r="G302" s="46" t="n">
        <v>110.8</v>
      </c>
      <c r="H302" s="46" t="n">
        <v>109.4</v>
      </c>
      <c r="I302" s="46" t="n">
        <v>108.5</v>
      </c>
      <c r="J302" s="46" t="n">
        <v>103.2</v>
      </c>
    </row>
    <row r="303" customFormat="false" ht="12.75" hidden="false" customHeight="false" outlineLevel="0" collapsed="false">
      <c r="A303" s="104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4"/>
      <c r="B304" s="16" t="s">
        <v>456</v>
      </c>
      <c r="C304" s="46" t="n">
        <v>129.6</v>
      </c>
      <c r="D304" s="46" t="n">
        <v>121.6</v>
      </c>
      <c r="E304" s="46" t="n">
        <v>127.1</v>
      </c>
      <c r="F304" s="46" t="n">
        <v>119</v>
      </c>
      <c r="G304" s="46" t="n">
        <v>120.6</v>
      </c>
      <c r="H304" s="46" t="n">
        <v>116.1</v>
      </c>
      <c r="I304" s="46" t="n">
        <v>117</v>
      </c>
      <c r="J304" s="46" t="n">
        <v>109.9</v>
      </c>
    </row>
    <row r="305" customFormat="false" ht="12.75" hidden="false" customHeight="false" outlineLevel="0" collapsed="false">
      <c r="A305" s="104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4" t="n">
        <v>51</v>
      </c>
      <c r="B306" s="16" t="s">
        <v>457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4"/>
      <c r="B307" s="16" t="s">
        <v>458</v>
      </c>
      <c r="C307" s="46" t="n">
        <v>129</v>
      </c>
      <c r="D307" s="46" t="n">
        <v>121.2</v>
      </c>
      <c r="E307" s="46" t="n">
        <v>126.5</v>
      </c>
      <c r="F307" s="46" t="n">
        <v>118.5</v>
      </c>
      <c r="G307" s="46" t="n">
        <v>120.1</v>
      </c>
      <c r="H307" s="46" t="n">
        <v>115.7</v>
      </c>
      <c r="I307" s="46" t="n">
        <v>116.6</v>
      </c>
      <c r="J307" s="46" t="n">
        <v>109.5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4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5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28"/>
    <col collapsed="false" customWidth="true" hidden="false" outlineLevel="0" max="5" min="5" style="16" width="17.7"/>
    <col collapsed="false" customWidth="true" hidden="false" outlineLevel="0" max="6" min="6" style="16" width="16.7"/>
    <col collapsed="false" customWidth="true" hidden="false" outlineLevel="0" max="7" min="7" style="16" width="13.28"/>
    <col collapsed="false" customWidth="true" hidden="false" outlineLevel="0" max="8" min="8" style="16" width="16.7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5"/>
      <c r="K1" s="75"/>
      <c r="L1" s="75"/>
      <c r="M1" s="75"/>
      <c r="N1" s="75"/>
      <c r="O1" s="75"/>
      <c r="P1" s="75"/>
      <c r="Q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8" hidden="false" customHeight="false" outlineLevel="0" collapsed="false">
      <c r="A2" s="106" t="s">
        <v>459</v>
      </c>
      <c r="B2" s="106"/>
      <c r="C2" s="106"/>
      <c r="D2" s="106"/>
      <c r="E2" s="106"/>
      <c r="F2" s="106"/>
      <c r="G2" s="106"/>
      <c r="H2" s="106"/>
      <c r="J2" s="75"/>
      <c r="K2" s="101"/>
      <c r="L2" s="101"/>
      <c r="M2" s="101"/>
      <c r="N2" s="101"/>
      <c r="O2" s="101"/>
      <c r="P2" s="101"/>
      <c r="Q2" s="101"/>
      <c r="S2" s="75"/>
      <c r="T2" s="101"/>
      <c r="U2" s="101"/>
      <c r="V2" s="101"/>
      <c r="W2" s="101"/>
      <c r="X2" s="101"/>
      <c r="Y2" s="101"/>
      <c r="Z2" s="101"/>
      <c r="AA2" s="75"/>
    </row>
    <row r="3" customFormat="false" ht="15" hidden="false" customHeight="false" outlineLevel="0" collapsed="false">
      <c r="A3" s="26" t="s">
        <v>460</v>
      </c>
      <c r="B3" s="26"/>
      <c r="C3" s="26"/>
      <c r="D3" s="26"/>
      <c r="E3" s="26"/>
      <c r="F3" s="26"/>
      <c r="G3" s="26"/>
      <c r="H3" s="26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75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2.75" hidden="false" customHeight="false" outlineLevel="0" collapsed="false">
      <c r="A5" s="37"/>
      <c r="B5" s="102" t="s">
        <v>163</v>
      </c>
      <c r="C5" s="28" t="s">
        <v>461</v>
      </c>
      <c r="D5" s="28"/>
      <c r="E5" s="28"/>
      <c r="F5" s="28"/>
      <c r="G5" s="28"/>
      <c r="H5" s="28"/>
      <c r="I5" s="29"/>
      <c r="J5" s="75"/>
      <c r="K5" s="75"/>
      <c r="L5" s="101"/>
      <c r="M5" s="101"/>
      <c r="N5" s="101"/>
      <c r="O5" s="101"/>
      <c r="P5" s="101"/>
      <c r="Q5" s="101"/>
      <c r="S5" s="75"/>
      <c r="T5" s="75"/>
      <c r="U5" s="101"/>
      <c r="V5" s="101"/>
      <c r="W5" s="101"/>
      <c r="X5" s="101"/>
      <c r="Y5" s="101"/>
      <c r="Z5" s="101"/>
      <c r="AA5" s="75"/>
    </row>
    <row r="6" customFormat="false" ht="12.75" hidden="false" customHeight="false" outlineLevel="0" collapsed="false">
      <c r="A6" s="37" t="s">
        <v>115</v>
      </c>
      <c r="B6" s="102"/>
      <c r="C6" s="107" t="s">
        <v>5</v>
      </c>
      <c r="D6" s="107"/>
      <c r="E6" s="56" t="s">
        <v>462</v>
      </c>
      <c r="F6" s="108" t="s">
        <v>463</v>
      </c>
      <c r="G6" s="108" t="s">
        <v>5</v>
      </c>
      <c r="H6" s="109" t="s">
        <v>463</v>
      </c>
      <c r="I6" s="29"/>
      <c r="J6" s="75"/>
      <c r="K6" s="75"/>
      <c r="L6" s="110"/>
      <c r="M6" s="111"/>
      <c r="N6" s="101"/>
      <c r="O6" s="101"/>
      <c r="P6" s="101"/>
      <c r="Q6" s="101"/>
      <c r="S6" s="75"/>
      <c r="T6" s="75"/>
      <c r="U6" s="110"/>
      <c r="V6" s="111"/>
      <c r="W6" s="101"/>
      <c r="X6" s="101"/>
      <c r="Y6" s="101"/>
      <c r="Z6" s="101"/>
      <c r="AA6" s="75"/>
    </row>
    <row r="7" customFormat="false" ht="12.75" hidden="false" customHeight="false" outlineLevel="0" collapsed="false">
      <c r="A7" s="37" t="s">
        <v>165</v>
      </c>
      <c r="B7" s="102"/>
      <c r="C7" s="63" t="s">
        <v>464</v>
      </c>
      <c r="D7" s="63"/>
      <c r="E7" s="112" t="s">
        <v>465</v>
      </c>
      <c r="F7" s="108"/>
      <c r="G7" s="108"/>
      <c r="H7" s="109"/>
      <c r="I7" s="29"/>
      <c r="J7" s="75"/>
      <c r="K7" s="101"/>
      <c r="L7" s="58"/>
      <c r="M7" s="113"/>
      <c r="N7" s="114"/>
      <c r="O7" s="58"/>
      <c r="P7" s="58"/>
      <c r="Q7" s="58"/>
      <c r="S7" s="75"/>
      <c r="T7" s="101"/>
      <c r="U7" s="58"/>
      <c r="V7" s="113"/>
      <c r="W7" s="114"/>
      <c r="X7" s="58"/>
      <c r="Y7" s="58"/>
      <c r="Z7" s="58"/>
      <c r="AA7" s="75"/>
    </row>
    <row r="8" customFormat="false" ht="12.75" hidden="false" customHeight="false" outlineLevel="0" collapsed="false">
      <c r="A8" s="37" t="s">
        <v>169</v>
      </c>
      <c r="B8" s="102"/>
      <c r="C8" s="63"/>
      <c r="D8" s="63"/>
      <c r="E8" s="59" t="s">
        <v>464</v>
      </c>
      <c r="F8" s="60" t="s">
        <v>464</v>
      </c>
      <c r="G8" s="69" t="s">
        <v>464</v>
      </c>
      <c r="H8" s="58" t="s">
        <v>464</v>
      </c>
      <c r="I8" s="29"/>
      <c r="J8" s="75"/>
      <c r="K8" s="75"/>
      <c r="L8" s="113"/>
      <c r="M8" s="113"/>
      <c r="N8" s="101"/>
      <c r="O8" s="58"/>
      <c r="P8" s="58"/>
      <c r="Q8" s="58"/>
      <c r="S8" s="75"/>
      <c r="T8" s="75"/>
      <c r="U8" s="113"/>
      <c r="V8" s="113"/>
      <c r="W8" s="101"/>
      <c r="X8" s="58"/>
      <c r="Y8" s="58"/>
      <c r="Z8" s="58"/>
      <c r="AA8" s="75"/>
    </row>
    <row r="9" customFormat="false" ht="12.75" hidden="false" customHeight="false" outlineLevel="0" collapsed="false">
      <c r="A9" s="37" t="s">
        <v>170</v>
      </c>
      <c r="B9" s="102"/>
      <c r="C9" s="115" t="s">
        <v>466</v>
      </c>
      <c r="D9" s="116" t="s">
        <v>465</v>
      </c>
      <c r="E9" s="59" t="s">
        <v>467</v>
      </c>
      <c r="F9" s="117" t="s">
        <v>468</v>
      </c>
      <c r="G9" s="115" t="s">
        <v>466</v>
      </c>
      <c r="H9" s="118" t="s">
        <v>468</v>
      </c>
      <c r="I9" s="29"/>
      <c r="J9" s="75"/>
      <c r="K9" s="75"/>
      <c r="L9" s="119"/>
      <c r="M9" s="119"/>
      <c r="N9" s="101"/>
      <c r="O9" s="58"/>
      <c r="P9" s="120"/>
      <c r="Q9" s="58"/>
      <c r="S9" s="75"/>
      <c r="T9" s="75"/>
      <c r="U9" s="119"/>
      <c r="V9" s="119"/>
      <c r="W9" s="101"/>
      <c r="X9" s="58"/>
      <c r="Y9" s="120"/>
      <c r="Z9" s="58"/>
      <c r="AA9" s="75"/>
    </row>
    <row r="10" customFormat="false" ht="12.75" hidden="false" customHeight="false" outlineLevel="0" collapsed="false">
      <c r="A10" s="37"/>
      <c r="B10" s="102"/>
      <c r="C10" s="115"/>
      <c r="D10" s="116"/>
      <c r="E10" s="112" t="s">
        <v>469</v>
      </c>
      <c r="F10" s="117"/>
      <c r="G10" s="115"/>
      <c r="H10" s="118"/>
      <c r="I10" s="29"/>
      <c r="J10" s="75"/>
      <c r="K10" s="75"/>
      <c r="L10" s="58"/>
      <c r="M10" s="58"/>
      <c r="N10" s="114"/>
      <c r="O10" s="58"/>
      <c r="P10" s="120"/>
      <c r="Q10" s="58"/>
      <c r="S10" s="75"/>
      <c r="T10" s="75"/>
      <c r="U10" s="58"/>
      <c r="V10" s="58"/>
      <c r="W10" s="114"/>
      <c r="X10" s="58"/>
      <c r="Y10" s="120"/>
      <c r="Z10" s="58"/>
      <c r="AA10" s="75"/>
    </row>
    <row r="11" customFormat="false" ht="12.75" hidden="false" customHeight="false" outlineLevel="0" collapsed="false">
      <c r="A11" s="64"/>
      <c r="B11" s="102"/>
      <c r="C11" s="121" t="s">
        <v>171</v>
      </c>
      <c r="D11" s="121"/>
      <c r="E11" s="121"/>
      <c r="F11" s="121"/>
      <c r="G11" s="103" t="s">
        <v>172</v>
      </c>
      <c r="H11" s="103"/>
      <c r="I11" s="29"/>
      <c r="J11" s="75"/>
      <c r="K11" s="101"/>
      <c r="L11" s="101"/>
      <c r="M11" s="101"/>
      <c r="N11" s="101"/>
      <c r="O11" s="101"/>
      <c r="P11" s="101"/>
      <c r="Q11" s="101"/>
      <c r="S11" s="75"/>
      <c r="T11" s="101"/>
      <c r="U11" s="101"/>
      <c r="V11" s="101"/>
      <c r="W11" s="101"/>
      <c r="X11" s="101"/>
      <c r="Y11" s="101"/>
      <c r="Z11" s="101"/>
      <c r="AA11" s="75"/>
    </row>
    <row r="12" customFormat="false" ht="12.75" hidden="false" customHeight="false" outlineLevel="0" collapsed="false">
      <c r="A12" s="29"/>
      <c r="B12" s="58"/>
      <c r="C12" s="101"/>
      <c r="D12" s="101"/>
      <c r="E12" s="101"/>
      <c r="F12" s="101"/>
      <c r="G12" s="101"/>
      <c r="H12" s="101"/>
      <c r="I12" s="29"/>
      <c r="J12" s="75"/>
      <c r="K12" s="101"/>
      <c r="L12" s="101"/>
      <c r="M12" s="101"/>
      <c r="N12" s="101"/>
      <c r="O12" s="101"/>
      <c r="P12" s="101"/>
      <c r="Q12" s="101"/>
      <c r="S12" s="75"/>
      <c r="T12" s="101"/>
      <c r="U12" s="101"/>
      <c r="V12" s="101"/>
      <c r="W12" s="101"/>
      <c r="X12" s="101"/>
      <c r="Y12" s="101"/>
      <c r="Z12" s="101"/>
      <c r="AA12" s="75"/>
    </row>
    <row r="13" customFormat="false" ht="12.75" hidden="false" customHeight="false" outlineLevel="0" collapsed="false">
      <c r="A13" s="104" t="s">
        <v>173</v>
      </c>
      <c r="B13" s="16" t="s">
        <v>133</v>
      </c>
      <c r="C13" s="46" t="n">
        <v>-1.9</v>
      </c>
      <c r="D13" s="46" t="n">
        <v>-0.9</v>
      </c>
      <c r="E13" s="46" t="n">
        <v>-0.4</v>
      </c>
      <c r="F13" s="46" t="n">
        <v>2.4</v>
      </c>
      <c r="G13" s="46" t="n">
        <v>-2.6</v>
      </c>
      <c r="H13" s="46" t="n">
        <v>1</v>
      </c>
      <c r="I13" s="46"/>
      <c r="J13" s="75"/>
      <c r="K13" s="75"/>
      <c r="L13" s="75"/>
      <c r="M13" s="75"/>
      <c r="N13" s="122"/>
      <c r="O13" s="75"/>
      <c r="P13" s="75"/>
      <c r="Q13" s="75"/>
      <c r="S13" s="75"/>
      <c r="T13" s="75"/>
      <c r="U13" s="75"/>
      <c r="V13" s="75"/>
      <c r="W13" s="122"/>
      <c r="X13" s="75"/>
      <c r="Y13" s="75"/>
      <c r="Z13" s="75"/>
      <c r="AA13" s="75"/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75"/>
      <c r="K14" s="75"/>
      <c r="L14" s="75"/>
      <c r="M14" s="75"/>
      <c r="N14" s="122"/>
      <c r="O14" s="75"/>
      <c r="P14" s="75"/>
      <c r="Q14" s="75"/>
      <c r="S14" s="75"/>
      <c r="T14" s="75"/>
      <c r="U14" s="75"/>
      <c r="V14" s="75"/>
      <c r="W14" s="122"/>
      <c r="X14" s="75"/>
      <c r="Y14" s="75"/>
      <c r="Z14" s="75"/>
      <c r="AA14" s="75"/>
    </row>
    <row r="15" customFormat="false" ht="12.75" hidden="false" customHeight="false" outlineLevel="0" collapsed="false">
      <c r="A15" s="104" t="s">
        <v>174</v>
      </c>
      <c r="B15" s="16" t="s">
        <v>175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4"/>
      <c r="B16" s="16" t="s">
        <v>176</v>
      </c>
      <c r="C16" s="46" t="n">
        <v>6.1</v>
      </c>
      <c r="D16" s="46" t="n">
        <v>-4.3</v>
      </c>
      <c r="E16" s="46" t="n">
        <v>7.6</v>
      </c>
      <c r="F16" s="46" t="n">
        <v>2</v>
      </c>
      <c r="G16" s="46" t="n">
        <v>-15</v>
      </c>
      <c r="H16" s="46" t="n">
        <v>-7.3</v>
      </c>
      <c r="I16" s="46"/>
    </row>
    <row r="17" customFormat="false" ht="12.75" hidden="false" customHeight="false" outlineLevel="0" collapsed="false">
      <c r="A17" s="104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4" t="s">
        <v>177</v>
      </c>
      <c r="B18" s="16" t="s">
        <v>178</v>
      </c>
      <c r="C18" s="46" t="n">
        <v>1.3</v>
      </c>
      <c r="D18" s="46" t="n">
        <v>-21.2</v>
      </c>
      <c r="E18" s="46" t="n">
        <v>5.9</v>
      </c>
      <c r="F18" s="46" t="n">
        <v>3</v>
      </c>
      <c r="G18" s="46" t="n">
        <v>-6.4</v>
      </c>
      <c r="H18" s="46" t="n">
        <v>2</v>
      </c>
      <c r="I18" s="46"/>
    </row>
    <row r="19" customFormat="false" ht="12.75" hidden="false" customHeight="false" outlineLevel="0" collapsed="false">
      <c r="A19" s="104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4" t="s">
        <v>179</v>
      </c>
      <c r="B20" s="16" t="s">
        <v>180</v>
      </c>
      <c r="C20" s="46" t="n">
        <v>4.4</v>
      </c>
      <c r="D20" s="46" t="n">
        <v>0.2</v>
      </c>
      <c r="E20" s="46" t="n">
        <v>10</v>
      </c>
      <c r="F20" s="46" t="n">
        <v>12.5</v>
      </c>
      <c r="G20" s="46" t="n">
        <v>2.4</v>
      </c>
      <c r="H20" s="46" t="n">
        <v>6.4</v>
      </c>
      <c r="I20" s="46"/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4" t="s">
        <v>181</v>
      </c>
      <c r="B22" s="16" t="s">
        <v>182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4"/>
      <c r="B23" s="16" t="s">
        <v>183</v>
      </c>
      <c r="C23" s="46" t="n">
        <v>-13.3</v>
      </c>
      <c r="D23" s="46" t="n">
        <v>-2</v>
      </c>
      <c r="E23" s="46" t="n">
        <v>-8</v>
      </c>
      <c r="F23" s="46" t="n">
        <v>-4.4</v>
      </c>
      <c r="G23" s="46" t="n">
        <v>-13.3</v>
      </c>
      <c r="H23" s="46" t="n">
        <v>-4.4</v>
      </c>
      <c r="I23" s="46"/>
    </row>
    <row r="24" customFormat="false" ht="12.75" hidden="false" customHeight="false" outlineLevel="0" collapsed="false">
      <c r="A24" s="104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04" t="s">
        <v>184</v>
      </c>
      <c r="B25" s="16" t="s">
        <v>185</v>
      </c>
      <c r="C25" s="46" t="n">
        <v>4.5</v>
      </c>
      <c r="D25" s="46" t="n">
        <v>-13.9</v>
      </c>
      <c r="E25" s="46" t="n">
        <v>31</v>
      </c>
      <c r="F25" s="46" t="n">
        <v>19.6</v>
      </c>
      <c r="G25" s="46" t="n">
        <v>4.5</v>
      </c>
      <c r="H25" s="46" t="n">
        <v>19.6</v>
      </c>
      <c r="I25" s="46"/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4" t="s">
        <v>186</v>
      </c>
      <c r="B27" s="16" t="s">
        <v>187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4"/>
      <c r="B28" s="16" t="s">
        <v>188</v>
      </c>
      <c r="C28" s="46" t="n">
        <v>4.9</v>
      </c>
      <c r="D28" s="46" t="n">
        <v>-4.4</v>
      </c>
      <c r="E28" s="46" t="n">
        <v>7.9</v>
      </c>
      <c r="F28" s="46" t="n">
        <v>4.7</v>
      </c>
      <c r="G28" s="46" t="n">
        <v>-9.8</v>
      </c>
      <c r="H28" s="46" t="n">
        <v>-3.2</v>
      </c>
      <c r="I28" s="46"/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4" t="s">
        <v>189</v>
      </c>
      <c r="B30" s="16" t="s">
        <v>190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4"/>
      <c r="B31" s="16" t="s">
        <v>191</v>
      </c>
      <c r="C31" s="46" t="n">
        <v>-0.3</v>
      </c>
      <c r="D31" s="46" t="n">
        <v>7.4</v>
      </c>
      <c r="E31" s="46" t="n">
        <v>-1.6</v>
      </c>
      <c r="F31" s="46" t="n">
        <v>1.3</v>
      </c>
      <c r="G31" s="46" t="n">
        <v>-12.4</v>
      </c>
      <c r="H31" s="46" t="n">
        <v>-4.5</v>
      </c>
      <c r="I31" s="46"/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4" t="s">
        <v>192</v>
      </c>
      <c r="B33" s="16" t="s">
        <v>193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4"/>
      <c r="B34" s="16" t="s">
        <v>194</v>
      </c>
      <c r="C34" s="46" t="n">
        <v>-2.1</v>
      </c>
      <c r="D34" s="46" t="n">
        <v>-0.7</v>
      </c>
      <c r="E34" s="46" t="n">
        <v>1.9</v>
      </c>
      <c r="F34" s="46" t="n">
        <v>5.7</v>
      </c>
      <c r="G34" s="46" t="n">
        <v>-2.3</v>
      </c>
      <c r="H34" s="46" t="n">
        <v>4.1</v>
      </c>
      <c r="I34" s="46"/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4" t="s">
        <v>195</v>
      </c>
      <c r="B36" s="16" t="s">
        <v>196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4"/>
      <c r="B37" s="16" t="s">
        <v>197</v>
      </c>
      <c r="C37" s="46" t="n">
        <v>5</v>
      </c>
      <c r="D37" s="46" t="n">
        <v>-1.5</v>
      </c>
      <c r="E37" s="46" t="n">
        <v>7.3</v>
      </c>
      <c r="F37" s="46" t="n">
        <v>2.6</v>
      </c>
      <c r="G37" s="46" t="n">
        <v>3</v>
      </c>
      <c r="H37" s="46" t="n">
        <v>1.3</v>
      </c>
      <c r="I37" s="46"/>
    </row>
    <row r="38" customFormat="false" ht="12.75" hidden="false" customHeight="false" outlineLevel="0" collapsed="false">
      <c r="A38" s="104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4" t="s">
        <v>198</v>
      </c>
      <c r="B39" s="16" t="s">
        <v>199</v>
      </c>
      <c r="C39" s="46" t="n">
        <v>-0.2</v>
      </c>
      <c r="D39" s="46" t="n">
        <v>-1.2</v>
      </c>
      <c r="E39" s="46" t="n">
        <v>1.5</v>
      </c>
      <c r="F39" s="46" t="n">
        <v>-0.6</v>
      </c>
      <c r="G39" s="46" t="n">
        <v>-1.6</v>
      </c>
      <c r="H39" s="46" t="n">
        <v>-1.1</v>
      </c>
      <c r="I39" s="46"/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4" t="s">
        <v>200</v>
      </c>
      <c r="B41" s="16" t="s">
        <v>201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4"/>
      <c r="B42" s="16" t="s">
        <v>202</v>
      </c>
      <c r="C42" s="46" t="n">
        <v>-3.5</v>
      </c>
      <c r="D42" s="46" t="n">
        <v>16.7</v>
      </c>
      <c r="E42" s="46" t="n">
        <v>-2.6</v>
      </c>
      <c r="F42" s="46" t="n">
        <v>-2</v>
      </c>
      <c r="G42" s="46" t="n">
        <v>-4.8</v>
      </c>
      <c r="H42" s="46" t="n">
        <v>-2.4</v>
      </c>
      <c r="I42" s="46"/>
    </row>
    <row r="43" customFormat="false" ht="12.75" hidden="false" customHeight="false" outlineLevel="0" collapsed="false">
      <c r="A43" s="104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4" t="s">
        <v>203</v>
      </c>
      <c r="B44" s="16" t="s">
        <v>204</v>
      </c>
      <c r="C44" s="46" t="n">
        <v>4.8</v>
      </c>
      <c r="D44" s="46" t="n">
        <v>-3.7</v>
      </c>
      <c r="E44" s="46" t="n">
        <v>9</v>
      </c>
      <c r="F44" s="46" t="n">
        <v>4.2</v>
      </c>
      <c r="G44" s="46" t="n">
        <v>3.3</v>
      </c>
      <c r="H44" s="46" t="n">
        <v>3.8</v>
      </c>
      <c r="I44" s="46"/>
    </row>
    <row r="45" customFormat="false" ht="12.75" hidden="false" customHeight="false" outlineLevel="0" collapsed="false">
      <c r="A45" s="104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4" t="s">
        <v>205</v>
      </c>
      <c r="B46" s="16" t="s">
        <v>206</v>
      </c>
      <c r="C46" s="46" t="n">
        <v>0.5</v>
      </c>
      <c r="D46" s="46" t="n">
        <v>3.1</v>
      </c>
      <c r="E46" s="46" t="n">
        <v>3</v>
      </c>
      <c r="F46" s="46" t="n">
        <v>1</v>
      </c>
      <c r="G46" s="46" t="n">
        <v>-0.9</v>
      </c>
      <c r="H46" s="46" t="n">
        <v>0.6</v>
      </c>
      <c r="I46" s="46"/>
    </row>
    <row r="47" customFormat="false" ht="12.75" hidden="false" customHeight="false" outlineLevel="0" collapsed="false">
      <c r="A47" s="104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4" t="s">
        <v>207</v>
      </c>
      <c r="B48" s="16" t="s">
        <v>208</v>
      </c>
      <c r="C48" s="46" t="n">
        <v>0.7</v>
      </c>
      <c r="D48" s="46" t="n">
        <v>-1.4</v>
      </c>
      <c r="E48" s="46" t="n">
        <v>3.1</v>
      </c>
      <c r="F48" s="46" t="n">
        <v>0.2</v>
      </c>
      <c r="G48" s="46" t="n">
        <v>-2.4</v>
      </c>
      <c r="H48" s="46" t="n">
        <v>-5.7</v>
      </c>
      <c r="I48" s="46"/>
    </row>
    <row r="49" customFormat="false" ht="12.75" hidden="false" customHeight="false" outlineLevel="0" collapsed="false">
      <c r="A49" s="104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4" t="s">
        <v>209</v>
      </c>
      <c r="B50" s="16" t="s">
        <v>210</v>
      </c>
      <c r="C50" s="46" t="n">
        <v>-39.1</v>
      </c>
      <c r="D50" s="46" t="n">
        <v>-3.6</v>
      </c>
      <c r="E50" s="46" t="n">
        <v>-31.8</v>
      </c>
      <c r="F50" s="46" t="n">
        <v>-15.9</v>
      </c>
      <c r="G50" s="46" t="n">
        <v>-39.5</v>
      </c>
      <c r="H50" s="46" t="n">
        <v>-16.5</v>
      </c>
      <c r="I50" s="46"/>
    </row>
    <row r="51" customFormat="false" ht="12.75" hidden="false" customHeight="false" outlineLevel="0" collapsed="false">
      <c r="A51" s="104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4" t="s">
        <v>211</v>
      </c>
      <c r="B52" s="16" t="s">
        <v>212</v>
      </c>
      <c r="C52" s="46" t="n">
        <v>2.5</v>
      </c>
      <c r="D52" s="46" t="n">
        <v>6.7</v>
      </c>
      <c r="E52" s="46" t="n">
        <v>4.4</v>
      </c>
      <c r="F52" s="46" t="n">
        <v>3.1</v>
      </c>
      <c r="G52" s="46" t="n">
        <v>2.7</v>
      </c>
      <c r="H52" s="46" t="n">
        <v>2.5</v>
      </c>
      <c r="I52" s="46"/>
    </row>
    <row r="53" customFormat="false" ht="12.75" hidden="false" customHeight="false" outlineLevel="0" collapsed="false">
      <c r="A53" s="104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4" t="s">
        <v>213</v>
      </c>
      <c r="B54" s="16" t="s">
        <v>214</v>
      </c>
      <c r="C54" s="46" t="n">
        <v>8</v>
      </c>
      <c r="D54" s="46" t="n">
        <v>-2.8</v>
      </c>
      <c r="E54" s="46" t="n">
        <v>10.7</v>
      </c>
      <c r="F54" s="46" t="n">
        <v>12.6</v>
      </c>
      <c r="G54" s="46" t="n">
        <v>7.9</v>
      </c>
      <c r="H54" s="46" t="n">
        <v>11.9</v>
      </c>
      <c r="I54" s="46"/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4" t="s">
        <v>215</v>
      </c>
      <c r="B56" s="16" t="s">
        <v>216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4"/>
      <c r="B57" s="16" t="s">
        <v>217</v>
      </c>
      <c r="C57" s="46" t="n">
        <v>-5.4</v>
      </c>
      <c r="D57" s="46" t="n">
        <v>2.9</v>
      </c>
      <c r="E57" s="46" t="n">
        <v>-1.8</v>
      </c>
      <c r="F57" s="46" t="n">
        <v>1.6</v>
      </c>
      <c r="G57" s="46" t="n">
        <v>-5.5</v>
      </c>
      <c r="H57" s="46" t="n">
        <v>1</v>
      </c>
      <c r="I57" s="46"/>
    </row>
    <row r="58" customFormat="false" ht="12.75" hidden="false" customHeight="false" outlineLevel="0" collapsed="false">
      <c r="A58" s="104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4" t="s">
        <v>218</v>
      </c>
      <c r="B59" s="16" t="s">
        <v>219</v>
      </c>
      <c r="C59" s="46" t="n">
        <v>16.2</v>
      </c>
      <c r="D59" s="46" t="n">
        <v>32.1</v>
      </c>
      <c r="E59" s="46" t="n">
        <v>11.8</v>
      </c>
      <c r="F59" s="46" t="n">
        <v>2</v>
      </c>
      <c r="G59" s="46" t="n">
        <v>12.5</v>
      </c>
      <c r="H59" s="46" t="n">
        <v>-0.9</v>
      </c>
      <c r="I59" s="46"/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4" t="s">
        <v>220</v>
      </c>
      <c r="B61" s="16" t="s">
        <v>221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4"/>
      <c r="B62" s="16" t="s">
        <v>222</v>
      </c>
      <c r="C62" s="46" t="n">
        <v>16.8</v>
      </c>
      <c r="D62" s="46" t="n">
        <v>27.4</v>
      </c>
      <c r="E62" s="46" t="n">
        <v>12</v>
      </c>
      <c r="F62" s="46" t="n">
        <v>4.8</v>
      </c>
      <c r="G62" s="46" t="n">
        <v>13</v>
      </c>
      <c r="H62" s="46" t="n">
        <v>1.8</v>
      </c>
      <c r="I62" s="46"/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4" t="s">
        <v>223</v>
      </c>
      <c r="B64" s="16" t="s">
        <v>224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4"/>
      <c r="B65" s="16" t="s">
        <v>225</v>
      </c>
      <c r="C65" s="46" t="n">
        <v>-2.4</v>
      </c>
      <c r="D65" s="46" t="n">
        <v>7</v>
      </c>
      <c r="E65" s="46" t="n">
        <v>-4.1</v>
      </c>
      <c r="F65" s="46" t="n">
        <v>3.5</v>
      </c>
      <c r="G65" s="46" t="n">
        <v>-5.4</v>
      </c>
      <c r="H65" s="46" t="n">
        <v>2.8</v>
      </c>
      <c r="I65" s="46"/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4" t="s">
        <v>226</v>
      </c>
      <c r="B67" s="16" t="s">
        <v>227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4"/>
      <c r="B68" s="16" t="s">
        <v>228</v>
      </c>
      <c r="C68" s="46" t="n">
        <v>1.1</v>
      </c>
      <c r="D68" s="46" t="n">
        <v>-3.1</v>
      </c>
      <c r="E68" s="46" t="n">
        <v>2.9</v>
      </c>
      <c r="F68" s="46" t="n">
        <v>7.6</v>
      </c>
      <c r="G68" s="46" t="n">
        <v>-2.4</v>
      </c>
      <c r="H68" s="46" t="n">
        <v>6.4</v>
      </c>
      <c r="I68" s="46"/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4" t="s">
        <v>229</v>
      </c>
      <c r="B70" s="16" t="s">
        <v>230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4"/>
      <c r="B71" s="16" t="s">
        <v>231</v>
      </c>
      <c r="C71" s="46" t="n">
        <v>13.4</v>
      </c>
      <c r="D71" s="46" t="n">
        <v>4.2</v>
      </c>
      <c r="E71" s="46" t="n">
        <v>14</v>
      </c>
      <c r="F71" s="46" t="n">
        <v>13.4</v>
      </c>
      <c r="G71" s="46" t="n">
        <v>9.7</v>
      </c>
      <c r="H71" s="46" t="n">
        <v>11.7</v>
      </c>
      <c r="I71" s="46"/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4" t="s">
        <v>232</v>
      </c>
      <c r="B73" s="16" t="s">
        <v>233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4"/>
      <c r="B74" s="16" t="s">
        <v>234</v>
      </c>
      <c r="C74" s="46" t="n">
        <v>2.6</v>
      </c>
      <c r="D74" s="46" t="n">
        <v>9.6</v>
      </c>
      <c r="E74" s="46" t="n">
        <v>0.1</v>
      </c>
      <c r="F74" s="46" t="n">
        <v>-0.9</v>
      </c>
      <c r="G74" s="46" t="n">
        <v>-0.7</v>
      </c>
      <c r="H74" s="46" t="n">
        <v>-2.9</v>
      </c>
      <c r="I74" s="46"/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4" t="s">
        <v>235</v>
      </c>
      <c r="B76" s="16" t="s">
        <v>236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4"/>
      <c r="B77" s="16" t="s">
        <v>237</v>
      </c>
      <c r="C77" s="46" t="n">
        <v>-3.4</v>
      </c>
      <c r="D77" s="46" t="n">
        <v>3.8</v>
      </c>
      <c r="E77" s="46" t="n">
        <v>-2.1</v>
      </c>
      <c r="F77" s="46" t="n">
        <v>-4.5</v>
      </c>
      <c r="G77" s="46" t="n">
        <v>-6.6</v>
      </c>
      <c r="H77" s="46" t="n">
        <v>-6.4</v>
      </c>
      <c r="I77" s="46"/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4" t="s">
        <v>238</v>
      </c>
      <c r="B79" s="16" t="s">
        <v>239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4"/>
      <c r="B80" s="16" t="s">
        <v>240</v>
      </c>
      <c r="C80" s="46" t="n">
        <v>-3</v>
      </c>
      <c r="D80" s="46" t="n">
        <v>4.1</v>
      </c>
      <c r="E80" s="46" t="n">
        <v>-2</v>
      </c>
      <c r="F80" s="46" t="n">
        <v>-4.3</v>
      </c>
      <c r="G80" s="46" t="n">
        <v>-6.2</v>
      </c>
      <c r="H80" s="46" t="n">
        <v>-6.2</v>
      </c>
      <c r="I80" s="46"/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4" t="s">
        <v>241</v>
      </c>
      <c r="B82" s="16" t="s">
        <v>242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4"/>
      <c r="B83" s="16" t="s">
        <v>243</v>
      </c>
      <c r="C83" s="46" t="n">
        <v>1.6</v>
      </c>
      <c r="D83" s="46" t="n">
        <v>3.5</v>
      </c>
      <c r="E83" s="46" t="n">
        <v>2.9</v>
      </c>
      <c r="F83" s="46" t="n">
        <v>2.1</v>
      </c>
      <c r="G83" s="46" t="n">
        <v>-2.1</v>
      </c>
      <c r="H83" s="46" t="n">
        <v>-0.4</v>
      </c>
      <c r="I83" s="46"/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4" t="s">
        <v>244</v>
      </c>
      <c r="B85" s="16" t="s">
        <v>245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4"/>
      <c r="B86" s="16" t="s">
        <v>246</v>
      </c>
      <c r="C86" s="46" t="n">
        <v>5.7</v>
      </c>
      <c r="D86" s="46" t="n">
        <v>-11.2</v>
      </c>
      <c r="E86" s="46" t="n">
        <v>9.6</v>
      </c>
      <c r="F86" s="46" t="n">
        <v>-1.3</v>
      </c>
      <c r="G86" s="46" t="n">
        <v>4.4</v>
      </c>
      <c r="H86" s="46" t="n">
        <v>-2.2</v>
      </c>
      <c r="I86" s="46"/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4" t="s">
        <v>247</v>
      </c>
      <c r="B88" s="16" t="s">
        <v>248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4"/>
      <c r="B89" s="16" t="s">
        <v>249</v>
      </c>
      <c r="C89" s="46" t="n">
        <v>-1.8</v>
      </c>
      <c r="D89" s="46" t="n">
        <v>8.3</v>
      </c>
      <c r="E89" s="46" t="n">
        <v>-4.9</v>
      </c>
      <c r="F89" s="46" t="n">
        <v>-4</v>
      </c>
      <c r="G89" s="46" t="n">
        <v>-3</v>
      </c>
      <c r="H89" s="46" t="n">
        <v>-4.8</v>
      </c>
      <c r="I89" s="46"/>
    </row>
    <row r="90" customFormat="false" ht="12.75" hidden="false" customHeight="false" outlineLevel="0" collapsed="false">
      <c r="A90" s="104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4" t="s">
        <v>250</v>
      </c>
      <c r="B91" s="16" t="s">
        <v>251</v>
      </c>
      <c r="C91" s="46" t="n">
        <v>-0.5</v>
      </c>
      <c r="D91" s="46" t="n">
        <v>4.1</v>
      </c>
      <c r="E91" s="46" t="n">
        <v>-2.3</v>
      </c>
      <c r="F91" s="46" t="n">
        <v>-3.5</v>
      </c>
      <c r="G91" s="46" t="n">
        <v>-1.7</v>
      </c>
      <c r="H91" s="46" t="n">
        <v>-4.3</v>
      </c>
      <c r="I91" s="46"/>
    </row>
    <row r="92" customFormat="false" ht="12.75" hidden="false" customHeight="false" outlineLevel="0" collapsed="false">
      <c r="A92" s="104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4" t="s">
        <v>252</v>
      </c>
      <c r="B93" s="16" t="s">
        <v>253</v>
      </c>
      <c r="C93" s="46" t="n">
        <v>-16.8</v>
      </c>
      <c r="D93" s="46" t="n">
        <v>-13.6</v>
      </c>
      <c r="E93" s="46" t="n">
        <v>-10.4</v>
      </c>
      <c r="F93" s="46" t="n">
        <v>-5.9</v>
      </c>
      <c r="G93" s="46" t="n">
        <v>-17.4</v>
      </c>
      <c r="H93" s="46" t="n">
        <v>-6.6</v>
      </c>
      <c r="I93" s="46"/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4" t="s">
        <v>254</v>
      </c>
      <c r="B95" s="16" t="s">
        <v>255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4"/>
      <c r="B96" s="16" t="s">
        <v>256</v>
      </c>
      <c r="C96" s="46" t="n">
        <v>14.3</v>
      </c>
      <c r="D96" s="46" t="n">
        <v>-7</v>
      </c>
      <c r="E96" s="46" t="n">
        <v>12.8</v>
      </c>
      <c r="F96" s="46" t="n">
        <v>10.2</v>
      </c>
      <c r="G96" s="46" t="n">
        <v>13.4</v>
      </c>
      <c r="H96" s="46" t="n">
        <v>9.4</v>
      </c>
      <c r="I96" s="46"/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4" t="s">
        <v>257</v>
      </c>
      <c r="B98" s="16" t="s">
        <v>258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4"/>
      <c r="B99" s="16" t="s">
        <v>259</v>
      </c>
      <c r="C99" s="46" t="n">
        <v>-4.3</v>
      </c>
      <c r="D99" s="46" t="n">
        <v>-7.4</v>
      </c>
      <c r="E99" s="46" t="n">
        <v>0.7</v>
      </c>
      <c r="F99" s="46" t="n">
        <v>-1.3</v>
      </c>
      <c r="G99" s="46" t="n">
        <v>-4.9</v>
      </c>
      <c r="H99" s="46" t="n">
        <v>-2</v>
      </c>
      <c r="I99" s="46"/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4" t="s">
        <v>260</v>
      </c>
      <c r="B101" s="16" t="s">
        <v>261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4"/>
      <c r="B102" s="16" t="s">
        <v>262</v>
      </c>
      <c r="C102" s="46" t="n">
        <v>7.4</v>
      </c>
      <c r="D102" s="46" t="n">
        <v>-7.8</v>
      </c>
      <c r="E102" s="46" t="n">
        <v>8.1</v>
      </c>
      <c r="F102" s="46" t="n">
        <v>5.8</v>
      </c>
      <c r="G102" s="46" t="n">
        <v>6.6</v>
      </c>
      <c r="H102" s="46" t="n">
        <v>5</v>
      </c>
      <c r="I102" s="46"/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4" t="s">
        <v>263</v>
      </c>
      <c r="B104" s="16" t="s">
        <v>264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4"/>
      <c r="B105" s="16" t="s">
        <v>265</v>
      </c>
      <c r="C105" s="46" t="n">
        <v>9.6</v>
      </c>
      <c r="D105" s="46" t="n">
        <v>13.6</v>
      </c>
      <c r="E105" s="46" t="n">
        <v>12.2</v>
      </c>
      <c r="F105" s="46" t="n">
        <v>12.6</v>
      </c>
      <c r="G105" s="46" t="n">
        <v>7.8</v>
      </c>
      <c r="H105" s="46" t="n">
        <v>11.1</v>
      </c>
      <c r="I105" s="46"/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4" t="s">
        <v>266</v>
      </c>
      <c r="B107" s="16" t="s">
        <v>267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4"/>
      <c r="B108" s="16" t="s">
        <v>268</v>
      </c>
      <c r="C108" s="46" t="n">
        <v>-2.1</v>
      </c>
      <c r="D108" s="46" t="n">
        <v>8.9</v>
      </c>
      <c r="E108" s="46" t="n">
        <v>3.3</v>
      </c>
      <c r="F108" s="46" t="n">
        <v>-9.8</v>
      </c>
      <c r="G108" s="46" t="n">
        <v>-3.7</v>
      </c>
      <c r="H108" s="46" t="n">
        <v>-11</v>
      </c>
      <c r="I108" s="46"/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4" t="s">
        <v>269</v>
      </c>
      <c r="B110" s="16" t="s">
        <v>270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4"/>
      <c r="B111" s="16" t="s">
        <v>271</v>
      </c>
      <c r="C111" s="46" t="n">
        <v>4.3</v>
      </c>
      <c r="D111" s="46" t="n">
        <v>15</v>
      </c>
      <c r="E111" s="46" t="n">
        <v>-0.5</v>
      </c>
      <c r="F111" s="46" t="n">
        <v>5.4</v>
      </c>
      <c r="G111" s="46" t="n">
        <v>2.7</v>
      </c>
      <c r="H111" s="46" t="n">
        <v>4</v>
      </c>
      <c r="I111" s="46"/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4" t="s">
        <v>272</v>
      </c>
      <c r="B113" s="16" t="s">
        <v>273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4"/>
      <c r="B114" s="16" t="s">
        <v>274</v>
      </c>
      <c r="C114" s="46" t="n">
        <v>12.6</v>
      </c>
      <c r="D114" s="46" t="n">
        <v>6.5</v>
      </c>
      <c r="E114" s="46" t="n">
        <v>12.3</v>
      </c>
      <c r="F114" s="46" t="n">
        <v>11.8</v>
      </c>
      <c r="G114" s="46" t="n">
        <v>10.8</v>
      </c>
      <c r="H114" s="46" t="n">
        <v>10.3</v>
      </c>
      <c r="I114" s="46"/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4" t="s">
        <v>275</v>
      </c>
      <c r="B116" s="16" t="s">
        <v>264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4"/>
      <c r="B117" s="16" t="s">
        <v>276</v>
      </c>
      <c r="C117" s="46" t="n">
        <v>6.7</v>
      </c>
      <c r="D117" s="46" t="n">
        <v>11.3</v>
      </c>
      <c r="E117" s="46" t="n">
        <v>5.5</v>
      </c>
      <c r="F117" s="46" t="n">
        <v>6.6</v>
      </c>
      <c r="G117" s="46" t="n">
        <v>5</v>
      </c>
      <c r="H117" s="46" t="n">
        <v>5.1</v>
      </c>
      <c r="I117" s="46"/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4" t="s">
        <v>277</v>
      </c>
      <c r="B119" s="16" t="s">
        <v>278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4"/>
      <c r="B120" s="16" t="s">
        <v>279</v>
      </c>
      <c r="C120" s="46" t="n">
        <v>-6.5</v>
      </c>
      <c r="D120" s="46" t="n">
        <v>5.3</v>
      </c>
      <c r="E120" s="46" t="n">
        <v>-19.4</v>
      </c>
      <c r="F120" s="46" t="n">
        <v>-14.9</v>
      </c>
      <c r="G120" s="46" t="n">
        <v>-8.7</v>
      </c>
      <c r="H120" s="46" t="n">
        <v>-16.3</v>
      </c>
      <c r="I120" s="46"/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4" t="s">
        <v>280</v>
      </c>
      <c r="B122" s="16" t="s">
        <v>281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4"/>
      <c r="B123" s="16" t="s">
        <v>282</v>
      </c>
      <c r="C123" s="46" t="n">
        <v>3</v>
      </c>
      <c r="D123" s="46" t="n">
        <v>25.3</v>
      </c>
      <c r="E123" s="46" t="n">
        <v>1.1</v>
      </c>
      <c r="F123" s="46" t="n">
        <v>-10.5</v>
      </c>
      <c r="G123" s="46" t="n">
        <v>0.5</v>
      </c>
      <c r="H123" s="46" t="n">
        <v>-12.1</v>
      </c>
      <c r="I123" s="46"/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4" t="s">
        <v>283</v>
      </c>
      <c r="B125" s="16" t="s">
        <v>284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4"/>
      <c r="B126" s="16" t="s">
        <v>285</v>
      </c>
      <c r="C126" s="46" t="n">
        <v>-1.7</v>
      </c>
      <c r="D126" s="46" t="n">
        <v>8.2</v>
      </c>
      <c r="E126" s="46" t="n">
        <v>-2.3</v>
      </c>
      <c r="F126" s="46" t="n">
        <v>-3.6</v>
      </c>
      <c r="G126" s="46" t="n">
        <v>-4</v>
      </c>
      <c r="H126" s="46" t="n">
        <v>-5.2</v>
      </c>
      <c r="I126" s="46"/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4" t="s">
        <v>286</v>
      </c>
      <c r="B128" s="16" t="s">
        <v>287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4"/>
      <c r="B129" s="16" t="s">
        <v>288</v>
      </c>
      <c r="C129" s="46" t="n">
        <v>-1.9</v>
      </c>
      <c r="D129" s="46" t="n">
        <v>11.9</v>
      </c>
      <c r="E129" s="46" t="n">
        <v>-7.5</v>
      </c>
      <c r="F129" s="46" t="n">
        <v>-9.8</v>
      </c>
      <c r="G129" s="46" t="n">
        <v>-4.2</v>
      </c>
      <c r="H129" s="46" t="n">
        <v>-11.4</v>
      </c>
      <c r="I129" s="46"/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4" t="s">
        <v>289</v>
      </c>
      <c r="B131" s="16" t="s">
        <v>290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4"/>
      <c r="B132" s="16" t="s">
        <v>291</v>
      </c>
      <c r="C132" s="46" t="n">
        <v>20.1</v>
      </c>
      <c r="D132" s="46" t="n">
        <v>5.8</v>
      </c>
      <c r="E132" s="46" t="n">
        <v>19.4</v>
      </c>
      <c r="F132" s="46" t="n">
        <v>14.6</v>
      </c>
      <c r="G132" s="46" t="n">
        <v>18.1</v>
      </c>
      <c r="H132" s="46" t="n">
        <v>12.7</v>
      </c>
      <c r="I132" s="46"/>
    </row>
    <row r="133" customFormat="false" ht="12.75" hidden="false" customHeight="false" outlineLevel="0" collapsed="false">
      <c r="A133" s="104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4" t="s">
        <v>292</v>
      </c>
      <c r="B134" s="16" t="s">
        <v>293</v>
      </c>
      <c r="C134" s="46" t="n">
        <v>2.5</v>
      </c>
      <c r="D134" s="46" t="n">
        <v>3.5</v>
      </c>
      <c r="E134" s="46" t="n">
        <v>2.7</v>
      </c>
      <c r="F134" s="46" t="n">
        <v>2.6</v>
      </c>
      <c r="G134" s="46" t="n">
        <v>6.2</v>
      </c>
      <c r="H134" s="46" t="n">
        <v>3.4</v>
      </c>
      <c r="I134" s="46"/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4" t="s">
        <v>294</v>
      </c>
      <c r="B136" s="16" t="s">
        <v>295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4"/>
      <c r="B137" s="16" t="s">
        <v>296</v>
      </c>
      <c r="C137" s="46" t="n">
        <v>11.2</v>
      </c>
      <c r="D137" s="46" t="n">
        <v>7.6</v>
      </c>
      <c r="E137" s="46" t="n">
        <v>8.7</v>
      </c>
      <c r="F137" s="46" t="n">
        <v>3.6</v>
      </c>
      <c r="G137" s="46" t="n">
        <v>14.6</v>
      </c>
      <c r="H137" s="46" t="n">
        <v>4.2</v>
      </c>
      <c r="I137" s="46"/>
    </row>
    <row r="138" customFormat="false" ht="12.75" hidden="false" customHeight="false" outlineLevel="0" collapsed="false">
      <c r="A138" s="104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4" t="s">
        <v>297</v>
      </c>
      <c r="B139" s="16" t="s">
        <v>298</v>
      </c>
      <c r="C139" s="46" t="n">
        <v>19.3</v>
      </c>
      <c r="D139" s="46" t="n">
        <v>18.1</v>
      </c>
      <c r="E139" s="46" t="n">
        <v>12.7</v>
      </c>
      <c r="F139" s="46" t="n">
        <v>5.2</v>
      </c>
      <c r="G139" s="46" t="n">
        <v>22.8</v>
      </c>
      <c r="H139" s="46" t="n">
        <v>5.7</v>
      </c>
      <c r="I139" s="46"/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4" t="s">
        <v>299</v>
      </c>
      <c r="B141" s="16" t="s">
        <v>300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4"/>
      <c r="B142" s="16" t="s">
        <v>301</v>
      </c>
      <c r="C142" s="46" t="n">
        <v>4.8</v>
      </c>
      <c r="D142" s="46" t="n">
        <v>4.9</v>
      </c>
      <c r="E142" s="46" t="n">
        <v>4.2</v>
      </c>
      <c r="F142" s="46" t="n">
        <v>2.9</v>
      </c>
      <c r="G142" s="46" t="n">
        <v>8.3</v>
      </c>
      <c r="H142" s="46" t="n">
        <v>3.7</v>
      </c>
      <c r="I142" s="46"/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4" t="s">
        <v>302</v>
      </c>
      <c r="B144" s="16" t="s">
        <v>303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4"/>
      <c r="B145" s="16" t="s">
        <v>304</v>
      </c>
      <c r="C145" s="46" t="n">
        <v>10.7</v>
      </c>
      <c r="D145" s="46" t="n">
        <v>-5.3</v>
      </c>
      <c r="E145" s="46" t="n">
        <v>4.6</v>
      </c>
      <c r="F145" s="46" t="n">
        <v>10.2</v>
      </c>
      <c r="G145" s="46" t="n">
        <v>8.2</v>
      </c>
      <c r="H145" s="46" t="n">
        <v>8.3</v>
      </c>
      <c r="I145" s="46"/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4" t="s">
        <v>305</v>
      </c>
      <c r="B147" s="16" t="s">
        <v>306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4"/>
      <c r="B148" s="16" t="s">
        <v>307</v>
      </c>
      <c r="C148" s="46" t="n">
        <v>22</v>
      </c>
      <c r="D148" s="46" t="n">
        <v>23.5</v>
      </c>
      <c r="E148" s="46" t="n">
        <v>5.7</v>
      </c>
      <c r="F148" s="46" t="n">
        <v>5.5</v>
      </c>
      <c r="G148" s="46" t="n">
        <v>20.1</v>
      </c>
      <c r="H148" s="46" t="n">
        <v>3.8</v>
      </c>
      <c r="I148" s="46"/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4" t="s">
        <v>308</v>
      </c>
      <c r="B150" s="16" t="s">
        <v>309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4"/>
      <c r="B151" s="16" t="s">
        <v>310</v>
      </c>
      <c r="C151" s="46" t="n">
        <v>-11.5</v>
      </c>
      <c r="D151" s="46" t="n">
        <v>-5</v>
      </c>
      <c r="E151" s="46" t="n">
        <v>-7.5</v>
      </c>
      <c r="F151" s="46" t="n">
        <v>-4</v>
      </c>
      <c r="G151" s="46" t="n">
        <v>-12.8</v>
      </c>
      <c r="H151" s="46" t="n">
        <v>-5.4</v>
      </c>
      <c r="I151" s="46"/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4" t="s">
        <v>311</v>
      </c>
      <c r="B153" s="16" t="s">
        <v>312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4"/>
      <c r="B154" s="16" t="s">
        <v>313</v>
      </c>
      <c r="C154" s="46" t="n">
        <v>-9.2</v>
      </c>
      <c r="D154" s="46" t="n">
        <v>6.3</v>
      </c>
      <c r="E154" s="46" t="n">
        <v>-11</v>
      </c>
      <c r="F154" s="46" t="n">
        <v>-1.2</v>
      </c>
      <c r="G154" s="46" t="n">
        <v>-10.6</v>
      </c>
      <c r="H154" s="46" t="n">
        <v>-2.7</v>
      </c>
      <c r="I154" s="46"/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4" t="s">
        <v>314</v>
      </c>
      <c r="B156" s="16" t="s">
        <v>315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4"/>
      <c r="B157" s="16" t="s">
        <v>316</v>
      </c>
      <c r="C157" s="46" t="n">
        <v>-0.6</v>
      </c>
      <c r="D157" s="46" t="n">
        <v>9.3</v>
      </c>
      <c r="E157" s="46" t="n">
        <v>-1.1</v>
      </c>
      <c r="F157" s="46" t="n">
        <v>-1.2</v>
      </c>
      <c r="G157" s="46" t="n">
        <v>-2.1</v>
      </c>
      <c r="H157" s="46" t="n">
        <v>-2.6</v>
      </c>
      <c r="I157" s="46"/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4" t="s">
        <v>317</v>
      </c>
      <c r="B159" s="16" t="s">
        <v>318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4"/>
      <c r="B160" s="16" t="s">
        <v>319</v>
      </c>
      <c r="C160" s="46" t="n">
        <v>3.3</v>
      </c>
      <c r="D160" s="46" t="n">
        <v>2.8</v>
      </c>
      <c r="E160" s="46" t="n">
        <v>4.4</v>
      </c>
      <c r="F160" s="46" t="n">
        <v>3.2</v>
      </c>
      <c r="G160" s="46" t="n">
        <v>1.7</v>
      </c>
      <c r="H160" s="46" t="n">
        <v>1.7</v>
      </c>
      <c r="I160" s="46"/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4" t="s">
        <v>320</v>
      </c>
      <c r="B162" s="16" t="s">
        <v>321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4"/>
      <c r="B163" s="16" t="s">
        <v>322</v>
      </c>
      <c r="C163" s="46" t="n">
        <v>-3.5</v>
      </c>
      <c r="D163" s="46" t="n">
        <v>7.5</v>
      </c>
      <c r="E163" s="46" t="n">
        <v>-0.6</v>
      </c>
      <c r="F163" s="46" t="n">
        <v>-3.8</v>
      </c>
      <c r="G163" s="46" t="n">
        <v>-5</v>
      </c>
      <c r="H163" s="46" t="n">
        <v>-5.3</v>
      </c>
      <c r="I163" s="46"/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4" t="s">
        <v>323</v>
      </c>
      <c r="B165" s="16" t="s">
        <v>324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4"/>
      <c r="B166" s="16" t="s">
        <v>325</v>
      </c>
      <c r="C166" s="46" t="n">
        <v>8.5</v>
      </c>
      <c r="D166" s="46" t="n">
        <v>0.5</v>
      </c>
      <c r="E166" s="46" t="n">
        <v>8.9</v>
      </c>
      <c r="F166" s="46" t="n">
        <v>4.8</v>
      </c>
      <c r="G166" s="46" t="n">
        <v>7</v>
      </c>
      <c r="H166" s="46" t="n">
        <v>3.2</v>
      </c>
      <c r="I166" s="46"/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4" t="s">
        <v>326</v>
      </c>
      <c r="B168" s="16" t="s">
        <v>327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4"/>
      <c r="B169" s="16" t="s">
        <v>328</v>
      </c>
      <c r="C169" s="46" t="n">
        <v>4.8</v>
      </c>
      <c r="D169" s="46" t="n">
        <v>5.2</v>
      </c>
      <c r="E169" s="46" t="n">
        <v>3.6</v>
      </c>
      <c r="F169" s="46" t="n">
        <v>2.1</v>
      </c>
      <c r="G169" s="46" t="n">
        <v>3.3</v>
      </c>
      <c r="H169" s="46" t="n">
        <v>0.6</v>
      </c>
      <c r="I169" s="46"/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4" t="s">
        <v>329</v>
      </c>
      <c r="B171" s="16" t="s">
        <v>330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4"/>
      <c r="B172" s="16" t="s">
        <v>102</v>
      </c>
      <c r="C172" s="46" t="n">
        <v>5.8</v>
      </c>
      <c r="D172" s="46" t="n">
        <v>6.2</v>
      </c>
      <c r="E172" s="46" t="n">
        <v>4.8</v>
      </c>
      <c r="F172" s="46" t="n">
        <v>3.9</v>
      </c>
      <c r="G172" s="46" t="n">
        <v>5.9</v>
      </c>
      <c r="H172" s="46" t="n">
        <v>3.2</v>
      </c>
      <c r="I172" s="46"/>
    </row>
    <row r="173" customFormat="false" ht="12.75" hidden="false" customHeight="false" outlineLevel="0" collapsed="false">
      <c r="A173" s="104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4" t="s">
        <v>331</v>
      </c>
      <c r="B174" s="16" t="s">
        <v>332</v>
      </c>
      <c r="C174" s="46" t="n">
        <v>-8.4</v>
      </c>
      <c r="D174" s="46" t="n">
        <v>-4.6</v>
      </c>
      <c r="E174" s="46" t="n">
        <v>-0.2</v>
      </c>
      <c r="F174" s="46" t="n">
        <v>0.2</v>
      </c>
      <c r="G174" s="46" t="n">
        <v>-4.8</v>
      </c>
      <c r="H174" s="46" t="n">
        <v>-6.7</v>
      </c>
      <c r="I174" s="46"/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4" t="s">
        <v>333</v>
      </c>
      <c r="B176" s="16" t="s">
        <v>334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4"/>
      <c r="B177" s="16" t="s">
        <v>225</v>
      </c>
      <c r="C177" s="46" t="n">
        <v>-5.3</v>
      </c>
      <c r="D177" s="46" t="n">
        <v>-6.7</v>
      </c>
      <c r="E177" s="46" t="n">
        <v>-2.4</v>
      </c>
      <c r="F177" s="46" t="n">
        <v>10.7</v>
      </c>
      <c r="G177" s="46" t="n">
        <v>-1.6</v>
      </c>
      <c r="H177" s="46" t="n">
        <v>3.5</v>
      </c>
      <c r="I177" s="46"/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4" t="s">
        <v>335</v>
      </c>
      <c r="B179" s="16" t="s">
        <v>332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4"/>
      <c r="B180" s="16" t="s">
        <v>336</v>
      </c>
      <c r="C180" s="46" t="n">
        <v>-5.4</v>
      </c>
      <c r="D180" s="46" t="n">
        <v>-6.6</v>
      </c>
      <c r="E180" s="46" t="n">
        <v>-2.3</v>
      </c>
      <c r="F180" s="46" t="n">
        <v>10.3</v>
      </c>
      <c r="G180" s="46" t="n">
        <v>-1.7</v>
      </c>
      <c r="H180" s="46" t="n">
        <v>3.1</v>
      </c>
      <c r="I180" s="46"/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4" t="s">
        <v>337</v>
      </c>
      <c r="B182" s="16" t="s">
        <v>338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4"/>
      <c r="B183" s="16" t="s">
        <v>339</v>
      </c>
      <c r="C183" s="46" t="n">
        <v>31.3</v>
      </c>
      <c r="D183" s="46" t="n">
        <v>2.1</v>
      </c>
      <c r="E183" s="46" t="n">
        <v>32.2</v>
      </c>
      <c r="F183" s="46" t="n">
        <v>16.7</v>
      </c>
      <c r="G183" s="46" t="n">
        <v>10.7</v>
      </c>
      <c r="H183" s="46" t="n">
        <v>5.8</v>
      </c>
      <c r="I183" s="46"/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4" t="s">
        <v>340</v>
      </c>
      <c r="B185" s="16" t="s">
        <v>341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4"/>
      <c r="B186" s="16" t="s">
        <v>342</v>
      </c>
      <c r="C186" s="46" t="n">
        <v>71.6</v>
      </c>
      <c r="D186" s="46" t="n">
        <v>-6.8</v>
      </c>
      <c r="E186" s="46" t="n">
        <v>78.6</v>
      </c>
      <c r="F186" s="46" t="n">
        <v>61.1</v>
      </c>
      <c r="G186" s="46" t="n">
        <v>44.7</v>
      </c>
      <c r="H186" s="46" t="n">
        <v>45.5</v>
      </c>
      <c r="I186" s="46"/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4" t="s">
        <v>343</v>
      </c>
      <c r="B188" s="16" t="s">
        <v>344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4"/>
      <c r="B189" s="16" t="s">
        <v>345</v>
      </c>
      <c r="C189" s="46" t="n">
        <v>37.3</v>
      </c>
      <c r="D189" s="46" t="n">
        <v>0.2</v>
      </c>
      <c r="E189" s="46" t="n">
        <v>39.3</v>
      </c>
      <c r="F189" s="46" t="n">
        <v>22.8</v>
      </c>
      <c r="G189" s="46" t="n">
        <v>15.8</v>
      </c>
      <c r="H189" s="46" t="n">
        <v>11.3</v>
      </c>
      <c r="I189" s="46"/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4" t="s">
        <v>346</v>
      </c>
      <c r="B191" s="16" t="s">
        <v>347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4"/>
      <c r="B192" s="16" t="s">
        <v>348</v>
      </c>
      <c r="C192" s="46" t="n">
        <v>14.3</v>
      </c>
      <c r="D192" s="46" t="n">
        <v>-4.6</v>
      </c>
      <c r="E192" s="46" t="n">
        <v>17</v>
      </c>
      <c r="F192" s="46" t="n">
        <v>10.6</v>
      </c>
      <c r="G192" s="46" t="n">
        <v>8.4</v>
      </c>
      <c r="H192" s="46" t="n">
        <v>7</v>
      </c>
      <c r="I192" s="46"/>
    </row>
    <row r="193" customFormat="false" ht="12.75" hidden="false" customHeight="false" outlineLevel="0" collapsed="false">
      <c r="A193" s="104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4" t="s">
        <v>349</v>
      </c>
      <c r="B194" s="16" t="s">
        <v>350</v>
      </c>
      <c r="C194" s="46" t="n">
        <v>17.9</v>
      </c>
      <c r="D194" s="46" t="n">
        <v>-1.9</v>
      </c>
      <c r="E194" s="46" t="n">
        <v>24</v>
      </c>
      <c r="F194" s="46" t="n">
        <v>13.3</v>
      </c>
      <c r="G194" s="46" t="n">
        <v>11.7</v>
      </c>
      <c r="H194" s="46" t="n">
        <v>9.4</v>
      </c>
      <c r="I194" s="46"/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4" t="s">
        <v>351</v>
      </c>
      <c r="B196" s="16" t="s">
        <v>352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4"/>
      <c r="B197" s="16" t="s">
        <v>353</v>
      </c>
      <c r="C197" s="46" t="n">
        <v>10.2</v>
      </c>
      <c r="D197" s="46" t="n">
        <v>-0.4</v>
      </c>
      <c r="E197" s="46" t="n">
        <v>16.8</v>
      </c>
      <c r="F197" s="46" t="n">
        <v>14.4</v>
      </c>
      <c r="G197" s="46" t="n">
        <v>4.3</v>
      </c>
      <c r="H197" s="46" t="n">
        <v>10.5</v>
      </c>
      <c r="I197" s="46"/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4" t="s">
        <v>354</v>
      </c>
      <c r="B199" s="16" t="s">
        <v>355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4"/>
      <c r="B200" s="16" t="s">
        <v>356</v>
      </c>
      <c r="C200" s="46" t="n">
        <v>20.1</v>
      </c>
      <c r="D200" s="46" t="n">
        <v>-5.8</v>
      </c>
      <c r="E200" s="46" t="n">
        <v>18.4</v>
      </c>
      <c r="F200" s="46" t="n">
        <v>10.5</v>
      </c>
      <c r="G200" s="46" t="n">
        <v>13.7</v>
      </c>
      <c r="H200" s="46" t="n">
        <v>6.6</v>
      </c>
      <c r="I200" s="46"/>
    </row>
    <row r="201" customFormat="false" ht="12.75" hidden="false" customHeight="false" outlineLevel="0" collapsed="false">
      <c r="A201" s="104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4" t="s">
        <v>357</v>
      </c>
      <c r="B202" s="16" t="s">
        <v>358</v>
      </c>
      <c r="C202" s="46" t="n">
        <v>26.8</v>
      </c>
      <c r="D202" s="46" t="n">
        <v>-19</v>
      </c>
      <c r="E202" s="46" t="n">
        <v>36.9</v>
      </c>
      <c r="F202" s="46" t="n">
        <v>10.8</v>
      </c>
      <c r="G202" s="46" t="n">
        <v>20.3</v>
      </c>
      <c r="H202" s="46" t="n">
        <v>7</v>
      </c>
      <c r="I202" s="46"/>
    </row>
    <row r="203" customFormat="false" ht="12.75" hidden="false" customHeight="false" outlineLevel="0" collapsed="false">
      <c r="A203" s="104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4" t="s">
        <v>359</v>
      </c>
      <c r="B204" s="16" t="s">
        <v>360</v>
      </c>
      <c r="C204" s="46" t="n">
        <v>0.8</v>
      </c>
      <c r="D204" s="46" t="n">
        <v>-9.8</v>
      </c>
      <c r="E204" s="46" t="n">
        <v>3.9</v>
      </c>
      <c r="F204" s="46" t="n">
        <v>-2.6</v>
      </c>
      <c r="G204" s="46" t="n">
        <v>-4.2</v>
      </c>
      <c r="H204" s="46" t="n">
        <v>-5.7</v>
      </c>
      <c r="I204" s="46"/>
    </row>
    <row r="205" customFormat="false" ht="12.75" hidden="false" customHeight="false" outlineLevel="0" collapsed="false">
      <c r="A205" s="104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4" t="s">
        <v>361</v>
      </c>
      <c r="B206" s="16" t="s">
        <v>362</v>
      </c>
      <c r="C206" s="46" t="n">
        <v>15.7</v>
      </c>
      <c r="D206" s="46" t="n">
        <v>2.3</v>
      </c>
      <c r="E206" s="46" t="n">
        <v>17.6</v>
      </c>
      <c r="F206" s="46" t="n">
        <v>9</v>
      </c>
      <c r="G206" s="46" t="n">
        <v>9.7</v>
      </c>
      <c r="H206" s="46" t="n">
        <v>5.4</v>
      </c>
      <c r="I206" s="46"/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4" t="s">
        <v>363</v>
      </c>
      <c r="B208" s="16" t="s">
        <v>347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4"/>
      <c r="B209" s="16" t="s">
        <v>364</v>
      </c>
      <c r="C209" s="46" t="n">
        <v>16.1</v>
      </c>
      <c r="D209" s="46" t="n">
        <v>-4.8</v>
      </c>
      <c r="E209" s="46" t="n">
        <v>17.7</v>
      </c>
      <c r="F209" s="46" t="n">
        <v>10.2</v>
      </c>
      <c r="G209" s="46" t="n">
        <v>10</v>
      </c>
      <c r="H209" s="46" t="n">
        <v>6.4</v>
      </c>
      <c r="I209" s="46"/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4" t="s">
        <v>365</v>
      </c>
      <c r="B211" s="16" t="s">
        <v>366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4"/>
      <c r="B212" s="16" t="s">
        <v>367</v>
      </c>
      <c r="C212" s="46" t="n">
        <v>29.7</v>
      </c>
      <c r="D212" s="46" t="n">
        <v>7.1</v>
      </c>
      <c r="E212" s="46" t="n">
        <v>30.6</v>
      </c>
      <c r="F212" s="46" t="n">
        <v>22.9</v>
      </c>
      <c r="G212" s="46" t="n">
        <v>23.4</v>
      </c>
      <c r="H212" s="46" t="n">
        <v>18.5</v>
      </c>
      <c r="I212" s="46"/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4" t="s">
        <v>368</v>
      </c>
      <c r="B214" s="16" t="s">
        <v>369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4"/>
      <c r="B215" s="16" t="s">
        <v>370</v>
      </c>
      <c r="C215" s="46" t="n">
        <v>14.8</v>
      </c>
      <c r="D215" s="46" t="n">
        <v>6.4</v>
      </c>
      <c r="E215" s="46" t="n">
        <v>15</v>
      </c>
      <c r="F215" s="46" t="n">
        <v>10.1</v>
      </c>
      <c r="G215" s="46" t="n">
        <v>8.8</v>
      </c>
      <c r="H215" s="46" t="n">
        <v>5.9</v>
      </c>
      <c r="I215" s="46"/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4" t="s">
        <v>371</v>
      </c>
      <c r="B217" s="16" t="s">
        <v>372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4"/>
      <c r="B218" s="16" t="s">
        <v>373</v>
      </c>
      <c r="C218" s="46" t="n">
        <v>28.7</v>
      </c>
      <c r="D218" s="46" t="n">
        <v>0.4</v>
      </c>
      <c r="E218" s="46" t="n">
        <v>27.6</v>
      </c>
      <c r="F218" s="46" t="n">
        <v>11</v>
      </c>
      <c r="G218" s="46" t="n">
        <v>22.3</v>
      </c>
      <c r="H218" s="46" t="n">
        <v>6.9</v>
      </c>
      <c r="I218" s="46"/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4" t="s">
        <v>374</v>
      </c>
      <c r="B220" s="16" t="s">
        <v>375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4"/>
      <c r="B221" s="16" t="s">
        <v>376</v>
      </c>
      <c r="C221" s="46" t="n">
        <v>22.7</v>
      </c>
      <c r="D221" s="46" t="n">
        <v>5.6</v>
      </c>
      <c r="E221" s="46" t="n">
        <v>23</v>
      </c>
      <c r="F221" s="46" t="n">
        <v>15.1</v>
      </c>
      <c r="G221" s="46" t="n">
        <v>16.6</v>
      </c>
      <c r="H221" s="46" t="n">
        <v>10.8</v>
      </c>
      <c r="I221" s="46"/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4" t="s">
        <v>377</v>
      </c>
      <c r="B223" s="16" t="s">
        <v>378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4"/>
      <c r="B224" s="16" t="s">
        <v>379</v>
      </c>
      <c r="C224" s="46" t="n">
        <v>-9</v>
      </c>
      <c r="D224" s="46" t="n">
        <v>-0.7</v>
      </c>
      <c r="E224" s="46" t="n">
        <v>-9.2</v>
      </c>
      <c r="F224" s="46" t="n">
        <v>-7</v>
      </c>
      <c r="G224" s="46" t="n">
        <v>-15.3</v>
      </c>
      <c r="H224" s="46" t="n">
        <v>-11</v>
      </c>
      <c r="I224" s="46"/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4" t="s">
        <v>380</v>
      </c>
      <c r="B226" s="16" t="s">
        <v>381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4"/>
      <c r="B227" s="16" t="s">
        <v>382</v>
      </c>
      <c r="C227" s="46" t="n">
        <v>20.7</v>
      </c>
      <c r="D227" s="46" t="n">
        <v>3.2</v>
      </c>
      <c r="E227" s="46" t="n">
        <v>19.4</v>
      </c>
      <c r="F227" s="46" t="n">
        <v>15.6</v>
      </c>
      <c r="G227" s="46" t="n">
        <v>12.3</v>
      </c>
      <c r="H227" s="46" t="n">
        <v>10.5</v>
      </c>
      <c r="I227" s="46"/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4" t="s">
        <v>383</v>
      </c>
      <c r="B229" s="16" t="s">
        <v>384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4"/>
      <c r="B230" s="16" t="s">
        <v>385</v>
      </c>
      <c r="C230" s="46" t="n">
        <v>27.1</v>
      </c>
      <c r="D230" s="46" t="n">
        <v>-5.7</v>
      </c>
      <c r="E230" s="46" t="n">
        <v>30</v>
      </c>
      <c r="F230" s="46" t="n">
        <v>13</v>
      </c>
      <c r="G230" s="46" t="n">
        <v>18.3</v>
      </c>
      <c r="H230" s="46" t="n">
        <v>8</v>
      </c>
      <c r="I230" s="46"/>
    </row>
    <row r="231" customFormat="false" ht="12.75" hidden="false" customHeight="false" outlineLevel="0" collapsed="false">
      <c r="A231" s="104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4" t="s">
        <v>386</v>
      </c>
      <c r="B232" s="16" t="s">
        <v>387</v>
      </c>
      <c r="C232" s="46" t="n">
        <v>-37</v>
      </c>
      <c r="D232" s="46" t="n">
        <v>-19.3</v>
      </c>
      <c r="E232" s="46" t="n">
        <v>-27.8</v>
      </c>
      <c r="F232" s="46" t="n">
        <v>-5.6</v>
      </c>
      <c r="G232" s="46" t="n">
        <v>-41.4</v>
      </c>
      <c r="H232" s="46" t="n">
        <v>-9.4</v>
      </c>
      <c r="I232" s="46"/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4" t="s">
        <v>388</v>
      </c>
      <c r="B234" s="16" t="s">
        <v>378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4"/>
      <c r="B235" s="16" t="s">
        <v>389</v>
      </c>
      <c r="C235" s="46" t="n">
        <v>2.5</v>
      </c>
      <c r="D235" s="46" t="n">
        <v>-2.7</v>
      </c>
      <c r="E235" s="46" t="n">
        <v>4.3</v>
      </c>
      <c r="F235" s="46" t="n">
        <v>4.6</v>
      </c>
      <c r="G235" s="46" t="n">
        <v>-4.5</v>
      </c>
      <c r="H235" s="46" t="n">
        <v>0</v>
      </c>
      <c r="I235" s="46"/>
    </row>
    <row r="236" customFormat="false" ht="12.75" hidden="false" customHeight="false" outlineLevel="0" collapsed="false">
      <c r="A236" s="104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4" t="s">
        <v>390</v>
      </c>
      <c r="B237" s="16" t="s">
        <v>391</v>
      </c>
      <c r="C237" s="46" t="n">
        <v>9.9</v>
      </c>
      <c r="D237" s="46" t="n">
        <v>0</v>
      </c>
      <c r="E237" s="46" t="n">
        <v>8.4</v>
      </c>
      <c r="F237" s="46" t="n">
        <v>0.4</v>
      </c>
      <c r="G237" s="46" t="n">
        <v>5.4</v>
      </c>
      <c r="H237" s="46" t="n">
        <v>-3.5</v>
      </c>
      <c r="I237" s="46"/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4" t="s">
        <v>392</v>
      </c>
      <c r="B239" s="16" t="s">
        <v>393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4"/>
      <c r="B240" s="16" t="s">
        <v>394</v>
      </c>
      <c r="C240" s="46" t="n">
        <v>15.1</v>
      </c>
      <c r="D240" s="46" t="n">
        <v>2.9</v>
      </c>
      <c r="E240" s="46" t="n">
        <v>16.6</v>
      </c>
      <c r="F240" s="46" t="n">
        <v>0.9</v>
      </c>
      <c r="G240" s="46" t="n">
        <v>-15.4</v>
      </c>
      <c r="H240" s="46" t="n">
        <v>-20.4</v>
      </c>
      <c r="I240" s="46"/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4" t="s">
        <v>395</v>
      </c>
      <c r="B242" s="16" t="s">
        <v>396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4"/>
      <c r="B243" s="16" t="s">
        <v>397</v>
      </c>
      <c r="C243" s="46" t="n">
        <v>39.4</v>
      </c>
      <c r="D243" s="46" t="n">
        <v>-14.3</v>
      </c>
      <c r="E243" s="46" t="n">
        <v>49.5</v>
      </c>
      <c r="F243" s="46" t="n">
        <v>32.6</v>
      </c>
      <c r="G243" s="46" t="n">
        <v>2.4</v>
      </c>
      <c r="H243" s="46" t="n">
        <v>3.6</v>
      </c>
      <c r="I243" s="46"/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4" t="s">
        <v>398</v>
      </c>
      <c r="B245" s="16" t="s">
        <v>399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4"/>
      <c r="B246" s="16" t="s">
        <v>400</v>
      </c>
      <c r="C246" s="46" t="n">
        <v>13.7</v>
      </c>
      <c r="D246" s="46" t="n">
        <v>13.7</v>
      </c>
      <c r="E246" s="46" t="n">
        <v>13.8</v>
      </c>
      <c r="F246" s="46" t="n">
        <v>11.1</v>
      </c>
      <c r="G246" s="46" t="n">
        <v>-16.5</v>
      </c>
      <c r="H246" s="46" t="n">
        <v>-12.9</v>
      </c>
      <c r="I246" s="46"/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4" t="s">
        <v>401</v>
      </c>
      <c r="B248" s="16" t="s">
        <v>393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4"/>
      <c r="B249" s="16" t="s">
        <v>83</v>
      </c>
      <c r="C249" s="46" t="n">
        <v>32.4</v>
      </c>
      <c r="D249" s="46" t="n">
        <v>-9.6</v>
      </c>
      <c r="E249" s="46" t="n">
        <v>40.3</v>
      </c>
      <c r="F249" s="46" t="n">
        <v>26.2</v>
      </c>
      <c r="G249" s="46" t="n">
        <v>-2.7</v>
      </c>
      <c r="H249" s="46" t="n">
        <v>-1.3</v>
      </c>
      <c r="I249" s="46"/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4" t="s">
        <v>402</v>
      </c>
      <c r="B251" s="16" t="s">
        <v>403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4"/>
      <c r="B252" s="16" t="s">
        <v>404</v>
      </c>
      <c r="C252" s="46" t="n">
        <v>9.6</v>
      </c>
      <c r="D252" s="46" t="n">
        <v>-3.5</v>
      </c>
      <c r="E252" s="46" t="n">
        <v>11.9</v>
      </c>
      <c r="F252" s="46" t="n">
        <v>12.9</v>
      </c>
      <c r="G252" s="46" t="n">
        <v>4.6</v>
      </c>
      <c r="H252" s="46" t="n">
        <v>5.2</v>
      </c>
      <c r="I252" s="46"/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4" t="s">
        <v>405</v>
      </c>
      <c r="B254" s="16" t="s">
        <v>406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4"/>
      <c r="B255" s="16" t="s">
        <v>407</v>
      </c>
      <c r="C255" s="46" t="n">
        <v>20.7</v>
      </c>
      <c r="D255" s="46" t="n">
        <v>17.1</v>
      </c>
      <c r="E255" s="46" t="n">
        <v>15.9</v>
      </c>
      <c r="F255" s="46" t="n">
        <v>12.3</v>
      </c>
      <c r="G255" s="46" t="n">
        <v>19.3</v>
      </c>
      <c r="H255" s="46" t="n">
        <v>9.9</v>
      </c>
      <c r="I255" s="46"/>
    </row>
    <row r="256" customFormat="false" ht="12.75" hidden="false" customHeight="false" outlineLevel="0" collapsed="false">
      <c r="A256" s="104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4" t="s">
        <v>408</v>
      </c>
      <c r="B257" s="16" t="s">
        <v>406</v>
      </c>
      <c r="C257" s="46" t="n">
        <v>22.4</v>
      </c>
      <c r="D257" s="46" t="n">
        <v>18.1</v>
      </c>
      <c r="E257" s="46" t="n">
        <v>17.3</v>
      </c>
      <c r="F257" s="46" t="n">
        <v>11.8</v>
      </c>
      <c r="G257" s="46" t="n">
        <v>21</v>
      </c>
      <c r="H257" s="46" t="n">
        <v>9.5</v>
      </c>
      <c r="I257" s="46"/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4" t="s">
        <v>409</v>
      </c>
      <c r="B259" s="16" t="s">
        <v>410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4"/>
      <c r="B260" s="16" t="s">
        <v>411</v>
      </c>
      <c r="C260" s="46" t="n">
        <v>31</v>
      </c>
      <c r="D260" s="46" t="n">
        <v>-2.5</v>
      </c>
      <c r="E260" s="46" t="n">
        <v>28.7</v>
      </c>
      <c r="F260" s="46" t="n">
        <v>16.5</v>
      </c>
      <c r="G260" s="46" t="n">
        <v>27.1</v>
      </c>
      <c r="H260" s="46" t="n">
        <v>17.3</v>
      </c>
      <c r="I260" s="46"/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4" t="s">
        <v>412</v>
      </c>
      <c r="B262" s="16" t="s">
        <v>413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4"/>
      <c r="B263" s="16" t="s">
        <v>414</v>
      </c>
      <c r="C263" s="46" t="n">
        <v>8.4</v>
      </c>
      <c r="D263" s="46" t="n">
        <v>-9.6</v>
      </c>
      <c r="E263" s="46" t="n">
        <v>18.2</v>
      </c>
      <c r="F263" s="46" t="n">
        <v>12.5</v>
      </c>
      <c r="G263" s="46" t="n">
        <v>8.4</v>
      </c>
      <c r="H263" s="46" t="n">
        <v>12.5</v>
      </c>
      <c r="I263" s="46"/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4" t="s">
        <v>415</v>
      </c>
      <c r="B265" s="16" t="s">
        <v>416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4"/>
      <c r="B266" s="16" t="s">
        <v>417</v>
      </c>
      <c r="C266" s="46" t="n">
        <v>-0.3</v>
      </c>
      <c r="D266" s="46" t="n">
        <v>20.1</v>
      </c>
      <c r="E266" s="46" t="n">
        <v>-0.4</v>
      </c>
      <c r="F266" s="46" t="n">
        <v>-0.3</v>
      </c>
      <c r="G266" s="46" t="n">
        <v>11.2</v>
      </c>
      <c r="H266" s="46" t="n">
        <v>9.3</v>
      </c>
      <c r="I266" s="46"/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4" t="s">
        <v>418</v>
      </c>
      <c r="B268" s="16" t="s">
        <v>419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4"/>
      <c r="B269" s="16" t="s">
        <v>420</v>
      </c>
      <c r="C269" s="46" t="n">
        <v>-4.5</v>
      </c>
      <c r="D269" s="46" t="n">
        <v>-13.7</v>
      </c>
      <c r="E269" s="46" t="n">
        <v>-14.9</v>
      </c>
      <c r="F269" s="46" t="n">
        <v>-5.6</v>
      </c>
      <c r="G269" s="46" t="n">
        <v>6.6</v>
      </c>
      <c r="H269" s="46" t="n">
        <v>3.1</v>
      </c>
      <c r="I269" s="46"/>
    </row>
    <row r="270" customFormat="false" ht="12.75" hidden="false" customHeight="false" outlineLevel="0" collapsed="false">
      <c r="A270" s="104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4" t="s">
        <v>421</v>
      </c>
      <c r="B271" s="16" t="s">
        <v>422</v>
      </c>
      <c r="C271" s="46" t="n">
        <v>8.2</v>
      </c>
      <c r="D271" s="46" t="n">
        <v>2.5</v>
      </c>
      <c r="E271" s="46" t="n">
        <v>18.8</v>
      </c>
      <c r="F271" s="46" t="n">
        <v>3.8</v>
      </c>
      <c r="G271" s="46" t="n">
        <v>20.8</v>
      </c>
      <c r="H271" s="46" t="n">
        <v>13.8</v>
      </c>
      <c r="I271" s="46"/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4" t="s">
        <v>423</v>
      </c>
      <c r="B273" s="16" t="s">
        <v>419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4"/>
      <c r="B274" s="16" t="s">
        <v>424</v>
      </c>
      <c r="C274" s="46" t="n">
        <v>4.5</v>
      </c>
      <c r="D274" s="46" t="n">
        <v>-2.4</v>
      </c>
      <c r="E274" s="46" t="n">
        <v>6.7</v>
      </c>
      <c r="F274" s="46" t="n">
        <v>0.5</v>
      </c>
      <c r="G274" s="46" t="n">
        <v>16.6</v>
      </c>
      <c r="H274" s="46" t="n">
        <v>10</v>
      </c>
      <c r="I274" s="46"/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4" t="s">
        <v>425</v>
      </c>
      <c r="B276" s="16" t="s">
        <v>426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4"/>
      <c r="B277" s="16" t="s">
        <v>427</v>
      </c>
      <c r="C277" s="46" t="n">
        <v>23.4</v>
      </c>
      <c r="D277" s="46" t="n">
        <v>3.3</v>
      </c>
      <c r="E277" s="46" t="n">
        <v>27.4</v>
      </c>
      <c r="F277" s="46" t="n">
        <v>12.5</v>
      </c>
      <c r="G277" s="46" t="n">
        <v>19.4</v>
      </c>
      <c r="H277" s="46" t="n">
        <v>8.9</v>
      </c>
      <c r="I277" s="46"/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4" t="s">
        <v>428</v>
      </c>
      <c r="B279" s="16" t="s">
        <v>429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4"/>
      <c r="B280" s="16" t="s">
        <v>430</v>
      </c>
      <c r="C280" s="46" t="n">
        <v>-50.4</v>
      </c>
      <c r="D280" s="46" t="n">
        <v>15.7</v>
      </c>
      <c r="E280" s="46" t="n">
        <v>-54.8</v>
      </c>
      <c r="F280" s="46" t="n">
        <v>-50.8</v>
      </c>
      <c r="G280" s="46" t="n">
        <v>-52</v>
      </c>
      <c r="H280" s="46" t="n">
        <v>-52.4</v>
      </c>
      <c r="I280" s="46"/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4" t="s">
        <v>431</v>
      </c>
      <c r="B282" s="16" t="s">
        <v>432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4"/>
      <c r="B283" s="16" t="s">
        <v>433</v>
      </c>
      <c r="C283" s="46" t="n">
        <v>45</v>
      </c>
      <c r="D283" s="46" t="n">
        <v>16.6</v>
      </c>
      <c r="E283" s="46" t="n">
        <v>39.8</v>
      </c>
      <c r="F283" s="46" t="n">
        <v>15.2</v>
      </c>
      <c r="G283" s="46" t="n">
        <v>40.3</v>
      </c>
      <c r="H283" s="46" t="n">
        <v>11.5</v>
      </c>
      <c r="I283" s="46"/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4" t="s">
        <v>434</v>
      </c>
      <c r="B285" s="16" t="s">
        <v>435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4"/>
      <c r="B286" s="16" t="s">
        <v>436</v>
      </c>
      <c r="C286" s="46" t="n">
        <v>10.1</v>
      </c>
      <c r="D286" s="46" t="n">
        <v>5.4</v>
      </c>
      <c r="E286" s="46" t="n">
        <v>14</v>
      </c>
      <c r="F286" s="46" t="n">
        <v>12.5</v>
      </c>
      <c r="G286" s="46" t="n">
        <v>6.5</v>
      </c>
      <c r="H286" s="46" t="n">
        <v>9</v>
      </c>
      <c r="I286" s="46"/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4" t="s">
        <v>437</v>
      </c>
      <c r="B288" s="16" t="s">
        <v>438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4"/>
      <c r="B289" s="16" t="s">
        <v>439</v>
      </c>
      <c r="C289" s="46" t="n">
        <v>10.8</v>
      </c>
      <c r="D289" s="46" t="n">
        <v>9.2</v>
      </c>
      <c r="E289" s="46" t="n">
        <v>11</v>
      </c>
      <c r="F289" s="46" t="n">
        <v>5.3</v>
      </c>
      <c r="G289" s="46" t="n">
        <v>7.2</v>
      </c>
      <c r="H289" s="46" t="n">
        <v>2</v>
      </c>
      <c r="I289" s="46"/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4" t="s">
        <v>440</v>
      </c>
      <c r="B291" s="16" t="s">
        <v>441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4"/>
      <c r="B292" s="16" t="s">
        <v>442</v>
      </c>
      <c r="C292" s="46" t="n">
        <v>5.8</v>
      </c>
      <c r="D292" s="46" t="n">
        <v>5.6</v>
      </c>
      <c r="E292" s="46" t="n">
        <v>9.1</v>
      </c>
      <c r="F292" s="46" t="n">
        <v>4.5</v>
      </c>
      <c r="G292" s="46" t="n">
        <v>3</v>
      </c>
      <c r="H292" s="46" t="n">
        <v>1.9</v>
      </c>
      <c r="I292" s="46"/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4" t="s">
        <v>443</v>
      </c>
      <c r="B294" s="16" t="s">
        <v>444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4"/>
      <c r="B295" s="16" t="s">
        <v>445</v>
      </c>
      <c r="C295" s="46" t="n">
        <v>7.7</v>
      </c>
      <c r="D295" s="46" t="n">
        <v>11.7</v>
      </c>
      <c r="E295" s="46" t="n">
        <v>8.3</v>
      </c>
      <c r="F295" s="46" t="n">
        <v>4.4</v>
      </c>
      <c r="G295" s="46" t="n">
        <v>11.2</v>
      </c>
      <c r="H295" s="46" t="n">
        <v>7</v>
      </c>
      <c r="I295" s="46"/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4" t="s">
        <v>446</v>
      </c>
      <c r="B297" s="16" t="s">
        <v>447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4"/>
      <c r="B298" s="16" t="s">
        <v>448</v>
      </c>
      <c r="C298" s="46" t="n">
        <v>6.5</v>
      </c>
      <c r="D298" s="46" t="n">
        <v>-4.7</v>
      </c>
      <c r="E298" s="46" t="n">
        <v>8.8</v>
      </c>
      <c r="F298" s="46" t="n">
        <v>11.8</v>
      </c>
      <c r="G298" s="46" t="n">
        <v>-2.8</v>
      </c>
      <c r="H298" s="46" t="n">
        <v>6.1</v>
      </c>
      <c r="I298" s="46"/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4" t="s">
        <v>449</v>
      </c>
      <c r="B300" s="16" t="s">
        <v>450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4"/>
      <c r="B301" s="16" t="s">
        <v>451</v>
      </c>
      <c r="C301" s="46" t="n">
        <v>6</v>
      </c>
      <c r="D301" s="46" t="n">
        <v>-6.4</v>
      </c>
      <c r="E301" s="46" t="n">
        <v>5.9</v>
      </c>
      <c r="F301" s="46" t="n">
        <v>3.5</v>
      </c>
      <c r="G301" s="46" t="n">
        <v>-2.2</v>
      </c>
      <c r="H301" s="46" t="n">
        <v>-3.3</v>
      </c>
      <c r="I301" s="46"/>
    </row>
    <row r="302" customFormat="false" ht="12.75" hidden="false" customHeight="false" outlineLevel="0" collapsed="false">
      <c r="A302" s="104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4" t="s">
        <v>452</v>
      </c>
      <c r="B303" s="16" t="s">
        <v>453</v>
      </c>
      <c r="C303" s="46" t="n">
        <v>4.4</v>
      </c>
      <c r="D303" s="46" t="n">
        <v>5.8</v>
      </c>
      <c r="E303" s="46" t="n">
        <v>9.9</v>
      </c>
      <c r="F303" s="46" t="n">
        <v>6.5</v>
      </c>
      <c r="G303" s="46" t="n">
        <v>2.9</v>
      </c>
      <c r="H303" s="46" t="n">
        <v>5.1</v>
      </c>
      <c r="I303" s="46"/>
    </row>
    <row r="304" customFormat="false" ht="12.75" hidden="false" customHeight="false" outlineLevel="0" collapsed="false">
      <c r="A304" s="104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4" t="s">
        <v>454</v>
      </c>
      <c r="B305" s="16" t="s">
        <v>455</v>
      </c>
      <c r="C305" s="46" t="n">
        <v>5</v>
      </c>
      <c r="D305" s="46" t="n">
        <v>2</v>
      </c>
      <c r="E305" s="46" t="n">
        <v>9</v>
      </c>
      <c r="F305" s="46" t="n">
        <v>6.9</v>
      </c>
      <c r="G305" s="46" t="n">
        <v>1.3</v>
      </c>
      <c r="H305" s="46" t="n">
        <v>3.9</v>
      </c>
      <c r="I305" s="46"/>
    </row>
    <row r="306" customFormat="false" ht="12.75" hidden="false" customHeight="false" outlineLevel="0" collapsed="false">
      <c r="A306" s="104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4"/>
      <c r="B307" s="16" t="s">
        <v>456</v>
      </c>
      <c r="C307" s="46" t="n">
        <v>6.5</v>
      </c>
      <c r="D307" s="46" t="n">
        <v>2</v>
      </c>
      <c r="E307" s="46" t="n">
        <v>7.8</v>
      </c>
      <c r="F307" s="46" t="n">
        <v>7</v>
      </c>
      <c r="G307" s="46" t="n">
        <v>3.9</v>
      </c>
      <c r="H307" s="46" t="n">
        <v>3.4</v>
      </c>
      <c r="I307" s="46"/>
    </row>
    <row r="308" customFormat="false" ht="12.75" hidden="false" customHeight="false" outlineLevel="0" collapsed="false">
      <c r="A308" s="104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4" t="n">
        <v>51</v>
      </c>
      <c r="B309" s="16" t="s">
        <v>457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4"/>
      <c r="B310" s="16" t="s">
        <v>458</v>
      </c>
      <c r="C310" s="46" t="n">
        <v>6.5</v>
      </c>
      <c r="D310" s="46" t="n">
        <v>2</v>
      </c>
      <c r="E310" s="46" t="n">
        <v>7.8</v>
      </c>
      <c r="F310" s="46" t="n">
        <v>7</v>
      </c>
      <c r="G310" s="46" t="n">
        <v>3.8</v>
      </c>
      <c r="H310" s="46" t="n">
        <v>3.4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4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5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0" t="s">
        <v>47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29"/>
      <c r="AT2" s="29"/>
      <c r="AU2" s="29"/>
      <c r="AV2" s="29"/>
    </row>
    <row r="3" customFormat="false" ht="12.75" hidden="false" customHeight="false" outlineLevel="0" collapsed="false">
      <c r="A3" s="123"/>
      <c r="B3" s="123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4"/>
      <c r="B4" s="102" t="s">
        <v>163</v>
      </c>
      <c r="C4" s="34" t="s">
        <v>471</v>
      </c>
      <c r="D4" s="34"/>
      <c r="E4" s="34"/>
      <c r="F4" s="101" t="s">
        <v>472</v>
      </c>
      <c r="G4" s="101"/>
      <c r="H4" s="101"/>
      <c r="I4" s="101"/>
      <c r="J4" s="101"/>
      <c r="K4" s="101"/>
      <c r="L4" s="101"/>
      <c r="M4" s="101"/>
      <c r="N4" s="101"/>
      <c r="P4" s="29"/>
      <c r="Q4" s="29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E4" s="29"/>
      <c r="AF4" s="29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29"/>
      <c r="AT4" s="29"/>
      <c r="AU4" s="29"/>
      <c r="AV4" s="29"/>
    </row>
    <row r="5" customFormat="false" ht="12.75" hidden="false" customHeight="false" outlineLevel="0" collapsed="false">
      <c r="A5" s="124"/>
      <c r="B5" s="102"/>
      <c r="C5" s="48"/>
      <c r="D5" s="65" t="s">
        <v>473</v>
      </c>
      <c r="E5" s="65"/>
      <c r="F5" s="30" t="s">
        <v>474</v>
      </c>
      <c r="G5" s="30"/>
      <c r="H5" s="34" t="s">
        <v>473</v>
      </c>
      <c r="I5" s="34"/>
      <c r="J5" s="34"/>
      <c r="K5" s="34"/>
      <c r="L5" s="48"/>
      <c r="M5" s="28" t="s">
        <v>473</v>
      </c>
      <c r="N5" s="28"/>
      <c r="P5" s="29"/>
      <c r="Q5" s="29"/>
      <c r="R5" s="101"/>
      <c r="S5" s="101"/>
      <c r="T5" s="101"/>
      <c r="U5" s="58"/>
      <c r="V5" s="58"/>
      <c r="W5" s="101"/>
      <c r="X5" s="101"/>
      <c r="Y5" s="101"/>
      <c r="Z5" s="101"/>
      <c r="AA5" s="101"/>
      <c r="AB5" s="101"/>
      <c r="AC5" s="101"/>
      <c r="AE5" s="29"/>
      <c r="AF5" s="29"/>
      <c r="AG5" s="101"/>
      <c r="AH5" s="101"/>
      <c r="AI5" s="101"/>
      <c r="AJ5" s="58"/>
      <c r="AK5" s="58"/>
      <c r="AL5" s="101"/>
      <c r="AM5" s="101"/>
      <c r="AN5" s="101"/>
      <c r="AO5" s="101"/>
      <c r="AP5" s="101"/>
      <c r="AQ5" s="101"/>
      <c r="AR5" s="101"/>
      <c r="AS5" s="29"/>
      <c r="AT5" s="29"/>
      <c r="AU5" s="29"/>
      <c r="AV5" s="29"/>
    </row>
    <row r="6" customFormat="false" ht="12.75" hidden="false" customHeight="false" outlineLevel="0" collapsed="false">
      <c r="A6" s="124" t="s">
        <v>115</v>
      </c>
      <c r="B6" s="102"/>
      <c r="C6" s="60" t="s">
        <v>475</v>
      </c>
      <c r="D6" s="56" t="s">
        <v>476</v>
      </c>
      <c r="E6" s="48" t="s">
        <v>477</v>
      </c>
      <c r="F6" s="30"/>
      <c r="G6" s="30"/>
      <c r="H6" s="102" t="s">
        <v>478</v>
      </c>
      <c r="I6" s="102"/>
      <c r="J6" s="102" t="s">
        <v>479</v>
      </c>
      <c r="K6" s="102"/>
      <c r="L6" s="48" t="s">
        <v>475</v>
      </c>
      <c r="M6" s="56" t="s">
        <v>476</v>
      </c>
      <c r="N6" s="101" t="s">
        <v>480</v>
      </c>
      <c r="P6" s="29"/>
      <c r="Q6" s="29"/>
      <c r="R6" s="101"/>
      <c r="S6" s="125"/>
      <c r="T6" s="125"/>
      <c r="U6" s="58"/>
      <c r="V6" s="58"/>
      <c r="W6" s="58"/>
      <c r="X6" s="58"/>
      <c r="Y6" s="58"/>
      <c r="Z6" s="58"/>
      <c r="AA6" s="101"/>
      <c r="AB6" s="75"/>
      <c r="AC6" s="75"/>
      <c r="AE6" s="29"/>
      <c r="AF6" s="29"/>
      <c r="AG6" s="101"/>
      <c r="AH6" s="125"/>
      <c r="AI6" s="125"/>
      <c r="AJ6" s="58"/>
      <c r="AK6" s="58"/>
      <c r="AL6" s="58"/>
      <c r="AM6" s="58"/>
      <c r="AN6" s="58"/>
      <c r="AO6" s="58"/>
      <c r="AP6" s="101"/>
      <c r="AQ6" s="75"/>
      <c r="AR6" s="75"/>
      <c r="AS6" s="29"/>
      <c r="AT6" s="29"/>
      <c r="AU6" s="29"/>
      <c r="AV6" s="29"/>
    </row>
    <row r="7" customFormat="false" ht="12.75" hidden="false" customHeight="false" outlineLevel="0" collapsed="false">
      <c r="A7" s="124" t="s">
        <v>165</v>
      </c>
      <c r="B7" s="102"/>
      <c r="C7" s="60" t="s">
        <v>481</v>
      </c>
      <c r="D7" s="59" t="s">
        <v>482</v>
      </c>
      <c r="E7" s="48" t="s">
        <v>483</v>
      </c>
      <c r="F7" s="30"/>
      <c r="G7" s="30"/>
      <c r="H7" s="102"/>
      <c r="I7" s="102"/>
      <c r="J7" s="102"/>
      <c r="K7" s="102"/>
      <c r="L7" s="59" t="s">
        <v>481</v>
      </c>
      <c r="M7" s="59" t="s">
        <v>484</v>
      </c>
      <c r="N7" s="126" t="s">
        <v>484</v>
      </c>
      <c r="P7" s="29"/>
      <c r="Q7" s="29"/>
      <c r="R7" s="58"/>
      <c r="S7" s="125"/>
      <c r="T7" s="125"/>
      <c r="U7" s="58"/>
      <c r="V7" s="58"/>
      <c r="W7" s="58"/>
      <c r="X7" s="58"/>
      <c r="Y7" s="58"/>
      <c r="Z7" s="58"/>
      <c r="AA7" s="101"/>
      <c r="AB7" s="29"/>
      <c r="AC7" s="29"/>
      <c r="AE7" s="29"/>
      <c r="AF7" s="29"/>
      <c r="AG7" s="58"/>
      <c r="AH7" s="125"/>
      <c r="AI7" s="125"/>
      <c r="AJ7" s="58"/>
      <c r="AK7" s="58"/>
      <c r="AL7" s="58"/>
      <c r="AM7" s="58"/>
      <c r="AN7" s="58"/>
      <c r="AO7" s="58"/>
      <c r="AP7" s="101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4" t="s">
        <v>169</v>
      </c>
      <c r="B8" s="102"/>
      <c r="D8" s="59" t="s">
        <v>485</v>
      </c>
      <c r="E8" s="48" t="s">
        <v>484</v>
      </c>
      <c r="F8" s="30"/>
      <c r="G8" s="30"/>
      <c r="H8" s="102"/>
      <c r="I8" s="102"/>
      <c r="J8" s="102"/>
      <c r="K8" s="102"/>
      <c r="L8" s="62"/>
      <c r="M8" s="62" t="s">
        <v>486</v>
      </c>
      <c r="N8" s="28" t="s">
        <v>486</v>
      </c>
      <c r="P8" s="29"/>
      <c r="Q8" s="101"/>
      <c r="R8" s="58"/>
      <c r="S8" s="125"/>
      <c r="T8" s="125"/>
      <c r="U8" s="58"/>
      <c r="V8" s="58"/>
      <c r="W8" s="58"/>
      <c r="X8" s="58"/>
      <c r="Y8" s="58"/>
      <c r="Z8" s="58"/>
      <c r="AA8" s="101"/>
      <c r="AB8" s="29"/>
      <c r="AC8" s="29"/>
      <c r="AE8" s="29"/>
      <c r="AF8" s="101"/>
      <c r="AG8" s="58"/>
      <c r="AH8" s="125"/>
      <c r="AI8" s="125"/>
      <c r="AJ8" s="58"/>
      <c r="AK8" s="58"/>
      <c r="AL8" s="58"/>
      <c r="AM8" s="58"/>
      <c r="AN8" s="58"/>
      <c r="AO8" s="58"/>
      <c r="AP8" s="101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4" t="s">
        <v>170</v>
      </c>
      <c r="B9" s="102"/>
      <c r="C9" s="63"/>
      <c r="D9" s="62" t="s">
        <v>486</v>
      </c>
      <c r="E9" s="65" t="s">
        <v>486</v>
      </c>
      <c r="F9" s="34" t="s">
        <v>487</v>
      </c>
      <c r="G9" s="34"/>
      <c r="H9" s="34"/>
      <c r="I9" s="34"/>
      <c r="J9" s="34"/>
      <c r="K9" s="34"/>
      <c r="L9" s="111" t="s">
        <v>488</v>
      </c>
      <c r="M9" s="111"/>
      <c r="N9" s="111"/>
      <c r="P9" s="29"/>
      <c r="Q9" s="29"/>
      <c r="R9" s="58"/>
      <c r="S9" s="125"/>
      <c r="T9" s="125"/>
      <c r="U9" s="101"/>
      <c r="V9" s="101"/>
      <c r="W9" s="101"/>
      <c r="X9" s="101"/>
      <c r="Y9" s="101"/>
      <c r="Z9" s="101"/>
      <c r="AA9" s="101"/>
      <c r="AB9" s="101"/>
      <c r="AC9" s="101"/>
      <c r="AE9" s="29"/>
      <c r="AF9" s="29"/>
      <c r="AG9" s="58"/>
      <c r="AH9" s="125"/>
      <c r="AI9" s="125"/>
      <c r="AJ9" s="101"/>
      <c r="AK9" s="101"/>
      <c r="AL9" s="101"/>
      <c r="AM9" s="101"/>
      <c r="AN9" s="101"/>
      <c r="AO9" s="101"/>
      <c r="AP9" s="101"/>
      <c r="AQ9" s="101"/>
      <c r="AR9" s="101"/>
      <c r="AS9" s="29"/>
      <c r="AT9" s="29"/>
      <c r="AU9" s="29"/>
      <c r="AV9" s="29"/>
    </row>
    <row r="10" customFormat="false" ht="12.75" hidden="false" customHeight="false" outlineLevel="0" collapsed="false">
      <c r="A10" s="124"/>
      <c r="B10" s="102"/>
      <c r="C10" s="127" t="s">
        <v>5</v>
      </c>
      <c r="D10" s="127"/>
      <c r="E10" s="127"/>
      <c r="F10" s="59" t="s">
        <v>489</v>
      </c>
      <c r="G10" s="59" t="s">
        <v>167</v>
      </c>
      <c r="H10" s="59" t="s">
        <v>489</v>
      </c>
      <c r="I10" s="59" t="s">
        <v>167</v>
      </c>
      <c r="J10" s="59" t="s">
        <v>489</v>
      </c>
      <c r="K10" s="59" t="s">
        <v>167</v>
      </c>
      <c r="L10" s="101" t="s">
        <v>464</v>
      </c>
      <c r="M10" s="101"/>
      <c r="N10" s="101"/>
      <c r="P10" s="29"/>
      <c r="Q10" s="29"/>
      <c r="R10" s="110"/>
      <c r="S10" s="110"/>
      <c r="T10" s="110"/>
      <c r="U10" s="101"/>
      <c r="V10" s="101"/>
      <c r="W10" s="101"/>
      <c r="X10" s="101"/>
      <c r="Y10" s="101"/>
      <c r="Z10" s="101"/>
      <c r="AA10" s="101"/>
      <c r="AB10" s="101"/>
      <c r="AC10" s="101"/>
      <c r="AE10" s="29"/>
      <c r="AF10" s="29"/>
      <c r="AG10" s="110"/>
      <c r="AH10" s="110"/>
      <c r="AI10" s="110"/>
      <c r="AJ10" s="101"/>
      <c r="AK10" s="101"/>
      <c r="AL10" s="101"/>
      <c r="AM10" s="101"/>
      <c r="AN10" s="101"/>
      <c r="AO10" s="101"/>
      <c r="AP10" s="101"/>
      <c r="AQ10" s="101"/>
      <c r="AR10" s="101"/>
      <c r="AS10" s="29"/>
      <c r="AT10" s="29"/>
      <c r="AU10" s="29"/>
      <c r="AV10" s="29"/>
    </row>
    <row r="11" customFormat="false" ht="12.75" hidden="false" customHeight="false" outlineLevel="0" collapsed="false">
      <c r="A11" s="124"/>
      <c r="B11" s="102"/>
      <c r="C11" s="127"/>
      <c r="D11" s="127"/>
      <c r="E11" s="127"/>
      <c r="F11" s="62" t="n">
        <v>2005</v>
      </c>
      <c r="G11" s="62" t="n">
        <v>2006</v>
      </c>
      <c r="H11" s="62" t="n">
        <v>2005</v>
      </c>
      <c r="I11" s="62" t="n">
        <v>2006</v>
      </c>
      <c r="J11" s="62" t="n">
        <v>2005</v>
      </c>
      <c r="K11" s="62" t="n">
        <v>2006</v>
      </c>
      <c r="L11" s="111" t="s">
        <v>490</v>
      </c>
      <c r="M11" s="111"/>
      <c r="N11" s="111"/>
      <c r="P11" s="29"/>
      <c r="Q11" s="29"/>
      <c r="R11" s="29"/>
      <c r="S11" s="29"/>
      <c r="T11" s="29"/>
      <c r="U11" s="101"/>
      <c r="V11" s="101"/>
      <c r="W11" s="101"/>
      <c r="X11" s="101"/>
      <c r="Y11" s="101"/>
      <c r="Z11" s="101"/>
      <c r="AA11" s="101"/>
      <c r="AB11" s="101"/>
      <c r="AC11" s="101"/>
      <c r="AE11" s="29"/>
      <c r="AF11" s="29"/>
      <c r="AG11" s="29"/>
      <c r="AH11" s="29"/>
      <c r="AI11" s="29"/>
      <c r="AJ11" s="101"/>
      <c r="AK11" s="101"/>
      <c r="AL11" s="101"/>
      <c r="AM11" s="101"/>
      <c r="AN11" s="101"/>
      <c r="AO11" s="101"/>
      <c r="AP11" s="101"/>
      <c r="AQ11" s="101"/>
      <c r="AR11" s="101"/>
      <c r="AS11" s="29"/>
      <c r="AT11" s="29"/>
      <c r="AU11" s="29"/>
      <c r="AV11" s="29"/>
    </row>
    <row r="12" customFormat="false" ht="12.75" hidden="false" customHeight="false" outlineLevel="0" collapsed="false">
      <c r="A12" s="128"/>
      <c r="B12" s="102"/>
      <c r="C12" s="34" t="s">
        <v>114</v>
      </c>
      <c r="D12" s="34"/>
      <c r="E12" s="34"/>
      <c r="F12" s="35" t="s">
        <v>460</v>
      </c>
      <c r="G12" s="35"/>
      <c r="H12" s="35"/>
      <c r="I12" s="35"/>
      <c r="J12" s="35"/>
      <c r="K12" s="35"/>
      <c r="L12" s="35"/>
      <c r="M12" s="35"/>
      <c r="N12" s="35"/>
      <c r="P12" s="29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E12" s="29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29"/>
      <c r="AT12" s="29"/>
      <c r="AU12" s="29"/>
      <c r="AV12" s="29"/>
    </row>
    <row r="13" customFormat="false" ht="12.75" hidden="false" customHeight="false" outlineLevel="0" collapsed="false">
      <c r="A13" s="125"/>
      <c r="B13" s="58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P13" s="29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E13" s="29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29"/>
      <c r="AT13" s="29"/>
      <c r="AU13" s="29"/>
      <c r="AV13" s="29"/>
    </row>
    <row r="14" customFormat="false" ht="12.75" hidden="false" customHeight="false" outlineLevel="0" collapsed="false">
      <c r="A14" s="104" t="s">
        <v>173</v>
      </c>
      <c r="B14" s="16" t="s">
        <v>133</v>
      </c>
      <c r="C14" s="46" t="n">
        <v>68.9</v>
      </c>
      <c r="D14" s="46" t="n">
        <v>69</v>
      </c>
      <c r="E14" s="46" t="n">
        <v>68.8</v>
      </c>
      <c r="F14" s="46" t="n">
        <v>-13.3</v>
      </c>
      <c r="G14" s="46" t="n">
        <v>-0.5</v>
      </c>
      <c r="H14" s="46" t="n">
        <v>-13.8</v>
      </c>
      <c r="I14" s="46" t="n">
        <v>0.4</v>
      </c>
      <c r="J14" s="46" t="n">
        <v>-12.4</v>
      </c>
      <c r="K14" s="46" t="n">
        <v>-2.1</v>
      </c>
      <c r="L14" s="46" t="n">
        <v>-11.4</v>
      </c>
      <c r="M14" s="46" t="n">
        <v>-11.2</v>
      </c>
      <c r="N14" s="46" t="n">
        <v>-11.6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4" t="s">
        <v>174</v>
      </c>
      <c r="B16" s="16" t="s">
        <v>175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6</v>
      </c>
      <c r="C17" s="46" t="n">
        <v>89.5</v>
      </c>
      <c r="D17" s="46" t="n">
        <v>93.1</v>
      </c>
      <c r="E17" s="46" t="n">
        <v>78.5</v>
      </c>
      <c r="F17" s="46" t="n">
        <v>-2.1</v>
      </c>
      <c r="G17" s="46" t="n">
        <v>-0.2</v>
      </c>
      <c r="H17" s="46" t="n">
        <v>-2.1</v>
      </c>
      <c r="I17" s="46" t="n">
        <v>-0.3</v>
      </c>
      <c r="J17" s="46" t="n">
        <v>-2.2</v>
      </c>
      <c r="K17" s="46" t="n">
        <v>-0.2</v>
      </c>
      <c r="L17" s="46" t="n">
        <v>-2.7</v>
      </c>
      <c r="M17" s="46" t="n">
        <v>-2.6</v>
      </c>
      <c r="N17" s="46" t="n">
        <v>-3.2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4" t="s">
        <v>177</v>
      </c>
      <c r="B19" s="16" t="s">
        <v>178</v>
      </c>
      <c r="C19" s="46" t="n">
        <v>92.2</v>
      </c>
      <c r="D19" s="46" t="n">
        <v>90.4</v>
      </c>
      <c r="E19" s="46" t="n">
        <v>96.5</v>
      </c>
      <c r="F19" s="46" t="n">
        <v>0</v>
      </c>
      <c r="G19" s="46" t="n">
        <v>-1.1</v>
      </c>
      <c r="H19" s="46" t="n">
        <v>0</v>
      </c>
      <c r="I19" s="46" t="n">
        <v>0.7</v>
      </c>
      <c r="J19" s="46" t="n">
        <v>0.1</v>
      </c>
      <c r="K19" s="46" t="n">
        <v>-4.9</v>
      </c>
      <c r="L19" s="46" t="n">
        <v>-5.4</v>
      </c>
      <c r="M19" s="46" t="n">
        <v>-7.7</v>
      </c>
      <c r="N19" s="46" t="n">
        <v>0.1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4" t="s">
        <v>179</v>
      </c>
      <c r="B21" s="16" t="s">
        <v>180</v>
      </c>
      <c r="C21" s="46" t="n">
        <v>109.2</v>
      </c>
      <c r="D21" s="46" t="n">
        <v>107.2</v>
      </c>
      <c r="E21" s="46" t="n">
        <v>111.9</v>
      </c>
      <c r="F21" s="46" t="n">
        <v>4.4</v>
      </c>
      <c r="G21" s="46" t="n">
        <v>-1.1</v>
      </c>
      <c r="H21" s="46" t="n">
        <v>3.7</v>
      </c>
      <c r="I21" s="46" t="n">
        <v>1</v>
      </c>
      <c r="J21" s="46" t="n">
        <v>5.2</v>
      </c>
      <c r="K21" s="46" t="n">
        <v>-3.5</v>
      </c>
      <c r="L21" s="46" t="n">
        <v>6.9</v>
      </c>
      <c r="M21" s="46" t="n">
        <v>6.9</v>
      </c>
      <c r="N21" s="46" t="n">
        <v>6.9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4" t="s">
        <v>181</v>
      </c>
      <c r="B23" s="16" t="s">
        <v>18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3</v>
      </c>
      <c r="C24" s="46" t="n">
        <v>88.9</v>
      </c>
      <c r="D24" s="46" t="n">
        <v>85.1</v>
      </c>
      <c r="E24" s="46" t="n">
        <v>102.8</v>
      </c>
      <c r="F24" s="46" t="n">
        <v>0.8</v>
      </c>
      <c r="G24" s="46" t="s">
        <v>491</v>
      </c>
      <c r="H24" s="46" t="n">
        <v>-2.2</v>
      </c>
      <c r="I24" s="46" t="s">
        <v>491</v>
      </c>
      <c r="J24" s="46" t="n">
        <v>11.2</v>
      </c>
      <c r="K24" s="46" t="s">
        <v>491</v>
      </c>
      <c r="L24" s="46" t="n">
        <v>3.2</v>
      </c>
      <c r="M24" s="46" t="n">
        <v>-3.7</v>
      </c>
      <c r="N24" s="46" t="n">
        <v>29.6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04" t="s">
        <v>184</v>
      </c>
      <c r="B26" s="16" t="s">
        <v>185</v>
      </c>
      <c r="C26" s="46" t="n">
        <v>104.9</v>
      </c>
      <c r="D26" s="46" t="n">
        <v>108.2</v>
      </c>
      <c r="E26" s="46" t="n">
        <v>100</v>
      </c>
      <c r="F26" s="46" t="n">
        <v>19.4</v>
      </c>
      <c r="G26" s="46" t="s">
        <v>491</v>
      </c>
      <c r="H26" s="46" t="n">
        <v>29.3</v>
      </c>
      <c r="I26" s="46" t="n">
        <v>-1.9</v>
      </c>
      <c r="J26" s="46" t="n">
        <v>6.5</v>
      </c>
      <c r="K26" s="46" t="n">
        <v>3.1</v>
      </c>
      <c r="L26" s="46" t="n">
        <v>8.2</v>
      </c>
      <c r="M26" s="46" t="n">
        <v>15.4</v>
      </c>
      <c r="N26" s="46" t="n">
        <v>-2.3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4" t="s">
        <v>186</v>
      </c>
      <c r="B28" s="16" t="s">
        <v>1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8</v>
      </c>
      <c r="C29" s="46" t="n">
        <v>93.3</v>
      </c>
      <c r="D29" s="46" t="n">
        <v>94.1</v>
      </c>
      <c r="E29" s="46" t="n">
        <v>91.4</v>
      </c>
      <c r="F29" s="46" t="n">
        <v>-0.4</v>
      </c>
      <c r="G29" s="46" t="n">
        <v>-0.6</v>
      </c>
      <c r="H29" s="46" t="n">
        <v>-0.8</v>
      </c>
      <c r="I29" s="46" t="n">
        <v>0.1</v>
      </c>
      <c r="J29" s="46" t="n">
        <v>0.8</v>
      </c>
      <c r="K29" s="46" t="n">
        <v>-2.3</v>
      </c>
      <c r="L29" s="46" t="n">
        <v>-1.4</v>
      </c>
      <c r="M29" s="46" t="n">
        <v>-2.3</v>
      </c>
      <c r="N29" s="46" t="n">
        <v>1.3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4" t="s">
        <v>189</v>
      </c>
      <c r="B31" s="16" t="s">
        <v>1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91</v>
      </c>
      <c r="C32" s="46" t="n">
        <v>93.4</v>
      </c>
      <c r="D32" s="46" t="n">
        <v>93.4</v>
      </c>
      <c r="E32" s="46" t="n">
        <v>93.5</v>
      </c>
      <c r="F32" s="46" t="n">
        <v>-1.2</v>
      </c>
      <c r="G32" s="46" t="n">
        <v>-1.2</v>
      </c>
      <c r="H32" s="46" t="n">
        <v>-2.8</v>
      </c>
      <c r="I32" s="46" t="n">
        <v>-0.2</v>
      </c>
      <c r="J32" s="46" t="n">
        <v>3.6</v>
      </c>
      <c r="K32" s="46" t="n">
        <v>-4.1</v>
      </c>
      <c r="L32" s="46" t="n">
        <v>-1.9</v>
      </c>
      <c r="M32" s="46" t="n">
        <v>-2.7</v>
      </c>
      <c r="N32" s="46" t="n">
        <v>0.3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4" t="s">
        <v>192</v>
      </c>
      <c r="B34" s="16" t="s">
        <v>19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4</v>
      </c>
      <c r="C35" s="46" t="n">
        <v>95.5</v>
      </c>
      <c r="D35" s="46" t="n">
        <v>94.6</v>
      </c>
      <c r="E35" s="46" t="n">
        <v>98.6</v>
      </c>
      <c r="F35" s="46" t="n">
        <v>1.5</v>
      </c>
      <c r="G35" s="46" t="n">
        <v>0.3</v>
      </c>
      <c r="H35" s="46" t="n">
        <v>1.5</v>
      </c>
      <c r="I35" s="46" t="n">
        <v>0.4</v>
      </c>
      <c r="J35" s="46" t="n">
        <v>1.2</v>
      </c>
      <c r="K35" s="46" t="n">
        <v>-0.1</v>
      </c>
      <c r="L35" s="46" t="n">
        <v>5.7</v>
      </c>
      <c r="M35" s="46" t="n">
        <v>5.2</v>
      </c>
      <c r="N35" s="46" t="n">
        <v>7.2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4" t="s">
        <v>195</v>
      </c>
      <c r="B37" s="16" t="s">
        <v>19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7</v>
      </c>
      <c r="C38" s="46" t="n">
        <v>101.8</v>
      </c>
      <c r="D38" s="46" t="n">
        <v>90.2</v>
      </c>
      <c r="E38" s="46" t="n">
        <v>132.6</v>
      </c>
      <c r="F38" s="46" t="n">
        <v>-1.8</v>
      </c>
      <c r="G38" s="46" t="n">
        <v>-0.2</v>
      </c>
      <c r="H38" s="46" t="n">
        <v>-2.9</v>
      </c>
      <c r="I38" s="46" t="n">
        <v>1</v>
      </c>
      <c r="J38" s="46" t="n">
        <v>0.1</v>
      </c>
      <c r="K38" s="46" t="n">
        <v>-2.4</v>
      </c>
      <c r="L38" s="46" t="n">
        <v>-1.4</v>
      </c>
      <c r="M38" s="46" t="n">
        <v>-3.7</v>
      </c>
      <c r="N38" s="46" t="n">
        <v>3.4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4" t="s">
        <v>198</v>
      </c>
      <c r="B40" s="16" t="s">
        <v>199</v>
      </c>
      <c r="C40" s="46" t="n">
        <v>101.8</v>
      </c>
      <c r="D40" s="46" t="n">
        <v>97</v>
      </c>
      <c r="E40" s="46" t="n">
        <v>116.3</v>
      </c>
      <c r="F40" s="46" t="n">
        <v>0.6</v>
      </c>
      <c r="G40" s="46" t="n">
        <v>-1.1</v>
      </c>
      <c r="H40" s="46" t="n">
        <v>0</v>
      </c>
      <c r="I40" s="46" t="n">
        <v>-0.3</v>
      </c>
      <c r="J40" s="46" t="n">
        <v>2</v>
      </c>
      <c r="K40" s="46" t="n">
        <v>-3.1</v>
      </c>
      <c r="L40" s="46" t="n">
        <v>-1.9</v>
      </c>
      <c r="M40" s="46" t="n">
        <v>-3.6</v>
      </c>
      <c r="N40" s="46" t="n">
        <v>2.6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4" t="s">
        <v>200</v>
      </c>
      <c r="B42" s="16" t="s">
        <v>20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2</v>
      </c>
      <c r="C43" s="46" t="n">
        <v>89.5</v>
      </c>
      <c r="D43" s="46" t="n">
        <v>85.2</v>
      </c>
      <c r="E43" s="46" t="n">
        <v>112.4</v>
      </c>
      <c r="F43" s="46" t="n">
        <v>-2.1</v>
      </c>
      <c r="G43" s="46" t="n">
        <v>0.4</v>
      </c>
      <c r="H43" s="46" t="n">
        <v>-0.3</v>
      </c>
      <c r="I43" s="46" t="n">
        <v>-0.1</v>
      </c>
      <c r="J43" s="46" t="n">
        <v>-8.7</v>
      </c>
      <c r="K43" s="46" t="n">
        <v>2.4</v>
      </c>
      <c r="L43" s="46" t="n">
        <v>-0.4</v>
      </c>
      <c r="M43" s="46" t="n">
        <v>-2.7</v>
      </c>
      <c r="N43" s="46" t="n">
        <v>9.9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4" t="s">
        <v>203</v>
      </c>
      <c r="B45" s="16" t="s">
        <v>204</v>
      </c>
      <c r="C45" s="46" t="n">
        <v>95.5</v>
      </c>
      <c r="D45" s="46" t="n">
        <v>95</v>
      </c>
      <c r="E45" s="46" t="n">
        <v>97.8</v>
      </c>
      <c r="F45" s="46" t="n">
        <v>-6</v>
      </c>
      <c r="G45" s="46" t="n">
        <v>-3.1</v>
      </c>
      <c r="H45" s="46" t="n">
        <v>-8.4</v>
      </c>
      <c r="I45" s="46" t="n">
        <v>-0.3</v>
      </c>
      <c r="J45" s="46" t="n">
        <v>6.4</v>
      </c>
      <c r="K45" s="46" t="n">
        <v>-13.5</v>
      </c>
      <c r="L45" s="46" t="n">
        <v>-5.2</v>
      </c>
      <c r="M45" s="46" t="n">
        <v>-4.1</v>
      </c>
      <c r="N45" s="46" t="n">
        <v>-9.5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4" t="s">
        <v>205</v>
      </c>
      <c r="B47" s="16" t="s">
        <v>206</v>
      </c>
      <c r="C47" s="46" t="n">
        <v>97.6</v>
      </c>
      <c r="D47" s="46" t="n">
        <v>94.4</v>
      </c>
      <c r="E47" s="46" t="n">
        <v>109.8</v>
      </c>
      <c r="F47" s="46" t="n">
        <v>-2.3</v>
      </c>
      <c r="G47" s="46" t="n">
        <v>-1.7</v>
      </c>
      <c r="H47" s="46" t="n">
        <v>-3.6</v>
      </c>
      <c r="I47" s="46" t="n">
        <v>-0.3</v>
      </c>
      <c r="J47" s="46" t="n">
        <v>1.9</v>
      </c>
      <c r="K47" s="46" t="n">
        <v>-5.8</v>
      </c>
      <c r="L47" s="46" t="n">
        <v>-3</v>
      </c>
      <c r="M47" s="46" t="n">
        <v>-3.7</v>
      </c>
      <c r="N47" s="46" t="n">
        <v>-0.6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4" t="s">
        <v>207</v>
      </c>
      <c r="B49" s="16" t="s">
        <v>208</v>
      </c>
      <c r="C49" s="46" t="n">
        <v>79.9</v>
      </c>
      <c r="D49" s="46" t="n">
        <v>80.7</v>
      </c>
      <c r="E49" s="46" t="n">
        <v>77.2</v>
      </c>
      <c r="F49" s="46" t="n">
        <v>-2.5</v>
      </c>
      <c r="G49" s="46" t="n">
        <v>0.2</v>
      </c>
      <c r="H49" s="46" t="n">
        <v>-3.2</v>
      </c>
      <c r="I49" s="46" t="n">
        <v>0.3</v>
      </c>
      <c r="J49" s="46" t="n">
        <v>0.3</v>
      </c>
      <c r="K49" s="46" t="n">
        <v>0.1</v>
      </c>
      <c r="L49" s="46" t="n">
        <v>-5.3</v>
      </c>
      <c r="M49" s="46" t="n">
        <v>-8</v>
      </c>
      <c r="N49" s="46" t="n">
        <v>5.4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4" t="s">
        <v>209</v>
      </c>
      <c r="B51" s="16" t="s">
        <v>210</v>
      </c>
      <c r="C51" s="46" t="n">
        <v>93.3</v>
      </c>
      <c r="D51" s="46" t="n">
        <v>93.7</v>
      </c>
      <c r="E51" s="46" t="n">
        <v>87.5</v>
      </c>
      <c r="F51" s="46" t="n">
        <v>-4.3</v>
      </c>
      <c r="G51" s="46" t="n">
        <v>-0.6</v>
      </c>
      <c r="H51" s="46" t="n">
        <v>-3.4</v>
      </c>
      <c r="I51" s="46" t="n">
        <v>-0.6</v>
      </c>
      <c r="J51" s="46" t="n">
        <v>-16</v>
      </c>
      <c r="K51" s="46" t="s">
        <v>491</v>
      </c>
      <c r="L51" s="46" t="n">
        <v>-2.2</v>
      </c>
      <c r="M51" s="46" t="n">
        <v>-1.1</v>
      </c>
      <c r="N51" s="46" t="n">
        <v>-15.4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4" t="s">
        <v>211</v>
      </c>
      <c r="B53" s="16" t="s">
        <v>212</v>
      </c>
      <c r="C53" s="46" t="n">
        <v>85.8</v>
      </c>
      <c r="D53" s="46" t="n">
        <v>89.2</v>
      </c>
      <c r="E53" s="46" t="n">
        <v>71.7</v>
      </c>
      <c r="F53" s="46" t="n">
        <v>5.8</v>
      </c>
      <c r="G53" s="46" t="n">
        <v>0.5</v>
      </c>
      <c r="H53" s="46" t="n">
        <v>3.2</v>
      </c>
      <c r="I53" s="46" t="n">
        <v>0.2</v>
      </c>
      <c r="J53" s="46" t="n">
        <v>22</v>
      </c>
      <c r="K53" s="46" t="n">
        <v>2.5</v>
      </c>
      <c r="L53" s="46" t="n">
        <v>6.4</v>
      </c>
      <c r="M53" s="46" t="n">
        <v>6.2</v>
      </c>
      <c r="N53" s="46" t="n">
        <v>7.6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4" t="s">
        <v>213</v>
      </c>
      <c r="B55" s="16" t="s">
        <v>214</v>
      </c>
      <c r="C55" s="46" t="n">
        <v>80</v>
      </c>
      <c r="D55" s="46" t="n">
        <v>124.3</v>
      </c>
      <c r="E55" s="46" t="n">
        <v>29.7</v>
      </c>
      <c r="F55" s="46" t="n">
        <v>29.5</v>
      </c>
      <c r="G55" s="46" t="n">
        <v>0</v>
      </c>
      <c r="H55" s="46" t="n">
        <v>30.7</v>
      </c>
      <c r="I55" s="46" t="n">
        <v>0</v>
      </c>
      <c r="J55" s="46" t="n">
        <v>23.9</v>
      </c>
      <c r="K55" s="46" t="s">
        <v>491</v>
      </c>
      <c r="L55" s="46" t="n">
        <v>17.6</v>
      </c>
      <c r="M55" s="46" t="n">
        <v>19.3</v>
      </c>
      <c r="N55" s="46" t="n">
        <v>10.5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4" t="s">
        <v>215</v>
      </c>
      <c r="B57" s="16" t="s">
        <v>216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7</v>
      </c>
      <c r="C58" s="46" t="n">
        <v>83.2</v>
      </c>
      <c r="D58" s="46" t="n">
        <v>104.2</v>
      </c>
      <c r="E58" s="46" t="n">
        <v>40.6</v>
      </c>
      <c r="F58" s="46" t="n">
        <v>15.7</v>
      </c>
      <c r="G58" s="46" t="n">
        <v>0.2</v>
      </c>
      <c r="H58" s="46" t="n">
        <v>14.7</v>
      </c>
      <c r="I58" s="46" t="n">
        <v>0</v>
      </c>
      <c r="J58" s="46" t="n">
        <v>21.7</v>
      </c>
      <c r="K58" s="46" t="n">
        <v>1.1</v>
      </c>
      <c r="L58" s="46" t="n">
        <v>11</v>
      </c>
      <c r="M58" s="46" t="n">
        <v>11.5</v>
      </c>
      <c r="N58" s="46" t="n">
        <v>8.3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4" t="s">
        <v>218</v>
      </c>
      <c r="B60" s="16" t="s">
        <v>219</v>
      </c>
      <c r="C60" s="46" t="n">
        <v>134.7</v>
      </c>
      <c r="D60" s="46" t="n">
        <v>137.2</v>
      </c>
      <c r="E60" s="46" t="n">
        <v>123.3</v>
      </c>
      <c r="F60" s="46" t="n">
        <v>10.4</v>
      </c>
      <c r="G60" s="46" t="n">
        <v>8.5</v>
      </c>
      <c r="H60" s="46" t="n">
        <v>11.7</v>
      </c>
      <c r="I60" s="46" t="n">
        <v>10.8</v>
      </c>
      <c r="J60" s="46" t="n">
        <v>4.3</v>
      </c>
      <c r="K60" s="46" t="n">
        <v>-2.4</v>
      </c>
      <c r="L60" s="46" t="n">
        <v>3.5</v>
      </c>
      <c r="M60" s="46" t="n">
        <v>2.9</v>
      </c>
      <c r="N60" s="46" t="n">
        <v>6.3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4" t="s">
        <v>220</v>
      </c>
      <c r="B62" s="16" t="s">
        <v>221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2</v>
      </c>
      <c r="C63" s="46" t="n">
        <v>148.2</v>
      </c>
      <c r="D63" s="46" t="n">
        <v>146.2</v>
      </c>
      <c r="E63" s="46" t="n">
        <v>158</v>
      </c>
      <c r="F63" s="46" t="n">
        <v>7.7</v>
      </c>
      <c r="G63" s="46" t="n">
        <v>6.2</v>
      </c>
      <c r="H63" s="46" t="n">
        <v>7</v>
      </c>
      <c r="I63" s="46" t="n">
        <v>8.3</v>
      </c>
      <c r="J63" s="46" t="n">
        <v>11.2</v>
      </c>
      <c r="K63" s="46" t="n">
        <v>-2.6</v>
      </c>
      <c r="L63" s="46" t="n">
        <v>6.5</v>
      </c>
      <c r="M63" s="46" t="n">
        <v>4.9</v>
      </c>
      <c r="N63" s="46" t="n">
        <v>13.9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4" t="s">
        <v>223</v>
      </c>
      <c r="B65" s="16" t="s">
        <v>224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5</v>
      </c>
      <c r="C66" s="46" t="n">
        <v>105.7</v>
      </c>
      <c r="D66" s="46" t="n">
        <v>103.2</v>
      </c>
      <c r="E66" s="46" t="n">
        <v>118.3</v>
      </c>
      <c r="F66" s="46" t="n">
        <v>-1.3</v>
      </c>
      <c r="G66" s="46" t="n">
        <v>1.9</v>
      </c>
      <c r="H66" s="46" t="n">
        <v>-2.8</v>
      </c>
      <c r="I66" s="46" t="n">
        <v>2.1</v>
      </c>
      <c r="J66" s="46" t="n">
        <v>6.1</v>
      </c>
      <c r="K66" s="46" t="n">
        <v>1.4</v>
      </c>
      <c r="L66" s="46" t="n">
        <v>-2</v>
      </c>
      <c r="M66" s="46" t="n">
        <v>-3.3</v>
      </c>
      <c r="N66" s="46" t="n">
        <v>4.3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4" t="s">
        <v>226</v>
      </c>
      <c r="B68" s="16" t="s">
        <v>227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8</v>
      </c>
      <c r="C69" s="46" t="n">
        <v>103.8</v>
      </c>
      <c r="D69" s="46" t="n">
        <v>99</v>
      </c>
      <c r="E69" s="46" t="n">
        <v>118.3</v>
      </c>
      <c r="F69" s="46" t="n">
        <v>8.9</v>
      </c>
      <c r="G69" s="46" t="n">
        <v>-0.2</v>
      </c>
      <c r="H69" s="46" t="n">
        <v>6</v>
      </c>
      <c r="I69" s="46" t="n">
        <v>-0.3</v>
      </c>
      <c r="J69" s="46" t="n">
        <v>16.7</v>
      </c>
      <c r="K69" s="46" t="s">
        <v>491</v>
      </c>
      <c r="L69" s="46" t="n">
        <v>10.5</v>
      </c>
      <c r="M69" s="46" t="n">
        <v>7.7</v>
      </c>
      <c r="N69" s="46" t="n">
        <v>18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4" t="s">
        <v>229</v>
      </c>
      <c r="B71" s="16" t="s">
        <v>230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31</v>
      </c>
      <c r="C72" s="46" t="n">
        <v>78.2</v>
      </c>
      <c r="D72" s="46" t="n">
        <v>82.5</v>
      </c>
      <c r="E72" s="46" t="n">
        <v>65.4</v>
      </c>
      <c r="F72" s="46" t="n">
        <v>5.8</v>
      </c>
      <c r="G72" s="46" t="n">
        <v>0.3</v>
      </c>
      <c r="H72" s="46" t="n">
        <v>4.8</v>
      </c>
      <c r="I72" s="46" t="n">
        <v>0.1</v>
      </c>
      <c r="J72" s="46" t="n">
        <v>9.9</v>
      </c>
      <c r="K72" s="46" t="n">
        <v>0.9</v>
      </c>
      <c r="L72" s="46" t="n">
        <v>5</v>
      </c>
      <c r="M72" s="46" t="n">
        <v>4</v>
      </c>
      <c r="N72" s="46" t="n">
        <v>8.9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4" t="s">
        <v>232</v>
      </c>
      <c r="B74" s="16" t="s">
        <v>23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4</v>
      </c>
      <c r="C75" s="46" t="n">
        <v>70.3</v>
      </c>
      <c r="D75" s="46" t="n">
        <v>66.3</v>
      </c>
      <c r="E75" s="46" t="n">
        <v>86</v>
      </c>
      <c r="F75" s="46" t="n">
        <v>-17.1</v>
      </c>
      <c r="G75" s="46" t="n">
        <v>-0.1</v>
      </c>
      <c r="H75" s="46" t="n">
        <v>-18.6</v>
      </c>
      <c r="I75" s="46" t="n">
        <v>-1.1</v>
      </c>
      <c r="J75" s="46" t="n">
        <v>-12.3</v>
      </c>
      <c r="K75" s="46" t="n">
        <v>3</v>
      </c>
      <c r="L75" s="46" t="n">
        <v>-9.6</v>
      </c>
      <c r="M75" s="46" t="n">
        <v>-10.6</v>
      </c>
      <c r="N75" s="46" t="n">
        <v>-6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4" t="s">
        <v>235</v>
      </c>
      <c r="B77" s="16" t="s">
        <v>236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7</v>
      </c>
      <c r="C78" s="46" t="n">
        <v>96.2</v>
      </c>
      <c r="D78" s="46" t="n">
        <v>96.4</v>
      </c>
      <c r="E78" s="46" t="n">
        <v>95.3</v>
      </c>
      <c r="F78" s="46" t="n">
        <v>-2.9</v>
      </c>
      <c r="G78" s="46" t="n">
        <v>2.1</v>
      </c>
      <c r="H78" s="46" t="n">
        <v>-3.1</v>
      </c>
      <c r="I78" s="46" t="n">
        <v>2.2</v>
      </c>
      <c r="J78" s="46" t="n">
        <v>-2</v>
      </c>
      <c r="K78" s="46" t="n">
        <v>1.6</v>
      </c>
      <c r="L78" s="46" t="n">
        <v>-4.7</v>
      </c>
      <c r="M78" s="46" t="n">
        <v>-4.2</v>
      </c>
      <c r="N78" s="46" t="n">
        <v>-7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4" t="s">
        <v>238</v>
      </c>
      <c r="B80" s="16" t="s">
        <v>239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40</v>
      </c>
      <c r="C81" s="46" t="n">
        <v>92.9</v>
      </c>
      <c r="D81" s="46" t="n">
        <v>92.7</v>
      </c>
      <c r="E81" s="46" t="n">
        <v>94</v>
      </c>
      <c r="F81" s="46" t="n">
        <v>-4.4</v>
      </c>
      <c r="G81" s="46" t="n">
        <v>1.8</v>
      </c>
      <c r="H81" s="46" t="n">
        <v>-4.7</v>
      </c>
      <c r="I81" s="46" t="n">
        <v>1.9</v>
      </c>
      <c r="J81" s="46" t="n">
        <v>-3.4</v>
      </c>
      <c r="K81" s="46" t="n">
        <v>1.7</v>
      </c>
      <c r="L81" s="46" t="n">
        <v>-5.2</v>
      </c>
      <c r="M81" s="46" t="n">
        <v>-4.8</v>
      </c>
      <c r="N81" s="46" t="n">
        <v>-6.9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4" t="s">
        <v>241</v>
      </c>
      <c r="B83" s="16" t="s">
        <v>242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3</v>
      </c>
      <c r="C84" s="46" t="n">
        <v>92</v>
      </c>
      <c r="D84" s="46" t="n">
        <v>92.3</v>
      </c>
      <c r="E84" s="46" t="n">
        <v>91.2</v>
      </c>
      <c r="F84" s="46" t="n">
        <v>-0.5</v>
      </c>
      <c r="G84" s="46" t="n">
        <v>0.1</v>
      </c>
      <c r="H84" s="46" t="n">
        <v>-1.2</v>
      </c>
      <c r="I84" s="46" t="n">
        <v>0.7</v>
      </c>
      <c r="J84" s="46" t="n">
        <v>2.2</v>
      </c>
      <c r="K84" s="46" t="n">
        <v>-1.8</v>
      </c>
      <c r="L84" s="46" t="n">
        <v>-0.8</v>
      </c>
      <c r="M84" s="46" t="n">
        <v>-1.3</v>
      </c>
      <c r="N84" s="46" t="n">
        <v>1.1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4" t="s">
        <v>244</v>
      </c>
      <c r="B86" s="16" t="s">
        <v>245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6</v>
      </c>
      <c r="C87" s="46" t="n">
        <v>116.7</v>
      </c>
      <c r="D87" s="46" t="n">
        <v>122.5</v>
      </c>
      <c r="E87" s="46" t="n">
        <v>112.8</v>
      </c>
      <c r="F87" s="46" t="n">
        <v>-2.4</v>
      </c>
      <c r="G87" s="46" t="n">
        <v>-0.3</v>
      </c>
      <c r="H87" s="46" t="n">
        <v>-3.5</v>
      </c>
      <c r="I87" s="46" t="n">
        <v>0.7</v>
      </c>
      <c r="J87" s="46" t="n">
        <v>-1.5</v>
      </c>
      <c r="K87" s="46" t="n">
        <v>-1</v>
      </c>
      <c r="L87" s="46" t="n">
        <v>-1.4</v>
      </c>
      <c r="M87" s="46" t="n">
        <v>-5</v>
      </c>
      <c r="N87" s="46" t="n">
        <v>1.4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4" t="s">
        <v>247</v>
      </c>
      <c r="B89" s="16" t="s">
        <v>248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9</v>
      </c>
      <c r="C90" s="46" t="n">
        <v>92.8</v>
      </c>
      <c r="D90" s="46" t="n">
        <v>90.8</v>
      </c>
      <c r="E90" s="46" t="n">
        <v>98.3</v>
      </c>
      <c r="F90" s="46" t="n">
        <v>4.1</v>
      </c>
      <c r="G90" s="46" t="n">
        <v>0.4</v>
      </c>
      <c r="H90" s="46" t="n">
        <v>2.9</v>
      </c>
      <c r="I90" s="46" t="n">
        <v>0.4</v>
      </c>
      <c r="J90" s="46" t="n">
        <v>7.3</v>
      </c>
      <c r="K90" s="46" t="n">
        <v>0.4</v>
      </c>
      <c r="L90" s="46" t="n">
        <v>1.5</v>
      </c>
      <c r="M90" s="46" t="n">
        <v>2.1</v>
      </c>
      <c r="N90" s="46" t="n">
        <v>-0.4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4" t="s">
        <v>250</v>
      </c>
      <c r="B92" s="16" t="s">
        <v>251</v>
      </c>
      <c r="C92" s="46" t="n">
        <v>97</v>
      </c>
      <c r="D92" s="46" t="n">
        <v>94.1</v>
      </c>
      <c r="E92" s="46" t="n">
        <v>103.1</v>
      </c>
      <c r="F92" s="46" t="n">
        <v>2.6</v>
      </c>
      <c r="G92" s="46" t="n">
        <v>0.3</v>
      </c>
      <c r="H92" s="46" t="n">
        <v>2</v>
      </c>
      <c r="I92" s="46" t="n">
        <v>0.4</v>
      </c>
      <c r="J92" s="46" t="n">
        <v>4</v>
      </c>
      <c r="K92" s="46" t="n">
        <v>-0.1</v>
      </c>
      <c r="L92" s="46" t="n">
        <v>0.8</v>
      </c>
      <c r="M92" s="46" t="n">
        <v>1.1</v>
      </c>
      <c r="N92" s="46" t="n">
        <v>0.3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4" t="s">
        <v>252</v>
      </c>
      <c r="B94" s="16" t="s">
        <v>253</v>
      </c>
      <c r="C94" s="46" t="n">
        <v>83.4</v>
      </c>
      <c r="D94" s="46" t="n">
        <v>84.8</v>
      </c>
      <c r="E94" s="46" t="n">
        <v>78.7</v>
      </c>
      <c r="F94" s="46" t="n">
        <v>-5.6</v>
      </c>
      <c r="G94" s="46" t="n">
        <v>0.4</v>
      </c>
      <c r="H94" s="46" t="n">
        <v>3</v>
      </c>
      <c r="I94" s="46" t="n">
        <v>-0.1</v>
      </c>
      <c r="J94" s="46" t="n">
        <v>-28.1</v>
      </c>
      <c r="K94" s="46" t="n">
        <v>2.6</v>
      </c>
      <c r="L94" s="46" t="n">
        <v>-1</v>
      </c>
      <c r="M94" s="46" t="n">
        <v>2.8</v>
      </c>
      <c r="N94" s="46" t="n">
        <v>-10.7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4" t="s">
        <v>254</v>
      </c>
      <c r="B96" s="16" t="s">
        <v>255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6</v>
      </c>
      <c r="C97" s="46" t="n">
        <v>92</v>
      </c>
      <c r="D97" s="46" t="n">
        <v>89.7</v>
      </c>
      <c r="E97" s="46" t="n">
        <v>96.6</v>
      </c>
      <c r="F97" s="46" t="n">
        <v>1</v>
      </c>
      <c r="G97" s="46" t="n">
        <v>-0.4</v>
      </c>
      <c r="H97" s="46" t="n">
        <v>-1.1</v>
      </c>
      <c r="I97" s="46" t="n">
        <v>0.2</v>
      </c>
      <c r="J97" s="46" t="n">
        <v>5.2</v>
      </c>
      <c r="K97" s="46" t="n">
        <v>-1.5</v>
      </c>
      <c r="L97" s="46" t="n">
        <v>-1.3</v>
      </c>
      <c r="M97" s="46" t="n">
        <v>-0.3</v>
      </c>
      <c r="N97" s="46" t="n">
        <v>-3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4" t="s">
        <v>257</v>
      </c>
      <c r="B99" s="16" t="s">
        <v>258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9</v>
      </c>
      <c r="C100" s="46" t="n">
        <v>89.7</v>
      </c>
      <c r="D100" s="46" t="n">
        <v>92.6</v>
      </c>
      <c r="E100" s="46" t="n">
        <v>84.3</v>
      </c>
      <c r="F100" s="46" t="n">
        <v>-9.3</v>
      </c>
      <c r="G100" s="46" t="n">
        <v>-3</v>
      </c>
      <c r="H100" s="46" t="n">
        <v>-9</v>
      </c>
      <c r="I100" s="46" t="n">
        <v>-2.2</v>
      </c>
      <c r="J100" s="46" t="n">
        <v>-9.8</v>
      </c>
      <c r="K100" s="46" t="n">
        <v>-4.9</v>
      </c>
      <c r="L100" s="46" t="n">
        <v>4.4</v>
      </c>
      <c r="M100" s="46" t="n">
        <v>5.7</v>
      </c>
      <c r="N100" s="46" t="n">
        <v>1.8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4" t="s">
        <v>260</v>
      </c>
      <c r="B102" s="16" t="s">
        <v>261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2</v>
      </c>
      <c r="C103" s="46" t="n">
        <v>90.2</v>
      </c>
      <c r="D103" s="46" t="n">
        <v>89.1</v>
      </c>
      <c r="E103" s="46" t="n">
        <v>92.5</v>
      </c>
      <c r="F103" s="46" t="n">
        <v>-1.6</v>
      </c>
      <c r="G103" s="46" t="n">
        <v>-0.6</v>
      </c>
      <c r="H103" s="46" t="n">
        <v>-1.6</v>
      </c>
      <c r="I103" s="46" t="n">
        <v>-0.2</v>
      </c>
      <c r="J103" s="46" t="n">
        <v>-1.7</v>
      </c>
      <c r="K103" s="46" t="n">
        <v>-1.6</v>
      </c>
      <c r="L103" s="46" t="n">
        <v>-0.4</v>
      </c>
      <c r="M103" s="46" t="n">
        <v>1.1</v>
      </c>
      <c r="N103" s="46" t="n">
        <v>-3.3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4" t="s">
        <v>263</v>
      </c>
      <c r="B105" s="16" t="s">
        <v>26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5</v>
      </c>
      <c r="C106" s="46" t="n">
        <v>78.3</v>
      </c>
      <c r="D106" s="46" t="n">
        <v>77.3</v>
      </c>
      <c r="E106" s="46" t="n">
        <v>85.9</v>
      </c>
      <c r="F106" s="46" t="n">
        <v>-9.4</v>
      </c>
      <c r="G106" s="46" t="n">
        <v>-0.2</v>
      </c>
      <c r="H106" s="46" t="n">
        <v>-3.9</v>
      </c>
      <c r="I106" s="46" t="n">
        <v>0.1</v>
      </c>
      <c r="J106" s="46" t="n">
        <v>-35.7</v>
      </c>
      <c r="K106" s="46" t="n">
        <v>-2.8</v>
      </c>
      <c r="L106" s="46" t="n">
        <v>-4.3</v>
      </c>
      <c r="M106" s="46" t="n">
        <v>-3.8</v>
      </c>
      <c r="N106" s="46" t="n">
        <v>-7.9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4" t="s">
        <v>266</v>
      </c>
      <c r="B108" s="16" t="s">
        <v>267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8</v>
      </c>
      <c r="C109" s="46" t="n">
        <v>94.2</v>
      </c>
      <c r="D109" s="46" t="n">
        <v>95.9</v>
      </c>
      <c r="E109" s="46" t="n">
        <v>85.8</v>
      </c>
      <c r="F109" s="46" t="n">
        <v>0.3</v>
      </c>
      <c r="G109" s="46" t="n">
        <v>0.4</v>
      </c>
      <c r="H109" s="46" t="n">
        <v>-0.6</v>
      </c>
      <c r="I109" s="46" t="n">
        <v>0.2</v>
      </c>
      <c r="J109" s="46" t="n">
        <v>5.5</v>
      </c>
      <c r="K109" s="46" t="n">
        <v>1.4</v>
      </c>
      <c r="L109" s="46" t="n">
        <v>-1</v>
      </c>
      <c r="M109" s="46" t="n">
        <v>-2.2</v>
      </c>
      <c r="N109" s="46" t="n">
        <v>7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4" t="s">
        <v>269</v>
      </c>
      <c r="B111" s="16" t="s">
        <v>270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71</v>
      </c>
      <c r="C112" s="46" t="n">
        <v>102.1</v>
      </c>
      <c r="D112" s="46" t="n">
        <v>99.1</v>
      </c>
      <c r="E112" s="46" t="n">
        <v>115.4</v>
      </c>
      <c r="F112" s="46" t="n">
        <v>-0.1</v>
      </c>
      <c r="G112" s="46" t="n">
        <v>-0.2</v>
      </c>
      <c r="H112" s="46" t="n">
        <v>-0.5</v>
      </c>
      <c r="I112" s="46" t="n">
        <v>-0.6</v>
      </c>
      <c r="J112" s="46" t="n">
        <v>1.5</v>
      </c>
      <c r="K112" s="46" t="n">
        <v>1.3</v>
      </c>
      <c r="L112" s="46" t="n">
        <v>0.7</v>
      </c>
      <c r="M112" s="46" t="n">
        <v>1.8</v>
      </c>
      <c r="N112" s="46" t="n">
        <v>-3.3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4" t="s">
        <v>272</v>
      </c>
      <c r="B114" s="16" t="s">
        <v>273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4</v>
      </c>
      <c r="C115" s="46" t="n">
        <v>106.8</v>
      </c>
      <c r="D115" s="46" t="n">
        <v>106.4</v>
      </c>
      <c r="E115" s="46" t="n">
        <v>109.7</v>
      </c>
      <c r="F115" s="46" t="n">
        <v>2</v>
      </c>
      <c r="G115" s="46" t="n">
        <v>0.2</v>
      </c>
      <c r="H115" s="46" t="n">
        <v>2.4</v>
      </c>
      <c r="I115" s="46" t="n">
        <v>0.2</v>
      </c>
      <c r="J115" s="46" t="n">
        <v>-0.6</v>
      </c>
      <c r="K115" s="46" t="s">
        <v>491</v>
      </c>
      <c r="L115" s="46" t="n">
        <v>0.8</v>
      </c>
      <c r="M115" s="46" t="n">
        <v>0.6</v>
      </c>
      <c r="N115" s="46" t="n">
        <v>1.8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4" t="s">
        <v>275</v>
      </c>
      <c r="B117" s="16" t="s">
        <v>264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6</v>
      </c>
      <c r="C118" s="46" t="n">
        <v>99.7</v>
      </c>
      <c r="D118" s="46" t="n">
        <v>98.7</v>
      </c>
      <c r="E118" s="46" t="n">
        <v>105.8</v>
      </c>
      <c r="F118" s="46" t="n">
        <v>-0.3</v>
      </c>
      <c r="G118" s="46" t="n">
        <v>0.1</v>
      </c>
      <c r="H118" s="46" t="n">
        <v>0.5</v>
      </c>
      <c r="I118" s="46" t="n">
        <v>0</v>
      </c>
      <c r="J118" s="46" t="n">
        <v>-4.6</v>
      </c>
      <c r="K118" s="46" t="n">
        <v>0.3</v>
      </c>
      <c r="L118" s="46" t="n">
        <v>-0.1</v>
      </c>
      <c r="M118" s="46" t="n">
        <v>0</v>
      </c>
      <c r="N118" s="46" t="n">
        <v>-0.8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4" t="s">
        <v>277</v>
      </c>
      <c r="B120" s="16" t="s">
        <v>278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9</v>
      </c>
      <c r="C121" s="46" t="n">
        <v>61.2</v>
      </c>
      <c r="D121" s="46" t="n">
        <v>70</v>
      </c>
      <c r="E121" s="46" t="n">
        <v>41.2</v>
      </c>
      <c r="F121" s="46" t="n">
        <v>-17.1</v>
      </c>
      <c r="G121" s="46" t="n">
        <v>-0.8</v>
      </c>
      <c r="H121" s="46" t="n">
        <v>-15</v>
      </c>
      <c r="I121" s="46" t="n">
        <v>-1.2</v>
      </c>
      <c r="J121" s="46" t="n">
        <v>-24.3</v>
      </c>
      <c r="K121" s="46" t="n">
        <v>0.6</v>
      </c>
      <c r="L121" s="46" t="n">
        <v>-16.4</v>
      </c>
      <c r="M121" s="46" t="n">
        <v>-16.3</v>
      </c>
      <c r="N121" s="46" t="n">
        <v>-16.7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4" t="s">
        <v>280</v>
      </c>
      <c r="B123" s="16" t="s">
        <v>281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2</v>
      </c>
      <c r="C124" s="46" t="n">
        <v>102.7</v>
      </c>
      <c r="D124" s="46" t="n">
        <v>101.7</v>
      </c>
      <c r="E124" s="46" t="n">
        <v>108</v>
      </c>
      <c r="F124" s="46" t="n">
        <v>-8.1</v>
      </c>
      <c r="G124" s="46" t="n">
        <v>-1.6</v>
      </c>
      <c r="H124" s="46" t="n">
        <v>-7.2</v>
      </c>
      <c r="I124" s="46" t="n">
        <v>-2</v>
      </c>
      <c r="J124" s="46" t="n">
        <v>-12.4</v>
      </c>
      <c r="K124" s="46" t="n">
        <v>0.4</v>
      </c>
      <c r="L124" s="46" t="n">
        <v>-5.1</v>
      </c>
      <c r="M124" s="46" t="n">
        <v>-4</v>
      </c>
      <c r="N124" s="46" t="n">
        <v>-10.9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4" t="s">
        <v>283</v>
      </c>
      <c r="B126" s="16" t="s">
        <v>284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5</v>
      </c>
      <c r="C127" s="46" t="n">
        <v>102.9</v>
      </c>
      <c r="D127" s="46" t="n">
        <v>99.9</v>
      </c>
      <c r="E127" s="46" t="n">
        <v>120.3</v>
      </c>
      <c r="F127" s="46" t="s">
        <v>491</v>
      </c>
      <c r="G127" s="46" t="n">
        <v>0.2</v>
      </c>
      <c r="H127" s="46" t="n">
        <v>-1.6</v>
      </c>
      <c r="I127" s="46" t="n">
        <v>-0.1</v>
      </c>
      <c r="J127" s="46" t="n">
        <v>8.8</v>
      </c>
      <c r="K127" s="46" t="n">
        <v>1.7</v>
      </c>
      <c r="L127" s="46" t="n">
        <v>-2.6</v>
      </c>
      <c r="M127" s="46" t="n">
        <v>-2.3</v>
      </c>
      <c r="N127" s="46" t="n">
        <v>-3.9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4" t="s">
        <v>286</v>
      </c>
      <c r="B129" s="16" t="s">
        <v>287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8</v>
      </c>
      <c r="C130" s="46" t="n">
        <v>92.7</v>
      </c>
      <c r="D130" s="46" t="n">
        <v>94.2</v>
      </c>
      <c r="E130" s="46" t="n">
        <v>85.9</v>
      </c>
      <c r="F130" s="46" t="n">
        <v>-5.9</v>
      </c>
      <c r="G130" s="46" t="n">
        <v>-0.5</v>
      </c>
      <c r="H130" s="46" t="n">
        <v>-6</v>
      </c>
      <c r="I130" s="46" t="n">
        <v>-0.8</v>
      </c>
      <c r="J130" s="46" t="n">
        <v>-5.5</v>
      </c>
      <c r="K130" s="46" t="n">
        <v>1.1</v>
      </c>
      <c r="L130" s="46" t="n">
        <v>-6.8</v>
      </c>
      <c r="M130" s="46" t="n">
        <v>-6.4</v>
      </c>
      <c r="N130" s="46" t="n">
        <v>-8.8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4" t="s">
        <v>289</v>
      </c>
      <c r="B132" s="16" t="s">
        <v>290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91</v>
      </c>
      <c r="C133" s="46" t="n">
        <v>122.8</v>
      </c>
      <c r="D133" s="46" t="n">
        <v>131.2</v>
      </c>
      <c r="E133" s="46" t="n">
        <v>104.4</v>
      </c>
      <c r="F133" s="46" t="n">
        <v>7.1</v>
      </c>
      <c r="G133" s="46" t="n">
        <v>-0.2</v>
      </c>
      <c r="H133" s="46" t="n">
        <v>11</v>
      </c>
      <c r="I133" s="46" t="n">
        <v>-0.4</v>
      </c>
      <c r="J133" s="46" t="n">
        <v>-2.5</v>
      </c>
      <c r="K133" s="46" t="n">
        <v>0.3</v>
      </c>
      <c r="L133" s="46" t="n">
        <v>5</v>
      </c>
      <c r="M133" s="46" t="n">
        <v>7.4</v>
      </c>
      <c r="N133" s="46" t="n">
        <v>-1.4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4" t="s">
        <v>292</v>
      </c>
      <c r="B135" s="16" t="s">
        <v>293</v>
      </c>
      <c r="C135" s="46" t="n">
        <v>109.1</v>
      </c>
      <c r="D135" s="46" t="n">
        <v>112.7</v>
      </c>
      <c r="E135" s="46" t="n">
        <v>100.2</v>
      </c>
      <c r="F135" s="46" t="n">
        <v>1.1</v>
      </c>
      <c r="G135" s="46" t="n">
        <v>-0.2</v>
      </c>
      <c r="H135" s="46" t="n">
        <v>1</v>
      </c>
      <c r="I135" s="46" t="n">
        <v>-0.4</v>
      </c>
      <c r="J135" s="46" t="n">
        <v>1.5</v>
      </c>
      <c r="K135" s="46" t="n">
        <v>0.4</v>
      </c>
      <c r="L135" s="46" t="n">
        <v>2</v>
      </c>
      <c r="M135" s="46" t="n">
        <v>2.1</v>
      </c>
      <c r="N135" s="46" t="n">
        <v>1.8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4" t="s">
        <v>294</v>
      </c>
      <c r="B137" s="16" t="s">
        <v>295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6</v>
      </c>
      <c r="C138" s="46" t="n">
        <v>91.6</v>
      </c>
      <c r="D138" s="46" t="n">
        <v>86.6</v>
      </c>
      <c r="E138" s="46" t="n">
        <v>117.9</v>
      </c>
      <c r="F138" s="46" t="n">
        <v>3.4</v>
      </c>
      <c r="G138" s="46" t="n">
        <v>0.4</v>
      </c>
      <c r="H138" s="46" t="n">
        <v>3.2</v>
      </c>
      <c r="I138" s="46" t="n">
        <v>0.1</v>
      </c>
      <c r="J138" s="46" t="n">
        <v>4.2</v>
      </c>
      <c r="K138" s="46" t="n">
        <v>1.4</v>
      </c>
      <c r="L138" s="46" t="n">
        <v>2.4</v>
      </c>
      <c r="M138" s="46" t="n">
        <v>1.5</v>
      </c>
      <c r="N138" s="46" t="n">
        <v>6.1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4" t="s">
        <v>297</v>
      </c>
      <c r="B140" s="16" t="s">
        <v>298</v>
      </c>
      <c r="C140" s="46" t="n">
        <v>104.9</v>
      </c>
      <c r="D140" s="46" t="n">
        <v>104.8</v>
      </c>
      <c r="E140" s="46" t="n">
        <v>105.2</v>
      </c>
      <c r="F140" s="46" t="n">
        <v>-1.2</v>
      </c>
      <c r="G140" s="46" t="n">
        <v>0.3</v>
      </c>
      <c r="H140" s="46" t="n">
        <v>-1.4</v>
      </c>
      <c r="I140" s="46" t="s">
        <v>491</v>
      </c>
      <c r="J140" s="46" t="n">
        <v>-0.3</v>
      </c>
      <c r="K140" s="46" t="n">
        <v>1.8</v>
      </c>
      <c r="L140" s="46" t="n">
        <v>-2.5</v>
      </c>
      <c r="M140" s="46" t="n">
        <v>-3.9</v>
      </c>
      <c r="N140" s="46" t="n">
        <v>6.5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4" t="s">
        <v>299</v>
      </c>
      <c r="B142" s="16" t="s">
        <v>300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301</v>
      </c>
      <c r="C143" s="46" t="n">
        <v>102.9</v>
      </c>
      <c r="D143" s="46" t="n">
        <v>102.4</v>
      </c>
      <c r="E143" s="46" t="n">
        <v>104.6</v>
      </c>
      <c r="F143" s="46" t="n">
        <v>1.6</v>
      </c>
      <c r="G143" s="46" t="n">
        <v>0</v>
      </c>
      <c r="H143" s="46" t="n">
        <v>1.4</v>
      </c>
      <c r="I143" s="46" t="n">
        <v>-0.2</v>
      </c>
      <c r="J143" s="46" t="n">
        <v>2.1</v>
      </c>
      <c r="K143" s="46" t="n">
        <v>0.7</v>
      </c>
      <c r="L143" s="46" t="n">
        <v>1.7</v>
      </c>
      <c r="M143" s="46" t="n">
        <v>1.3</v>
      </c>
      <c r="N143" s="46" t="n">
        <v>3.2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4" t="s">
        <v>302</v>
      </c>
      <c r="B145" s="16" t="s">
        <v>303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4</v>
      </c>
      <c r="C146" s="46" t="n">
        <v>79.2</v>
      </c>
      <c r="D146" s="46" t="n">
        <v>77.8</v>
      </c>
      <c r="E146" s="46" t="n">
        <v>82.1</v>
      </c>
      <c r="F146" s="46" t="n">
        <v>4.4</v>
      </c>
      <c r="G146" s="46" t="n">
        <v>0.2</v>
      </c>
      <c r="H146" s="46" t="n">
        <v>2</v>
      </c>
      <c r="I146" s="46" t="n">
        <v>0.2</v>
      </c>
      <c r="J146" s="46" t="n">
        <v>9.4</v>
      </c>
      <c r="K146" s="46" t="n">
        <v>0.1</v>
      </c>
      <c r="L146" s="46" t="n">
        <v>2.6</v>
      </c>
      <c r="M146" s="46" t="n">
        <v>-2.4</v>
      </c>
      <c r="N146" s="46" t="n">
        <v>13.7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4" t="s">
        <v>305</v>
      </c>
      <c r="B148" s="16" t="s">
        <v>306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7</v>
      </c>
      <c r="C149" s="46" t="n">
        <v>86.6</v>
      </c>
      <c r="D149" s="46" t="n">
        <v>83.9</v>
      </c>
      <c r="E149" s="46" t="n">
        <v>95.6</v>
      </c>
      <c r="F149" s="46" t="n">
        <v>3.4</v>
      </c>
      <c r="G149" s="46" t="n">
        <v>1.7</v>
      </c>
      <c r="H149" s="46" t="n">
        <v>2.3</v>
      </c>
      <c r="I149" s="46" t="n">
        <v>1</v>
      </c>
      <c r="J149" s="46" t="n">
        <v>6.6</v>
      </c>
      <c r="K149" s="46" t="n">
        <v>3.9</v>
      </c>
      <c r="L149" s="46" t="n">
        <v>-0.8</v>
      </c>
      <c r="M149" s="46" t="n">
        <v>-2.7</v>
      </c>
      <c r="N149" s="46" t="n">
        <v>5.8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4" t="s">
        <v>308</v>
      </c>
      <c r="B151" s="16" t="s">
        <v>309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10</v>
      </c>
      <c r="C152" s="46" t="n">
        <v>74.7</v>
      </c>
      <c r="D152" s="46" t="n">
        <v>74.8</v>
      </c>
      <c r="E152" s="46" t="n">
        <v>74.3</v>
      </c>
      <c r="F152" s="46" t="n">
        <v>-8.6</v>
      </c>
      <c r="G152" s="46" t="n">
        <v>-1.3</v>
      </c>
      <c r="H152" s="46" t="n">
        <v>-10.9</v>
      </c>
      <c r="I152" s="46" t="n">
        <v>-1.7</v>
      </c>
      <c r="J152" s="46" t="n">
        <v>2.6</v>
      </c>
      <c r="K152" s="46" t="n">
        <v>0.5</v>
      </c>
      <c r="L152" s="46" t="n">
        <v>-9.8</v>
      </c>
      <c r="M152" s="46" t="n">
        <v>-9.6</v>
      </c>
      <c r="N152" s="46" t="n">
        <v>-10.4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4" t="s">
        <v>311</v>
      </c>
      <c r="B154" s="16" t="s">
        <v>312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3</v>
      </c>
      <c r="C155" s="46" t="n">
        <v>97.8</v>
      </c>
      <c r="D155" s="46" t="n">
        <v>102.2</v>
      </c>
      <c r="E155" s="46" t="n">
        <v>93.7</v>
      </c>
      <c r="F155" s="46" t="n">
        <v>-2.5</v>
      </c>
      <c r="G155" s="46" t="n">
        <v>0.2</v>
      </c>
      <c r="H155" s="46" t="n">
        <v>2.4</v>
      </c>
      <c r="I155" s="46" t="n">
        <v>0.6</v>
      </c>
      <c r="J155" s="46" t="n">
        <v>-7</v>
      </c>
      <c r="K155" s="46" t="n">
        <v>-0.3</v>
      </c>
      <c r="L155" s="46" t="n">
        <v>-1.4</v>
      </c>
      <c r="M155" s="46" t="n">
        <v>2.2</v>
      </c>
      <c r="N155" s="46" t="n">
        <v>-4.8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4" t="s">
        <v>314</v>
      </c>
      <c r="B157" s="16" t="s">
        <v>315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6</v>
      </c>
      <c r="C158" s="46" t="n">
        <v>128.7</v>
      </c>
      <c r="D158" s="46" t="n">
        <v>122.8</v>
      </c>
      <c r="E158" s="46" t="n">
        <v>143.1</v>
      </c>
      <c r="F158" s="46" t="n">
        <v>9.3</v>
      </c>
      <c r="G158" s="46" t="n">
        <v>0.2</v>
      </c>
      <c r="H158" s="46" t="n">
        <v>7.2</v>
      </c>
      <c r="I158" s="46" t="n">
        <v>-0.6</v>
      </c>
      <c r="J158" s="46" t="n">
        <v>14.1</v>
      </c>
      <c r="K158" s="46" t="n">
        <v>1.9</v>
      </c>
      <c r="L158" s="46" t="n">
        <v>9</v>
      </c>
      <c r="M158" s="46" t="n">
        <v>7.7</v>
      </c>
      <c r="N158" s="46" t="n">
        <v>12.1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4" t="s">
        <v>317</v>
      </c>
      <c r="B160" s="16" t="s">
        <v>318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9</v>
      </c>
      <c r="C161" s="46" t="n">
        <v>78.3</v>
      </c>
      <c r="D161" s="46" t="n">
        <v>78.8</v>
      </c>
      <c r="E161" s="46" t="n">
        <v>76.5</v>
      </c>
      <c r="F161" s="46" t="n">
        <v>-3.4</v>
      </c>
      <c r="G161" s="46" t="n">
        <v>0.5</v>
      </c>
      <c r="H161" s="46" t="n">
        <v>-3.6</v>
      </c>
      <c r="I161" s="46" t="n">
        <v>0.2</v>
      </c>
      <c r="J161" s="46" t="n">
        <v>-2.3</v>
      </c>
      <c r="K161" s="46" t="n">
        <v>2.2</v>
      </c>
      <c r="L161" s="46" t="n">
        <v>-2.5</v>
      </c>
      <c r="M161" s="46" t="n">
        <v>-3.7</v>
      </c>
      <c r="N161" s="46" t="n">
        <v>3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4" t="s">
        <v>320</v>
      </c>
      <c r="B163" s="16" t="s">
        <v>321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2</v>
      </c>
      <c r="C164" s="46" t="n">
        <v>87</v>
      </c>
      <c r="D164" s="46" t="n">
        <v>86.8</v>
      </c>
      <c r="E164" s="46" t="n">
        <v>88.3</v>
      </c>
      <c r="F164" s="46" t="n">
        <v>-6.1</v>
      </c>
      <c r="G164" s="46" t="n">
        <v>0.3</v>
      </c>
      <c r="H164" s="46" t="n">
        <v>-6.4</v>
      </c>
      <c r="I164" s="46" t="s">
        <v>491</v>
      </c>
      <c r="J164" s="46" t="n">
        <v>-4.1</v>
      </c>
      <c r="K164" s="46" t="n">
        <v>1.9</v>
      </c>
      <c r="L164" s="46" t="n">
        <v>-10</v>
      </c>
      <c r="M164" s="46" t="n">
        <v>-10.1</v>
      </c>
      <c r="N164" s="46" t="n">
        <v>-9.5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4" t="s">
        <v>323</v>
      </c>
      <c r="B166" s="16" t="s">
        <v>324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325</v>
      </c>
      <c r="C167" s="46" t="n">
        <v>88.6</v>
      </c>
      <c r="D167" s="46" t="n">
        <v>82.2</v>
      </c>
      <c r="E167" s="46" t="n">
        <v>105.7</v>
      </c>
      <c r="F167" s="46" t="n">
        <v>1.6</v>
      </c>
      <c r="G167" s="46" t="n">
        <v>0.5</v>
      </c>
      <c r="H167" s="46" t="n">
        <v>1.1</v>
      </c>
      <c r="I167" s="46" t="n">
        <v>0.4</v>
      </c>
      <c r="J167" s="46" t="n">
        <v>2.6</v>
      </c>
      <c r="K167" s="46" t="n">
        <v>0.7</v>
      </c>
      <c r="L167" s="46" t="n">
        <v>-1.1</v>
      </c>
      <c r="M167" s="46" t="n">
        <v>-2.8</v>
      </c>
      <c r="N167" s="46" t="n">
        <v>2.8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4" t="s">
        <v>326</v>
      </c>
      <c r="B169" s="16" t="s">
        <v>327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8</v>
      </c>
      <c r="C170" s="46" t="n">
        <v>90.1</v>
      </c>
      <c r="D170" s="46" t="n">
        <v>86.3</v>
      </c>
      <c r="E170" s="46" t="n">
        <v>100.8</v>
      </c>
      <c r="F170" s="46" t="n">
        <v>0.3</v>
      </c>
      <c r="G170" s="46" t="n">
        <v>0.3</v>
      </c>
      <c r="H170" s="46" t="n">
        <v>-0.6</v>
      </c>
      <c r="I170" s="46" t="n">
        <v>0</v>
      </c>
      <c r="J170" s="46" t="n">
        <v>2.5</v>
      </c>
      <c r="K170" s="46" t="n">
        <v>1.1</v>
      </c>
      <c r="L170" s="46" t="n">
        <v>-1.6</v>
      </c>
      <c r="M170" s="46" t="n">
        <v>-2.9</v>
      </c>
      <c r="N170" s="46" t="n">
        <v>2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4" t="s">
        <v>329</v>
      </c>
      <c r="B172" s="16" t="s">
        <v>330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7.5</v>
      </c>
      <c r="D173" s="46" t="n">
        <v>96.3</v>
      </c>
      <c r="E173" s="46" t="n">
        <v>101.4</v>
      </c>
      <c r="F173" s="46" t="n">
        <v>0.6</v>
      </c>
      <c r="G173" s="46" t="n">
        <v>0</v>
      </c>
      <c r="H173" s="46" t="n">
        <v>0.7</v>
      </c>
      <c r="I173" s="46" t="n">
        <v>-0.1</v>
      </c>
      <c r="J173" s="46" t="n">
        <v>0.4</v>
      </c>
      <c r="K173" s="46" t="n">
        <v>0.5</v>
      </c>
      <c r="L173" s="46" t="n">
        <v>0</v>
      </c>
      <c r="M173" s="46" t="n">
        <v>-0.2</v>
      </c>
      <c r="N173" s="46" t="n">
        <v>0.7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4" t="s">
        <v>331</v>
      </c>
      <c r="B175" s="16" t="s">
        <v>332</v>
      </c>
      <c r="C175" s="46" t="n">
        <v>95.7</v>
      </c>
      <c r="D175" s="46" t="n">
        <v>92</v>
      </c>
      <c r="E175" s="46" t="n">
        <v>123.8</v>
      </c>
      <c r="F175" s="46" t="n">
        <v>2.3</v>
      </c>
      <c r="G175" s="46" t="n">
        <v>0.8</v>
      </c>
      <c r="H175" s="46" t="n">
        <v>4.3</v>
      </c>
      <c r="I175" s="46" t="n">
        <v>0.8</v>
      </c>
      <c r="J175" s="46" t="n">
        <v>-7.5</v>
      </c>
      <c r="K175" s="46" t="n">
        <v>0.6</v>
      </c>
      <c r="L175" s="46" t="n">
        <v>2</v>
      </c>
      <c r="M175" s="46" t="n">
        <v>0.5</v>
      </c>
      <c r="N175" s="46" t="n">
        <v>10.2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4" t="s">
        <v>333</v>
      </c>
      <c r="B177" s="16" t="s">
        <v>334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5</v>
      </c>
      <c r="C178" s="46" t="n">
        <v>96.8</v>
      </c>
      <c r="D178" s="46" t="n">
        <v>93.8</v>
      </c>
      <c r="E178" s="46" t="n">
        <v>111.8</v>
      </c>
      <c r="F178" s="46" t="n">
        <v>-1.8</v>
      </c>
      <c r="G178" s="46" t="n">
        <v>0.2</v>
      </c>
      <c r="H178" s="46" t="n">
        <v>-2.6</v>
      </c>
      <c r="I178" s="46" t="n">
        <v>0.1</v>
      </c>
      <c r="J178" s="46" t="n">
        <v>2.1</v>
      </c>
      <c r="K178" s="46" t="n">
        <v>0.6</v>
      </c>
      <c r="L178" s="46" t="n">
        <v>-3.9</v>
      </c>
      <c r="M178" s="46" t="n">
        <v>-4.8</v>
      </c>
      <c r="N178" s="46" t="n">
        <v>-0.1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4" t="s">
        <v>335</v>
      </c>
      <c r="B180" s="16" t="s">
        <v>332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6</v>
      </c>
      <c r="C181" s="46" t="n">
        <v>96.7</v>
      </c>
      <c r="D181" s="46" t="n">
        <v>93.7</v>
      </c>
      <c r="E181" s="46" t="n">
        <v>112.3</v>
      </c>
      <c r="F181" s="46" t="n">
        <v>-1.6</v>
      </c>
      <c r="G181" s="46" t="n">
        <v>0.3</v>
      </c>
      <c r="H181" s="46" t="n">
        <v>-2.3</v>
      </c>
      <c r="I181" s="46" t="n">
        <v>0.2</v>
      </c>
      <c r="J181" s="46" t="n">
        <v>1.6</v>
      </c>
      <c r="K181" s="46" t="n">
        <v>0.6</v>
      </c>
      <c r="L181" s="46" t="n">
        <v>-3.6</v>
      </c>
      <c r="M181" s="46" t="n">
        <v>-4.5</v>
      </c>
      <c r="N181" s="46" t="n">
        <v>0.4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4" t="s">
        <v>337</v>
      </c>
      <c r="B183" s="16" t="s">
        <v>338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9</v>
      </c>
      <c r="C184" s="46" t="n">
        <v>100.7</v>
      </c>
      <c r="D184" s="46" t="n">
        <v>97.3</v>
      </c>
      <c r="E184" s="46" t="n">
        <v>135.4</v>
      </c>
      <c r="F184" s="46" t="n">
        <v>-1.4</v>
      </c>
      <c r="G184" s="46" t="n">
        <v>-0.4</v>
      </c>
      <c r="H184" s="46" t="n">
        <v>-1.6</v>
      </c>
      <c r="I184" s="46" t="n">
        <v>-0.4</v>
      </c>
      <c r="J184" s="46" t="n">
        <v>0.6</v>
      </c>
      <c r="K184" s="46" t="n">
        <v>-1.1</v>
      </c>
      <c r="L184" s="46" t="n">
        <v>-1.3</v>
      </c>
      <c r="M184" s="46" t="n">
        <v>-1.9</v>
      </c>
      <c r="N184" s="46" t="n">
        <v>2.8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4" t="s">
        <v>340</v>
      </c>
      <c r="B186" s="16" t="s">
        <v>341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2</v>
      </c>
      <c r="C187" s="46" t="n">
        <v>100.8</v>
      </c>
      <c r="D187" s="46" t="n">
        <v>99.1</v>
      </c>
      <c r="E187" s="46" t="n">
        <v>115.5</v>
      </c>
      <c r="F187" s="46" t="n">
        <v>3.3</v>
      </c>
      <c r="G187" s="46" t="n">
        <v>1.1</v>
      </c>
      <c r="H187" s="46" t="n">
        <v>3.9</v>
      </c>
      <c r="I187" s="46" t="n">
        <v>1.2</v>
      </c>
      <c r="J187" s="46" t="n">
        <v>-0.7</v>
      </c>
      <c r="K187" s="46" t="n">
        <v>0.2</v>
      </c>
      <c r="L187" s="46" t="n">
        <v>-0.3</v>
      </c>
      <c r="M187" s="46" t="n">
        <v>-0.2</v>
      </c>
      <c r="N187" s="46" t="n">
        <v>-1.7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4" t="s">
        <v>343</v>
      </c>
      <c r="B189" s="16" t="s">
        <v>344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5</v>
      </c>
      <c r="C190" s="46" t="n">
        <v>100.4</v>
      </c>
      <c r="D190" s="46" t="n">
        <v>97.4</v>
      </c>
      <c r="E190" s="46" t="n">
        <v>131.4</v>
      </c>
      <c r="F190" s="46" t="n">
        <v>-0.9</v>
      </c>
      <c r="G190" s="46" t="n">
        <v>-0.3</v>
      </c>
      <c r="H190" s="46" t="n">
        <v>-1.1</v>
      </c>
      <c r="I190" s="46" t="n">
        <v>-0.2</v>
      </c>
      <c r="J190" s="46" t="n">
        <v>0.4</v>
      </c>
      <c r="K190" s="46" t="n">
        <v>-0.9</v>
      </c>
      <c r="L190" s="46" t="n">
        <v>-1.2</v>
      </c>
      <c r="M190" s="46" t="n">
        <v>-1.7</v>
      </c>
      <c r="N190" s="46" t="n">
        <v>2.3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4" t="s">
        <v>346</v>
      </c>
      <c r="B192" s="16" t="s">
        <v>347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8</v>
      </c>
      <c r="C193" s="46" t="n">
        <v>89.5</v>
      </c>
      <c r="D193" s="46" t="n">
        <v>89.7</v>
      </c>
      <c r="E193" s="46" t="n">
        <v>88.4</v>
      </c>
      <c r="F193" s="46" t="n">
        <v>-0.1</v>
      </c>
      <c r="G193" s="46" t="n">
        <v>-0.7</v>
      </c>
      <c r="H193" s="46" t="n">
        <v>-0.2</v>
      </c>
      <c r="I193" s="46" t="n">
        <v>-0.8</v>
      </c>
      <c r="J193" s="46" t="n">
        <v>0.1</v>
      </c>
      <c r="K193" s="46" t="n">
        <v>-0.1</v>
      </c>
      <c r="L193" s="46" t="n">
        <v>-0.3</v>
      </c>
      <c r="M193" s="46" t="n">
        <v>0</v>
      </c>
      <c r="N193" s="46" t="n">
        <v>-1.5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4" t="s">
        <v>349</v>
      </c>
      <c r="B195" s="16" t="s">
        <v>350</v>
      </c>
      <c r="C195" s="46" t="n">
        <v>86.6</v>
      </c>
      <c r="D195" s="46" t="n">
        <v>85</v>
      </c>
      <c r="E195" s="46" t="n">
        <v>100.1</v>
      </c>
      <c r="F195" s="46" t="n">
        <v>-1</v>
      </c>
      <c r="G195" s="46" t="n">
        <v>-0.4</v>
      </c>
      <c r="H195" s="46" t="n">
        <v>1.2</v>
      </c>
      <c r="I195" s="46" t="n">
        <v>-0.6</v>
      </c>
      <c r="J195" s="46" t="n">
        <v>-14.7</v>
      </c>
      <c r="K195" s="46" t="n">
        <v>0.7</v>
      </c>
      <c r="L195" s="46" t="n">
        <v>-6.3</v>
      </c>
      <c r="M195" s="46" t="n">
        <v>-5.7</v>
      </c>
      <c r="N195" s="46" t="n">
        <v>-10.6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4" t="s">
        <v>351</v>
      </c>
      <c r="B197" s="16" t="s">
        <v>352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3</v>
      </c>
      <c r="C198" s="46" t="n">
        <v>98.3</v>
      </c>
      <c r="D198" s="46" t="n">
        <v>95.3</v>
      </c>
      <c r="E198" s="46" t="n">
        <v>113.8</v>
      </c>
      <c r="F198" s="46" t="n">
        <v>4.7</v>
      </c>
      <c r="G198" s="46" t="n">
        <v>-0.9</v>
      </c>
      <c r="H198" s="46" t="n">
        <v>2</v>
      </c>
      <c r="I198" s="46" t="n">
        <v>0.6</v>
      </c>
      <c r="J198" s="46" t="n">
        <v>18.2</v>
      </c>
      <c r="K198" s="46" t="n">
        <v>-6.8</v>
      </c>
      <c r="L198" s="46" t="n">
        <v>1.3</v>
      </c>
      <c r="M198" s="46" t="n">
        <v>0.5</v>
      </c>
      <c r="N198" s="46" t="n">
        <v>5.2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4" t="s">
        <v>354</v>
      </c>
      <c r="B200" s="16" t="s">
        <v>355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6</v>
      </c>
      <c r="C201" s="46" t="n">
        <v>93.5</v>
      </c>
      <c r="D201" s="46" t="n">
        <v>91.6</v>
      </c>
      <c r="E201" s="46" t="n">
        <v>105.1</v>
      </c>
      <c r="F201" s="46" t="n">
        <v>3.3</v>
      </c>
      <c r="G201" s="46" t="n">
        <v>-0.7</v>
      </c>
      <c r="H201" s="46" t="n">
        <v>2.6</v>
      </c>
      <c r="I201" s="46" t="n">
        <v>-0.9</v>
      </c>
      <c r="J201" s="46" t="n">
        <v>6.7</v>
      </c>
      <c r="K201" s="46" t="n">
        <v>0.6</v>
      </c>
      <c r="L201" s="46" t="n">
        <v>2.2</v>
      </c>
      <c r="M201" s="46" t="n">
        <v>1.9</v>
      </c>
      <c r="N201" s="46" t="n">
        <v>3.3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4" t="s">
        <v>357</v>
      </c>
      <c r="B203" s="16" t="s">
        <v>358</v>
      </c>
      <c r="C203" s="46" t="n">
        <v>57</v>
      </c>
      <c r="D203" s="46" t="n">
        <v>53.3</v>
      </c>
      <c r="E203" s="46" t="n">
        <v>128</v>
      </c>
      <c r="F203" s="46" t="n">
        <v>0.5</v>
      </c>
      <c r="G203" s="46" t="n">
        <v>0.9</v>
      </c>
      <c r="H203" s="46" t="n">
        <v>-2.5</v>
      </c>
      <c r="I203" s="46" t="n">
        <v>1.3</v>
      </c>
      <c r="J203" s="46" t="n">
        <v>33.8</v>
      </c>
      <c r="K203" s="46" t="n">
        <v>-1.9</v>
      </c>
      <c r="L203" s="46" t="n">
        <v>-11.4</v>
      </c>
      <c r="M203" s="46" t="n">
        <v>-12.4</v>
      </c>
      <c r="N203" s="46" t="n">
        <v>-2.2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4" t="s">
        <v>359</v>
      </c>
      <c r="B205" s="16" t="s">
        <v>360</v>
      </c>
      <c r="C205" s="46" t="n">
        <v>91.6</v>
      </c>
      <c r="D205" s="46" t="n">
        <v>91.4</v>
      </c>
      <c r="E205" s="46" t="n">
        <v>93.1</v>
      </c>
      <c r="F205" s="46" t="n">
        <v>-6.9</v>
      </c>
      <c r="G205" s="46" t="n">
        <v>0.4</v>
      </c>
      <c r="H205" s="46" t="n">
        <v>-7.4</v>
      </c>
      <c r="I205" s="46" t="n">
        <v>0.3</v>
      </c>
      <c r="J205" s="46" t="n">
        <v>-3.2</v>
      </c>
      <c r="K205" s="46" t="n">
        <v>0.7</v>
      </c>
      <c r="L205" s="46" t="n">
        <v>0.4</v>
      </c>
      <c r="M205" s="46" t="n">
        <v>0.6</v>
      </c>
      <c r="N205" s="46" t="n">
        <v>-1.2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4" t="s">
        <v>361</v>
      </c>
      <c r="B207" s="16" t="s">
        <v>362</v>
      </c>
      <c r="C207" s="46" t="n">
        <v>108.9</v>
      </c>
      <c r="D207" s="46" t="n">
        <v>109.2</v>
      </c>
      <c r="E207" s="46" t="n">
        <v>105.2</v>
      </c>
      <c r="F207" s="46" t="n">
        <v>1.2</v>
      </c>
      <c r="G207" s="46" t="n">
        <v>0.4</v>
      </c>
      <c r="H207" s="46" t="n">
        <v>1.5</v>
      </c>
      <c r="I207" s="46" t="n">
        <v>0.4</v>
      </c>
      <c r="J207" s="46" t="n">
        <v>-2.4</v>
      </c>
      <c r="K207" s="46" t="n">
        <v>0.8</v>
      </c>
      <c r="L207" s="46" t="n">
        <v>0.6</v>
      </c>
      <c r="M207" s="46" t="n">
        <v>0.9</v>
      </c>
      <c r="N207" s="46" t="n">
        <v>-3.4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4" t="s">
        <v>363</v>
      </c>
      <c r="B209" s="16" t="s">
        <v>347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4</v>
      </c>
      <c r="C210" s="46" t="n">
        <v>91.8</v>
      </c>
      <c r="D210" s="46" t="n">
        <v>90.4</v>
      </c>
      <c r="E210" s="46" t="n">
        <v>100.7</v>
      </c>
      <c r="F210" s="46" t="n">
        <v>1.1</v>
      </c>
      <c r="G210" s="46" t="n">
        <v>-0.5</v>
      </c>
      <c r="H210" s="46" t="n">
        <v>0.6</v>
      </c>
      <c r="I210" s="46" t="n">
        <v>-0.5</v>
      </c>
      <c r="J210" s="46" t="n">
        <v>4.3</v>
      </c>
      <c r="K210" s="46" t="n">
        <v>-0.7</v>
      </c>
      <c r="L210" s="46" t="n">
        <v>0.3</v>
      </c>
      <c r="M210" s="46" t="n">
        <v>0.2</v>
      </c>
      <c r="N210" s="46" t="n">
        <v>0.8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4" t="s">
        <v>365</v>
      </c>
      <c r="B212" s="16" t="s">
        <v>366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7</v>
      </c>
      <c r="C213" s="46" t="n">
        <v>109.4</v>
      </c>
      <c r="D213" s="46" t="n">
        <v>111.1</v>
      </c>
      <c r="E213" s="46" t="n">
        <v>99</v>
      </c>
      <c r="F213" s="46" t="n">
        <v>3.4</v>
      </c>
      <c r="G213" s="46" t="n">
        <v>0</v>
      </c>
      <c r="H213" s="46" t="n">
        <v>3.7</v>
      </c>
      <c r="I213" s="46" t="n">
        <v>0.1</v>
      </c>
      <c r="J213" s="46" t="n">
        <v>1.4</v>
      </c>
      <c r="K213" s="46" t="n">
        <v>-1</v>
      </c>
      <c r="L213" s="46" t="n">
        <v>2.1</v>
      </c>
      <c r="M213" s="46" t="n">
        <v>2.5</v>
      </c>
      <c r="N213" s="46" t="n">
        <v>-1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4" t="s">
        <v>368</v>
      </c>
      <c r="B215" s="16" t="s">
        <v>369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70</v>
      </c>
      <c r="C216" s="46" t="n">
        <v>105.3</v>
      </c>
      <c r="D216" s="46" t="n">
        <v>103.4</v>
      </c>
      <c r="E216" s="46" t="n">
        <v>120</v>
      </c>
      <c r="F216" s="46" t="n">
        <v>2.3</v>
      </c>
      <c r="G216" s="46" t="n">
        <v>0.2</v>
      </c>
      <c r="H216" s="46" t="n">
        <v>0.8</v>
      </c>
      <c r="I216" s="46" t="n">
        <v>0.2</v>
      </c>
      <c r="J216" s="46" t="n">
        <v>13.2</v>
      </c>
      <c r="K216" s="46" t="n">
        <v>0.4</v>
      </c>
      <c r="L216" s="46" t="n">
        <v>1.9</v>
      </c>
      <c r="M216" s="46" t="n">
        <v>0.4</v>
      </c>
      <c r="N216" s="46" t="n">
        <v>13.3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4" t="s">
        <v>371</v>
      </c>
      <c r="B218" s="16" t="s">
        <v>372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3</v>
      </c>
      <c r="C219" s="46" t="n">
        <v>59</v>
      </c>
      <c r="D219" s="46" t="n">
        <v>59.5</v>
      </c>
      <c r="E219" s="46" t="n">
        <v>56.1</v>
      </c>
      <c r="F219" s="46" t="n">
        <v>1.9</v>
      </c>
      <c r="G219" s="46" t="n">
        <v>0.3</v>
      </c>
      <c r="H219" s="46" t="n">
        <v>1.6</v>
      </c>
      <c r="I219" s="46" t="n">
        <v>0.3</v>
      </c>
      <c r="J219" s="46" t="n">
        <v>3.4</v>
      </c>
      <c r="K219" s="46" t="n">
        <v>0.2</v>
      </c>
      <c r="L219" s="46" t="n">
        <v>0</v>
      </c>
      <c r="M219" s="46" t="n">
        <v>0.3</v>
      </c>
      <c r="N219" s="46" t="n">
        <v>-2.3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4" t="s">
        <v>374</v>
      </c>
      <c r="B221" s="16" t="s">
        <v>375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6</v>
      </c>
      <c r="C222" s="46" t="n">
        <v>94.9</v>
      </c>
      <c r="D222" s="46" t="n">
        <v>95.2</v>
      </c>
      <c r="E222" s="46" t="n">
        <v>93.3</v>
      </c>
      <c r="F222" s="46" t="n">
        <v>2.7</v>
      </c>
      <c r="G222" s="46" t="n">
        <v>0.1</v>
      </c>
      <c r="H222" s="46" t="n">
        <v>2.1</v>
      </c>
      <c r="I222" s="46" t="n">
        <v>0.2</v>
      </c>
      <c r="J222" s="46" t="n">
        <v>6.3</v>
      </c>
      <c r="K222" s="46" t="n">
        <v>-0.2</v>
      </c>
      <c r="L222" s="46" t="n">
        <v>1.7</v>
      </c>
      <c r="M222" s="46" t="n">
        <v>1.3</v>
      </c>
      <c r="N222" s="46" t="n">
        <v>4.1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4" t="s">
        <v>377</v>
      </c>
      <c r="B224" s="16" t="s">
        <v>378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9</v>
      </c>
      <c r="C225" s="46" t="n">
        <v>95.5</v>
      </c>
      <c r="D225" s="46" t="n">
        <v>96.2</v>
      </c>
      <c r="E225" s="46" t="n">
        <v>92.1</v>
      </c>
      <c r="F225" s="46" t="n">
        <v>-6.6</v>
      </c>
      <c r="G225" s="46" t="n">
        <v>-0.4</v>
      </c>
      <c r="H225" s="46" t="n">
        <v>-7.1</v>
      </c>
      <c r="I225" s="46" t="n">
        <v>0.1</v>
      </c>
      <c r="J225" s="46" t="n">
        <v>-3.8</v>
      </c>
      <c r="K225" s="46" t="n">
        <v>-2.6</v>
      </c>
      <c r="L225" s="46" t="n">
        <v>-2.8</v>
      </c>
      <c r="M225" s="46" t="n">
        <v>-3.6</v>
      </c>
      <c r="N225" s="46" t="n">
        <v>1.4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4" t="s">
        <v>380</v>
      </c>
      <c r="B227" s="16" t="s">
        <v>381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2</v>
      </c>
      <c r="C228" s="46" t="n">
        <v>91.2</v>
      </c>
      <c r="D228" s="46" t="n">
        <v>90.9</v>
      </c>
      <c r="E228" s="46" t="n">
        <v>94.1</v>
      </c>
      <c r="F228" s="46" t="n">
        <v>1.7</v>
      </c>
      <c r="G228" s="46" t="n">
        <v>-0.4</v>
      </c>
      <c r="H228" s="46" t="n">
        <v>1.6</v>
      </c>
      <c r="I228" s="46" t="n">
        <v>-0.4</v>
      </c>
      <c r="J228" s="46" t="n">
        <v>2.8</v>
      </c>
      <c r="K228" s="46" t="n">
        <v>0.1</v>
      </c>
      <c r="L228" s="46" t="n">
        <v>0.6</v>
      </c>
      <c r="M228" s="46" t="n">
        <v>0.7</v>
      </c>
      <c r="N228" s="46" t="n">
        <v>-0.2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4" t="s">
        <v>383</v>
      </c>
      <c r="B230" s="16" t="s">
        <v>384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5</v>
      </c>
      <c r="C231" s="46" t="n">
        <v>111.3</v>
      </c>
      <c r="D231" s="46" t="n">
        <v>103.4</v>
      </c>
      <c r="E231" s="46" t="n">
        <v>158.6</v>
      </c>
      <c r="F231" s="46" t="n">
        <v>3.9</v>
      </c>
      <c r="G231" s="46" t="n">
        <v>0</v>
      </c>
      <c r="H231" s="46" t="n">
        <v>1.9</v>
      </c>
      <c r="I231" s="46" t="n">
        <v>0</v>
      </c>
      <c r="J231" s="46" t="n">
        <v>12.7</v>
      </c>
      <c r="K231" s="46" t="n">
        <v>-0.2</v>
      </c>
      <c r="L231" s="46" t="n">
        <v>3.5</v>
      </c>
      <c r="M231" s="46" t="n">
        <v>2.2</v>
      </c>
      <c r="N231" s="46" t="n">
        <v>9.8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4" t="s">
        <v>386</v>
      </c>
      <c r="B233" s="16" t="s">
        <v>387</v>
      </c>
      <c r="C233" s="46" t="n">
        <v>100.9</v>
      </c>
      <c r="D233" s="46" t="n">
        <v>105.3</v>
      </c>
      <c r="E233" s="46" t="n">
        <v>81</v>
      </c>
      <c r="F233" s="46" t="n">
        <v>2.9</v>
      </c>
      <c r="G233" s="46" t="n">
        <v>1.4</v>
      </c>
      <c r="H233" s="46" t="n">
        <v>4.9</v>
      </c>
      <c r="I233" s="46" t="n">
        <v>0.5</v>
      </c>
      <c r="J233" s="46" t="n">
        <v>-7.3</v>
      </c>
      <c r="K233" s="46" t="n">
        <v>7.3</v>
      </c>
      <c r="L233" s="46" t="n">
        <v>3</v>
      </c>
      <c r="M233" s="46" t="n">
        <v>3.5</v>
      </c>
      <c r="N233" s="46" t="s">
        <v>491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4" t="s">
        <v>388</v>
      </c>
      <c r="B235" s="16" t="s">
        <v>378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9</v>
      </c>
      <c r="C236" s="46" t="n">
        <v>99.7</v>
      </c>
      <c r="D236" s="46" t="n">
        <v>97.4</v>
      </c>
      <c r="E236" s="46" t="n">
        <v>113.1</v>
      </c>
      <c r="F236" s="46" t="n">
        <v>0.1</v>
      </c>
      <c r="G236" s="46" t="n">
        <v>-0.1</v>
      </c>
      <c r="H236" s="46" t="n">
        <v>-0.7</v>
      </c>
      <c r="I236" s="46" t="n">
        <v>-0.1</v>
      </c>
      <c r="J236" s="46" t="n">
        <v>4</v>
      </c>
      <c r="K236" s="46" t="n">
        <v>-0.4</v>
      </c>
      <c r="L236" s="46" t="n">
        <v>0.8</v>
      </c>
      <c r="M236" s="46" t="n">
        <v>0.1</v>
      </c>
      <c r="N236" s="46" t="n">
        <v>4.6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4" t="s">
        <v>390</v>
      </c>
      <c r="B238" s="16" t="s">
        <v>391</v>
      </c>
      <c r="C238" s="46" t="n">
        <v>99.1</v>
      </c>
      <c r="D238" s="46" t="n">
        <v>96.8</v>
      </c>
      <c r="E238" s="46" t="n">
        <v>115.9</v>
      </c>
      <c r="F238" s="46" t="n">
        <v>2.7</v>
      </c>
      <c r="G238" s="46" t="n">
        <v>-0.2</v>
      </c>
      <c r="H238" s="46" t="n">
        <v>1.7</v>
      </c>
      <c r="I238" s="46" t="s">
        <v>491</v>
      </c>
      <c r="J238" s="46" t="n">
        <v>9.4</v>
      </c>
      <c r="K238" s="46" t="n">
        <v>-1.7</v>
      </c>
      <c r="L238" s="46" t="n">
        <v>2</v>
      </c>
      <c r="M238" s="46" t="n">
        <v>0.7</v>
      </c>
      <c r="N238" s="46" t="n">
        <v>10.9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4" t="s">
        <v>392</v>
      </c>
      <c r="B240" s="16" t="s">
        <v>393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4</v>
      </c>
      <c r="C241" s="46" t="n">
        <v>103.1</v>
      </c>
      <c r="D241" s="46" t="n">
        <v>102.5</v>
      </c>
      <c r="E241" s="46" t="n">
        <v>106.7</v>
      </c>
      <c r="F241" s="46" t="n">
        <v>2.2</v>
      </c>
      <c r="G241" s="46" t="n">
        <v>0.8</v>
      </c>
      <c r="H241" s="46" t="n">
        <v>2.6</v>
      </c>
      <c r="I241" s="46" t="n">
        <v>0.9</v>
      </c>
      <c r="J241" s="46" t="s">
        <v>491</v>
      </c>
      <c r="K241" s="46" t="s">
        <v>491</v>
      </c>
      <c r="L241" s="46" t="n">
        <v>1.3</v>
      </c>
      <c r="M241" s="46" t="n">
        <v>2.2</v>
      </c>
      <c r="N241" s="46" t="n">
        <v>-3.6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4" t="s">
        <v>395</v>
      </c>
      <c r="B243" s="16" t="s">
        <v>396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7</v>
      </c>
      <c r="C244" s="46" t="n">
        <v>115</v>
      </c>
      <c r="D244" s="46" t="n">
        <v>114</v>
      </c>
      <c r="E244" s="46" t="n">
        <v>122.3</v>
      </c>
      <c r="F244" s="46" t="n">
        <v>3.7</v>
      </c>
      <c r="G244" s="46" t="n">
        <v>0.4</v>
      </c>
      <c r="H244" s="46" t="n">
        <v>3.2</v>
      </c>
      <c r="I244" s="46" t="n">
        <v>0.2</v>
      </c>
      <c r="J244" s="46" t="n">
        <v>7.7</v>
      </c>
      <c r="K244" s="46" t="n">
        <v>2.2</v>
      </c>
      <c r="L244" s="46" t="n">
        <v>2.5</v>
      </c>
      <c r="M244" s="46" t="n">
        <v>2</v>
      </c>
      <c r="N244" s="46" t="n">
        <v>6.3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4" t="s">
        <v>398</v>
      </c>
      <c r="B246" s="16" t="s">
        <v>399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400</v>
      </c>
      <c r="C247" s="46" t="n">
        <v>113.3</v>
      </c>
      <c r="D247" s="46" t="n">
        <v>110.5</v>
      </c>
      <c r="E247" s="46" t="n">
        <v>134.9</v>
      </c>
      <c r="F247" s="46" t="n">
        <v>-14.8</v>
      </c>
      <c r="G247" s="46" t="n">
        <v>0.2</v>
      </c>
      <c r="H247" s="46" t="n">
        <v>-17.4</v>
      </c>
      <c r="I247" s="46" t="n">
        <v>0.5</v>
      </c>
      <c r="J247" s="46" t="n">
        <v>6.4</v>
      </c>
      <c r="K247" s="46" t="n">
        <v>-1.6</v>
      </c>
      <c r="L247" s="46" t="n">
        <v>4.3</v>
      </c>
      <c r="M247" s="46" t="n">
        <v>2.2</v>
      </c>
      <c r="N247" s="46" t="n">
        <v>21.1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4" t="s">
        <v>401</v>
      </c>
      <c r="B249" s="16" t="s">
        <v>393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2.1</v>
      </c>
      <c r="D250" s="46" t="n">
        <v>110.8</v>
      </c>
      <c r="E250" s="46" t="n">
        <v>121</v>
      </c>
      <c r="F250" s="46" t="n">
        <v>-1.4</v>
      </c>
      <c r="G250" s="46" t="n">
        <v>0.4</v>
      </c>
      <c r="H250" s="46" t="n">
        <v>-2.4</v>
      </c>
      <c r="I250" s="46" t="n">
        <v>0.4</v>
      </c>
      <c r="J250" s="46" t="n">
        <v>5.6</v>
      </c>
      <c r="K250" s="46" t="n">
        <v>0.8</v>
      </c>
      <c r="L250" s="46" t="n">
        <v>2.7</v>
      </c>
      <c r="M250" s="46" t="n">
        <v>2.1</v>
      </c>
      <c r="N250" s="46" t="n">
        <v>7.3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4" t="s">
        <v>402</v>
      </c>
      <c r="B252" s="16" t="s">
        <v>403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4</v>
      </c>
      <c r="C253" s="46" t="n">
        <v>95.9</v>
      </c>
      <c r="D253" s="46" t="n">
        <v>94.6</v>
      </c>
      <c r="E253" s="46" t="n">
        <v>104.8</v>
      </c>
      <c r="F253" s="46" t="n">
        <v>0.8</v>
      </c>
      <c r="G253" s="46" t="n">
        <v>-0.1</v>
      </c>
      <c r="H253" s="46" t="n">
        <v>0.3</v>
      </c>
      <c r="I253" s="46" t="n">
        <v>-0.1</v>
      </c>
      <c r="J253" s="46" t="n">
        <v>4.1</v>
      </c>
      <c r="K253" s="46" t="n">
        <v>-0.4</v>
      </c>
      <c r="L253" s="46" t="n">
        <v>0.3</v>
      </c>
      <c r="M253" s="46" t="n">
        <v>-0.1</v>
      </c>
      <c r="N253" s="46" t="n">
        <v>2.6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4" t="s">
        <v>405</v>
      </c>
      <c r="B255" s="16" t="s">
        <v>406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7</v>
      </c>
      <c r="C256" s="46" t="n">
        <v>86.8</v>
      </c>
      <c r="D256" s="46" t="n">
        <v>91.8</v>
      </c>
      <c r="E256" s="46" t="n">
        <v>46</v>
      </c>
      <c r="F256" s="46" t="n">
        <v>-3.1</v>
      </c>
      <c r="G256" s="46" t="n">
        <v>0.3</v>
      </c>
      <c r="H256" s="46" t="n">
        <v>-3.1</v>
      </c>
      <c r="I256" s="46" t="n">
        <v>0.3</v>
      </c>
      <c r="J256" s="46" t="n">
        <v>-2.5</v>
      </c>
      <c r="K256" s="46" t="n">
        <v>0.4</v>
      </c>
      <c r="L256" s="46" t="n">
        <v>-6.5</v>
      </c>
      <c r="M256" s="46" t="n">
        <v>-6.9</v>
      </c>
      <c r="N256" s="46" t="n">
        <v>1.9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4" t="s">
        <v>408</v>
      </c>
      <c r="B258" s="16" t="s">
        <v>406</v>
      </c>
      <c r="C258" s="46" t="n">
        <v>95.1</v>
      </c>
      <c r="D258" s="46" t="n">
        <v>94.7</v>
      </c>
      <c r="E258" s="46" t="n">
        <v>97.5</v>
      </c>
      <c r="F258" s="46" t="n">
        <v>0.1</v>
      </c>
      <c r="G258" s="46" t="n">
        <v>0.8</v>
      </c>
      <c r="H258" s="46" t="n">
        <v>-1.6</v>
      </c>
      <c r="I258" s="46" t="n">
        <v>0.8</v>
      </c>
      <c r="J258" s="46" t="n">
        <v>14.3</v>
      </c>
      <c r="K258" s="46" t="n">
        <v>0.7</v>
      </c>
      <c r="L258" s="46" t="n">
        <v>-4</v>
      </c>
      <c r="M258" s="46" t="n">
        <v>-5.7</v>
      </c>
      <c r="N258" s="46" t="n">
        <v>10.6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4" t="s">
        <v>409</v>
      </c>
      <c r="B260" s="16" t="s">
        <v>410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11</v>
      </c>
      <c r="C261" s="46" t="n">
        <v>95.9</v>
      </c>
      <c r="D261" s="46" t="n">
        <v>97.6</v>
      </c>
      <c r="E261" s="46" t="n">
        <v>78.3</v>
      </c>
      <c r="F261" s="46" t="n">
        <v>2.4</v>
      </c>
      <c r="G261" s="46" t="n">
        <v>0.7</v>
      </c>
      <c r="H261" s="46" t="n">
        <v>1.5</v>
      </c>
      <c r="I261" s="46" t="n">
        <v>0.3</v>
      </c>
      <c r="J261" s="46" t="n">
        <v>15.2</v>
      </c>
      <c r="K261" s="46" t="n">
        <v>7.4</v>
      </c>
      <c r="L261" s="46" t="n">
        <v>0.4</v>
      </c>
      <c r="M261" s="46" t="n">
        <v>0.7</v>
      </c>
      <c r="N261" s="46" t="n">
        <v>-3.3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4" t="s">
        <v>412</v>
      </c>
      <c r="B263" s="16" t="s">
        <v>413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4</v>
      </c>
      <c r="C264" s="46" t="n">
        <v>81.2</v>
      </c>
      <c r="D264" s="46" t="n">
        <v>79</v>
      </c>
      <c r="E264" s="46" t="n">
        <v>102.7</v>
      </c>
      <c r="F264" s="46" t="n">
        <v>-9.7</v>
      </c>
      <c r="G264" s="46" t="n">
        <v>1</v>
      </c>
      <c r="H264" s="46" t="n">
        <v>-10.8</v>
      </c>
      <c r="I264" s="46" t="n">
        <v>0.8</v>
      </c>
      <c r="J264" s="46" t="s">
        <v>491</v>
      </c>
      <c r="K264" s="46" t="n">
        <v>2.7</v>
      </c>
      <c r="L264" s="46" t="n">
        <v>-10.9</v>
      </c>
      <c r="M264" s="46" t="n">
        <v>-8.7</v>
      </c>
      <c r="N264" s="46" t="n">
        <v>-25.8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4" t="s">
        <v>415</v>
      </c>
      <c r="B266" s="16" t="s">
        <v>416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7</v>
      </c>
      <c r="C267" s="46" t="n">
        <v>90</v>
      </c>
      <c r="D267" s="46" t="n">
        <v>88.6</v>
      </c>
      <c r="E267" s="46" t="n">
        <v>102.6</v>
      </c>
      <c r="F267" s="46" t="n">
        <v>-2.1</v>
      </c>
      <c r="G267" s="46" t="n">
        <v>0.3</v>
      </c>
      <c r="H267" s="46" t="n">
        <v>-2.3</v>
      </c>
      <c r="I267" s="46" t="n">
        <v>0.2</v>
      </c>
      <c r="J267" s="46" t="n">
        <v>-1.1</v>
      </c>
      <c r="K267" s="46" t="n">
        <v>0.9</v>
      </c>
      <c r="L267" s="46" t="n">
        <v>-2.2</v>
      </c>
      <c r="M267" s="46" t="n">
        <v>-2.4</v>
      </c>
      <c r="N267" s="46" t="n">
        <v>-0.5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4" t="s">
        <v>418</v>
      </c>
      <c r="B269" s="16" t="s">
        <v>419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20</v>
      </c>
      <c r="C270" s="46" t="n">
        <v>97.7</v>
      </c>
      <c r="D270" s="46" t="n">
        <v>92.9</v>
      </c>
      <c r="E270" s="46" t="n">
        <v>135.1</v>
      </c>
      <c r="F270" s="46" t="n">
        <v>-2.1</v>
      </c>
      <c r="G270" s="46" t="n">
        <v>0.2</v>
      </c>
      <c r="H270" s="46" t="n">
        <v>-4</v>
      </c>
      <c r="I270" s="46" t="s">
        <v>491</v>
      </c>
      <c r="J270" s="46" t="n">
        <v>9.6</v>
      </c>
      <c r="K270" s="46" t="n">
        <v>1.1</v>
      </c>
      <c r="L270" s="46" t="n">
        <v>0.2</v>
      </c>
      <c r="M270" s="46" t="n">
        <v>-2.1</v>
      </c>
      <c r="N270" s="46" t="n">
        <v>16.8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4" t="s">
        <v>421</v>
      </c>
      <c r="B272" s="16" t="s">
        <v>422</v>
      </c>
      <c r="C272" s="46" t="n">
        <v>122.2</v>
      </c>
      <c r="D272" s="46" t="n">
        <v>114.1</v>
      </c>
      <c r="E272" s="46" t="n">
        <v>162.7</v>
      </c>
      <c r="F272" s="46" t="n">
        <v>13.1</v>
      </c>
      <c r="G272" s="46" t="n">
        <v>3.5</v>
      </c>
      <c r="H272" s="46" t="n">
        <v>12.3</v>
      </c>
      <c r="I272" s="46" t="n">
        <v>1.1</v>
      </c>
      <c r="J272" s="46" t="n">
        <v>16</v>
      </c>
      <c r="K272" s="46" t="n">
        <v>12.9</v>
      </c>
      <c r="L272" s="46" t="n">
        <v>1.7</v>
      </c>
      <c r="M272" s="46" t="n">
        <v>2.3</v>
      </c>
      <c r="N272" s="46" t="n">
        <v>-0.5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4" t="s">
        <v>423</v>
      </c>
      <c r="B274" s="16" t="s">
        <v>419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4</v>
      </c>
      <c r="C275" s="46" t="n">
        <v>111.7</v>
      </c>
      <c r="D275" s="46" t="n">
        <v>104.7</v>
      </c>
      <c r="E275" s="46" t="n">
        <v>153.4</v>
      </c>
      <c r="F275" s="46" t="n">
        <v>6.9</v>
      </c>
      <c r="G275" s="46" t="n">
        <v>2.2</v>
      </c>
      <c r="H275" s="46" t="n">
        <v>5.3</v>
      </c>
      <c r="I275" s="46" t="n">
        <v>0.7</v>
      </c>
      <c r="J275" s="46" t="n">
        <v>14</v>
      </c>
      <c r="K275" s="46" t="n">
        <v>9.1</v>
      </c>
      <c r="L275" s="46" t="n">
        <v>1.1</v>
      </c>
      <c r="M275" s="46" t="n">
        <v>0.4</v>
      </c>
      <c r="N275" s="46" t="n">
        <v>4.7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4" t="s">
        <v>425</v>
      </c>
      <c r="B277" s="16" t="s">
        <v>426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7</v>
      </c>
      <c r="C278" s="46" t="n">
        <v>116.8</v>
      </c>
      <c r="D278" s="46" t="n">
        <v>117.8</v>
      </c>
      <c r="E278" s="46" t="n">
        <v>113.4</v>
      </c>
      <c r="F278" s="46" t="n">
        <v>-1.1</v>
      </c>
      <c r="G278" s="46" t="n">
        <v>1</v>
      </c>
      <c r="H278" s="46" t="n">
        <v>-1.7</v>
      </c>
      <c r="I278" s="46" t="n">
        <v>0.3</v>
      </c>
      <c r="J278" s="46" t="n">
        <v>1.2</v>
      </c>
      <c r="K278" s="46" t="n">
        <v>3.5</v>
      </c>
      <c r="L278" s="46" t="n">
        <v>-2.1</v>
      </c>
      <c r="M278" s="46" t="n">
        <v>-4</v>
      </c>
      <c r="N278" s="46" t="n">
        <v>4.8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4" t="s">
        <v>428</v>
      </c>
      <c r="B280" s="16" t="s">
        <v>429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30</v>
      </c>
      <c r="C281" s="46" t="n">
        <v>92.2</v>
      </c>
      <c r="D281" s="46" t="n">
        <v>91.9</v>
      </c>
      <c r="E281" s="46" t="n">
        <v>95</v>
      </c>
      <c r="F281" s="46" t="n">
        <v>4.9</v>
      </c>
      <c r="G281" s="46" t="n">
        <v>0.8</v>
      </c>
      <c r="H281" s="46" t="n">
        <v>4.3</v>
      </c>
      <c r="I281" s="46" t="n">
        <v>1.2</v>
      </c>
      <c r="J281" s="46" t="n">
        <v>11.1</v>
      </c>
      <c r="K281" s="46" t="n">
        <v>-2.8</v>
      </c>
      <c r="L281" s="46" t="n">
        <v>-0.5</v>
      </c>
      <c r="M281" s="46" t="n">
        <v>-1.1</v>
      </c>
      <c r="N281" s="46" t="n">
        <v>7.3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4" t="s">
        <v>431</v>
      </c>
      <c r="B283" s="16" t="s">
        <v>432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3</v>
      </c>
      <c r="C284" s="46" t="n">
        <v>91</v>
      </c>
      <c r="D284" s="46" t="n">
        <v>88.9</v>
      </c>
      <c r="E284" s="46" t="n">
        <v>102</v>
      </c>
      <c r="F284" s="46" t="n">
        <v>1.5</v>
      </c>
      <c r="G284" s="46" t="n">
        <v>-0.6</v>
      </c>
      <c r="H284" s="46" t="n">
        <v>0</v>
      </c>
      <c r="I284" s="46" t="n">
        <v>0.3</v>
      </c>
      <c r="J284" s="46" t="n">
        <v>9.3</v>
      </c>
      <c r="K284" s="46" t="n">
        <v>-4.4</v>
      </c>
      <c r="L284" s="46" t="n">
        <v>-0.4</v>
      </c>
      <c r="M284" s="46" t="n">
        <v>-1.9</v>
      </c>
      <c r="N284" s="46" t="n">
        <v>7.3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4" t="s">
        <v>434</v>
      </c>
      <c r="B286" s="16" t="s">
        <v>435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6</v>
      </c>
      <c r="C287" s="46" t="n">
        <v>118.3</v>
      </c>
      <c r="D287" s="46" t="n">
        <v>117.9</v>
      </c>
      <c r="E287" s="46" t="n">
        <v>119.5</v>
      </c>
      <c r="F287" s="46" t="n">
        <v>7</v>
      </c>
      <c r="G287" s="46" t="n">
        <v>0.9</v>
      </c>
      <c r="H287" s="46" t="n">
        <v>5.5</v>
      </c>
      <c r="I287" s="46" t="n">
        <v>0.8</v>
      </c>
      <c r="J287" s="46" t="n">
        <v>13.1</v>
      </c>
      <c r="K287" s="46" t="n">
        <v>1</v>
      </c>
      <c r="L287" s="46" t="n">
        <v>5</v>
      </c>
      <c r="M287" s="46" t="n">
        <v>4.1</v>
      </c>
      <c r="N287" s="46" t="n">
        <v>8.6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4" t="s">
        <v>437</v>
      </c>
      <c r="B289" s="16" t="s">
        <v>438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9</v>
      </c>
      <c r="C290" s="46" t="n">
        <v>107.9</v>
      </c>
      <c r="D290" s="46" t="n">
        <v>106.6</v>
      </c>
      <c r="E290" s="46" t="n">
        <v>113.9</v>
      </c>
      <c r="F290" s="46" t="n">
        <v>5.5</v>
      </c>
      <c r="G290" s="46" t="n">
        <v>0.5</v>
      </c>
      <c r="H290" s="46" t="n">
        <v>4</v>
      </c>
      <c r="I290" s="46" t="n">
        <v>0.7</v>
      </c>
      <c r="J290" s="46" t="n">
        <v>12.2</v>
      </c>
      <c r="K290" s="46" t="n">
        <v>-0.4</v>
      </c>
      <c r="L290" s="46" t="n">
        <v>3.2</v>
      </c>
      <c r="M290" s="46" t="n">
        <v>2.1</v>
      </c>
      <c r="N290" s="46" t="n">
        <v>8.3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4" t="s">
        <v>440</v>
      </c>
      <c r="B292" s="16" t="s">
        <v>441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2</v>
      </c>
      <c r="C293" s="46" t="n">
        <v>103.5</v>
      </c>
      <c r="D293" s="46" t="n">
        <v>101.9</v>
      </c>
      <c r="E293" s="46" t="n">
        <v>114.4</v>
      </c>
      <c r="F293" s="46" t="n">
        <v>1.4</v>
      </c>
      <c r="G293" s="46" t="n">
        <v>-1.1</v>
      </c>
      <c r="H293" s="46" t="n">
        <v>0.5</v>
      </c>
      <c r="I293" s="46" t="n">
        <v>-1</v>
      </c>
      <c r="J293" s="46" t="n">
        <v>7.9</v>
      </c>
      <c r="K293" s="46" t="n">
        <v>-1.6</v>
      </c>
      <c r="L293" s="46" t="n">
        <v>2.3</v>
      </c>
      <c r="M293" s="46" t="n">
        <v>0.4</v>
      </c>
      <c r="N293" s="46" t="n">
        <v>15.5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4" t="s">
        <v>443</v>
      </c>
      <c r="B295" s="16" t="s">
        <v>444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5</v>
      </c>
      <c r="C296" s="46" t="n">
        <v>101</v>
      </c>
      <c r="D296" s="46" t="n">
        <v>99.3</v>
      </c>
      <c r="E296" s="46" t="n">
        <v>111.5</v>
      </c>
      <c r="F296" s="46" t="n">
        <v>2.1</v>
      </c>
      <c r="G296" s="46" t="n">
        <v>0.5</v>
      </c>
      <c r="H296" s="46" t="n">
        <v>1.1</v>
      </c>
      <c r="I296" s="46" t="n">
        <v>0.4</v>
      </c>
      <c r="J296" s="46" t="n">
        <v>8.1</v>
      </c>
      <c r="K296" s="46" t="n">
        <v>0.9</v>
      </c>
      <c r="L296" s="46" t="n">
        <v>0.6</v>
      </c>
      <c r="M296" s="46" t="n">
        <v>-0.3</v>
      </c>
      <c r="N296" s="46" t="n">
        <v>5.9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4" t="s">
        <v>446</v>
      </c>
      <c r="B298" s="16" t="s">
        <v>447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8</v>
      </c>
      <c r="C299" s="46" t="n">
        <v>98.1</v>
      </c>
      <c r="D299" s="46" t="n">
        <v>97.3</v>
      </c>
      <c r="E299" s="46" t="n">
        <v>102</v>
      </c>
      <c r="F299" s="46" t="n">
        <v>-0.5</v>
      </c>
      <c r="G299" s="46" t="n">
        <v>-0.3</v>
      </c>
      <c r="H299" s="46" t="n">
        <v>2.2</v>
      </c>
      <c r="I299" s="46" t="n">
        <v>0.3</v>
      </c>
      <c r="J299" s="46" t="n">
        <v>-10.4</v>
      </c>
      <c r="K299" s="46" t="n">
        <v>-2.5</v>
      </c>
      <c r="L299" s="46" t="n">
        <v>-0.3</v>
      </c>
      <c r="M299" s="46" t="n">
        <v>0.6</v>
      </c>
      <c r="N299" s="46" t="n">
        <v>-4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4" t="s">
        <v>449</v>
      </c>
      <c r="B301" s="16" t="s">
        <v>450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51</v>
      </c>
      <c r="C302" s="46" t="n">
        <v>91.2</v>
      </c>
      <c r="D302" s="46" t="n">
        <v>90.1</v>
      </c>
      <c r="E302" s="46" t="n">
        <v>95.6</v>
      </c>
      <c r="F302" s="46" t="n">
        <v>-0.5</v>
      </c>
      <c r="G302" s="46" t="n">
        <v>-0.2</v>
      </c>
      <c r="H302" s="46" t="n">
        <v>-0.7</v>
      </c>
      <c r="I302" s="46" t="n">
        <v>-0.2</v>
      </c>
      <c r="J302" s="46" t="n">
        <v>0.1</v>
      </c>
      <c r="K302" s="46" t="s">
        <v>491</v>
      </c>
      <c r="L302" s="46" t="n">
        <v>-2</v>
      </c>
      <c r="M302" s="46" t="n">
        <v>-2.2</v>
      </c>
      <c r="N302" s="46" t="n">
        <v>-1.5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4" t="s">
        <v>452</v>
      </c>
      <c r="B304" s="16" t="s">
        <v>453</v>
      </c>
      <c r="C304" s="46" t="n">
        <v>93.4</v>
      </c>
      <c r="D304" s="46" t="n">
        <v>92</v>
      </c>
      <c r="E304" s="46" t="n">
        <v>95.4</v>
      </c>
      <c r="F304" s="46" t="n">
        <v>-0.7</v>
      </c>
      <c r="G304" s="46" t="n">
        <v>0.2</v>
      </c>
      <c r="H304" s="46" t="n">
        <v>0.7</v>
      </c>
      <c r="I304" s="46" t="n">
        <v>0.2</v>
      </c>
      <c r="J304" s="46" t="n">
        <v>-2.6</v>
      </c>
      <c r="K304" s="46" t="n">
        <v>0.1</v>
      </c>
      <c r="L304" s="46" t="n">
        <v>-1</v>
      </c>
      <c r="M304" s="46" t="n">
        <v>0.4</v>
      </c>
      <c r="N304" s="46" t="n">
        <v>-2.9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4" t="s">
        <v>454</v>
      </c>
      <c r="B306" s="16" t="s">
        <v>455</v>
      </c>
      <c r="C306" s="46" t="n">
        <v>93.3</v>
      </c>
      <c r="D306" s="46" t="n">
        <v>92.1</v>
      </c>
      <c r="E306" s="46" t="n">
        <v>95.8</v>
      </c>
      <c r="F306" s="46" t="n">
        <v>-0.6</v>
      </c>
      <c r="G306" s="46" t="n">
        <v>0</v>
      </c>
      <c r="H306" s="46" t="n">
        <v>0.5</v>
      </c>
      <c r="I306" s="46" t="n">
        <v>0.1</v>
      </c>
      <c r="J306" s="46" t="n">
        <v>-2.7</v>
      </c>
      <c r="K306" s="46" t="n">
        <v>-0.1</v>
      </c>
      <c r="L306" s="46" t="n">
        <v>-1.2</v>
      </c>
      <c r="M306" s="46" t="n">
        <v>-0.4</v>
      </c>
      <c r="N306" s="46" t="n">
        <v>-2.7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6</v>
      </c>
      <c r="C308" s="46" t="n">
        <v>96.2</v>
      </c>
      <c r="D308" s="46" t="n">
        <v>95.3</v>
      </c>
      <c r="E308" s="46" t="n">
        <v>99.8</v>
      </c>
      <c r="F308" s="46" t="n">
        <v>0.6</v>
      </c>
      <c r="G308" s="46" t="n">
        <v>0</v>
      </c>
      <c r="H308" s="46" t="n">
        <v>0.2</v>
      </c>
      <c r="I308" s="46" t="n">
        <v>0.1</v>
      </c>
      <c r="J308" s="46" t="n">
        <v>2</v>
      </c>
      <c r="K308" s="46" t="n">
        <v>-0.3</v>
      </c>
      <c r="L308" s="46" t="n">
        <v>-0.1</v>
      </c>
      <c r="M308" s="46" t="n">
        <v>-0.5</v>
      </c>
      <c r="N308" s="46" t="n">
        <v>1.4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4" t="n">
        <v>51</v>
      </c>
      <c r="B310" s="16" t="s">
        <v>457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8</v>
      </c>
      <c r="C311" s="46" t="n">
        <v>95.3</v>
      </c>
      <c r="D311" s="46" t="n">
        <v>94.6</v>
      </c>
      <c r="E311" s="46" t="n">
        <v>97.9</v>
      </c>
      <c r="F311" s="46" t="n">
        <v>0.2</v>
      </c>
      <c r="G311" s="46" t="n">
        <v>0</v>
      </c>
      <c r="H311" s="46" t="n">
        <v>-0.1</v>
      </c>
      <c r="I311" s="46" t="n">
        <v>0.1</v>
      </c>
      <c r="J311" s="46" t="n">
        <v>1.3</v>
      </c>
      <c r="K311" s="46" t="n">
        <v>-0.4</v>
      </c>
      <c r="L311" s="46" t="n">
        <v>-0.4</v>
      </c>
      <c r="M311" s="46" t="n">
        <v>-0.7</v>
      </c>
      <c r="N311" s="46" t="n">
        <v>0.7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29"/>
      <c r="B406" s="129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29"/>
      <c r="B407" s="129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29"/>
      <c r="B408" s="129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29"/>
      <c r="B409" s="129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29"/>
      <c r="B410" s="129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29"/>
      <c r="B411" s="129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29"/>
      <c r="B412" s="129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29"/>
      <c r="B413" s="129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29"/>
      <c r="B414" s="129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29"/>
      <c r="B415" s="129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29"/>
      <c r="B416" s="129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29"/>
      <c r="B417" s="129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29"/>
      <c r="B418" s="129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29"/>
      <c r="B419" s="129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29"/>
      <c r="B420" s="129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29"/>
      <c r="B421" s="129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29"/>
      <c r="B422" s="129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29"/>
      <c r="B423" s="129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29"/>
      <c r="B424" s="129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29"/>
      <c r="B425" s="129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29"/>
      <c r="B426" s="129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29"/>
      <c r="B427" s="129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29"/>
      <c r="B428" s="129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29"/>
      <c r="B429" s="129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29"/>
      <c r="B430" s="129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29"/>
      <c r="B431" s="129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29"/>
      <c r="B432" s="129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29"/>
      <c r="B433" s="129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29"/>
      <c r="B434" s="129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29"/>
      <c r="B435" s="129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29"/>
      <c r="B436" s="129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29"/>
      <c r="B437" s="129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29"/>
      <c r="B438" s="129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29"/>
      <c r="B439" s="129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29"/>
      <c r="B440" s="129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29"/>
      <c r="B441" s="129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29"/>
      <c r="B442" s="129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29"/>
      <c r="B443" s="129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29"/>
      <c r="B444" s="129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29"/>
      <c r="B445" s="129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29"/>
      <c r="B446" s="129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29"/>
      <c r="B447" s="129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29"/>
      <c r="B448" s="129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29"/>
      <c r="B449" s="129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29"/>
      <c r="B450" s="129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29"/>
      <c r="B451" s="129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29"/>
      <c r="B452" s="129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29"/>
      <c r="B453" s="129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29"/>
      <c r="B454" s="129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29"/>
      <c r="B455" s="129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29"/>
      <c r="B456" s="129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29"/>
      <c r="B457" s="129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29"/>
      <c r="B458" s="129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29"/>
      <c r="B459" s="129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29"/>
      <c r="B460" s="129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29"/>
      <c r="B461" s="129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29"/>
      <c r="B462" s="129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29"/>
      <c r="B463" s="129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29"/>
      <c r="B464" s="129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29"/>
      <c r="B465" s="129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29"/>
      <c r="B466" s="129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29"/>
      <c r="B467" s="129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29"/>
      <c r="B468" s="129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29"/>
      <c r="B469" s="129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29"/>
      <c r="B470" s="129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29"/>
      <c r="B471" s="129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29"/>
      <c r="B472" s="129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29"/>
      <c r="B473" s="129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29"/>
      <c r="B474" s="129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29"/>
      <c r="B475" s="129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29"/>
      <c r="B476" s="129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29"/>
      <c r="B477" s="129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29"/>
      <c r="B478" s="129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29"/>
      <c r="B479" s="129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29"/>
      <c r="B480" s="129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29"/>
      <c r="B481" s="129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29"/>
      <c r="B482" s="129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29"/>
      <c r="B483" s="129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29"/>
      <c r="B484" s="129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29"/>
      <c r="B485" s="129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29"/>
      <c r="B486" s="129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29"/>
      <c r="B487" s="129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29"/>
      <c r="B488" s="129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29"/>
      <c r="B489" s="129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29"/>
      <c r="B490" s="129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29"/>
      <c r="B491" s="129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29"/>
      <c r="B492" s="129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29"/>
      <c r="B493" s="129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29"/>
      <c r="B494" s="129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5"/>
      <c r="B495" s="129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29"/>
      <c r="B496" s="129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</row>
    <row r="653" customFormat="false" ht="12.75" hidden="false" customHeight="fals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</row>
    <row r="654" customFormat="false" ht="12.75" hidden="false" customHeight="fals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</row>
    <row r="655" customFormat="false" ht="12.75" hidden="false" customHeight="fals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</row>
    <row r="656" customFormat="false" ht="12.75" hidden="false" customHeight="fals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</row>
    <row r="657" customFormat="false" ht="12.75" hidden="false" customHeight="fals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</row>
    <row r="658" customFormat="false" ht="12.75" hidden="false" customHeight="fals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</row>
    <row r="659" customFormat="false" ht="12.75" hidden="false" customHeight="fals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</row>
    <row r="660" customFormat="false" ht="12.75" hidden="false" customHeight="fals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</row>
    <row r="661" customFormat="false" ht="12.75" hidden="false" customHeight="fals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</row>
    <row r="662" customFormat="false" ht="12.75" hidden="false" customHeight="fals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</row>
    <row r="663" customFormat="false" ht="12.75" hidden="false" customHeight="fals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</row>
    <row r="664" customFormat="false" ht="12.75" hidden="false" customHeight="fals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</row>
    <row r="665" customFormat="false" ht="12.75" hidden="false" customHeight="fals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</row>
    <row r="666" customFormat="false" ht="12.75" hidden="false" customHeight="fals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</row>
    <row r="667" customFormat="false" ht="12.75" hidden="false" customHeight="fals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</row>
    <row r="668" customFormat="false" ht="12.75" hidden="false" customHeight="fals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</row>
    <row r="669" customFormat="false" ht="12.75" hidden="false" customHeight="fals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</row>
    <row r="670" customFormat="false" ht="12.75" hidden="false" customHeight="fals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</row>
    <row r="671" customFormat="false" ht="12.75" hidden="false" customHeight="fals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</row>
    <row r="672" customFormat="false" ht="12.75" hidden="false" customHeight="fals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</row>
    <row r="673" customFormat="false" ht="12.75" hidden="false" customHeight="fals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</row>
    <row r="674" customFormat="false" ht="12.75" hidden="false" customHeight="fals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</row>
    <row r="675" customFormat="false" ht="12.75" hidden="false" customHeight="fals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</row>
    <row r="676" customFormat="false" ht="12.75" hidden="false" customHeight="fals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</row>
    <row r="677" customFormat="false" ht="12.75" hidden="false" customHeight="fals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</row>
    <row r="678" customFormat="false" ht="12.75" hidden="false" customHeight="fals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</row>
    <row r="679" customFormat="false" ht="12.75" hidden="false" customHeight="fals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</row>
    <row r="680" customFormat="false" ht="12.75" hidden="false" customHeight="fals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</row>
    <row r="681" customFormat="false" ht="12.75" hidden="false" customHeight="fals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</row>
    <row r="682" customFormat="false" ht="12.75" hidden="false" customHeight="fals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</row>
    <row r="683" customFormat="false" ht="12.75" hidden="false" customHeight="fals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</row>
    <row r="684" customFormat="false" ht="12.75" hidden="false" customHeight="fals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</row>
    <row r="685" customFormat="false" ht="12.75" hidden="false" customHeight="fals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</row>
    <row r="686" customFormat="false" ht="12.75" hidden="false" customHeight="fals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</row>
    <row r="687" customFormat="false" ht="12.75" hidden="false" customHeight="fals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</row>
    <row r="688" customFormat="false" ht="12.75" hidden="false" customHeight="fals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</row>
    <row r="689" customFormat="false" ht="12.75" hidden="false" customHeight="fals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</row>
    <row r="690" customFormat="false" ht="12.75" hidden="false" customHeight="fals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</row>
    <row r="691" customFormat="false" ht="12.75" hidden="false" customHeight="fals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</row>
    <row r="692" customFormat="false" ht="12.75" hidden="false" customHeight="fals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</row>
    <row r="693" customFormat="false" ht="12.75" hidden="false" customHeight="fals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</row>
    <row r="694" customFormat="false" ht="12.75" hidden="false" customHeight="fals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</row>
    <row r="695" customFormat="false" ht="12.75" hidden="false" customHeight="fals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</row>
    <row r="696" customFormat="false" ht="12.75" hidden="false" customHeight="fals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</row>
    <row r="697" customFormat="false" ht="12.75" hidden="false" customHeight="fals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</row>
    <row r="698" customFormat="false" ht="12.75" hidden="false" customHeight="fals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</row>
    <row r="699" customFormat="false" ht="12.75" hidden="false" customHeight="fals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</row>
    <row r="700" customFormat="false" ht="12.75" hidden="false" customHeight="fals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</row>
    <row r="701" customFormat="false" ht="12.75" hidden="false" customHeight="fals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</row>
    <row r="702" customFormat="false" ht="12.75" hidden="false" customHeight="fals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</row>
    <row r="703" customFormat="false" ht="12.75" hidden="false" customHeight="fals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</row>
    <row r="704" customFormat="false" ht="12.75" hidden="false" customHeight="fals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</row>
    <row r="705" customFormat="false" ht="12.75" hidden="false" customHeight="fals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</row>
    <row r="706" customFormat="false" ht="12.75" hidden="false" customHeight="fals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</row>
    <row r="707" customFormat="false" ht="12.75" hidden="false" customHeight="fals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</row>
    <row r="708" customFormat="false" ht="12.75" hidden="false" customHeight="fals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</row>
    <row r="709" customFormat="false" ht="12.75" hidden="false" customHeight="fals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</row>
    <row r="710" customFormat="false" ht="12.75" hidden="false" customHeight="fals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</row>
    <row r="711" customFormat="false" ht="12.75" hidden="false" customHeight="fals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</row>
    <row r="712" customFormat="false" ht="12.75" hidden="false" customHeight="fals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</row>
    <row r="713" customFormat="false" ht="12.75" hidden="false" customHeight="fals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</row>
    <row r="714" customFormat="false" ht="12.75" hidden="false" customHeight="fals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</row>
    <row r="715" customFormat="false" ht="12.75" hidden="false" customHeight="fals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</row>
    <row r="716" customFormat="false" ht="12.75" hidden="false" customHeight="fals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</row>
    <row r="717" customFormat="false" ht="12.75" hidden="false" customHeight="fals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</row>
    <row r="718" customFormat="false" ht="12.75" hidden="false" customHeight="fals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</row>
    <row r="719" customFormat="false" ht="12.75" hidden="false" customHeight="fals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</row>
    <row r="720" customFormat="false" ht="12.75" hidden="false" customHeight="fals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</row>
    <row r="721" customFormat="false" ht="12.75" hidden="false" customHeight="fals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</row>
    <row r="722" customFormat="false" ht="12.75" hidden="false" customHeight="fals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</row>
    <row r="723" customFormat="false" ht="12.75" hidden="false" customHeight="fals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</row>
    <row r="724" customFormat="false" ht="12.75" hidden="false" customHeight="fals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</row>
    <row r="725" customFormat="false" ht="12.75" hidden="false" customHeight="fals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</row>
    <row r="726" customFormat="false" ht="12.75" hidden="false" customHeight="fals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</row>
    <row r="727" customFormat="false" ht="12.75" hidden="false" customHeight="fals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</row>
    <row r="728" customFormat="false" ht="12.75" hidden="false" customHeight="fals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</row>
    <row r="729" customFormat="false" ht="12.75" hidden="false" customHeight="fals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</row>
    <row r="730" customFormat="false" ht="12.75" hidden="false" customHeight="fals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</row>
    <row r="731" customFormat="false" ht="12.75" hidden="false" customHeight="fals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</row>
    <row r="732" customFormat="false" ht="12.75" hidden="false" customHeight="fals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</row>
    <row r="733" customFormat="false" ht="12.75" hidden="false" customHeight="fals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</row>
    <row r="734" customFormat="false" ht="12.75" hidden="false" customHeight="fals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</row>
    <row r="735" customFormat="false" ht="12.75" hidden="false" customHeight="fals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</row>
    <row r="736" customFormat="false" ht="12.75" hidden="false" customHeight="fals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</row>
    <row r="737" customFormat="false" ht="12.75" hidden="false" customHeight="fals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</row>
    <row r="738" customFormat="false" ht="12.75" hidden="false" customHeight="fals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</row>
    <row r="739" customFormat="false" ht="12.75" hidden="false" customHeight="fals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</row>
    <row r="740" customFormat="false" ht="12.75" hidden="false" customHeight="fals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</row>
    <row r="741" customFormat="false" ht="12.75" hidden="false" customHeight="fals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</row>
    <row r="742" customFormat="false" ht="12.75" hidden="false" customHeight="fals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</row>
    <row r="743" customFormat="false" ht="12.75" hidden="false" customHeight="fals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</row>
    <row r="744" customFormat="false" ht="12.75" hidden="false" customHeight="fals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</row>
    <row r="745" customFormat="false" ht="12.75" hidden="false" customHeight="fals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</row>
    <row r="746" customFormat="false" ht="12.75" hidden="false" customHeight="fals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</row>
    <row r="747" customFormat="false" ht="12.75" hidden="false" customHeight="fals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</row>
    <row r="748" customFormat="false" ht="12.75" hidden="false" customHeight="fals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</row>
    <row r="749" customFormat="false" ht="12.75" hidden="false" customHeight="fals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</row>
    <row r="750" customFormat="false" ht="12.75" hidden="false" customHeight="fals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</row>
    <row r="751" customFormat="false" ht="12.75" hidden="false" customHeight="fals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</row>
    <row r="752" customFormat="false" ht="12.75" hidden="false" customHeight="fals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</row>
    <row r="753" customFormat="false" ht="12.75" hidden="false" customHeight="fals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</row>
    <row r="754" customFormat="false" ht="12.75" hidden="false" customHeight="fals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</row>
    <row r="755" customFormat="false" ht="12.75" hidden="false" customHeight="fals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</row>
    <row r="756" customFormat="false" ht="12.75" hidden="false" customHeight="fals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</row>
    <row r="757" customFormat="false" ht="12.75" hidden="false" customHeight="fals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</row>
    <row r="758" customFormat="false" ht="12.75" hidden="false" customHeight="fals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</row>
    <row r="759" customFormat="false" ht="12.75" hidden="false" customHeight="fals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</row>
    <row r="760" customFormat="false" ht="12.75" hidden="false" customHeight="fals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</row>
    <row r="761" customFormat="false" ht="12.75" hidden="false" customHeight="fals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</row>
    <row r="762" customFormat="false" ht="12.75" hidden="false" customHeight="fals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</row>
    <row r="763" customFormat="false" ht="12.75" hidden="false" customHeight="fals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</row>
    <row r="764" customFormat="false" ht="12.75" hidden="false" customHeight="fals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</row>
    <row r="765" customFormat="false" ht="12.75" hidden="false" customHeight="fals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</row>
    <row r="766" customFormat="false" ht="12.75" hidden="false" customHeight="fals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</row>
    <row r="767" customFormat="false" ht="12.75" hidden="false" customHeight="fals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</row>
    <row r="768" customFormat="false" ht="12.75" hidden="false" customHeight="fals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</row>
    <row r="769" customFormat="false" ht="12.75" hidden="false" customHeight="fals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</row>
    <row r="770" customFormat="false" ht="12.75" hidden="false" customHeight="fals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</row>
    <row r="771" customFormat="false" ht="12.75" hidden="false" customHeight="fals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</row>
    <row r="772" customFormat="false" ht="12.75" hidden="false" customHeight="fals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</row>
    <row r="773" customFormat="false" ht="12.75" hidden="false" customHeight="fals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</row>
    <row r="774" customFormat="false" ht="12.75" hidden="false" customHeight="fals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</row>
    <row r="775" customFormat="false" ht="12.75" hidden="false" customHeight="fals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</row>
    <row r="776" customFormat="false" ht="12.75" hidden="false" customHeight="fals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</row>
    <row r="777" customFormat="false" ht="12.75" hidden="false" customHeight="fals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</row>
    <row r="778" customFormat="false" ht="12.75" hidden="false" customHeight="fals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</row>
    <row r="779" customFormat="false" ht="12.75" hidden="false" customHeight="fals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</row>
    <row r="780" customFormat="false" ht="12.75" hidden="false" customHeight="fals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</row>
    <row r="781" customFormat="false" ht="12.75" hidden="false" customHeight="fals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</row>
    <row r="782" customFormat="false" ht="12.75" hidden="false" customHeight="fals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</row>
    <row r="783" customFormat="false" ht="12.75" hidden="false" customHeight="fals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</row>
    <row r="784" customFormat="false" ht="12.75" hidden="false" customHeight="fals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</row>
    <row r="785" customFormat="false" ht="12.75" hidden="false" customHeight="fals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</row>
    <row r="786" customFormat="false" ht="12.75" hidden="false" customHeight="fals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</row>
    <row r="787" customFormat="false" ht="12.75" hidden="false" customHeight="fals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</row>
    <row r="788" customFormat="false" ht="12.75" hidden="false" customHeight="fals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</row>
    <row r="789" customFormat="false" ht="12.75" hidden="false" customHeight="fals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</row>
    <row r="790" customFormat="false" ht="12.75" hidden="false" customHeight="fals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</row>
    <row r="791" customFormat="false" ht="12.75" hidden="false" customHeight="fals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</row>
    <row r="792" customFormat="false" ht="12.75" hidden="false" customHeight="fals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</row>
    <row r="793" customFormat="false" ht="12.75" hidden="false" customHeight="fals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</row>
    <row r="794" customFormat="false" ht="12.75" hidden="false" customHeight="fals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</row>
    <row r="795" customFormat="false" ht="12.75" hidden="false" customHeight="fals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</row>
    <row r="796" customFormat="false" ht="12.75" hidden="false" customHeight="fals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</row>
    <row r="797" customFormat="false" ht="12.75" hidden="false" customHeight="fals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</row>
    <row r="798" customFormat="false" ht="12.75" hidden="false" customHeight="fals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</row>
    <row r="799" customFormat="false" ht="12.75" hidden="false" customHeight="fals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</row>
    <row r="800" customFormat="false" ht="12.75" hidden="false" customHeight="fals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</row>
    <row r="801" customFormat="false" ht="12.75" hidden="false" customHeight="fals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</row>
    <row r="802" customFormat="false" ht="12.75" hidden="false" customHeight="fals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</row>
    <row r="803" customFormat="false" ht="12.75" hidden="false" customHeight="fals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</row>
    <row r="804" customFormat="false" ht="12.75" hidden="false" customHeight="fals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</row>
    <row r="805" customFormat="false" ht="12.75" hidden="false" customHeight="fals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</row>
    <row r="806" customFormat="false" ht="12.75" hidden="false" customHeight="fals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</row>
    <row r="807" customFormat="false" ht="12.75" hidden="false" customHeight="fals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</row>
    <row r="808" customFormat="false" ht="12.75" hidden="false" customHeight="fals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</row>
    <row r="809" customFormat="false" ht="12.75" hidden="false" customHeight="fals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</row>
    <row r="810" customFormat="false" ht="12.75" hidden="false" customHeight="fals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</row>
    <row r="811" customFormat="false" ht="12.75" hidden="false" customHeight="fals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</row>
    <row r="812" customFormat="false" ht="12.75" hidden="false" customHeight="fals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</row>
    <row r="813" customFormat="false" ht="12.75" hidden="false" customHeight="fals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</row>
    <row r="814" customFormat="false" ht="12.75" hidden="false" customHeight="fals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</row>
    <row r="815" customFormat="false" ht="12.75" hidden="false" customHeight="fals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</row>
    <row r="816" customFormat="false" ht="12.75" hidden="false" customHeight="fals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</row>
    <row r="817" customFormat="false" ht="12.75" hidden="false" customHeight="fals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</row>
    <row r="818" customFormat="false" ht="12.75" hidden="false" customHeight="fals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</row>
    <row r="819" customFormat="false" ht="12.75" hidden="false" customHeight="fals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</row>
    <row r="820" customFormat="false" ht="12.75" hidden="false" customHeight="fals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</row>
    <row r="821" customFormat="false" ht="12.75" hidden="false" customHeight="fals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</row>
    <row r="822" customFormat="false" ht="12.75" hidden="false" customHeight="fals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</row>
    <row r="823" customFormat="false" ht="12.75" hidden="false" customHeight="fals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</row>
    <row r="824" customFormat="false" ht="12.75" hidden="false" customHeight="fals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</row>
    <row r="825" customFormat="false" ht="12.75" hidden="false" customHeight="fals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</row>
    <row r="826" customFormat="false" ht="12.75" hidden="false" customHeight="fals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</row>
    <row r="827" customFormat="false" ht="12.75" hidden="false" customHeight="fals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</row>
    <row r="828" customFormat="false" ht="12.75" hidden="false" customHeight="fals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</row>
    <row r="829" customFormat="false" ht="12.75" hidden="false" customHeight="fals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</row>
    <row r="830" customFormat="false" ht="12.75" hidden="false" customHeight="fals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</row>
    <row r="831" customFormat="false" ht="12.75" hidden="false" customHeight="fals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</row>
    <row r="832" customFormat="false" ht="12.75" hidden="false" customHeight="fals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</row>
    <row r="833" customFormat="false" ht="12.75" hidden="false" customHeight="fals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</row>
    <row r="834" customFormat="false" ht="12.75" hidden="false" customHeight="fals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</row>
    <row r="835" customFormat="false" ht="12.75" hidden="false" customHeight="fals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</row>
    <row r="836" customFormat="false" ht="12.75" hidden="false" customHeight="fals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</row>
    <row r="837" customFormat="false" ht="12.75" hidden="false" customHeight="fals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</row>
    <row r="838" customFormat="false" ht="12.75" hidden="false" customHeight="fals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</row>
    <row r="839" customFormat="false" ht="12.75" hidden="false" customHeight="fals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</row>
    <row r="840" customFormat="false" ht="12.75" hidden="false" customHeight="fals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</row>
    <row r="841" customFormat="false" ht="12.75" hidden="false" customHeight="fals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</row>
    <row r="842" customFormat="false" ht="12.75" hidden="false" customHeight="fals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</row>
    <row r="843" customFormat="false" ht="12.75" hidden="false" customHeight="fals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</row>
    <row r="844" customFormat="false" ht="12.75" hidden="false" customHeight="fals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</row>
    <row r="845" customFormat="false" ht="12.75" hidden="false" customHeight="fals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</row>
    <row r="846" customFormat="false" ht="12.75" hidden="false" customHeight="fals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</row>
    <row r="847" customFormat="false" ht="12.75" hidden="false" customHeight="fals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</row>
    <row r="848" customFormat="false" ht="12.75" hidden="false" customHeight="fals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</row>
    <row r="849" customFormat="false" ht="12.75" hidden="false" customHeight="fals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</row>
    <row r="850" customFormat="false" ht="12.75" hidden="false" customHeight="fals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</row>
    <row r="851" customFormat="false" ht="12.75" hidden="false" customHeight="fals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</row>
    <row r="852" customFormat="false" ht="12.75" hidden="false" customHeight="fals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</row>
    <row r="853" customFormat="false" ht="12.75" hidden="false" customHeight="fals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</row>
    <row r="854" customFormat="false" ht="12.75" hidden="false" customHeight="fals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</row>
    <row r="855" customFormat="false" ht="12.75" hidden="false" customHeight="fals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</row>
    <row r="856" customFormat="false" ht="12.75" hidden="false" customHeight="fals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</row>
    <row r="857" customFormat="false" ht="12.75" hidden="false" customHeight="fals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</row>
    <row r="858" customFormat="false" ht="12.75" hidden="false" customHeight="fals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</row>
    <row r="859" customFormat="false" ht="12.75" hidden="false" customHeight="fals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</row>
    <row r="860" customFormat="false" ht="12.75" hidden="false" customHeight="fals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</row>
    <row r="861" customFormat="false" ht="12.75" hidden="false" customHeight="fals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</row>
    <row r="862" customFormat="false" ht="12.75" hidden="false" customHeight="fals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</row>
    <row r="863" customFormat="false" ht="12.75" hidden="false" customHeight="fals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</row>
    <row r="864" customFormat="false" ht="12.75" hidden="false" customHeight="fals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</row>
    <row r="865" customFormat="false" ht="12.75" hidden="false" customHeight="fals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</row>
    <row r="866" customFormat="false" ht="12.75" hidden="false" customHeight="fals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</row>
    <row r="867" customFormat="false" ht="12.75" hidden="false" customHeight="fals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</row>
    <row r="868" customFormat="false" ht="12.75" hidden="false" customHeight="fals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</row>
    <row r="869" customFormat="false" ht="12.75" hidden="false" customHeight="fals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</row>
    <row r="870" customFormat="false" ht="12.75" hidden="false" customHeight="fals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</row>
    <row r="871" customFormat="false" ht="12.75" hidden="false" customHeight="fals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</row>
    <row r="872" customFormat="false" ht="12.75" hidden="false" customHeight="fals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</row>
    <row r="873" customFormat="false" ht="12.75" hidden="false" customHeight="fals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</row>
    <row r="874" customFormat="false" ht="12.75" hidden="false" customHeight="fals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</row>
    <row r="875" customFormat="false" ht="12.75" hidden="false" customHeight="fals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</row>
    <row r="876" customFormat="false" ht="12.75" hidden="false" customHeight="fals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</row>
    <row r="877" customFormat="false" ht="12.75" hidden="false" customHeight="fals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</row>
    <row r="878" customFormat="false" ht="12.75" hidden="false" customHeight="fals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</row>
    <row r="879" customFormat="false" ht="12.75" hidden="false" customHeight="fals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</row>
    <row r="880" customFormat="false" ht="12.75" hidden="false" customHeight="fals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</row>
    <row r="881" customFormat="false" ht="12.75" hidden="false" customHeight="fals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</row>
    <row r="882" customFormat="false" ht="12.75" hidden="false" customHeight="fals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</row>
    <row r="883" customFormat="false" ht="12.75" hidden="false" customHeight="fals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</row>
    <row r="884" customFormat="false" ht="12.75" hidden="false" customHeight="fals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</row>
    <row r="885" customFormat="false" ht="12.75" hidden="false" customHeight="fals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</row>
    <row r="886" customFormat="false" ht="12.75" hidden="false" customHeight="fals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</row>
    <row r="887" customFormat="false" ht="12.75" hidden="false" customHeight="fals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</row>
    <row r="888" customFormat="false" ht="12.75" hidden="false" customHeight="fals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</row>
    <row r="889" customFormat="false" ht="12.75" hidden="false" customHeight="fals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</row>
    <row r="890" customFormat="false" ht="12.75" hidden="false" customHeight="fals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</row>
    <row r="891" customFormat="false" ht="12.75" hidden="false" customHeight="fals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</row>
    <row r="892" customFormat="false" ht="12.75" hidden="false" customHeight="fals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</row>
    <row r="893" customFormat="false" ht="12.75" hidden="false" customHeight="fals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</row>
    <row r="894" customFormat="false" ht="12.75" hidden="false" customHeight="fals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</row>
    <row r="895" customFormat="false" ht="12.75" hidden="false" customHeight="fals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</row>
    <row r="896" customFormat="false" ht="12.75" hidden="false" customHeight="fals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</row>
    <row r="897" customFormat="false" ht="12.75" hidden="false" customHeight="fals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</row>
    <row r="898" customFormat="false" ht="12.75" hidden="false" customHeight="fals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</row>
    <row r="899" customFormat="false" ht="12.75" hidden="false" customHeight="fals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</row>
    <row r="900" customFormat="false" ht="12.75" hidden="false" customHeight="fals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</row>
    <row r="901" customFormat="false" ht="12.75" hidden="false" customHeight="fals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</row>
    <row r="902" customFormat="false" ht="12.75" hidden="false" customHeight="fals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</row>
    <row r="903" customFormat="false" ht="12.75" hidden="false" customHeight="fals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</row>
    <row r="904" customFormat="false" ht="12.75" hidden="false" customHeight="fals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</row>
    <row r="905" customFormat="false" ht="12.75" hidden="false" customHeight="fals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</row>
    <row r="906" customFormat="false" ht="12.75" hidden="false" customHeight="fals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</row>
    <row r="907" customFormat="false" ht="12.75" hidden="false" customHeight="fals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</row>
    <row r="908" customFormat="false" ht="12.75" hidden="false" customHeight="fals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</row>
    <row r="909" customFormat="false" ht="12.75" hidden="false" customHeight="fals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</row>
    <row r="910" customFormat="false" ht="12.75" hidden="false" customHeight="fals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</row>
    <row r="911" customFormat="false" ht="12.75" hidden="false" customHeight="fals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</row>
    <row r="912" customFormat="false" ht="12.75" hidden="false" customHeight="fals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</row>
    <row r="913" customFormat="false" ht="12.75" hidden="false" customHeight="fals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</row>
    <row r="914" customFormat="false" ht="12.75" hidden="false" customHeight="fals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</row>
    <row r="915" customFormat="false" ht="12.75" hidden="false" customHeight="fals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</row>
    <row r="916" customFormat="false" ht="12.75" hidden="false" customHeight="fals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</row>
    <row r="917" customFormat="false" ht="12.75" hidden="false" customHeight="fals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</row>
    <row r="918" customFormat="false" ht="12.75" hidden="false" customHeight="fals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</row>
    <row r="919" customFormat="false" ht="12.75" hidden="false" customHeight="fals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</row>
    <row r="920" customFormat="false" ht="12.75" hidden="false" customHeight="fals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</row>
    <row r="921" customFormat="false" ht="12.75" hidden="false" customHeight="fals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</row>
    <row r="922" customFormat="false" ht="12.75" hidden="false" customHeight="fals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</row>
    <row r="923" customFormat="false" ht="12.75" hidden="false" customHeight="fals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</row>
    <row r="924" customFormat="false" ht="12.75" hidden="false" customHeight="fals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</row>
    <row r="925" customFormat="false" ht="12.75" hidden="false" customHeight="fals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</row>
    <row r="926" customFormat="false" ht="12.75" hidden="false" customHeight="fals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</row>
    <row r="927" customFormat="false" ht="12.75" hidden="false" customHeight="fals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</row>
    <row r="928" customFormat="false" ht="12.75" hidden="false" customHeight="fals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</row>
    <row r="929" customFormat="false" ht="12.75" hidden="false" customHeight="fals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</row>
    <row r="930" customFormat="false" ht="12.75" hidden="false" customHeight="fals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</row>
    <row r="931" customFormat="false" ht="12.75" hidden="false" customHeight="fals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</row>
    <row r="932" customFormat="false" ht="12.75" hidden="false" customHeight="fals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</row>
    <row r="933" customFormat="false" ht="12.75" hidden="false" customHeight="fals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</row>
    <row r="934" customFormat="false" ht="12.75" hidden="false" customHeight="fals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</row>
    <row r="935" customFormat="false" ht="12.75" hidden="false" customHeight="fals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</row>
    <row r="936" customFormat="false" ht="12.75" hidden="false" customHeight="fals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</row>
    <row r="937" customFormat="false" ht="12.75" hidden="false" customHeight="fals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</row>
    <row r="938" customFormat="false" ht="12.75" hidden="false" customHeight="fals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</row>
    <row r="939" customFormat="false" ht="12.75" hidden="false" customHeight="fals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</row>
    <row r="940" customFormat="false" ht="12.75" hidden="false" customHeight="fals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</row>
    <row r="941" customFormat="false" ht="12.75" hidden="false" customHeight="fals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</row>
    <row r="942" customFormat="false" ht="12.75" hidden="false" customHeight="fals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</row>
    <row r="943" customFormat="false" ht="12.75" hidden="false" customHeight="fals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</row>
    <row r="944" customFormat="false" ht="12.75" hidden="false" customHeight="fals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</row>
    <row r="945" customFormat="false" ht="12.75" hidden="false" customHeight="fals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</row>
    <row r="946" customFormat="false" ht="12.75" hidden="false" customHeight="fals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</row>
    <row r="947" customFormat="false" ht="12.75" hidden="false" customHeight="fals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</row>
    <row r="948" customFormat="false" ht="12.75" hidden="false" customHeight="fals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</row>
    <row r="949" customFormat="false" ht="12.75" hidden="false" customHeight="fals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</row>
    <row r="950" customFormat="false" ht="12.75" hidden="false" customHeight="fals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</row>
    <row r="951" customFormat="false" ht="12.75" hidden="false" customHeight="fals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</row>
    <row r="952" customFormat="false" ht="12.75" hidden="false" customHeight="fals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</row>
    <row r="953" customFormat="false" ht="12.75" hidden="false" customHeight="fals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</row>
    <row r="954" customFormat="false" ht="12.75" hidden="false" customHeight="fals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</row>
    <row r="955" customFormat="false" ht="12.75" hidden="false" customHeight="fals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</row>
    <row r="956" customFormat="false" ht="12.75" hidden="false" customHeight="fals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</row>
    <row r="957" customFormat="false" ht="12.75" hidden="false" customHeight="fals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</row>
    <row r="958" customFormat="false" ht="12.75" hidden="false" customHeight="fals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</row>
    <row r="959" customFormat="false" ht="12.75" hidden="false" customHeight="fals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</row>
    <row r="960" customFormat="false" ht="12.75" hidden="false" customHeight="fals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</row>
    <row r="961" customFormat="false" ht="12.75" hidden="false" customHeight="fals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</row>
    <row r="962" customFormat="false" ht="12.75" hidden="false" customHeight="fals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</row>
    <row r="963" customFormat="false" ht="12.75" hidden="false" customHeight="fals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</row>
    <row r="964" customFormat="false" ht="12.75" hidden="false" customHeight="fals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</row>
    <row r="965" customFormat="false" ht="12.75" hidden="false" customHeight="fals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</row>
    <row r="966" customFormat="false" ht="12.75" hidden="false" customHeight="fals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</row>
    <row r="967" customFormat="false" ht="12.75" hidden="false" customHeight="fals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</row>
    <row r="968" customFormat="false" ht="12.75" hidden="false" customHeight="fals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</row>
    <row r="969" customFormat="false" ht="12.75" hidden="false" customHeight="fals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</row>
    <row r="970" customFormat="false" ht="12.75" hidden="false" customHeight="fals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</row>
    <row r="971" customFormat="false" ht="12.75" hidden="false" customHeight="fals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</row>
    <row r="972" customFormat="false" ht="12.75" hidden="false" customHeight="fals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</row>
    <row r="973" customFormat="false" ht="12.75" hidden="false" customHeight="fals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</row>
    <row r="974" customFormat="false" ht="12.75" hidden="false" customHeight="fals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</row>
    <row r="975" customFormat="false" ht="12.75" hidden="false" customHeight="fals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</row>
    <row r="976" customFormat="false" ht="12.75" hidden="false" customHeight="fals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</row>
    <row r="977" customFormat="false" ht="12.75" hidden="false" customHeight="fals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</row>
    <row r="978" customFormat="false" ht="12.75" hidden="false" customHeight="fals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</row>
    <row r="979" customFormat="false" ht="12.75" hidden="false" customHeight="fals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</row>
    <row r="980" customFormat="false" ht="12.75" hidden="false" customHeight="fals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</row>
    <row r="981" customFormat="false" ht="12.75" hidden="false" customHeight="fals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</row>
    <row r="982" customFormat="false" ht="12.75" hidden="false" customHeight="fals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</row>
    <row r="983" customFormat="false" ht="12.75" hidden="false" customHeight="fals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</row>
    <row r="984" customFormat="false" ht="12.75" hidden="false" customHeight="fals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</row>
    <row r="985" customFormat="false" ht="12.75" hidden="false" customHeight="fals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</row>
    <row r="986" customFormat="false" ht="12.75" hidden="false" customHeight="fals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</row>
    <row r="987" customFormat="false" ht="12.75" hidden="false" customHeight="fals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</row>
    <row r="988" customFormat="false" ht="12.75" hidden="false" customHeight="fals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</row>
    <row r="989" customFormat="false" ht="12.75" hidden="false" customHeight="fals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</row>
    <row r="990" customFormat="false" ht="12.75" hidden="false" customHeight="fals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</row>
    <row r="991" customFormat="false" ht="12.75" hidden="false" customHeight="fals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</row>
    <row r="992" customFormat="false" ht="12.75" hidden="false" customHeight="fals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</row>
    <row r="993" customFormat="false" ht="12.75" hidden="false" customHeight="fals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</row>
    <row r="994" customFormat="false" ht="12.75" hidden="false" customHeight="fals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</row>
    <row r="995" customFormat="false" ht="12.75" hidden="false" customHeight="fals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</row>
    <row r="996" customFormat="false" ht="12.75" hidden="false" customHeight="fals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</row>
    <row r="997" customFormat="false" ht="12.75" hidden="false" customHeight="fals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</row>
    <row r="998" customFormat="false" ht="12.75" hidden="false" customHeight="fals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</row>
    <row r="999" customFormat="false" ht="12.75" hidden="false" customHeight="fals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</row>
    <row r="1000" customFormat="false" ht="12.75" hidden="false" customHeight="fals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</row>
    <row r="1001" customFormat="false" ht="12.75" hidden="false" customHeight="fals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</row>
    <row r="1002" customFormat="false" ht="12.75" hidden="false" customHeight="fals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</row>
    <row r="1003" customFormat="false" ht="12.75" hidden="false" customHeight="fals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</row>
    <row r="1004" customFormat="false" ht="12.75" hidden="false" customHeight="fals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</row>
    <row r="1005" customFormat="false" ht="12.75" hidden="false" customHeight="fals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</row>
    <row r="1006" customFormat="false" ht="12.75" hidden="false" customHeight="fals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</row>
    <row r="1007" customFormat="false" ht="12.75" hidden="false" customHeight="fals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</row>
    <row r="1008" customFormat="false" ht="12.75" hidden="false" customHeight="fals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</row>
    <row r="1009" customFormat="false" ht="12.75" hidden="false" customHeight="fals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</row>
    <row r="1010" customFormat="false" ht="12.75" hidden="false" customHeight="fals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</row>
    <row r="1011" customFormat="false" ht="12.75" hidden="false" customHeight="fals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</row>
    <row r="1012" customFormat="false" ht="12.75" hidden="false" customHeight="fals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</row>
    <row r="1013" customFormat="false" ht="12.75" hidden="false" customHeight="fals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</row>
    <row r="1014" customFormat="false" ht="12.75" hidden="false" customHeight="fals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</row>
    <row r="1015" customFormat="false" ht="12.75" hidden="false" customHeight="fals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</row>
    <row r="1016" customFormat="false" ht="12.75" hidden="false" customHeight="fals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</row>
    <row r="1017" customFormat="false" ht="12.75" hidden="false" customHeight="fals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</row>
    <row r="1018" customFormat="false" ht="12.75" hidden="false" customHeight="fals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</row>
    <row r="1019" customFormat="false" ht="12.75" hidden="false" customHeight="fals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</row>
    <row r="1020" customFormat="false" ht="12.75" hidden="false" customHeight="fals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</row>
    <row r="1021" customFormat="false" ht="12.75" hidden="false" customHeight="false" outlineLevel="0" collapsed="false"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</row>
    <row r="1022" customFormat="false" ht="12.75" hidden="false" customHeight="false" outlineLevel="0" collapsed="false"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</row>
    <row r="1023" customFormat="false" ht="12.75" hidden="false" customHeight="false" outlineLevel="0" collapsed="false"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</row>
    <row r="1024" customFormat="false" ht="12.75" hidden="false" customHeight="false" outlineLevel="0" collapsed="false"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</row>
    <row r="1025" customFormat="false" ht="12.75" hidden="false" customHeight="false" outlineLevel="0" collapsed="false"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</row>
    <row r="1026" customFormat="false" ht="12.75" hidden="false" customHeight="false" outlineLevel="0" collapsed="false"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</row>
    <row r="1027" customFormat="false" ht="12.75" hidden="false" customHeight="false" outlineLevel="0" collapsed="false"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</row>
    <row r="1028" customFormat="false" ht="12.75" hidden="false" customHeight="false" outlineLevel="0" collapsed="false"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</row>
    <row r="1029" customFormat="false" ht="12.75" hidden="false" customHeight="false" outlineLevel="0" collapsed="false"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</row>
    <row r="1030" customFormat="false" ht="12.75" hidden="false" customHeight="false" outlineLevel="0" collapsed="false"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</row>
    <row r="1031" customFormat="false" ht="12.75" hidden="false" customHeight="false" outlineLevel="0" collapsed="false"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</row>
    <row r="1032" customFormat="false" ht="12.75" hidden="false" customHeight="false" outlineLevel="0" collapsed="false"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</row>
    <row r="1033" customFormat="false" ht="12.75" hidden="false" customHeight="false" outlineLevel="0" collapsed="false"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</row>
    <row r="1034" customFormat="false" ht="12.75" hidden="false" customHeight="false" outlineLevel="0" collapsed="false"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</row>
    <row r="1035" customFormat="false" ht="12.75" hidden="false" customHeight="false" outlineLevel="0" collapsed="false"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</row>
    <row r="1036" customFormat="false" ht="12.75" hidden="false" customHeight="false" outlineLevel="0" collapsed="false"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</row>
    <row r="1037" customFormat="false" ht="12.75" hidden="false" customHeight="false" outlineLevel="0" collapsed="false"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</row>
    <row r="1038" customFormat="false" ht="12.75" hidden="false" customHeight="false" outlineLevel="0" collapsed="false"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</row>
    <row r="1039" customFormat="false" ht="12.75" hidden="false" customHeight="false" outlineLevel="0" collapsed="false"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</row>
    <row r="1040" customFormat="false" ht="12.75" hidden="false" customHeight="false" outlineLevel="0" collapsed="false"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</row>
    <row r="1041" customFormat="false" ht="12.75" hidden="false" customHeight="false" outlineLevel="0" collapsed="false"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</row>
    <row r="1042" customFormat="false" ht="12.75" hidden="false" customHeight="false" outlineLevel="0" collapsed="false"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</row>
    <row r="1043" customFormat="false" ht="12.75" hidden="false" customHeight="false" outlineLevel="0" collapsed="false"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</row>
    <row r="1044" customFormat="false" ht="12.75" hidden="false" customHeight="false" outlineLevel="0" collapsed="false"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</row>
    <row r="1045" customFormat="false" ht="12.75" hidden="false" customHeight="false" outlineLevel="0" collapsed="false"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</row>
    <row r="1046" customFormat="false" ht="12.75" hidden="false" customHeight="false" outlineLevel="0" collapsed="false"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  <c r="M1046" s="130"/>
      <c r="N1046" s="130"/>
    </row>
    <row r="1047" customFormat="false" ht="12.75" hidden="false" customHeight="false" outlineLevel="0" collapsed="false"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  <c r="M1047" s="130"/>
      <c r="N1047" s="130"/>
    </row>
    <row r="1048" customFormat="false" ht="12.75" hidden="false" customHeight="false" outlineLevel="0" collapsed="false"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  <c r="M1048" s="130"/>
      <c r="N1048" s="130"/>
    </row>
    <row r="1049" customFormat="false" ht="12.75" hidden="false" customHeight="false" outlineLevel="0" collapsed="false">
      <c r="C1049" s="130"/>
      <c r="D1049" s="130"/>
      <c r="E1049" s="130"/>
      <c r="F1049" s="130"/>
      <c r="G1049" s="130"/>
      <c r="H1049" s="130"/>
      <c r="I1049" s="130"/>
      <c r="J1049" s="130"/>
      <c r="K1049" s="130"/>
      <c r="L1049" s="130"/>
      <c r="M1049" s="130"/>
      <c r="N1049" s="130"/>
    </row>
    <row r="1050" customFormat="false" ht="12.75" hidden="false" customHeight="false" outlineLevel="0" collapsed="false">
      <c r="C1050" s="130"/>
      <c r="D1050" s="130"/>
      <c r="E1050" s="130"/>
      <c r="F1050" s="130"/>
      <c r="G1050" s="130"/>
      <c r="H1050" s="130"/>
      <c r="I1050" s="130"/>
      <c r="J1050" s="130"/>
      <c r="K1050" s="130"/>
      <c r="L1050" s="130"/>
      <c r="M1050" s="130"/>
      <c r="N1050" s="130"/>
    </row>
    <row r="1051" customFormat="false" ht="12.75" hidden="false" customHeight="false" outlineLevel="0" collapsed="false">
      <c r="C1051" s="130"/>
      <c r="D1051" s="130"/>
      <c r="E1051" s="130"/>
      <c r="F1051" s="130"/>
      <c r="G1051" s="130"/>
      <c r="H1051" s="130"/>
      <c r="I1051" s="130"/>
      <c r="J1051" s="130"/>
      <c r="K1051" s="130"/>
      <c r="L1051" s="130"/>
      <c r="M1051" s="130"/>
      <c r="N1051" s="130"/>
    </row>
    <row r="1052" customFormat="false" ht="12.75" hidden="false" customHeight="false" outlineLevel="0" collapsed="false">
      <c r="C1052" s="130"/>
      <c r="D1052" s="130"/>
      <c r="E1052" s="130"/>
      <c r="F1052" s="130"/>
      <c r="G1052" s="130"/>
      <c r="H1052" s="130"/>
      <c r="I1052" s="130"/>
      <c r="J1052" s="130"/>
      <c r="K1052" s="130"/>
      <c r="L1052" s="130"/>
      <c r="M1052" s="130"/>
      <c r="N1052" s="130"/>
    </row>
    <row r="1053" customFormat="false" ht="12.75" hidden="false" customHeight="false" outlineLevel="0" collapsed="false">
      <c r="C1053" s="130"/>
      <c r="D1053" s="130"/>
      <c r="E1053" s="130"/>
      <c r="F1053" s="130"/>
      <c r="G1053" s="130"/>
      <c r="H1053" s="130"/>
      <c r="I1053" s="130"/>
      <c r="J1053" s="130"/>
      <c r="K1053" s="130"/>
      <c r="L1053" s="130"/>
      <c r="M1053" s="130"/>
      <c r="N1053" s="130"/>
    </row>
    <row r="1054" customFormat="false" ht="12.75" hidden="false" customHeight="false" outlineLevel="0" collapsed="false">
      <c r="C1054" s="130"/>
      <c r="D1054" s="130"/>
      <c r="E1054" s="130"/>
      <c r="F1054" s="130"/>
      <c r="G1054" s="130"/>
      <c r="H1054" s="130"/>
      <c r="I1054" s="130"/>
      <c r="J1054" s="130"/>
      <c r="K1054" s="130"/>
      <c r="L1054" s="130"/>
      <c r="M1054" s="130"/>
      <c r="N1054" s="130"/>
    </row>
    <row r="1055" customFormat="false" ht="12.75" hidden="false" customHeight="false" outlineLevel="0" collapsed="false">
      <c r="C1055" s="130"/>
      <c r="D1055" s="130"/>
      <c r="E1055" s="130"/>
      <c r="F1055" s="130"/>
      <c r="G1055" s="130"/>
      <c r="H1055" s="130"/>
      <c r="I1055" s="130"/>
      <c r="J1055" s="130"/>
      <c r="K1055" s="130"/>
      <c r="L1055" s="130"/>
      <c r="M1055" s="130"/>
      <c r="N1055" s="130"/>
    </row>
    <row r="1056" customFormat="false" ht="12.75" hidden="false" customHeight="false" outlineLevel="0" collapsed="false">
      <c r="C1056" s="130"/>
      <c r="D1056" s="130"/>
      <c r="E1056" s="130"/>
      <c r="F1056" s="130"/>
      <c r="G1056" s="130"/>
      <c r="H1056" s="130"/>
      <c r="I1056" s="130"/>
      <c r="J1056" s="130"/>
      <c r="K1056" s="130"/>
      <c r="L1056" s="130"/>
      <c r="M1056" s="130"/>
      <c r="N1056" s="130"/>
    </row>
    <row r="1057" customFormat="false" ht="12.75" hidden="false" customHeight="false" outlineLevel="0" collapsed="false">
      <c r="C1057" s="130"/>
      <c r="D1057" s="130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</row>
    <row r="1058" customFormat="false" ht="12.75" hidden="false" customHeight="false" outlineLevel="0" collapsed="false"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</row>
    <row r="1059" customFormat="false" ht="12.75" hidden="false" customHeight="false" outlineLevel="0" collapsed="false">
      <c r="C1059" s="130"/>
      <c r="D1059" s="130"/>
      <c r="E1059" s="130"/>
      <c r="F1059" s="130"/>
      <c r="G1059" s="130"/>
      <c r="H1059" s="130"/>
      <c r="I1059" s="130"/>
      <c r="J1059" s="130"/>
      <c r="K1059" s="130"/>
      <c r="L1059" s="130"/>
      <c r="M1059" s="130"/>
      <c r="N1059" s="130"/>
    </row>
    <row r="1060" customFormat="false" ht="12.75" hidden="false" customHeight="false" outlineLevel="0" collapsed="false">
      <c r="C1060" s="130"/>
      <c r="D1060" s="130"/>
      <c r="E1060" s="130"/>
      <c r="F1060" s="130"/>
      <c r="G1060" s="130"/>
      <c r="H1060" s="130"/>
      <c r="I1060" s="130"/>
      <c r="J1060" s="130"/>
      <c r="K1060" s="130"/>
      <c r="L1060" s="130"/>
      <c r="M1060" s="130"/>
      <c r="N1060" s="130"/>
    </row>
    <row r="1061" customFormat="false" ht="12.75" hidden="false" customHeight="false" outlineLevel="0" collapsed="false">
      <c r="C1061" s="130"/>
      <c r="D1061" s="130"/>
      <c r="E1061" s="130"/>
      <c r="F1061" s="130"/>
      <c r="G1061" s="130"/>
      <c r="H1061" s="130"/>
      <c r="I1061" s="130"/>
      <c r="J1061" s="130"/>
      <c r="K1061" s="130"/>
      <c r="L1061" s="130"/>
      <c r="M1061" s="130"/>
      <c r="N1061" s="130"/>
    </row>
    <row r="1062" customFormat="false" ht="12.75" hidden="false" customHeight="false" outlineLevel="0" collapsed="false">
      <c r="C1062" s="130"/>
      <c r="D1062" s="130"/>
      <c r="E1062" s="130"/>
      <c r="F1062" s="130"/>
      <c r="G1062" s="130"/>
      <c r="H1062" s="130"/>
      <c r="I1062" s="130"/>
      <c r="J1062" s="130"/>
      <c r="K1062" s="130"/>
      <c r="L1062" s="130"/>
      <c r="M1062" s="130"/>
      <c r="N1062" s="130"/>
    </row>
    <row r="1063" customFormat="false" ht="12.75" hidden="false" customHeight="false" outlineLevel="0" collapsed="false">
      <c r="C1063" s="130"/>
      <c r="D1063" s="130"/>
      <c r="E1063" s="130"/>
      <c r="F1063" s="130"/>
      <c r="G1063" s="130"/>
      <c r="H1063" s="130"/>
      <c r="I1063" s="130"/>
      <c r="J1063" s="130"/>
      <c r="K1063" s="130"/>
      <c r="L1063" s="130"/>
      <c r="M1063" s="130"/>
      <c r="N1063" s="130"/>
    </row>
    <row r="1064" customFormat="false" ht="12.75" hidden="false" customHeight="false" outlineLevel="0" collapsed="false">
      <c r="C1064" s="130"/>
      <c r="D1064" s="130"/>
      <c r="E1064" s="130"/>
      <c r="F1064" s="130"/>
      <c r="G1064" s="130"/>
      <c r="H1064" s="130"/>
      <c r="I1064" s="130"/>
      <c r="J1064" s="130"/>
      <c r="K1064" s="130"/>
      <c r="L1064" s="130"/>
      <c r="M1064" s="130"/>
      <c r="N1064" s="130"/>
    </row>
    <row r="1065" customFormat="false" ht="12.75" hidden="false" customHeight="false" outlineLevel="0" collapsed="false">
      <c r="C1065" s="130"/>
      <c r="D1065" s="130"/>
      <c r="E1065" s="130"/>
      <c r="F1065" s="130"/>
      <c r="G1065" s="130"/>
      <c r="H1065" s="130"/>
      <c r="I1065" s="130"/>
      <c r="J1065" s="130"/>
      <c r="K1065" s="130"/>
      <c r="L1065" s="130"/>
      <c r="M1065" s="130"/>
      <c r="N1065" s="130"/>
    </row>
    <row r="1066" customFormat="false" ht="12.75" hidden="false" customHeight="false" outlineLevel="0" collapsed="false">
      <c r="C1066" s="130"/>
      <c r="D1066" s="130"/>
      <c r="E1066" s="130"/>
      <c r="F1066" s="130"/>
      <c r="G1066" s="130"/>
      <c r="H1066" s="130"/>
      <c r="I1066" s="130"/>
      <c r="J1066" s="130"/>
      <c r="K1066" s="130"/>
      <c r="L1066" s="130"/>
      <c r="M1066" s="130"/>
      <c r="N1066" s="130"/>
    </row>
    <row r="1067" customFormat="false" ht="12.75" hidden="false" customHeight="false" outlineLevel="0" collapsed="false">
      <c r="C1067" s="130"/>
      <c r="D1067" s="130"/>
      <c r="E1067" s="130"/>
      <c r="F1067" s="130"/>
      <c r="G1067" s="130"/>
      <c r="H1067" s="130"/>
      <c r="I1067" s="130"/>
      <c r="J1067" s="130"/>
      <c r="K1067" s="130"/>
      <c r="L1067" s="130"/>
      <c r="M1067" s="130"/>
      <c r="N1067" s="130"/>
    </row>
    <row r="1068" customFormat="false" ht="12.75" hidden="false" customHeight="false" outlineLevel="0" collapsed="false"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  <c r="M1068" s="130"/>
      <c r="N1068" s="130"/>
    </row>
    <row r="1069" customFormat="false" ht="12.75" hidden="false" customHeight="false" outlineLevel="0" collapsed="false">
      <c r="C1069" s="130"/>
      <c r="D1069" s="130"/>
      <c r="E1069" s="130"/>
      <c r="F1069" s="130"/>
      <c r="G1069" s="130"/>
      <c r="H1069" s="130"/>
      <c r="I1069" s="130"/>
      <c r="J1069" s="130"/>
      <c r="K1069" s="130"/>
      <c r="L1069" s="130"/>
      <c r="M1069" s="130"/>
      <c r="N1069" s="130"/>
    </row>
    <row r="1070" customFormat="false" ht="12.75" hidden="false" customHeight="false" outlineLevel="0" collapsed="false">
      <c r="C1070" s="130"/>
      <c r="D1070" s="130"/>
      <c r="E1070" s="130"/>
      <c r="F1070" s="130"/>
      <c r="G1070" s="130"/>
      <c r="H1070" s="130"/>
      <c r="I1070" s="130"/>
      <c r="J1070" s="130"/>
      <c r="K1070" s="130"/>
      <c r="L1070" s="130"/>
      <c r="M1070" s="130"/>
      <c r="N1070" s="130"/>
    </row>
    <row r="1071" customFormat="false" ht="12.75" hidden="false" customHeight="false" outlineLevel="0" collapsed="false">
      <c r="C1071" s="130"/>
      <c r="D1071" s="130"/>
      <c r="E1071" s="130"/>
      <c r="F1071" s="130"/>
      <c r="G1071" s="130"/>
      <c r="H1071" s="130"/>
      <c r="I1071" s="130"/>
      <c r="J1071" s="130"/>
      <c r="K1071" s="130"/>
      <c r="L1071" s="130"/>
      <c r="M1071" s="130"/>
      <c r="N1071" s="130"/>
    </row>
    <row r="1072" customFormat="false" ht="12.75" hidden="false" customHeight="false" outlineLevel="0" collapsed="false">
      <c r="C1072" s="130"/>
      <c r="D1072" s="130"/>
      <c r="E1072" s="130"/>
      <c r="F1072" s="130"/>
      <c r="G1072" s="130"/>
      <c r="H1072" s="130"/>
      <c r="I1072" s="130"/>
      <c r="J1072" s="130"/>
      <c r="K1072" s="130"/>
      <c r="L1072" s="130"/>
      <c r="M1072" s="130"/>
      <c r="N1072" s="130"/>
    </row>
    <row r="1073" customFormat="false" ht="12.75" hidden="false" customHeight="false" outlineLevel="0" collapsed="false">
      <c r="C1073" s="130"/>
      <c r="D1073" s="130"/>
      <c r="E1073" s="130"/>
      <c r="F1073" s="130"/>
      <c r="G1073" s="130"/>
      <c r="H1073" s="130"/>
      <c r="I1073" s="130"/>
      <c r="J1073" s="130"/>
      <c r="K1073" s="130"/>
      <c r="L1073" s="130"/>
      <c r="M1073" s="130"/>
      <c r="N1073" s="130"/>
    </row>
    <row r="1074" customFormat="false" ht="12.75" hidden="false" customHeight="false" outlineLevel="0" collapsed="false">
      <c r="C1074" s="130"/>
      <c r="D1074" s="130"/>
      <c r="E1074" s="130"/>
      <c r="F1074" s="130"/>
      <c r="G1074" s="130"/>
      <c r="H1074" s="130"/>
      <c r="I1074" s="130"/>
      <c r="J1074" s="130"/>
      <c r="K1074" s="130"/>
      <c r="L1074" s="130"/>
      <c r="M1074" s="130"/>
      <c r="N1074" s="130"/>
    </row>
    <row r="1075" customFormat="false" ht="12.75" hidden="false" customHeight="false" outlineLevel="0" collapsed="false">
      <c r="C1075" s="130"/>
      <c r="D1075" s="130"/>
      <c r="E1075" s="130"/>
      <c r="F1075" s="130"/>
      <c r="G1075" s="130"/>
      <c r="H1075" s="130"/>
      <c r="I1075" s="130"/>
      <c r="J1075" s="130"/>
      <c r="K1075" s="130"/>
      <c r="L1075" s="130"/>
      <c r="M1075" s="130"/>
      <c r="N1075" s="130"/>
    </row>
    <row r="1076" customFormat="false" ht="12.75" hidden="false" customHeight="false" outlineLevel="0" collapsed="false">
      <c r="C1076" s="130"/>
      <c r="D1076" s="130"/>
      <c r="E1076" s="130"/>
      <c r="F1076" s="130"/>
      <c r="G1076" s="130"/>
      <c r="H1076" s="130"/>
      <c r="I1076" s="130"/>
      <c r="J1076" s="130"/>
      <c r="K1076" s="130"/>
      <c r="L1076" s="130"/>
      <c r="M1076" s="130"/>
      <c r="N1076" s="130"/>
    </row>
    <row r="1077" customFormat="false" ht="12.75" hidden="false" customHeight="false" outlineLevel="0" collapsed="false">
      <c r="C1077" s="130"/>
      <c r="D1077" s="130"/>
      <c r="E1077" s="130"/>
      <c r="F1077" s="130"/>
      <c r="G1077" s="130"/>
      <c r="H1077" s="130"/>
      <c r="I1077" s="130"/>
      <c r="J1077" s="130"/>
      <c r="K1077" s="130"/>
      <c r="L1077" s="130"/>
      <c r="M1077" s="130"/>
      <c r="N1077" s="130"/>
    </row>
    <row r="1078" customFormat="false" ht="12.75" hidden="false" customHeight="false" outlineLevel="0" collapsed="false">
      <c r="C1078" s="130"/>
      <c r="D1078" s="130"/>
      <c r="E1078" s="130"/>
      <c r="F1078" s="130"/>
      <c r="G1078" s="130"/>
      <c r="H1078" s="130"/>
      <c r="I1078" s="130"/>
      <c r="J1078" s="130"/>
      <c r="K1078" s="130"/>
      <c r="L1078" s="130"/>
      <c r="M1078" s="130"/>
      <c r="N1078" s="130"/>
    </row>
    <row r="1079" customFormat="false" ht="12.75" hidden="false" customHeight="false" outlineLevel="0" collapsed="false">
      <c r="C1079" s="130"/>
      <c r="D1079" s="130"/>
      <c r="E1079" s="130"/>
      <c r="F1079" s="130"/>
      <c r="G1079" s="130"/>
      <c r="H1079" s="130"/>
      <c r="I1079" s="130"/>
      <c r="J1079" s="130"/>
      <c r="K1079" s="130"/>
      <c r="L1079" s="130"/>
      <c r="M1079" s="130"/>
      <c r="N1079" s="130"/>
    </row>
    <row r="1080" customFormat="false" ht="12.75" hidden="false" customHeight="false" outlineLevel="0" collapsed="false">
      <c r="C1080" s="130"/>
      <c r="D1080" s="130"/>
      <c r="E1080" s="130"/>
      <c r="F1080" s="130"/>
      <c r="G1080" s="130"/>
      <c r="H1080" s="130"/>
      <c r="I1080" s="130"/>
      <c r="J1080" s="130"/>
      <c r="K1080" s="130"/>
      <c r="L1080" s="130"/>
      <c r="M1080" s="130"/>
      <c r="N1080" s="130"/>
    </row>
    <row r="1081" customFormat="false" ht="12.75" hidden="false" customHeight="false" outlineLevel="0" collapsed="false">
      <c r="C1081" s="130"/>
      <c r="D1081" s="130"/>
      <c r="E1081" s="130"/>
      <c r="F1081" s="130"/>
      <c r="G1081" s="130"/>
      <c r="H1081" s="130"/>
      <c r="I1081" s="130"/>
      <c r="J1081" s="130"/>
      <c r="K1081" s="130"/>
      <c r="L1081" s="130"/>
      <c r="M1081" s="130"/>
      <c r="N1081" s="130"/>
    </row>
    <row r="1082" customFormat="false" ht="12.75" hidden="false" customHeight="false" outlineLevel="0" collapsed="false">
      <c r="C1082" s="130"/>
      <c r="D1082" s="130"/>
      <c r="E1082" s="130"/>
      <c r="F1082" s="130"/>
      <c r="G1082" s="130"/>
      <c r="H1082" s="130"/>
      <c r="I1082" s="130"/>
      <c r="J1082" s="130"/>
      <c r="K1082" s="130"/>
      <c r="L1082" s="130"/>
      <c r="M1082" s="130"/>
      <c r="N1082" s="130"/>
    </row>
    <row r="1083" customFormat="false" ht="12.75" hidden="false" customHeight="false" outlineLevel="0" collapsed="false">
      <c r="C1083" s="130"/>
      <c r="D1083" s="130"/>
      <c r="E1083" s="130"/>
      <c r="F1083" s="130"/>
      <c r="G1083" s="130"/>
      <c r="H1083" s="130"/>
      <c r="I1083" s="130"/>
      <c r="J1083" s="130"/>
      <c r="K1083" s="130"/>
      <c r="L1083" s="130"/>
      <c r="M1083" s="130"/>
      <c r="N1083" s="130"/>
    </row>
    <row r="1084" customFormat="false" ht="12.75" hidden="false" customHeight="false" outlineLevel="0" collapsed="false">
      <c r="C1084" s="130"/>
      <c r="D1084" s="130"/>
      <c r="E1084" s="130"/>
      <c r="F1084" s="130"/>
      <c r="G1084" s="130"/>
      <c r="H1084" s="130"/>
      <c r="I1084" s="130"/>
      <c r="J1084" s="130"/>
      <c r="K1084" s="130"/>
      <c r="L1084" s="130"/>
      <c r="M1084" s="130"/>
      <c r="N1084" s="130"/>
    </row>
    <row r="1085" customFormat="false" ht="12.75" hidden="false" customHeight="false" outlineLevel="0" collapsed="false">
      <c r="C1085" s="130"/>
      <c r="D1085" s="130"/>
      <c r="E1085" s="130"/>
      <c r="F1085" s="130"/>
      <c r="G1085" s="130"/>
      <c r="H1085" s="130"/>
      <c r="I1085" s="130"/>
      <c r="J1085" s="130"/>
      <c r="K1085" s="130"/>
      <c r="L1085" s="130"/>
      <c r="M1085" s="130"/>
      <c r="N1085" s="130"/>
    </row>
    <row r="1086" customFormat="false" ht="12.75" hidden="false" customHeight="false" outlineLevel="0" collapsed="false">
      <c r="C1086" s="130"/>
      <c r="D1086" s="130"/>
      <c r="E1086" s="130"/>
      <c r="F1086" s="130"/>
      <c r="G1086" s="130"/>
      <c r="H1086" s="130"/>
      <c r="I1086" s="130"/>
      <c r="J1086" s="130"/>
      <c r="K1086" s="130"/>
      <c r="L1086" s="130"/>
      <c r="M1086" s="130"/>
      <c r="N1086" s="130"/>
    </row>
    <row r="1087" customFormat="false" ht="12.75" hidden="false" customHeight="false" outlineLevel="0" collapsed="false">
      <c r="C1087" s="130"/>
      <c r="D1087" s="130"/>
      <c r="E1087" s="130"/>
      <c r="F1087" s="130"/>
      <c r="G1087" s="130"/>
      <c r="H1087" s="130"/>
      <c r="I1087" s="130"/>
      <c r="J1087" s="130"/>
      <c r="K1087" s="130"/>
      <c r="L1087" s="130"/>
      <c r="M1087" s="130"/>
      <c r="N1087" s="130"/>
    </row>
    <row r="1088" customFormat="false" ht="12.75" hidden="false" customHeight="false" outlineLevel="0" collapsed="false">
      <c r="C1088" s="130"/>
      <c r="D1088" s="130"/>
      <c r="E1088" s="130"/>
      <c r="F1088" s="130"/>
      <c r="G1088" s="130"/>
      <c r="H1088" s="130"/>
      <c r="I1088" s="130"/>
      <c r="J1088" s="130"/>
      <c r="K1088" s="130"/>
      <c r="L1088" s="130"/>
      <c r="M1088" s="130"/>
      <c r="N1088" s="130"/>
    </row>
    <row r="1089" customFormat="false" ht="12.75" hidden="false" customHeight="false" outlineLevel="0" collapsed="false">
      <c r="C1089" s="130"/>
      <c r="D1089" s="130"/>
      <c r="E1089" s="130"/>
      <c r="F1089" s="130"/>
      <c r="G1089" s="130"/>
      <c r="H1089" s="130"/>
      <c r="I1089" s="130"/>
      <c r="J1089" s="130"/>
      <c r="K1089" s="130"/>
      <c r="L1089" s="130"/>
      <c r="M1089" s="130"/>
      <c r="N1089" s="130"/>
    </row>
    <row r="1090" customFormat="false" ht="12.75" hidden="false" customHeight="false" outlineLevel="0" collapsed="false">
      <c r="C1090" s="130"/>
      <c r="D1090" s="130"/>
      <c r="E1090" s="130"/>
      <c r="F1090" s="130"/>
      <c r="G1090" s="130"/>
      <c r="H1090" s="130"/>
      <c r="I1090" s="130"/>
      <c r="J1090" s="130"/>
      <c r="K1090" s="130"/>
      <c r="L1090" s="130"/>
      <c r="M1090" s="130"/>
      <c r="N1090" s="130"/>
    </row>
    <row r="1091" customFormat="false" ht="12.75" hidden="false" customHeight="false" outlineLevel="0" collapsed="false">
      <c r="C1091" s="130"/>
      <c r="D1091" s="130"/>
      <c r="E1091" s="130"/>
      <c r="F1091" s="130"/>
      <c r="G1091" s="130"/>
      <c r="H1091" s="130"/>
      <c r="I1091" s="130"/>
      <c r="J1091" s="130"/>
      <c r="K1091" s="130"/>
      <c r="L1091" s="130"/>
      <c r="M1091" s="130"/>
      <c r="N1091" s="130"/>
    </row>
    <row r="1092" customFormat="false" ht="12.75" hidden="false" customHeight="false" outlineLevel="0" collapsed="false">
      <c r="C1092" s="130"/>
      <c r="D1092" s="130"/>
      <c r="E1092" s="130"/>
      <c r="F1092" s="130"/>
      <c r="G1092" s="130"/>
      <c r="H1092" s="130"/>
      <c r="I1092" s="130"/>
      <c r="J1092" s="130"/>
      <c r="K1092" s="130"/>
      <c r="L1092" s="130"/>
      <c r="M1092" s="130"/>
      <c r="N1092" s="130"/>
    </row>
    <row r="1093" customFormat="false" ht="12.75" hidden="false" customHeight="false" outlineLevel="0" collapsed="false">
      <c r="C1093" s="130"/>
      <c r="D1093" s="130"/>
      <c r="E1093" s="130"/>
      <c r="F1093" s="130"/>
      <c r="G1093" s="130"/>
      <c r="H1093" s="130"/>
      <c r="I1093" s="130"/>
      <c r="J1093" s="130"/>
      <c r="K1093" s="130"/>
      <c r="L1093" s="130"/>
      <c r="M1093" s="130"/>
      <c r="N1093" s="130"/>
    </row>
    <row r="1094" customFormat="false" ht="12.75" hidden="false" customHeight="false" outlineLevel="0" collapsed="false">
      <c r="C1094" s="130"/>
      <c r="D1094" s="130"/>
      <c r="E1094" s="130"/>
      <c r="F1094" s="130"/>
      <c r="G1094" s="130"/>
      <c r="H1094" s="130"/>
      <c r="I1094" s="130"/>
      <c r="J1094" s="130"/>
      <c r="K1094" s="130"/>
      <c r="L1094" s="130"/>
      <c r="M1094" s="130"/>
      <c r="N1094" s="130"/>
    </row>
    <row r="1095" customFormat="false" ht="12.75" hidden="false" customHeight="false" outlineLevel="0" collapsed="false">
      <c r="C1095" s="130"/>
      <c r="D1095" s="13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30"/>
    </row>
    <row r="1096" customFormat="false" ht="12.75" hidden="false" customHeight="false" outlineLevel="0" collapsed="false">
      <c r="C1096" s="130"/>
      <c r="D1096" s="130"/>
      <c r="E1096" s="130"/>
      <c r="F1096" s="130"/>
      <c r="G1096" s="130"/>
      <c r="H1096" s="130"/>
      <c r="I1096" s="130"/>
      <c r="J1096" s="130"/>
      <c r="K1096" s="130"/>
      <c r="L1096" s="130"/>
      <c r="M1096" s="130"/>
      <c r="N1096" s="130"/>
    </row>
    <row r="1097" customFormat="false" ht="12.75" hidden="false" customHeight="false" outlineLevel="0" collapsed="false">
      <c r="C1097" s="130"/>
      <c r="D1097" s="130"/>
      <c r="E1097" s="130"/>
      <c r="F1097" s="130"/>
      <c r="G1097" s="130"/>
      <c r="H1097" s="130"/>
      <c r="I1097" s="130"/>
      <c r="J1097" s="130"/>
      <c r="K1097" s="130"/>
      <c r="L1097" s="130"/>
      <c r="M1097" s="130"/>
      <c r="N1097" s="130"/>
    </row>
    <row r="1098" customFormat="false" ht="12.75" hidden="false" customHeight="false" outlineLevel="0" collapsed="false">
      <c r="C1098" s="130"/>
      <c r="D1098" s="130"/>
      <c r="E1098" s="130"/>
      <c r="F1098" s="130"/>
      <c r="G1098" s="130"/>
      <c r="H1098" s="130"/>
      <c r="I1098" s="130"/>
      <c r="J1098" s="130"/>
      <c r="K1098" s="130"/>
      <c r="L1098" s="130"/>
      <c r="M1098" s="130"/>
      <c r="N1098" s="130"/>
    </row>
    <row r="1099" customFormat="false" ht="12.75" hidden="false" customHeight="false" outlineLevel="0" collapsed="false">
      <c r="C1099" s="130"/>
      <c r="D1099" s="130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</row>
    <row r="1100" customFormat="false" ht="12.75" hidden="false" customHeight="false" outlineLevel="0" collapsed="false">
      <c r="C1100" s="130"/>
      <c r="D1100" s="130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</row>
    <row r="1101" customFormat="false" ht="12.75" hidden="false" customHeight="false" outlineLevel="0" collapsed="false">
      <c r="C1101" s="130"/>
      <c r="D1101" s="130"/>
      <c r="E1101" s="130"/>
      <c r="F1101" s="130"/>
      <c r="G1101" s="130"/>
      <c r="H1101" s="130"/>
      <c r="I1101" s="130"/>
      <c r="J1101" s="130"/>
      <c r="K1101" s="130"/>
      <c r="L1101" s="130"/>
      <c r="M1101" s="130"/>
      <c r="N1101" s="130"/>
    </row>
    <row r="1102" customFormat="false" ht="12.75" hidden="false" customHeight="false" outlineLevel="0" collapsed="false">
      <c r="C1102" s="130"/>
      <c r="D1102" s="130"/>
      <c r="E1102" s="130"/>
      <c r="F1102" s="130"/>
      <c r="G1102" s="130"/>
      <c r="H1102" s="130"/>
      <c r="I1102" s="130"/>
      <c r="J1102" s="130"/>
      <c r="K1102" s="130"/>
      <c r="L1102" s="130"/>
      <c r="M1102" s="130"/>
      <c r="N1102" s="130"/>
    </row>
    <row r="1103" customFormat="false" ht="12.75" hidden="false" customHeight="false" outlineLevel="0" collapsed="false">
      <c r="C1103" s="130"/>
      <c r="D1103" s="130"/>
      <c r="E1103" s="130"/>
      <c r="F1103" s="130"/>
      <c r="G1103" s="130"/>
      <c r="H1103" s="130"/>
      <c r="I1103" s="130"/>
      <c r="J1103" s="130"/>
      <c r="K1103" s="130"/>
      <c r="L1103" s="130"/>
      <c r="M1103" s="130"/>
      <c r="N1103" s="130"/>
    </row>
    <row r="1104" customFormat="false" ht="12.75" hidden="false" customHeight="false" outlineLevel="0" collapsed="false">
      <c r="C1104" s="130"/>
      <c r="D1104" s="130"/>
      <c r="E1104" s="130"/>
      <c r="F1104" s="130"/>
      <c r="G1104" s="130"/>
      <c r="H1104" s="130"/>
      <c r="I1104" s="130"/>
      <c r="J1104" s="130"/>
      <c r="K1104" s="130"/>
      <c r="L1104" s="130"/>
      <c r="M1104" s="130"/>
      <c r="N1104" s="130"/>
    </row>
    <row r="1105" customFormat="false" ht="12.75" hidden="false" customHeight="false" outlineLevel="0" collapsed="false">
      <c r="C1105" s="130"/>
      <c r="D1105" s="130"/>
      <c r="E1105" s="130"/>
      <c r="F1105" s="130"/>
      <c r="G1105" s="130"/>
      <c r="H1105" s="130"/>
      <c r="I1105" s="130"/>
      <c r="J1105" s="130"/>
      <c r="K1105" s="130"/>
      <c r="L1105" s="130"/>
      <c r="M1105" s="130"/>
      <c r="N1105" s="130"/>
    </row>
    <row r="1106" customFormat="false" ht="12.75" hidden="false" customHeight="false" outlineLevel="0" collapsed="false">
      <c r="C1106" s="130"/>
      <c r="D1106" s="130"/>
      <c r="E1106" s="130"/>
      <c r="F1106" s="130"/>
      <c r="G1106" s="130"/>
      <c r="H1106" s="130"/>
      <c r="I1106" s="130"/>
      <c r="J1106" s="130"/>
      <c r="K1106" s="130"/>
      <c r="L1106" s="130"/>
      <c r="M1106" s="130"/>
      <c r="N1106" s="130"/>
    </row>
    <row r="1107" customFormat="false" ht="12.75" hidden="false" customHeight="false" outlineLevel="0" collapsed="false">
      <c r="C1107" s="130"/>
      <c r="D1107" s="130"/>
      <c r="E1107" s="130"/>
      <c r="F1107" s="130"/>
      <c r="G1107" s="130"/>
      <c r="H1107" s="130"/>
      <c r="I1107" s="130"/>
      <c r="J1107" s="130"/>
      <c r="K1107" s="130"/>
      <c r="L1107" s="130"/>
      <c r="M1107" s="130"/>
      <c r="N1107" s="130"/>
    </row>
    <row r="1108" customFormat="false" ht="12.75" hidden="false" customHeight="false" outlineLevel="0" collapsed="false">
      <c r="C1108" s="130"/>
      <c r="D1108" s="130"/>
      <c r="E1108" s="130"/>
      <c r="F1108" s="130"/>
      <c r="G1108" s="130"/>
      <c r="H1108" s="130"/>
      <c r="I1108" s="130"/>
      <c r="J1108" s="130"/>
      <c r="K1108" s="130"/>
      <c r="L1108" s="130"/>
      <c r="M1108" s="130"/>
      <c r="N1108" s="130"/>
    </row>
    <row r="1109" customFormat="false" ht="12.75" hidden="false" customHeight="false" outlineLevel="0" collapsed="false">
      <c r="C1109" s="130"/>
      <c r="D1109" s="130"/>
      <c r="E1109" s="130"/>
      <c r="F1109" s="130"/>
      <c r="G1109" s="130"/>
      <c r="H1109" s="130"/>
      <c r="I1109" s="130"/>
      <c r="J1109" s="130"/>
      <c r="K1109" s="130"/>
      <c r="L1109" s="130"/>
      <c r="M1109" s="130"/>
      <c r="N1109" s="130"/>
    </row>
    <row r="1110" customFormat="false" ht="12.75" hidden="false" customHeight="false" outlineLevel="0" collapsed="false">
      <c r="C1110" s="130"/>
      <c r="D1110" s="130"/>
      <c r="E1110" s="130"/>
      <c r="F1110" s="130"/>
      <c r="G1110" s="130"/>
      <c r="H1110" s="130"/>
      <c r="I1110" s="130"/>
      <c r="J1110" s="130"/>
      <c r="K1110" s="130"/>
      <c r="L1110" s="130"/>
      <c r="M1110" s="130"/>
      <c r="N1110" s="130"/>
    </row>
    <row r="1111" customFormat="false" ht="12.75" hidden="false" customHeight="false" outlineLevel="0" collapsed="false">
      <c r="C1111" s="130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</row>
    <row r="1112" customFormat="false" ht="12.75" hidden="false" customHeight="false" outlineLevel="0" collapsed="false">
      <c r="C1112" s="130"/>
      <c r="D1112" s="130"/>
      <c r="E1112" s="130"/>
      <c r="F1112" s="130"/>
      <c r="G1112" s="130"/>
      <c r="H1112" s="130"/>
      <c r="I1112" s="130"/>
      <c r="J1112" s="130"/>
      <c r="K1112" s="130"/>
      <c r="L1112" s="130"/>
      <c r="M1112" s="130"/>
      <c r="N1112" s="130"/>
    </row>
    <row r="1113" customFormat="false" ht="12.75" hidden="false" customHeight="false" outlineLevel="0" collapsed="false">
      <c r="C1113" s="130"/>
      <c r="D1113" s="130"/>
      <c r="E1113" s="130"/>
      <c r="F1113" s="130"/>
      <c r="G1113" s="130"/>
      <c r="H1113" s="130"/>
      <c r="I1113" s="130"/>
      <c r="J1113" s="130"/>
      <c r="K1113" s="130"/>
      <c r="L1113" s="130"/>
      <c r="M1113" s="130"/>
      <c r="N1113" s="130"/>
    </row>
    <row r="1114" customFormat="false" ht="12.75" hidden="false" customHeight="false" outlineLevel="0" collapsed="false">
      <c r="C1114" s="130"/>
      <c r="D1114" s="130"/>
      <c r="E1114" s="130"/>
      <c r="F1114" s="130"/>
      <c r="G1114" s="130"/>
      <c r="H1114" s="130"/>
      <c r="I1114" s="130"/>
      <c r="J1114" s="130"/>
      <c r="K1114" s="130"/>
      <c r="L1114" s="130"/>
      <c r="M1114" s="130"/>
      <c r="N1114" s="130"/>
    </row>
    <row r="1115" customFormat="false" ht="12.75" hidden="false" customHeight="false" outlineLevel="0" collapsed="false">
      <c r="C1115" s="130"/>
      <c r="D1115" s="130"/>
      <c r="E1115" s="130"/>
      <c r="F1115" s="130"/>
      <c r="G1115" s="130"/>
      <c r="H1115" s="130"/>
      <c r="I1115" s="130"/>
      <c r="J1115" s="130"/>
      <c r="K1115" s="130"/>
      <c r="L1115" s="130"/>
      <c r="M1115" s="130"/>
      <c r="N1115" s="130"/>
    </row>
    <row r="1116" customFormat="false" ht="12.75" hidden="false" customHeight="false" outlineLevel="0" collapsed="false">
      <c r="C1116" s="130"/>
      <c r="D1116" s="130"/>
      <c r="E1116" s="130"/>
      <c r="F1116" s="130"/>
      <c r="G1116" s="130"/>
      <c r="H1116" s="130"/>
      <c r="I1116" s="130"/>
      <c r="J1116" s="130"/>
      <c r="K1116" s="130"/>
      <c r="L1116" s="130"/>
      <c r="M1116" s="130"/>
      <c r="N1116" s="130"/>
    </row>
    <row r="1117" customFormat="false" ht="12.75" hidden="false" customHeight="false" outlineLevel="0" collapsed="false">
      <c r="C1117" s="130"/>
      <c r="D1117" s="130"/>
      <c r="E1117" s="130"/>
      <c r="F1117" s="130"/>
      <c r="G1117" s="130"/>
      <c r="H1117" s="130"/>
      <c r="I1117" s="130"/>
      <c r="J1117" s="130"/>
      <c r="K1117" s="130"/>
      <c r="L1117" s="130"/>
      <c r="M1117" s="130"/>
      <c r="N1117" s="130"/>
    </row>
    <row r="1118" customFormat="false" ht="12.75" hidden="false" customHeight="false" outlineLevel="0" collapsed="false">
      <c r="C1118" s="130"/>
      <c r="D1118" s="130"/>
      <c r="E1118" s="130"/>
      <c r="F1118" s="130"/>
      <c r="G1118" s="130"/>
      <c r="H1118" s="130"/>
      <c r="I1118" s="130"/>
      <c r="J1118" s="130"/>
      <c r="K1118" s="130"/>
      <c r="L1118" s="130"/>
      <c r="M1118" s="130"/>
      <c r="N1118" s="130"/>
    </row>
    <row r="1119" customFormat="false" ht="12.75" hidden="false" customHeight="false" outlineLevel="0" collapsed="false">
      <c r="C1119" s="130"/>
      <c r="D1119" s="130"/>
      <c r="E1119" s="130"/>
      <c r="F1119" s="130"/>
      <c r="G1119" s="130"/>
      <c r="H1119" s="130"/>
      <c r="I1119" s="130"/>
      <c r="J1119" s="130"/>
      <c r="K1119" s="130"/>
      <c r="L1119" s="130"/>
      <c r="M1119" s="130"/>
      <c r="N1119" s="130"/>
    </row>
    <row r="1120" customFormat="false" ht="12.75" hidden="false" customHeight="false" outlineLevel="0" collapsed="false">
      <c r="C1120" s="130"/>
      <c r="D1120" s="130"/>
      <c r="E1120" s="130"/>
      <c r="F1120" s="130"/>
      <c r="G1120" s="130"/>
      <c r="H1120" s="130"/>
      <c r="I1120" s="130"/>
      <c r="J1120" s="130"/>
      <c r="K1120" s="130"/>
      <c r="L1120" s="130"/>
      <c r="M1120" s="130"/>
      <c r="N1120" s="130"/>
    </row>
    <row r="1121" customFormat="false" ht="12.75" hidden="false" customHeight="false" outlineLevel="0" collapsed="false">
      <c r="C1121" s="130"/>
      <c r="D1121" s="130"/>
      <c r="E1121" s="130"/>
      <c r="F1121" s="130"/>
      <c r="G1121" s="130"/>
      <c r="H1121" s="130"/>
      <c r="I1121" s="130"/>
      <c r="J1121" s="130"/>
      <c r="K1121" s="130"/>
      <c r="L1121" s="130"/>
      <c r="M1121" s="130"/>
      <c r="N1121" s="130"/>
    </row>
    <row r="1122" customFormat="false" ht="12.75" hidden="false" customHeight="false" outlineLevel="0" collapsed="false">
      <c r="C1122" s="130"/>
      <c r="D1122" s="130"/>
      <c r="E1122" s="130"/>
      <c r="F1122" s="130"/>
      <c r="G1122" s="130"/>
      <c r="H1122" s="130"/>
      <c r="I1122" s="130"/>
      <c r="J1122" s="130"/>
      <c r="K1122" s="130"/>
      <c r="L1122" s="130"/>
      <c r="M1122" s="130"/>
      <c r="N1122" s="130"/>
    </row>
    <row r="1123" customFormat="false" ht="12.75" hidden="false" customHeight="false" outlineLevel="0" collapsed="false">
      <c r="C1123" s="130"/>
      <c r="D1123" s="130"/>
      <c r="E1123" s="130"/>
      <c r="F1123" s="130"/>
      <c r="G1123" s="130"/>
      <c r="H1123" s="130"/>
      <c r="I1123" s="130"/>
      <c r="J1123" s="130"/>
      <c r="K1123" s="130"/>
      <c r="L1123" s="130"/>
      <c r="M1123" s="130"/>
      <c r="N1123" s="130"/>
    </row>
    <row r="1124" customFormat="false" ht="12.75" hidden="false" customHeight="false" outlineLevel="0" collapsed="false">
      <c r="C1124" s="130"/>
      <c r="D1124" s="130"/>
      <c r="E1124" s="130"/>
      <c r="F1124" s="130"/>
      <c r="G1124" s="130"/>
      <c r="H1124" s="130"/>
      <c r="I1124" s="130"/>
      <c r="J1124" s="130"/>
      <c r="K1124" s="130"/>
      <c r="L1124" s="130"/>
      <c r="M1124" s="130"/>
      <c r="N1124" s="130"/>
    </row>
    <row r="1125" customFormat="false" ht="12.75" hidden="false" customHeight="false" outlineLevel="0" collapsed="false">
      <c r="C1125" s="130"/>
      <c r="D1125" s="130"/>
      <c r="E1125" s="130"/>
      <c r="F1125" s="130"/>
      <c r="G1125" s="130"/>
      <c r="H1125" s="130"/>
      <c r="I1125" s="130"/>
      <c r="J1125" s="130"/>
      <c r="K1125" s="130"/>
      <c r="L1125" s="130"/>
      <c r="M1125" s="130"/>
      <c r="N1125" s="130"/>
    </row>
    <row r="1126" customFormat="false" ht="12.75" hidden="false" customHeight="false" outlineLevel="0" collapsed="false">
      <c r="C1126" s="130"/>
      <c r="D1126" s="130"/>
      <c r="E1126" s="130"/>
      <c r="F1126" s="130"/>
      <c r="G1126" s="130"/>
      <c r="H1126" s="130"/>
      <c r="I1126" s="130"/>
      <c r="J1126" s="130"/>
      <c r="K1126" s="130"/>
      <c r="L1126" s="130"/>
      <c r="M1126" s="130"/>
      <c r="N1126" s="130"/>
    </row>
    <row r="1127" customFormat="false" ht="12.75" hidden="false" customHeight="false" outlineLevel="0" collapsed="false">
      <c r="C1127" s="130"/>
      <c r="D1127" s="130"/>
      <c r="E1127" s="130"/>
      <c r="F1127" s="130"/>
      <c r="G1127" s="130"/>
      <c r="H1127" s="130"/>
      <c r="I1127" s="130"/>
      <c r="J1127" s="130"/>
      <c r="K1127" s="130"/>
      <c r="L1127" s="130"/>
      <c r="M1127" s="130"/>
      <c r="N1127" s="130"/>
    </row>
    <row r="1128" customFormat="false" ht="12.75" hidden="false" customHeight="false" outlineLevel="0" collapsed="false">
      <c r="C1128" s="130"/>
      <c r="D1128" s="130"/>
      <c r="E1128" s="130"/>
      <c r="F1128" s="130"/>
      <c r="G1128" s="130"/>
      <c r="H1128" s="130"/>
      <c r="I1128" s="130"/>
      <c r="J1128" s="130"/>
      <c r="K1128" s="130"/>
      <c r="L1128" s="130"/>
      <c r="M1128" s="130"/>
      <c r="N1128" s="130"/>
    </row>
    <row r="1129" customFormat="false" ht="12.75" hidden="false" customHeight="false" outlineLevel="0" collapsed="false">
      <c r="C1129" s="130"/>
      <c r="D1129" s="130"/>
      <c r="E1129" s="130"/>
      <c r="F1129" s="130"/>
      <c r="G1129" s="130"/>
      <c r="H1129" s="130"/>
      <c r="I1129" s="130"/>
      <c r="J1129" s="130"/>
      <c r="K1129" s="130"/>
      <c r="L1129" s="130"/>
      <c r="M1129" s="130"/>
      <c r="N1129" s="130"/>
    </row>
    <row r="1130" customFormat="false" ht="12.75" hidden="false" customHeight="false" outlineLevel="0" collapsed="false">
      <c r="C1130" s="130"/>
      <c r="D1130" s="130"/>
      <c r="E1130" s="130"/>
      <c r="F1130" s="130"/>
      <c r="G1130" s="130"/>
      <c r="H1130" s="130"/>
      <c r="I1130" s="130"/>
      <c r="J1130" s="130"/>
      <c r="K1130" s="130"/>
      <c r="L1130" s="130"/>
      <c r="M1130" s="130"/>
      <c r="N1130" s="130"/>
    </row>
    <row r="1131" customFormat="false" ht="12.75" hidden="false" customHeight="false" outlineLevel="0" collapsed="false">
      <c r="C1131" s="130"/>
      <c r="D1131" s="130"/>
      <c r="E1131" s="130"/>
      <c r="F1131" s="130"/>
      <c r="G1131" s="130"/>
      <c r="H1131" s="130"/>
      <c r="I1131" s="130"/>
      <c r="J1131" s="130"/>
      <c r="K1131" s="130"/>
      <c r="L1131" s="130"/>
      <c r="M1131" s="130"/>
      <c r="N1131" s="130"/>
    </row>
    <row r="1132" customFormat="false" ht="12.75" hidden="false" customHeight="false" outlineLevel="0" collapsed="false">
      <c r="C1132" s="130"/>
      <c r="D1132" s="130"/>
      <c r="E1132" s="130"/>
      <c r="F1132" s="130"/>
      <c r="G1132" s="130"/>
      <c r="H1132" s="130"/>
      <c r="I1132" s="130"/>
      <c r="J1132" s="130"/>
      <c r="K1132" s="130"/>
      <c r="L1132" s="130"/>
      <c r="M1132" s="130"/>
      <c r="N1132" s="130"/>
    </row>
    <row r="1133" customFormat="false" ht="12.75" hidden="false" customHeight="false" outlineLevel="0" collapsed="false">
      <c r="C1133" s="130"/>
      <c r="D1133" s="130"/>
      <c r="E1133" s="130"/>
      <c r="F1133" s="130"/>
      <c r="G1133" s="130"/>
      <c r="H1133" s="130"/>
      <c r="I1133" s="130"/>
      <c r="J1133" s="130"/>
      <c r="K1133" s="130"/>
      <c r="L1133" s="130"/>
      <c r="M1133" s="130"/>
      <c r="N1133" s="130"/>
    </row>
    <row r="1134" customFormat="false" ht="12.75" hidden="false" customHeight="false" outlineLevel="0" collapsed="false">
      <c r="C1134" s="130"/>
      <c r="D1134" s="130"/>
      <c r="E1134" s="130"/>
      <c r="F1134" s="130"/>
      <c r="G1134" s="130"/>
      <c r="H1134" s="130"/>
      <c r="I1134" s="130"/>
      <c r="J1134" s="130"/>
      <c r="K1134" s="130"/>
      <c r="L1134" s="130"/>
      <c r="M1134" s="130"/>
      <c r="N1134" s="130"/>
    </row>
    <row r="1135" customFormat="false" ht="12.75" hidden="false" customHeight="false" outlineLevel="0" collapsed="false">
      <c r="C1135" s="130"/>
      <c r="D1135" s="130"/>
      <c r="E1135" s="130"/>
      <c r="F1135" s="130"/>
      <c r="G1135" s="130"/>
      <c r="H1135" s="130"/>
      <c r="I1135" s="130"/>
      <c r="J1135" s="130"/>
      <c r="K1135" s="130"/>
      <c r="L1135" s="130"/>
      <c r="M1135" s="130"/>
      <c r="N1135" s="130"/>
    </row>
    <row r="1136" customFormat="false" ht="12.75" hidden="false" customHeight="false" outlineLevel="0" collapsed="false">
      <c r="C1136" s="130"/>
      <c r="D1136" s="130"/>
      <c r="E1136" s="130"/>
      <c r="F1136" s="130"/>
      <c r="G1136" s="130"/>
      <c r="H1136" s="130"/>
      <c r="I1136" s="130"/>
      <c r="J1136" s="130"/>
      <c r="K1136" s="130"/>
      <c r="L1136" s="130"/>
      <c r="M1136" s="130"/>
      <c r="N1136" s="130"/>
    </row>
    <row r="1137" customFormat="false" ht="12.75" hidden="false" customHeight="false" outlineLevel="0" collapsed="false">
      <c r="C1137" s="130"/>
      <c r="D1137" s="130"/>
      <c r="E1137" s="130"/>
      <c r="F1137" s="130"/>
      <c r="G1137" s="130"/>
      <c r="H1137" s="130"/>
      <c r="I1137" s="130"/>
      <c r="J1137" s="130"/>
      <c r="K1137" s="130"/>
      <c r="L1137" s="130"/>
      <c r="M1137" s="130"/>
      <c r="N1137" s="130"/>
    </row>
    <row r="1138" customFormat="false" ht="12.75" hidden="false" customHeight="false" outlineLevel="0" collapsed="false">
      <c r="C1138" s="130"/>
      <c r="D1138" s="130"/>
      <c r="E1138" s="130"/>
      <c r="F1138" s="130"/>
      <c r="G1138" s="130"/>
      <c r="H1138" s="130"/>
      <c r="I1138" s="130"/>
      <c r="J1138" s="130"/>
      <c r="K1138" s="130"/>
      <c r="L1138" s="130"/>
      <c r="M1138" s="130"/>
      <c r="N1138" s="130"/>
    </row>
    <row r="1139" customFormat="false" ht="12.75" hidden="false" customHeight="false" outlineLevel="0" collapsed="false">
      <c r="C1139" s="130"/>
      <c r="D1139" s="130"/>
      <c r="E1139" s="130"/>
      <c r="F1139" s="130"/>
      <c r="G1139" s="130"/>
      <c r="H1139" s="130"/>
      <c r="I1139" s="130"/>
      <c r="J1139" s="130"/>
      <c r="K1139" s="130"/>
      <c r="L1139" s="130"/>
      <c r="M1139" s="130"/>
      <c r="N1139" s="130"/>
    </row>
    <row r="1140" customFormat="false" ht="12.75" hidden="false" customHeight="false" outlineLevel="0" collapsed="false">
      <c r="C1140" s="130"/>
      <c r="D1140" s="130"/>
      <c r="E1140" s="130"/>
      <c r="F1140" s="130"/>
      <c r="G1140" s="130"/>
      <c r="H1140" s="130"/>
      <c r="I1140" s="130"/>
      <c r="J1140" s="130"/>
      <c r="K1140" s="130"/>
      <c r="L1140" s="130"/>
      <c r="M1140" s="130"/>
      <c r="N1140" s="130"/>
    </row>
    <row r="1141" customFormat="false" ht="12.75" hidden="false" customHeight="false" outlineLevel="0" collapsed="false">
      <c r="C1141" s="130"/>
      <c r="D1141" s="130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</row>
    <row r="1142" customFormat="false" ht="12.75" hidden="false" customHeight="false" outlineLevel="0" collapsed="false">
      <c r="C1142" s="130"/>
      <c r="D1142" s="130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</row>
    <row r="1143" customFormat="false" ht="12.75" hidden="false" customHeight="false" outlineLevel="0" collapsed="false">
      <c r="C1143" s="130"/>
      <c r="D1143" s="130"/>
      <c r="E1143" s="130"/>
      <c r="F1143" s="130"/>
      <c r="G1143" s="130"/>
      <c r="H1143" s="130"/>
      <c r="I1143" s="130"/>
      <c r="J1143" s="130"/>
      <c r="K1143" s="130"/>
      <c r="L1143" s="130"/>
      <c r="M1143" s="130"/>
      <c r="N1143" s="130"/>
    </row>
    <row r="1144" customFormat="false" ht="12.75" hidden="false" customHeight="false" outlineLevel="0" collapsed="false">
      <c r="C1144" s="130"/>
      <c r="D1144" s="130"/>
      <c r="E1144" s="130"/>
      <c r="F1144" s="130"/>
      <c r="G1144" s="130"/>
      <c r="H1144" s="130"/>
      <c r="I1144" s="130"/>
      <c r="J1144" s="130"/>
      <c r="K1144" s="130"/>
      <c r="L1144" s="130"/>
      <c r="M1144" s="130"/>
      <c r="N1144" s="130"/>
    </row>
    <row r="1145" customFormat="false" ht="12.75" hidden="false" customHeight="false" outlineLevel="0" collapsed="false">
      <c r="C1145" s="130"/>
      <c r="D1145" s="130"/>
      <c r="E1145" s="130"/>
      <c r="F1145" s="130"/>
      <c r="G1145" s="130"/>
      <c r="H1145" s="130"/>
      <c r="I1145" s="130"/>
      <c r="J1145" s="130"/>
      <c r="K1145" s="130"/>
      <c r="L1145" s="130"/>
      <c r="M1145" s="130"/>
      <c r="N1145" s="130"/>
    </row>
    <row r="1146" customFormat="false" ht="12.75" hidden="false" customHeight="false" outlineLevel="0" collapsed="false">
      <c r="C1146" s="130"/>
      <c r="D1146" s="130"/>
      <c r="E1146" s="130"/>
      <c r="F1146" s="130"/>
      <c r="G1146" s="130"/>
      <c r="H1146" s="130"/>
      <c r="I1146" s="130"/>
      <c r="J1146" s="130"/>
      <c r="K1146" s="130"/>
      <c r="L1146" s="130"/>
      <c r="M1146" s="130"/>
      <c r="N1146" s="130"/>
    </row>
    <row r="1147" customFormat="false" ht="12.75" hidden="false" customHeight="false" outlineLevel="0" collapsed="false">
      <c r="C1147" s="130"/>
      <c r="D1147" s="130"/>
      <c r="E1147" s="130"/>
      <c r="F1147" s="130"/>
      <c r="G1147" s="130"/>
      <c r="H1147" s="130"/>
      <c r="I1147" s="130"/>
      <c r="J1147" s="130"/>
      <c r="K1147" s="130"/>
      <c r="L1147" s="130"/>
      <c r="M1147" s="130"/>
      <c r="N1147" s="130"/>
    </row>
    <row r="1148" customFormat="false" ht="12.75" hidden="false" customHeight="false" outlineLevel="0" collapsed="false">
      <c r="C1148" s="130"/>
      <c r="D1148" s="130"/>
      <c r="E1148" s="130"/>
      <c r="F1148" s="130"/>
      <c r="G1148" s="130"/>
      <c r="H1148" s="130"/>
      <c r="I1148" s="130"/>
      <c r="J1148" s="130"/>
      <c r="K1148" s="130"/>
      <c r="L1148" s="130"/>
      <c r="M1148" s="130"/>
      <c r="N1148" s="130"/>
    </row>
    <row r="1149" customFormat="false" ht="12.75" hidden="false" customHeight="false" outlineLevel="0" collapsed="false">
      <c r="C1149" s="130"/>
      <c r="D1149" s="130"/>
      <c r="E1149" s="130"/>
      <c r="F1149" s="130"/>
      <c r="G1149" s="130"/>
      <c r="H1149" s="130"/>
      <c r="I1149" s="130"/>
      <c r="J1149" s="130"/>
      <c r="K1149" s="130"/>
      <c r="L1149" s="130"/>
      <c r="M1149" s="130"/>
      <c r="N1149" s="130"/>
    </row>
    <row r="1150" customFormat="false" ht="12.75" hidden="false" customHeight="false" outlineLevel="0" collapsed="false">
      <c r="C1150" s="130"/>
      <c r="D1150" s="130"/>
      <c r="E1150" s="130"/>
      <c r="F1150" s="130"/>
      <c r="G1150" s="130"/>
      <c r="H1150" s="130"/>
      <c r="I1150" s="130"/>
      <c r="J1150" s="130"/>
      <c r="K1150" s="130"/>
      <c r="L1150" s="130"/>
      <c r="M1150" s="130"/>
      <c r="N1150" s="130"/>
    </row>
    <row r="1151" customFormat="false" ht="12.75" hidden="false" customHeight="false" outlineLevel="0" collapsed="false">
      <c r="C1151" s="130"/>
      <c r="D1151" s="130"/>
      <c r="E1151" s="130"/>
      <c r="F1151" s="130"/>
      <c r="G1151" s="130"/>
      <c r="H1151" s="130"/>
      <c r="I1151" s="130"/>
      <c r="J1151" s="130"/>
      <c r="K1151" s="130"/>
      <c r="L1151" s="130"/>
      <c r="M1151" s="130"/>
      <c r="N1151" s="130"/>
    </row>
    <row r="1152" customFormat="false" ht="12.75" hidden="false" customHeight="false" outlineLevel="0" collapsed="false">
      <c r="C1152" s="130"/>
      <c r="D1152" s="130"/>
      <c r="E1152" s="130"/>
      <c r="F1152" s="130"/>
      <c r="G1152" s="130"/>
      <c r="H1152" s="130"/>
      <c r="I1152" s="130"/>
      <c r="J1152" s="130"/>
      <c r="K1152" s="130"/>
      <c r="L1152" s="130"/>
      <c r="M1152" s="130"/>
      <c r="N1152" s="130"/>
    </row>
    <row r="1153" customFormat="false" ht="12.75" hidden="false" customHeight="false" outlineLevel="0" collapsed="false">
      <c r="C1153" s="130"/>
      <c r="D1153" s="130"/>
      <c r="E1153" s="130"/>
      <c r="F1153" s="130"/>
      <c r="G1153" s="130"/>
      <c r="H1153" s="130"/>
      <c r="I1153" s="130"/>
      <c r="J1153" s="130"/>
      <c r="K1153" s="130"/>
      <c r="L1153" s="130"/>
      <c r="M1153" s="130"/>
      <c r="N1153" s="130"/>
    </row>
    <row r="1154" customFormat="false" ht="12.75" hidden="false" customHeight="false" outlineLevel="0" collapsed="false">
      <c r="C1154" s="130"/>
      <c r="D1154" s="130"/>
      <c r="E1154" s="130"/>
      <c r="F1154" s="130"/>
      <c r="G1154" s="130"/>
      <c r="H1154" s="130"/>
      <c r="I1154" s="130"/>
      <c r="J1154" s="130"/>
      <c r="K1154" s="130"/>
      <c r="L1154" s="130"/>
      <c r="M1154" s="130"/>
      <c r="N1154" s="130"/>
    </row>
    <row r="1155" customFormat="false" ht="12.75" hidden="false" customHeight="false" outlineLevel="0" collapsed="false">
      <c r="C1155" s="130"/>
      <c r="D1155" s="130"/>
      <c r="E1155" s="130"/>
      <c r="F1155" s="130"/>
      <c r="G1155" s="130"/>
      <c r="H1155" s="130"/>
      <c r="I1155" s="130"/>
      <c r="J1155" s="130"/>
      <c r="K1155" s="130"/>
      <c r="L1155" s="130"/>
      <c r="M1155" s="130"/>
      <c r="N1155" s="130"/>
    </row>
    <row r="1156" customFormat="false" ht="12.75" hidden="false" customHeight="false" outlineLevel="0" collapsed="false">
      <c r="C1156" s="130"/>
      <c r="D1156" s="130"/>
      <c r="E1156" s="130"/>
      <c r="F1156" s="130"/>
      <c r="G1156" s="130"/>
      <c r="H1156" s="130"/>
      <c r="I1156" s="130"/>
      <c r="J1156" s="130"/>
      <c r="K1156" s="130"/>
      <c r="L1156" s="130"/>
      <c r="M1156" s="130"/>
      <c r="N1156" s="130"/>
    </row>
    <row r="1157" customFormat="false" ht="12.75" hidden="false" customHeight="false" outlineLevel="0" collapsed="false">
      <c r="C1157" s="130"/>
      <c r="D1157" s="130"/>
      <c r="E1157" s="130"/>
      <c r="F1157" s="130"/>
      <c r="G1157" s="130"/>
      <c r="H1157" s="130"/>
      <c r="I1157" s="130"/>
      <c r="J1157" s="130"/>
      <c r="K1157" s="130"/>
      <c r="L1157" s="130"/>
      <c r="M1157" s="130"/>
      <c r="N1157" s="130"/>
    </row>
    <row r="1158" customFormat="false" ht="12.75" hidden="false" customHeight="false" outlineLevel="0" collapsed="false">
      <c r="C1158" s="130"/>
      <c r="D1158" s="130"/>
      <c r="E1158" s="130"/>
      <c r="F1158" s="130"/>
      <c r="G1158" s="130"/>
      <c r="H1158" s="130"/>
      <c r="I1158" s="130"/>
      <c r="J1158" s="130"/>
      <c r="K1158" s="130"/>
      <c r="L1158" s="130"/>
      <c r="M1158" s="130"/>
      <c r="N1158" s="130"/>
    </row>
    <row r="1159" customFormat="false" ht="12.75" hidden="false" customHeight="false" outlineLevel="0" collapsed="false">
      <c r="C1159" s="130"/>
      <c r="D1159" s="130"/>
      <c r="E1159" s="130"/>
      <c r="F1159" s="130"/>
      <c r="G1159" s="130"/>
      <c r="H1159" s="130"/>
      <c r="I1159" s="130"/>
      <c r="J1159" s="130"/>
      <c r="K1159" s="130"/>
      <c r="L1159" s="130"/>
      <c r="M1159" s="130"/>
      <c r="N1159" s="130"/>
    </row>
    <row r="1160" customFormat="false" ht="12.75" hidden="false" customHeight="false" outlineLevel="0" collapsed="false">
      <c r="C1160" s="130"/>
      <c r="D1160" s="130"/>
      <c r="E1160" s="130"/>
      <c r="F1160" s="130"/>
      <c r="G1160" s="130"/>
      <c r="H1160" s="130"/>
      <c r="I1160" s="130"/>
      <c r="J1160" s="130"/>
      <c r="K1160" s="130"/>
      <c r="L1160" s="130"/>
      <c r="M1160" s="130"/>
      <c r="N1160" s="130"/>
    </row>
    <row r="1161" customFormat="false" ht="12.75" hidden="false" customHeight="false" outlineLevel="0" collapsed="false">
      <c r="C1161" s="130"/>
      <c r="D1161" s="130"/>
      <c r="E1161" s="130"/>
      <c r="F1161" s="130"/>
      <c r="G1161" s="130"/>
      <c r="H1161" s="130"/>
      <c r="I1161" s="130"/>
      <c r="J1161" s="130"/>
      <c r="K1161" s="130"/>
      <c r="L1161" s="130"/>
      <c r="M1161" s="130"/>
      <c r="N1161" s="130"/>
    </row>
    <row r="1162" customFormat="false" ht="12.75" hidden="false" customHeight="false" outlineLevel="0" collapsed="false">
      <c r="C1162" s="130"/>
      <c r="D1162" s="130"/>
      <c r="E1162" s="130"/>
      <c r="F1162" s="130"/>
      <c r="G1162" s="130"/>
      <c r="H1162" s="130"/>
      <c r="I1162" s="130"/>
      <c r="J1162" s="130"/>
      <c r="K1162" s="130"/>
      <c r="L1162" s="130"/>
      <c r="M1162" s="130"/>
      <c r="N1162" s="130"/>
    </row>
    <row r="1163" customFormat="false" ht="12.75" hidden="false" customHeight="false" outlineLevel="0" collapsed="false">
      <c r="C1163" s="130"/>
      <c r="D1163" s="130"/>
      <c r="E1163" s="130"/>
      <c r="F1163" s="130"/>
      <c r="G1163" s="130"/>
      <c r="H1163" s="130"/>
      <c r="I1163" s="130"/>
      <c r="J1163" s="130"/>
      <c r="K1163" s="130"/>
      <c r="L1163" s="130"/>
      <c r="M1163" s="130"/>
      <c r="N1163" s="130"/>
    </row>
    <row r="1164" customFormat="false" ht="12.75" hidden="false" customHeight="false" outlineLevel="0" collapsed="false">
      <c r="C1164" s="130"/>
      <c r="D1164" s="130"/>
      <c r="E1164" s="130"/>
      <c r="F1164" s="130"/>
      <c r="G1164" s="130"/>
      <c r="H1164" s="130"/>
      <c r="I1164" s="130"/>
      <c r="J1164" s="130"/>
      <c r="K1164" s="130"/>
      <c r="L1164" s="130"/>
      <c r="M1164" s="130"/>
      <c r="N1164" s="130"/>
    </row>
    <row r="1165" customFormat="false" ht="12.75" hidden="false" customHeight="false" outlineLevel="0" collapsed="false">
      <c r="C1165" s="130"/>
      <c r="D1165" s="130"/>
      <c r="E1165" s="130"/>
      <c r="F1165" s="130"/>
      <c r="G1165" s="130"/>
      <c r="H1165" s="130"/>
      <c r="I1165" s="130"/>
      <c r="J1165" s="130"/>
      <c r="K1165" s="130"/>
      <c r="L1165" s="130"/>
      <c r="M1165" s="130"/>
      <c r="N1165" s="130"/>
    </row>
    <row r="1166" customFormat="false" ht="12.75" hidden="false" customHeight="false" outlineLevel="0" collapsed="false">
      <c r="C1166" s="130"/>
      <c r="D1166" s="130"/>
      <c r="E1166" s="130"/>
      <c r="F1166" s="130"/>
      <c r="G1166" s="130"/>
      <c r="H1166" s="130"/>
      <c r="I1166" s="130"/>
      <c r="J1166" s="130"/>
      <c r="K1166" s="130"/>
      <c r="L1166" s="130"/>
      <c r="M1166" s="130"/>
      <c r="N1166" s="130"/>
    </row>
    <row r="1167" customFormat="false" ht="12.75" hidden="false" customHeight="false" outlineLevel="0" collapsed="false">
      <c r="C1167" s="130"/>
      <c r="D1167" s="130"/>
      <c r="E1167" s="130"/>
      <c r="F1167" s="130"/>
      <c r="G1167" s="130"/>
      <c r="H1167" s="130"/>
      <c r="I1167" s="130"/>
      <c r="J1167" s="130"/>
      <c r="K1167" s="130"/>
      <c r="L1167" s="130"/>
      <c r="M1167" s="130"/>
      <c r="N1167" s="130"/>
    </row>
    <row r="1168" customFormat="false" ht="12.75" hidden="false" customHeight="false" outlineLevel="0" collapsed="false">
      <c r="C1168" s="130"/>
      <c r="D1168" s="130"/>
      <c r="E1168" s="130"/>
      <c r="F1168" s="130"/>
      <c r="G1168" s="130"/>
      <c r="H1168" s="130"/>
      <c r="I1168" s="130"/>
      <c r="J1168" s="130"/>
      <c r="K1168" s="130"/>
      <c r="L1168" s="130"/>
      <c r="M1168" s="130"/>
      <c r="N1168" s="130"/>
    </row>
    <row r="1169" customFormat="false" ht="12.75" hidden="false" customHeight="false" outlineLevel="0" collapsed="false">
      <c r="C1169" s="130"/>
      <c r="D1169" s="130"/>
      <c r="E1169" s="130"/>
      <c r="F1169" s="130"/>
      <c r="G1169" s="130"/>
      <c r="H1169" s="130"/>
      <c r="I1169" s="130"/>
      <c r="J1169" s="130"/>
      <c r="K1169" s="130"/>
      <c r="L1169" s="130"/>
      <c r="M1169" s="130"/>
      <c r="N1169" s="130"/>
    </row>
    <row r="1170" customFormat="false" ht="12.75" hidden="false" customHeight="false" outlineLevel="0" collapsed="false">
      <c r="C1170" s="130"/>
      <c r="D1170" s="130"/>
      <c r="E1170" s="130"/>
      <c r="F1170" s="130"/>
      <c r="G1170" s="130"/>
      <c r="H1170" s="130"/>
      <c r="I1170" s="130"/>
      <c r="J1170" s="130"/>
      <c r="K1170" s="130"/>
      <c r="L1170" s="130"/>
      <c r="M1170" s="130"/>
      <c r="N1170" s="130"/>
    </row>
    <row r="1171" customFormat="false" ht="12.75" hidden="false" customHeight="false" outlineLevel="0" collapsed="false">
      <c r="C1171" s="130"/>
      <c r="D1171" s="13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30"/>
    </row>
    <row r="1172" customFormat="false" ht="12.75" hidden="false" customHeight="false" outlineLevel="0" collapsed="false">
      <c r="C1172" s="130"/>
      <c r="D1172" s="130"/>
      <c r="E1172" s="130"/>
      <c r="F1172" s="130"/>
      <c r="G1172" s="130"/>
      <c r="H1172" s="130"/>
      <c r="I1172" s="130"/>
      <c r="J1172" s="130"/>
      <c r="K1172" s="130"/>
      <c r="L1172" s="130"/>
      <c r="M1172" s="130"/>
      <c r="N1172" s="130"/>
    </row>
    <row r="1173" customFormat="false" ht="12.75" hidden="false" customHeight="false" outlineLevel="0" collapsed="false">
      <c r="C1173" s="130"/>
      <c r="D1173" s="130"/>
      <c r="E1173" s="130"/>
      <c r="F1173" s="130"/>
      <c r="G1173" s="130"/>
      <c r="H1173" s="130"/>
      <c r="I1173" s="130"/>
      <c r="J1173" s="130"/>
      <c r="K1173" s="130"/>
      <c r="L1173" s="130"/>
      <c r="M1173" s="130"/>
      <c r="N1173" s="130"/>
    </row>
    <row r="1174" customFormat="false" ht="12.75" hidden="false" customHeight="false" outlineLevel="0" collapsed="false">
      <c r="C1174" s="130"/>
      <c r="D1174" s="130"/>
      <c r="E1174" s="130"/>
      <c r="F1174" s="130"/>
      <c r="G1174" s="130"/>
      <c r="H1174" s="130"/>
      <c r="I1174" s="130"/>
      <c r="J1174" s="130"/>
      <c r="K1174" s="130"/>
      <c r="L1174" s="130"/>
      <c r="M1174" s="130"/>
      <c r="N1174" s="130"/>
    </row>
    <row r="1175" customFormat="false" ht="12.75" hidden="false" customHeight="false" outlineLevel="0" collapsed="false">
      <c r="C1175" s="130"/>
      <c r="D1175" s="130"/>
      <c r="E1175" s="130"/>
      <c r="F1175" s="130"/>
      <c r="G1175" s="130"/>
      <c r="H1175" s="130"/>
      <c r="I1175" s="130"/>
      <c r="J1175" s="130"/>
      <c r="K1175" s="130"/>
      <c r="L1175" s="130"/>
      <c r="M1175" s="130"/>
      <c r="N1175" s="130"/>
    </row>
    <row r="1176" customFormat="false" ht="12.75" hidden="false" customHeight="false" outlineLevel="0" collapsed="false">
      <c r="C1176" s="130"/>
      <c r="D1176" s="130"/>
      <c r="E1176" s="130"/>
      <c r="F1176" s="130"/>
      <c r="G1176" s="130"/>
      <c r="H1176" s="130"/>
      <c r="I1176" s="130"/>
      <c r="J1176" s="130"/>
      <c r="K1176" s="130"/>
      <c r="L1176" s="130"/>
      <c r="M1176" s="130"/>
      <c r="N1176" s="130"/>
    </row>
    <row r="1177" customFormat="false" ht="12.75" hidden="false" customHeight="false" outlineLevel="0" collapsed="false">
      <c r="C1177" s="130"/>
      <c r="D1177" s="130"/>
      <c r="E1177" s="130"/>
      <c r="F1177" s="130"/>
      <c r="G1177" s="130"/>
      <c r="H1177" s="130"/>
      <c r="I1177" s="130"/>
      <c r="J1177" s="130"/>
      <c r="K1177" s="130"/>
      <c r="L1177" s="130"/>
      <c r="M1177" s="130"/>
      <c r="N1177" s="130"/>
    </row>
    <row r="1178" customFormat="false" ht="12.75" hidden="false" customHeight="false" outlineLevel="0" collapsed="false">
      <c r="C1178" s="130"/>
      <c r="D1178" s="130"/>
      <c r="E1178" s="130"/>
      <c r="F1178" s="130"/>
      <c r="G1178" s="130"/>
      <c r="H1178" s="130"/>
      <c r="I1178" s="130"/>
      <c r="J1178" s="130"/>
      <c r="K1178" s="130"/>
      <c r="L1178" s="130"/>
      <c r="M1178" s="130"/>
      <c r="N1178" s="130"/>
    </row>
    <row r="1179" customFormat="false" ht="12.75" hidden="false" customHeight="false" outlineLevel="0" collapsed="false">
      <c r="C1179" s="130"/>
      <c r="D1179" s="130"/>
      <c r="E1179" s="130"/>
      <c r="F1179" s="130"/>
      <c r="G1179" s="130"/>
      <c r="H1179" s="130"/>
      <c r="I1179" s="130"/>
      <c r="J1179" s="130"/>
      <c r="K1179" s="130"/>
      <c r="L1179" s="130"/>
      <c r="M1179" s="130"/>
      <c r="N1179" s="130"/>
    </row>
    <row r="1180" customFormat="false" ht="12.75" hidden="false" customHeight="false" outlineLevel="0" collapsed="false">
      <c r="C1180" s="130"/>
      <c r="D1180" s="130"/>
      <c r="E1180" s="130"/>
      <c r="F1180" s="130"/>
      <c r="G1180" s="130"/>
      <c r="H1180" s="130"/>
      <c r="I1180" s="130"/>
      <c r="J1180" s="130"/>
      <c r="K1180" s="130"/>
      <c r="L1180" s="130"/>
      <c r="M1180" s="130"/>
      <c r="N1180" s="130"/>
    </row>
    <row r="1181" customFormat="false" ht="12.75" hidden="false" customHeight="false" outlineLevel="0" collapsed="false">
      <c r="C1181" s="130"/>
      <c r="D1181" s="130"/>
      <c r="E1181" s="130"/>
      <c r="F1181" s="130"/>
      <c r="G1181" s="130"/>
      <c r="H1181" s="130"/>
      <c r="I1181" s="130"/>
      <c r="J1181" s="130"/>
      <c r="K1181" s="130"/>
      <c r="L1181" s="130"/>
      <c r="M1181" s="130"/>
      <c r="N1181" s="130"/>
    </row>
    <row r="1182" customFormat="false" ht="12.75" hidden="false" customHeight="false" outlineLevel="0" collapsed="false">
      <c r="C1182" s="130"/>
      <c r="D1182" s="130"/>
      <c r="E1182" s="130"/>
      <c r="F1182" s="130"/>
      <c r="G1182" s="130"/>
      <c r="H1182" s="130"/>
      <c r="I1182" s="130"/>
      <c r="J1182" s="130"/>
      <c r="K1182" s="130"/>
      <c r="L1182" s="130"/>
      <c r="M1182" s="130"/>
      <c r="N1182" s="130"/>
    </row>
    <row r="1183" customFormat="false" ht="12.75" hidden="false" customHeight="false" outlineLevel="0" collapsed="false">
      <c r="C1183" s="130"/>
      <c r="D1183" s="130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</row>
    <row r="1184" customFormat="false" ht="12.75" hidden="false" customHeight="false" outlineLevel="0" collapsed="false">
      <c r="C1184" s="130"/>
      <c r="D1184" s="130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</row>
    <row r="1185" customFormat="false" ht="12.75" hidden="false" customHeight="false" outlineLevel="0" collapsed="false">
      <c r="C1185" s="130"/>
      <c r="D1185" s="130"/>
      <c r="E1185" s="130"/>
      <c r="F1185" s="130"/>
      <c r="G1185" s="130"/>
      <c r="H1185" s="130"/>
      <c r="I1185" s="130"/>
      <c r="J1185" s="130"/>
      <c r="K1185" s="130"/>
      <c r="L1185" s="130"/>
      <c r="M1185" s="130"/>
      <c r="N1185" s="130"/>
    </row>
    <row r="1186" customFormat="false" ht="12.75" hidden="false" customHeight="false" outlineLevel="0" collapsed="false">
      <c r="C1186" s="130"/>
      <c r="D1186" s="130"/>
      <c r="E1186" s="130"/>
      <c r="F1186" s="130"/>
      <c r="G1186" s="130"/>
      <c r="H1186" s="130"/>
      <c r="I1186" s="130"/>
      <c r="J1186" s="130"/>
      <c r="K1186" s="130"/>
      <c r="L1186" s="130"/>
      <c r="M1186" s="130"/>
      <c r="N1186" s="130"/>
    </row>
    <row r="1187" customFormat="false" ht="12.75" hidden="false" customHeight="false" outlineLevel="0" collapsed="false">
      <c r="C1187" s="130"/>
      <c r="D1187" s="130"/>
      <c r="E1187" s="130"/>
      <c r="F1187" s="130"/>
      <c r="G1187" s="130"/>
      <c r="H1187" s="130"/>
      <c r="I1187" s="130"/>
      <c r="J1187" s="130"/>
      <c r="K1187" s="130"/>
      <c r="L1187" s="130"/>
      <c r="M1187" s="130"/>
      <c r="N1187" s="130"/>
    </row>
    <row r="1188" customFormat="false" ht="12.75" hidden="false" customHeight="false" outlineLevel="0" collapsed="false">
      <c r="C1188" s="130"/>
      <c r="D1188" s="130"/>
      <c r="E1188" s="130"/>
      <c r="F1188" s="130"/>
      <c r="G1188" s="130"/>
      <c r="H1188" s="130"/>
      <c r="I1188" s="130"/>
      <c r="J1188" s="130"/>
      <c r="K1188" s="130"/>
      <c r="L1188" s="130"/>
      <c r="M1188" s="130"/>
      <c r="N1188" s="130"/>
    </row>
    <row r="1189" customFormat="false" ht="12.75" hidden="false" customHeight="false" outlineLevel="0" collapsed="false">
      <c r="C1189" s="130"/>
      <c r="D1189" s="130"/>
      <c r="E1189" s="130"/>
      <c r="F1189" s="130"/>
      <c r="G1189" s="130"/>
      <c r="H1189" s="130"/>
      <c r="I1189" s="130"/>
      <c r="J1189" s="130"/>
      <c r="K1189" s="130"/>
      <c r="L1189" s="130"/>
      <c r="M1189" s="130"/>
      <c r="N1189" s="130"/>
    </row>
    <row r="1190" customFormat="false" ht="12.75" hidden="false" customHeight="false" outlineLevel="0" collapsed="false">
      <c r="C1190" s="130"/>
      <c r="D1190" s="130"/>
      <c r="E1190" s="130"/>
      <c r="F1190" s="130"/>
      <c r="G1190" s="130"/>
      <c r="H1190" s="130"/>
      <c r="I1190" s="130"/>
      <c r="J1190" s="130"/>
      <c r="K1190" s="130"/>
      <c r="L1190" s="130"/>
      <c r="M1190" s="130"/>
      <c r="N1190" s="130"/>
    </row>
    <row r="1191" customFormat="false" ht="12.75" hidden="false" customHeight="false" outlineLevel="0" collapsed="false">
      <c r="C1191" s="130"/>
      <c r="D1191" s="130"/>
      <c r="E1191" s="130"/>
      <c r="F1191" s="130"/>
      <c r="G1191" s="130"/>
      <c r="H1191" s="130"/>
      <c r="I1191" s="130"/>
      <c r="J1191" s="130"/>
      <c r="K1191" s="130"/>
      <c r="L1191" s="130"/>
      <c r="M1191" s="130"/>
      <c r="N1191" s="130"/>
    </row>
    <row r="1192" customFormat="false" ht="12.75" hidden="false" customHeight="false" outlineLevel="0" collapsed="false">
      <c r="C1192" s="130"/>
      <c r="D1192" s="130"/>
      <c r="E1192" s="130"/>
      <c r="F1192" s="130"/>
      <c r="G1192" s="130"/>
      <c r="H1192" s="130"/>
      <c r="I1192" s="130"/>
      <c r="J1192" s="130"/>
      <c r="K1192" s="130"/>
      <c r="L1192" s="130"/>
      <c r="M1192" s="130"/>
      <c r="N1192" s="130"/>
    </row>
    <row r="1193" customFormat="false" ht="12.75" hidden="false" customHeight="false" outlineLevel="0" collapsed="false">
      <c r="C1193" s="130"/>
      <c r="D1193" s="130"/>
      <c r="E1193" s="130"/>
      <c r="F1193" s="130"/>
      <c r="G1193" s="130"/>
      <c r="H1193" s="130"/>
      <c r="I1193" s="130"/>
      <c r="J1193" s="130"/>
      <c r="K1193" s="130"/>
      <c r="L1193" s="130"/>
      <c r="M1193" s="130"/>
      <c r="N1193" s="130"/>
    </row>
    <row r="1194" customFormat="false" ht="12.75" hidden="false" customHeight="false" outlineLevel="0" collapsed="false">
      <c r="C1194" s="130"/>
      <c r="D1194" s="130"/>
      <c r="E1194" s="130"/>
      <c r="F1194" s="130"/>
      <c r="G1194" s="130"/>
      <c r="H1194" s="130"/>
      <c r="I1194" s="130"/>
      <c r="J1194" s="130"/>
      <c r="K1194" s="130"/>
      <c r="L1194" s="130"/>
      <c r="M1194" s="130"/>
      <c r="N1194" s="130"/>
    </row>
    <row r="1195" customFormat="false" ht="12.75" hidden="false" customHeight="false" outlineLevel="0" collapsed="false">
      <c r="C1195" s="130"/>
      <c r="D1195" s="130"/>
      <c r="E1195" s="130"/>
      <c r="F1195" s="130"/>
      <c r="G1195" s="130"/>
      <c r="H1195" s="130"/>
      <c r="I1195" s="130"/>
      <c r="J1195" s="130"/>
      <c r="K1195" s="130"/>
      <c r="L1195" s="130"/>
      <c r="M1195" s="130"/>
      <c r="N1195" s="130"/>
    </row>
    <row r="1196" customFormat="false" ht="12.75" hidden="false" customHeight="false" outlineLevel="0" collapsed="false">
      <c r="C1196" s="130"/>
      <c r="D1196" s="130"/>
      <c r="E1196" s="130"/>
      <c r="F1196" s="130"/>
      <c r="G1196" s="130"/>
      <c r="H1196" s="130"/>
      <c r="I1196" s="130"/>
      <c r="J1196" s="130"/>
      <c r="K1196" s="130"/>
      <c r="L1196" s="130"/>
      <c r="M1196" s="130"/>
      <c r="N1196" s="130"/>
    </row>
    <row r="1197" customFormat="false" ht="12.75" hidden="false" customHeight="false" outlineLevel="0" collapsed="false">
      <c r="C1197" s="130"/>
      <c r="D1197" s="130"/>
      <c r="E1197" s="130"/>
      <c r="F1197" s="130"/>
      <c r="G1197" s="130"/>
      <c r="H1197" s="130"/>
      <c r="I1197" s="130"/>
      <c r="J1197" s="130"/>
      <c r="K1197" s="130"/>
      <c r="L1197" s="130"/>
      <c r="M1197" s="130"/>
      <c r="N1197" s="130"/>
    </row>
    <row r="1198" customFormat="false" ht="12.75" hidden="false" customHeight="false" outlineLevel="0" collapsed="false">
      <c r="C1198" s="130"/>
      <c r="D1198" s="130"/>
      <c r="E1198" s="130"/>
      <c r="F1198" s="130"/>
      <c r="G1198" s="130"/>
      <c r="H1198" s="130"/>
      <c r="I1198" s="130"/>
      <c r="J1198" s="130"/>
      <c r="K1198" s="130"/>
      <c r="L1198" s="130"/>
      <c r="M1198" s="130"/>
      <c r="N1198" s="130"/>
    </row>
    <row r="1199" customFormat="false" ht="12.75" hidden="false" customHeight="false" outlineLevel="0" collapsed="false">
      <c r="C1199" s="130"/>
      <c r="D1199" s="130"/>
      <c r="E1199" s="130"/>
      <c r="F1199" s="130"/>
      <c r="G1199" s="130"/>
      <c r="H1199" s="130"/>
      <c r="I1199" s="130"/>
      <c r="J1199" s="130"/>
      <c r="K1199" s="130"/>
      <c r="L1199" s="130"/>
      <c r="M1199" s="130"/>
      <c r="N1199" s="130"/>
    </row>
    <row r="1200" customFormat="false" ht="12.75" hidden="false" customHeight="false" outlineLevel="0" collapsed="false">
      <c r="C1200" s="130"/>
      <c r="D1200" s="130"/>
      <c r="E1200" s="130"/>
      <c r="F1200" s="130"/>
      <c r="G1200" s="130"/>
      <c r="H1200" s="130"/>
      <c r="I1200" s="130"/>
      <c r="J1200" s="130"/>
      <c r="K1200" s="130"/>
      <c r="L1200" s="130"/>
      <c r="M1200" s="130"/>
      <c r="N1200" s="130"/>
    </row>
    <row r="1201" customFormat="false" ht="12.75" hidden="false" customHeight="false" outlineLevel="0" collapsed="false">
      <c r="C1201" s="130"/>
      <c r="D1201" s="130"/>
      <c r="E1201" s="130"/>
      <c r="F1201" s="130"/>
      <c r="G1201" s="130"/>
      <c r="H1201" s="130"/>
      <c r="I1201" s="130"/>
      <c r="J1201" s="130"/>
      <c r="K1201" s="130"/>
      <c r="L1201" s="130"/>
      <c r="M1201" s="130"/>
      <c r="N1201" s="130"/>
    </row>
    <row r="1202" customFormat="false" ht="12.75" hidden="false" customHeight="false" outlineLevel="0" collapsed="false">
      <c r="C1202" s="130"/>
      <c r="D1202" s="130"/>
      <c r="E1202" s="130"/>
      <c r="F1202" s="130"/>
      <c r="G1202" s="130"/>
      <c r="H1202" s="130"/>
      <c r="I1202" s="130"/>
      <c r="J1202" s="130"/>
      <c r="K1202" s="130"/>
      <c r="L1202" s="130"/>
      <c r="M1202" s="130"/>
      <c r="N1202" s="130"/>
    </row>
    <row r="1203" customFormat="false" ht="12.75" hidden="false" customHeight="false" outlineLevel="0" collapsed="false">
      <c r="C1203" s="130"/>
      <c r="D1203" s="130"/>
      <c r="E1203" s="130"/>
      <c r="F1203" s="130"/>
      <c r="G1203" s="130"/>
      <c r="H1203" s="130"/>
      <c r="I1203" s="130"/>
      <c r="J1203" s="130"/>
      <c r="K1203" s="130"/>
      <c r="L1203" s="130"/>
      <c r="M1203" s="130"/>
      <c r="N1203" s="130"/>
    </row>
    <row r="1204" customFormat="false" ht="12.75" hidden="false" customHeight="false" outlineLevel="0" collapsed="false">
      <c r="C1204" s="130"/>
      <c r="D1204" s="130"/>
      <c r="E1204" s="130"/>
      <c r="F1204" s="130"/>
      <c r="G1204" s="130"/>
      <c r="H1204" s="130"/>
      <c r="I1204" s="130"/>
      <c r="J1204" s="130"/>
      <c r="K1204" s="130"/>
      <c r="L1204" s="130"/>
      <c r="M1204" s="130"/>
      <c r="N1204" s="130"/>
    </row>
    <row r="1205" customFormat="false" ht="12.75" hidden="false" customHeight="false" outlineLevel="0" collapsed="false">
      <c r="C1205" s="130"/>
      <c r="D1205" s="130"/>
      <c r="E1205" s="130"/>
      <c r="F1205" s="130"/>
      <c r="G1205" s="130"/>
      <c r="H1205" s="130"/>
      <c r="I1205" s="130"/>
      <c r="J1205" s="130"/>
      <c r="K1205" s="130"/>
      <c r="L1205" s="130"/>
      <c r="M1205" s="130"/>
      <c r="N1205" s="130"/>
    </row>
    <row r="1206" customFormat="false" ht="12.75" hidden="false" customHeight="false" outlineLevel="0" collapsed="false">
      <c r="C1206" s="130"/>
      <c r="D1206" s="130"/>
      <c r="E1206" s="130"/>
      <c r="F1206" s="130"/>
      <c r="G1206" s="130"/>
      <c r="H1206" s="130"/>
      <c r="I1206" s="130"/>
      <c r="J1206" s="130"/>
      <c r="K1206" s="130"/>
      <c r="L1206" s="130"/>
      <c r="M1206" s="130"/>
      <c r="N1206" s="130"/>
    </row>
    <row r="1207" customFormat="false" ht="12.75" hidden="false" customHeight="false" outlineLevel="0" collapsed="false">
      <c r="C1207" s="130"/>
      <c r="D1207" s="130"/>
      <c r="E1207" s="130"/>
      <c r="F1207" s="130"/>
      <c r="G1207" s="130"/>
      <c r="H1207" s="130"/>
      <c r="I1207" s="130"/>
      <c r="J1207" s="130"/>
      <c r="K1207" s="130"/>
      <c r="L1207" s="130"/>
      <c r="M1207" s="130"/>
      <c r="N1207" s="130"/>
    </row>
    <row r="1208" customFormat="false" ht="12.75" hidden="false" customHeight="false" outlineLevel="0" collapsed="false">
      <c r="C1208" s="130"/>
      <c r="D1208" s="130"/>
      <c r="E1208" s="130"/>
      <c r="F1208" s="130"/>
      <c r="G1208" s="130"/>
      <c r="H1208" s="130"/>
      <c r="I1208" s="130"/>
      <c r="J1208" s="130"/>
      <c r="K1208" s="130"/>
      <c r="L1208" s="130"/>
      <c r="M1208" s="130"/>
      <c r="N1208" s="130"/>
    </row>
    <row r="1209" customFormat="false" ht="12.75" hidden="false" customHeight="false" outlineLevel="0" collapsed="false">
      <c r="C1209" s="130"/>
      <c r="D1209" s="130"/>
      <c r="E1209" s="130"/>
      <c r="F1209" s="130"/>
      <c r="G1209" s="130"/>
      <c r="H1209" s="130"/>
      <c r="I1209" s="130"/>
      <c r="J1209" s="130"/>
      <c r="K1209" s="130"/>
      <c r="L1209" s="130"/>
      <c r="M1209" s="130"/>
      <c r="N1209" s="130"/>
    </row>
    <row r="1210" customFormat="false" ht="12.75" hidden="false" customHeight="false" outlineLevel="0" collapsed="false">
      <c r="C1210" s="130"/>
      <c r="D1210" s="130"/>
      <c r="E1210" s="130"/>
      <c r="F1210" s="130"/>
      <c r="G1210" s="130"/>
      <c r="H1210" s="130"/>
      <c r="I1210" s="130"/>
      <c r="J1210" s="130"/>
      <c r="K1210" s="130"/>
      <c r="L1210" s="130"/>
      <c r="M1210" s="130"/>
      <c r="N1210" s="130"/>
    </row>
    <row r="1211" customFormat="false" ht="12.75" hidden="false" customHeight="false" outlineLevel="0" collapsed="false">
      <c r="C1211" s="130"/>
      <c r="D1211" s="130"/>
      <c r="E1211" s="130"/>
      <c r="F1211" s="130"/>
      <c r="G1211" s="130"/>
      <c r="H1211" s="130"/>
      <c r="I1211" s="130"/>
      <c r="J1211" s="130"/>
      <c r="K1211" s="130"/>
      <c r="L1211" s="130"/>
      <c r="M1211" s="130"/>
      <c r="N1211" s="130"/>
    </row>
    <row r="1212" customFormat="false" ht="12.75" hidden="false" customHeight="false" outlineLevel="0" collapsed="false">
      <c r="C1212" s="130"/>
      <c r="D1212" s="130"/>
      <c r="E1212" s="130"/>
      <c r="F1212" s="130"/>
      <c r="G1212" s="130"/>
      <c r="H1212" s="130"/>
      <c r="I1212" s="130"/>
      <c r="J1212" s="130"/>
      <c r="K1212" s="130"/>
      <c r="L1212" s="130"/>
      <c r="M1212" s="130"/>
      <c r="N1212" s="130"/>
    </row>
    <row r="1213" customFormat="false" ht="12.75" hidden="false" customHeight="false" outlineLevel="0" collapsed="false">
      <c r="C1213" s="130"/>
      <c r="D1213" s="13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30"/>
    </row>
    <row r="1214" customFormat="false" ht="12.75" hidden="false" customHeight="false" outlineLevel="0" collapsed="false">
      <c r="C1214" s="130"/>
      <c r="D1214" s="130"/>
      <c r="E1214" s="130"/>
      <c r="F1214" s="130"/>
      <c r="G1214" s="130"/>
      <c r="H1214" s="130"/>
      <c r="I1214" s="130"/>
      <c r="J1214" s="130"/>
      <c r="K1214" s="130"/>
      <c r="L1214" s="130"/>
      <c r="M1214" s="130"/>
      <c r="N1214" s="130"/>
    </row>
    <row r="1215" customFormat="false" ht="12.75" hidden="false" customHeight="false" outlineLevel="0" collapsed="false">
      <c r="C1215" s="130"/>
      <c r="D1215" s="130"/>
      <c r="E1215" s="130"/>
      <c r="F1215" s="130"/>
      <c r="G1215" s="130"/>
      <c r="H1215" s="130"/>
      <c r="I1215" s="130"/>
      <c r="J1215" s="130"/>
      <c r="K1215" s="130"/>
      <c r="L1215" s="130"/>
      <c r="M1215" s="130"/>
      <c r="N1215" s="130"/>
    </row>
    <row r="1216" customFormat="false" ht="12.75" hidden="false" customHeight="false" outlineLevel="0" collapsed="false">
      <c r="C1216" s="130"/>
      <c r="D1216" s="130"/>
      <c r="E1216" s="130"/>
      <c r="F1216" s="130"/>
      <c r="G1216" s="130"/>
      <c r="H1216" s="130"/>
      <c r="I1216" s="130"/>
      <c r="J1216" s="130"/>
      <c r="K1216" s="130"/>
      <c r="L1216" s="130"/>
      <c r="M1216" s="130"/>
      <c r="N1216" s="130"/>
    </row>
    <row r="1217" customFormat="false" ht="12.75" hidden="false" customHeight="false" outlineLevel="0" collapsed="false">
      <c r="C1217" s="130"/>
      <c r="D1217" s="130"/>
      <c r="E1217" s="130"/>
      <c r="F1217" s="130"/>
      <c r="G1217" s="130"/>
      <c r="H1217" s="130"/>
      <c r="I1217" s="130"/>
      <c r="J1217" s="130"/>
      <c r="K1217" s="130"/>
      <c r="L1217" s="130"/>
      <c r="M1217" s="130"/>
      <c r="N1217" s="130"/>
    </row>
    <row r="1218" customFormat="false" ht="12.75" hidden="false" customHeight="false" outlineLevel="0" collapsed="false">
      <c r="C1218" s="130"/>
      <c r="D1218" s="130"/>
      <c r="E1218" s="130"/>
      <c r="F1218" s="130"/>
      <c r="G1218" s="130"/>
      <c r="H1218" s="130"/>
      <c r="I1218" s="130"/>
      <c r="J1218" s="130"/>
      <c r="K1218" s="130"/>
      <c r="L1218" s="130"/>
      <c r="M1218" s="130"/>
      <c r="N1218" s="130"/>
    </row>
    <row r="1219" customFormat="false" ht="12.75" hidden="false" customHeight="false" outlineLevel="0" collapsed="false">
      <c r="C1219" s="130"/>
      <c r="D1219" s="130"/>
      <c r="E1219" s="130"/>
      <c r="F1219" s="130"/>
      <c r="G1219" s="130"/>
      <c r="H1219" s="130"/>
      <c r="I1219" s="130"/>
      <c r="J1219" s="130"/>
      <c r="K1219" s="130"/>
      <c r="L1219" s="130"/>
      <c r="M1219" s="130"/>
      <c r="N1219" s="130"/>
    </row>
    <row r="1220" customFormat="false" ht="12.75" hidden="false" customHeight="false" outlineLevel="0" collapsed="false">
      <c r="C1220" s="130"/>
      <c r="D1220" s="130"/>
      <c r="E1220" s="130"/>
      <c r="F1220" s="130"/>
      <c r="G1220" s="130"/>
      <c r="H1220" s="130"/>
      <c r="I1220" s="130"/>
      <c r="J1220" s="130"/>
      <c r="K1220" s="130"/>
      <c r="L1220" s="130"/>
      <c r="M1220" s="130"/>
      <c r="N1220" s="130"/>
    </row>
    <row r="1221" customFormat="false" ht="12.75" hidden="false" customHeight="false" outlineLevel="0" collapsed="false">
      <c r="C1221" s="130"/>
      <c r="D1221" s="130"/>
      <c r="E1221" s="130"/>
      <c r="F1221" s="130"/>
      <c r="G1221" s="130"/>
      <c r="H1221" s="130"/>
      <c r="I1221" s="130"/>
      <c r="J1221" s="130"/>
      <c r="K1221" s="130"/>
      <c r="L1221" s="130"/>
      <c r="M1221" s="130"/>
      <c r="N1221" s="130"/>
    </row>
    <row r="1222" customFormat="false" ht="12.75" hidden="false" customHeight="false" outlineLevel="0" collapsed="false">
      <c r="C1222" s="130"/>
      <c r="D1222" s="130"/>
      <c r="E1222" s="130"/>
      <c r="F1222" s="130"/>
      <c r="G1222" s="130"/>
      <c r="H1222" s="130"/>
      <c r="I1222" s="130"/>
      <c r="J1222" s="130"/>
      <c r="K1222" s="130"/>
      <c r="L1222" s="130"/>
      <c r="M1222" s="130"/>
      <c r="N1222" s="130"/>
    </row>
    <row r="1223" customFormat="false" ht="12.75" hidden="false" customHeight="false" outlineLevel="0" collapsed="false">
      <c r="C1223" s="130"/>
      <c r="D1223" s="130"/>
      <c r="E1223" s="130"/>
      <c r="F1223" s="130"/>
      <c r="G1223" s="130"/>
      <c r="H1223" s="130"/>
      <c r="I1223" s="130"/>
      <c r="J1223" s="130"/>
      <c r="K1223" s="130"/>
      <c r="L1223" s="130"/>
      <c r="M1223" s="130"/>
      <c r="N1223" s="130"/>
    </row>
    <row r="1224" customFormat="false" ht="12.75" hidden="false" customHeight="false" outlineLevel="0" collapsed="false">
      <c r="C1224" s="130"/>
      <c r="D1224" s="130"/>
      <c r="E1224" s="130"/>
      <c r="F1224" s="130"/>
      <c r="G1224" s="130"/>
      <c r="H1224" s="130"/>
      <c r="I1224" s="130"/>
      <c r="J1224" s="130"/>
      <c r="K1224" s="130"/>
      <c r="L1224" s="130"/>
      <c r="M1224" s="130"/>
      <c r="N1224" s="130"/>
    </row>
    <row r="1225" customFormat="false" ht="12.75" hidden="false" customHeight="false" outlineLevel="0" collapsed="false">
      <c r="C1225" s="130"/>
      <c r="D1225" s="130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</row>
    <row r="1226" customFormat="false" ht="12.75" hidden="false" customHeight="false" outlineLevel="0" collapsed="false">
      <c r="C1226" s="130"/>
      <c r="D1226" s="130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</row>
    <row r="1227" customFormat="false" ht="12.75" hidden="false" customHeight="false" outlineLevel="0" collapsed="false">
      <c r="C1227" s="130"/>
      <c r="D1227" s="130"/>
      <c r="E1227" s="130"/>
      <c r="F1227" s="130"/>
      <c r="G1227" s="130"/>
      <c r="H1227" s="130"/>
      <c r="I1227" s="130"/>
      <c r="J1227" s="130"/>
      <c r="K1227" s="130"/>
      <c r="L1227" s="130"/>
      <c r="M1227" s="130"/>
      <c r="N1227" s="130"/>
    </row>
    <row r="1228" customFormat="false" ht="12.75" hidden="false" customHeight="false" outlineLevel="0" collapsed="false">
      <c r="C1228" s="130"/>
      <c r="D1228" s="130"/>
      <c r="E1228" s="130"/>
      <c r="F1228" s="130"/>
      <c r="G1228" s="130"/>
      <c r="H1228" s="130"/>
      <c r="I1228" s="130"/>
      <c r="J1228" s="130"/>
      <c r="K1228" s="130"/>
      <c r="L1228" s="130"/>
      <c r="M1228" s="130"/>
      <c r="N1228" s="130"/>
    </row>
    <row r="1229" customFormat="false" ht="12.75" hidden="false" customHeight="false" outlineLevel="0" collapsed="false">
      <c r="C1229" s="130"/>
      <c r="D1229" s="130"/>
      <c r="E1229" s="130"/>
      <c r="F1229" s="130"/>
      <c r="G1229" s="130"/>
      <c r="H1229" s="130"/>
      <c r="I1229" s="130"/>
      <c r="J1229" s="130"/>
      <c r="K1229" s="130"/>
      <c r="L1229" s="130"/>
      <c r="M1229" s="130"/>
      <c r="N1229" s="130"/>
    </row>
    <row r="1230" customFormat="false" ht="12.75" hidden="false" customHeight="false" outlineLevel="0" collapsed="false">
      <c r="C1230" s="130"/>
      <c r="D1230" s="130"/>
      <c r="E1230" s="130"/>
      <c r="F1230" s="130"/>
      <c r="G1230" s="130"/>
      <c r="H1230" s="130"/>
      <c r="I1230" s="130"/>
      <c r="J1230" s="130"/>
      <c r="K1230" s="130"/>
      <c r="L1230" s="130"/>
      <c r="M1230" s="130"/>
      <c r="N1230" s="130"/>
    </row>
    <row r="1231" customFormat="false" ht="12.75" hidden="false" customHeight="false" outlineLevel="0" collapsed="false">
      <c r="C1231" s="130"/>
      <c r="D1231" s="130"/>
      <c r="E1231" s="130"/>
      <c r="F1231" s="130"/>
      <c r="G1231" s="130"/>
      <c r="H1231" s="130"/>
      <c r="I1231" s="130"/>
      <c r="J1231" s="130"/>
      <c r="K1231" s="130"/>
      <c r="L1231" s="130"/>
      <c r="M1231" s="130"/>
      <c r="N1231" s="130"/>
    </row>
    <row r="1232" customFormat="false" ht="12.75" hidden="false" customHeight="false" outlineLevel="0" collapsed="false">
      <c r="C1232" s="130"/>
      <c r="D1232" s="130"/>
      <c r="E1232" s="130"/>
      <c r="F1232" s="130"/>
      <c r="G1232" s="130"/>
      <c r="H1232" s="130"/>
      <c r="I1232" s="130"/>
      <c r="J1232" s="130"/>
      <c r="K1232" s="130"/>
      <c r="L1232" s="130"/>
      <c r="M1232" s="130"/>
      <c r="N1232" s="130"/>
    </row>
    <row r="1233" customFormat="false" ht="12.75" hidden="false" customHeight="false" outlineLevel="0" collapsed="false">
      <c r="C1233" s="130"/>
      <c r="D1233" s="130"/>
      <c r="E1233" s="130"/>
      <c r="F1233" s="130"/>
      <c r="G1233" s="130"/>
      <c r="H1233" s="130"/>
      <c r="I1233" s="130"/>
      <c r="J1233" s="130"/>
      <c r="K1233" s="130"/>
      <c r="L1233" s="130"/>
      <c r="M1233" s="130"/>
      <c r="N1233" s="130"/>
    </row>
    <row r="1234" customFormat="false" ht="12.75" hidden="false" customHeight="false" outlineLevel="0" collapsed="false">
      <c r="C1234" s="130"/>
      <c r="D1234" s="130"/>
      <c r="E1234" s="130"/>
      <c r="F1234" s="130"/>
      <c r="G1234" s="130"/>
      <c r="H1234" s="130"/>
      <c r="I1234" s="130"/>
      <c r="J1234" s="130"/>
      <c r="K1234" s="130"/>
      <c r="L1234" s="130"/>
      <c r="M1234" s="130"/>
      <c r="N1234" s="130"/>
    </row>
    <row r="1235" customFormat="false" ht="12.75" hidden="false" customHeight="false" outlineLevel="0" collapsed="false">
      <c r="C1235" s="130"/>
      <c r="D1235" s="130"/>
      <c r="E1235" s="130"/>
      <c r="F1235" s="130"/>
      <c r="G1235" s="130"/>
      <c r="H1235" s="130"/>
      <c r="I1235" s="130"/>
      <c r="J1235" s="130"/>
      <c r="K1235" s="130"/>
      <c r="L1235" s="130"/>
      <c r="M1235" s="130"/>
      <c r="N1235" s="130"/>
    </row>
    <row r="1236" customFormat="false" ht="12.75" hidden="false" customHeight="false" outlineLevel="0" collapsed="false">
      <c r="C1236" s="130"/>
      <c r="D1236" s="130"/>
      <c r="E1236" s="130"/>
      <c r="F1236" s="130"/>
      <c r="G1236" s="130"/>
      <c r="H1236" s="130"/>
      <c r="I1236" s="130"/>
      <c r="J1236" s="130"/>
      <c r="K1236" s="130"/>
      <c r="L1236" s="130"/>
      <c r="M1236" s="130"/>
      <c r="N1236" s="130"/>
    </row>
    <row r="1237" customFormat="false" ht="12.75" hidden="false" customHeight="false" outlineLevel="0" collapsed="false">
      <c r="C1237" s="130"/>
      <c r="D1237" s="130"/>
      <c r="E1237" s="130"/>
      <c r="F1237" s="130"/>
      <c r="G1237" s="130"/>
      <c r="H1237" s="130"/>
      <c r="I1237" s="130"/>
      <c r="J1237" s="130"/>
      <c r="K1237" s="130"/>
      <c r="L1237" s="130"/>
      <c r="M1237" s="130"/>
      <c r="N1237" s="130"/>
    </row>
    <row r="1238" customFormat="false" ht="12.75" hidden="false" customHeight="false" outlineLevel="0" collapsed="false">
      <c r="C1238" s="130"/>
      <c r="D1238" s="130"/>
      <c r="E1238" s="130"/>
      <c r="F1238" s="130"/>
      <c r="G1238" s="130"/>
      <c r="H1238" s="130"/>
      <c r="I1238" s="130"/>
      <c r="J1238" s="130"/>
      <c r="K1238" s="130"/>
      <c r="L1238" s="130"/>
      <c r="M1238" s="130"/>
      <c r="N1238" s="130"/>
    </row>
    <row r="1239" customFormat="false" ht="12.75" hidden="false" customHeight="false" outlineLevel="0" collapsed="false">
      <c r="C1239" s="130"/>
      <c r="D1239" s="130"/>
      <c r="E1239" s="130"/>
      <c r="F1239" s="130"/>
      <c r="G1239" s="130"/>
      <c r="H1239" s="130"/>
      <c r="I1239" s="130"/>
      <c r="J1239" s="130"/>
      <c r="K1239" s="130"/>
      <c r="L1239" s="130"/>
      <c r="M1239" s="130"/>
      <c r="N1239" s="130"/>
    </row>
    <row r="1240" customFormat="false" ht="12.75" hidden="false" customHeight="false" outlineLevel="0" collapsed="false">
      <c r="C1240" s="130"/>
      <c r="D1240" s="130"/>
      <c r="E1240" s="130"/>
      <c r="F1240" s="130"/>
      <c r="G1240" s="130"/>
      <c r="H1240" s="130"/>
      <c r="I1240" s="130"/>
      <c r="J1240" s="130"/>
      <c r="K1240" s="130"/>
      <c r="L1240" s="130"/>
      <c r="M1240" s="130"/>
      <c r="N1240" s="130"/>
    </row>
    <row r="1241" customFormat="false" ht="12.75" hidden="false" customHeight="false" outlineLevel="0" collapsed="false">
      <c r="C1241" s="130"/>
      <c r="D1241" s="130"/>
      <c r="E1241" s="130"/>
      <c r="F1241" s="130"/>
      <c r="G1241" s="130"/>
      <c r="H1241" s="130"/>
      <c r="I1241" s="130"/>
      <c r="J1241" s="130"/>
      <c r="K1241" s="130"/>
      <c r="L1241" s="130"/>
      <c r="M1241" s="130"/>
      <c r="N1241" s="130"/>
    </row>
    <row r="1242" customFormat="false" ht="12.75" hidden="false" customHeight="false" outlineLevel="0" collapsed="false">
      <c r="C1242" s="130"/>
      <c r="D1242" s="130"/>
      <c r="E1242" s="130"/>
      <c r="F1242" s="130"/>
      <c r="G1242" s="130"/>
      <c r="H1242" s="130"/>
      <c r="I1242" s="130"/>
      <c r="J1242" s="130"/>
      <c r="K1242" s="130"/>
      <c r="L1242" s="130"/>
      <c r="M1242" s="130"/>
      <c r="N1242" s="130"/>
    </row>
    <row r="1243" customFormat="false" ht="12.75" hidden="false" customHeight="false" outlineLevel="0" collapsed="false">
      <c r="C1243" s="130"/>
      <c r="D1243" s="130"/>
      <c r="E1243" s="130"/>
      <c r="F1243" s="130"/>
      <c r="G1243" s="130"/>
      <c r="H1243" s="130"/>
      <c r="I1243" s="130"/>
      <c r="J1243" s="130"/>
      <c r="K1243" s="130"/>
      <c r="L1243" s="130"/>
      <c r="M1243" s="130"/>
      <c r="N1243" s="130"/>
    </row>
    <row r="1244" customFormat="false" ht="12.75" hidden="false" customHeight="false" outlineLevel="0" collapsed="false">
      <c r="C1244" s="130"/>
      <c r="D1244" s="130"/>
      <c r="E1244" s="130"/>
      <c r="F1244" s="130"/>
      <c r="G1244" s="130"/>
      <c r="H1244" s="130"/>
      <c r="I1244" s="130"/>
      <c r="J1244" s="130"/>
      <c r="K1244" s="130"/>
      <c r="L1244" s="130"/>
      <c r="M1244" s="130"/>
      <c r="N1244" s="130"/>
    </row>
    <row r="1245" customFormat="false" ht="12.75" hidden="false" customHeight="false" outlineLevel="0" collapsed="false">
      <c r="C1245" s="130"/>
      <c r="D1245" s="130"/>
      <c r="E1245" s="130"/>
      <c r="F1245" s="130"/>
      <c r="G1245" s="130"/>
      <c r="H1245" s="130"/>
      <c r="I1245" s="130"/>
      <c r="J1245" s="130"/>
      <c r="K1245" s="130"/>
      <c r="L1245" s="130"/>
      <c r="M1245" s="130"/>
      <c r="N1245" s="130"/>
    </row>
    <row r="1246" customFormat="false" ht="12.75" hidden="false" customHeight="false" outlineLevel="0" collapsed="false">
      <c r="C1246" s="130"/>
      <c r="D1246" s="130"/>
      <c r="E1246" s="130"/>
      <c r="F1246" s="130"/>
      <c r="G1246" s="130"/>
      <c r="H1246" s="130"/>
      <c r="I1246" s="130"/>
      <c r="J1246" s="130"/>
      <c r="K1246" s="130"/>
      <c r="L1246" s="130"/>
      <c r="M1246" s="130"/>
      <c r="N1246" s="130"/>
    </row>
    <row r="1247" customFormat="false" ht="12.75" hidden="false" customHeight="false" outlineLevel="0" collapsed="false">
      <c r="C1247" s="130"/>
      <c r="D1247" s="130"/>
      <c r="E1247" s="130"/>
      <c r="F1247" s="130"/>
      <c r="G1247" s="130"/>
      <c r="H1247" s="130"/>
      <c r="I1247" s="130"/>
      <c r="J1247" s="130"/>
      <c r="K1247" s="130"/>
      <c r="L1247" s="130"/>
      <c r="M1247" s="130"/>
      <c r="N1247" s="130"/>
    </row>
    <row r="1248" customFormat="false" ht="12.75" hidden="false" customHeight="false" outlineLevel="0" collapsed="false">
      <c r="C1248" s="130"/>
      <c r="D1248" s="130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30"/>
    </row>
    <row r="1249" customFormat="false" ht="12.75" hidden="false" customHeight="false" outlineLevel="0" collapsed="false">
      <c r="C1249" s="130"/>
      <c r="D1249" s="130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30"/>
    </row>
    <row r="1250" customFormat="false" ht="12.75" hidden="false" customHeight="false" outlineLevel="0" collapsed="false">
      <c r="C1250" s="130"/>
      <c r="D1250" s="130"/>
      <c r="E1250" s="130"/>
      <c r="F1250" s="130"/>
      <c r="G1250" s="130"/>
      <c r="H1250" s="130"/>
      <c r="I1250" s="130"/>
      <c r="J1250" s="130"/>
      <c r="K1250" s="130"/>
      <c r="L1250" s="130"/>
      <c r="M1250" s="130"/>
      <c r="N1250" s="130"/>
    </row>
    <row r="1251" customFormat="false" ht="12.75" hidden="false" customHeight="false" outlineLevel="0" collapsed="false">
      <c r="C1251" s="130"/>
      <c r="D1251" s="130"/>
      <c r="E1251" s="130"/>
      <c r="F1251" s="130"/>
      <c r="G1251" s="130"/>
      <c r="H1251" s="130"/>
      <c r="I1251" s="130"/>
      <c r="J1251" s="130"/>
      <c r="K1251" s="130"/>
      <c r="L1251" s="130"/>
      <c r="M1251" s="130"/>
      <c r="N1251" s="130"/>
    </row>
    <row r="1252" customFormat="false" ht="12.75" hidden="false" customHeight="false" outlineLevel="0" collapsed="false">
      <c r="C1252" s="130"/>
      <c r="D1252" s="130"/>
      <c r="E1252" s="130"/>
      <c r="F1252" s="130"/>
      <c r="G1252" s="130"/>
      <c r="H1252" s="130"/>
      <c r="I1252" s="130"/>
      <c r="J1252" s="130"/>
      <c r="K1252" s="130"/>
      <c r="L1252" s="130"/>
      <c r="M1252" s="130"/>
      <c r="N1252" s="130"/>
    </row>
    <row r="1253" customFormat="false" ht="12.75" hidden="false" customHeight="false" outlineLevel="0" collapsed="false">
      <c r="C1253" s="130"/>
      <c r="D1253" s="130"/>
      <c r="E1253" s="130"/>
      <c r="F1253" s="130"/>
      <c r="G1253" s="130"/>
      <c r="H1253" s="130"/>
      <c r="I1253" s="130"/>
      <c r="J1253" s="130"/>
      <c r="K1253" s="130"/>
      <c r="L1253" s="130"/>
      <c r="M1253" s="130"/>
      <c r="N1253" s="130"/>
    </row>
    <row r="1254" customFormat="false" ht="12.75" hidden="false" customHeight="false" outlineLevel="0" collapsed="false">
      <c r="C1254" s="130"/>
      <c r="D1254" s="130"/>
      <c r="E1254" s="130"/>
      <c r="F1254" s="130"/>
      <c r="G1254" s="130"/>
      <c r="H1254" s="130"/>
      <c r="I1254" s="130"/>
      <c r="J1254" s="130"/>
      <c r="K1254" s="130"/>
      <c r="L1254" s="130"/>
      <c r="M1254" s="130"/>
      <c r="N1254" s="130"/>
    </row>
    <row r="1255" customFormat="false" ht="12.75" hidden="false" customHeight="false" outlineLevel="0" collapsed="false">
      <c r="C1255" s="130"/>
      <c r="D1255" s="130"/>
      <c r="E1255" s="130"/>
      <c r="F1255" s="130"/>
      <c r="G1255" s="130"/>
      <c r="H1255" s="130"/>
      <c r="I1255" s="130"/>
      <c r="J1255" s="130"/>
      <c r="K1255" s="130"/>
      <c r="L1255" s="130"/>
      <c r="M1255" s="130"/>
      <c r="N1255" s="130"/>
    </row>
    <row r="1256" customFormat="false" ht="12.75" hidden="false" customHeight="false" outlineLevel="0" collapsed="false">
      <c r="C1256" s="130"/>
      <c r="D1256" s="130"/>
      <c r="E1256" s="130"/>
      <c r="F1256" s="130"/>
      <c r="G1256" s="130"/>
      <c r="H1256" s="130"/>
      <c r="I1256" s="130"/>
      <c r="J1256" s="130"/>
      <c r="K1256" s="130"/>
      <c r="L1256" s="130"/>
      <c r="M1256" s="130"/>
      <c r="N1256" s="130"/>
    </row>
    <row r="1257" customFormat="false" ht="12.75" hidden="false" customHeight="false" outlineLevel="0" collapsed="false">
      <c r="C1257" s="130"/>
      <c r="D1257" s="130"/>
      <c r="E1257" s="130"/>
      <c r="F1257" s="130"/>
      <c r="G1257" s="130"/>
      <c r="H1257" s="130"/>
      <c r="I1257" s="130"/>
      <c r="J1257" s="130"/>
      <c r="K1257" s="130"/>
      <c r="L1257" s="130"/>
      <c r="M1257" s="130"/>
      <c r="N1257" s="130"/>
    </row>
    <row r="1258" customFormat="false" ht="12.75" hidden="false" customHeight="false" outlineLevel="0" collapsed="false">
      <c r="C1258" s="130"/>
      <c r="D1258" s="130"/>
      <c r="E1258" s="130"/>
      <c r="F1258" s="130"/>
      <c r="G1258" s="130"/>
      <c r="H1258" s="130"/>
      <c r="I1258" s="130"/>
      <c r="J1258" s="130"/>
      <c r="K1258" s="130"/>
      <c r="L1258" s="130"/>
      <c r="M1258" s="130"/>
      <c r="N1258" s="130"/>
    </row>
    <row r="1259" customFormat="false" ht="12.75" hidden="false" customHeight="false" outlineLevel="0" collapsed="false">
      <c r="C1259" s="130"/>
      <c r="D1259" s="130"/>
      <c r="E1259" s="130"/>
      <c r="F1259" s="130"/>
      <c r="G1259" s="130"/>
      <c r="H1259" s="130"/>
      <c r="I1259" s="130"/>
      <c r="J1259" s="130"/>
      <c r="K1259" s="130"/>
      <c r="L1259" s="130"/>
      <c r="M1259" s="130"/>
      <c r="N1259" s="130"/>
    </row>
    <row r="1260" customFormat="false" ht="12.75" hidden="false" customHeight="false" outlineLevel="0" collapsed="false">
      <c r="C1260" s="130"/>
      <c r="D1260" s="130"/>
      <c r="E1260" s="130"/>
      <c r="F1260" s="130"/>
      <c r="G1260" s="130"/>
      <c r="H1260" s="130"/>
      <c r="I1260" s="130"/>
      <c r="J1260" s="130"/>
      <c r="K1260" s="130"/>
      <c r="L1260" s="130"/>
      <c r="M1260" s="130"/>
      <c r="N1260" s="130"/>
    </row>
    <row r="1261" customFormat="false" ht="12.75" hidden="false" customHeight="false" outlineLevel="0" collapsed="false">
      <c r="C1261" s="130"/>
      <c r="D1261" s="130"/>
      <c r="E1261" s="130"/>
      <c r="F1261" s="130"/>
      <c r="G1261" s="130"/>
      <c r="H1261" s="130"/>
      <c r="I1261" s="130"/>
      <c r="J1261" s="130"/>
      <c r="K1261" s="130"/>
      <c r="L1261" s="130"/>
      <c r="M1261" s="130"/>
      <c r="N1261" s="130"/>
    </row>
    <row r="1262" customFormat="false" ht="12.75" hidden="false" customHeight="false" outlineLevel="0" collapsed="false">
      <c r="C1262" s="130"/>
      <c r="D1262" s="130"/>
      <c r="E1262" s="130"/>
      <c r="F1262" s="130"/>
      <c r="G1262" s="130"/>
      <c r="H1262" s="130"/>
      <c r="I1262" s="130"/>
      <c r="J1262" s="130"/>
      <c r="K1262" s="130"/>
      <c r="L1262" s="130"/>
      <c r="M1262" s="130"/>
      <c r="N1262" s="130"/>
    </row>
    <row r="1263" customFormat="false" ht="12.75" hidden="false" customHeight="false" outlineLevel="0" collapsed="false">
      <c r="C1263" s="130"/>
      <c r="D1263" s="130"/>
      <c r="E1263" s="130"/>
      <c r="F1263" s="130"/>
      <c r="G1263" s="130"/>
      <c r="H1263" s="130"/>
      <c r="I1263" s="130"/>
      <c r="J1263" s="130"/>
      <c r="K1263" s="130"/>
      <c r="L1263" s="130"/>
      <c r="M1263" s="130"/>
      <c r="N1263" s="130"/>
    </row>
    <row r="1264" customFormat="false" ht="12.75" hidden="false" customHeight="false" outlineLevel="0" collapsed="false">
      <c r="C1264" s="130"/>
      <c r="D1264" s="130"/>
      <c r="E1264" s="130"/>
      <c r="F1264" s="130"/>
      <c r="G1264" s="130"/>
      <c r="H1264" s="130"/>
      <c r="I1264" s="130"/>
      <c r="J1264" s="130"/>
      <c r="K1264" s="130"/>
      <c r="L1264" s="130"/>
      <c r="M1264" s="130"/>
      <c r="N1264" s="130"/>
    </row>
    <row r="1265" customFormat="false" ht="12.75" hidden="false" customHeight="false" outlineLevel="0" collapsed="false">
      <c r="C1265" s="130"/>
      <c r="D1265" s="130"/>
      <c r="E1265" s="130"/>
      <c r="F1265" s="130"/>
      <c r="G1265" s="130"/>
      <c r="H1265" s="130"/>
      <c r="I1265" s="130"/>
      <c r="J1265" s="130"/>
      <c r="K1265" s="130"/>
      <c r="L1265" s="130"/>
      <c r="M1265" s="130"/>
      <c r="N1265" s="130"/>
    </row>
    <row r="1266" customFormat="false" ht="12.75" hidden="false" customHeight="false" outlineLevel="0" collapsed="false">
      <c r="C1266" s="130"/>
      <c r="D1266" s="130"/>
      <c r="E1266" s="130"/>
      <c r="F1266" s="130"/>
      <c r="G1266" s="130"/>
      <c r="H1266" s="130"/>
      <c r="I1266" s="130"/>
      <c r="J1266" s="130"/>
      <c r="K1266" s="130"/>
      <c r="L1266" s="130"/>
      <c r="M1266" s="130"/>
      <c r="N1266" s="130"/>
    </row>
    <row r="1267" customFormat="false" ht="12.75" hidden="false" customHeight="false" outlineLevel="0" collapsed="false">
      <c r="C1267" s="130"/>
      <c r="D1267" s="130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</row>
    <row r="1268" customFormat="false" ht="12.75" hidden="false" customHeight="false" outlineLevel="0" collapsed="false">
      <c r="C1268" s="130"/>
      <c r="D1268" s="130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</row>
    <row r="1269" customFormat="false" ht="12.75" hidden="false" customHeight="false" outlineLevel="0" collapsed="false">
      <c r="C1269" s="130"/>
      <c r="D1269" s="130"/>
      <c r="E1269" s="130"/>
      <c r="F1269" s="130"/>
      <c r="G1269" s="130"/>
      <c r="H1269" s="130"/>
      <c r="I1269" s="130"/>
      <c r="J1269" s="130"/>
      <c r="K1269" s="130"/>
      <c r="L1269" s="130"/>
      <c r="M1269" s="130"/>
      <c r="N1269" s="130"/>
    </row>
    <row r="1270" customFormat="false" ht="12.75" hidden="false" customHeight="false" outlineLevel="0" collapsed="false">
      <c r="C1270" s="130"/>
      <c r="D1270" s="130"/>
      <c r="E1270" s="130"/>
      <c r="F1270" s="130"/>
      <c r="G1270" s="130"/>
      <c r="H1270" s="130"/>
      <c r="I1270" s="130"/>
      <c r="J1270" s="130"/>
      <c r="K1270" s="130"/>
      <c r="L1270" s="130"/>
      <c r="M1270" s="130"/>
      <c r="N1270" s="130"/>
    </row>
    <row r="1271" customFormat="false" ht="12.75" hidden="false" customHeight="false" outlineLevel="0" collapsed="false">
      <c r="C1271" s="130"/>
      <c r="D1271" s="130"/>
      <c r="E1271" s="130"/>
      <c r="F1271" s="130"/>
      <c r="G1271" s="130"/>
      <c r="H1271" s="130"/>
      <c r="I1271" s="130"/>
      <c r="J1271" s="130"/>
      <c r="K1271" s="130"/>
      <c r="L1271" s="130"/>
      <c r="M1271" s="130"/>
      <c r="N1271" s="130"/>
    </row>
    <row r="1272" customFormat="false" ht="12.75" hidden="false" customHeight="false" outlineLevel="0" collapsed="false">
      <c r="C1272" s="130"/>
      <c r="D1272" s="130"/>
      <c r="E1272" s="130"/>
      <c r="F1272" s="130"/>
      <c r="G1272" s="130"/>
      <c r="H1272" s="130"/>
      <c r="I1272" s="130"/>
      <c r="J1272" s="130"/>
      <c r="K1272" s="130"/>
      <c r="L1272" s="130"/>
      <c r="M1272" s="130"/>
      <c r="N1272" s="130"/>
    </row>
    <row r="1273" customFormat="false" ht="12.75" hidden="false" customHeight="false" outlineLevel="0" collapsed="false">
      <c r="C1273" s="130"/>
      <c r="D1273" s="130"/>
      <c r="E1273" s="130"/>
      <c r="F1273" s="130"/>
      <c r="G1273" s="130"/>
      <c r="H1273" s="130"/>
      <c r="I1273" s="130"/>
      <c r="J1273" s="130"/>
      <c r="K1273" s="130"/>
      <c r="L1273" s="130"/>
      <c r="M1273" s="130"/>
      <c r="N1273" s="130"/>
    </row>
    <row r="1274" customFormat="false" ht="12.75" hidden="false" customHeight="false" outlineLevel="0" collapsed="false">
      <c r="C1274" s="130"/>
      <c r="D1274" s="130"/>
      <c r="E1274" s="130"/>
      <c r="F1274" s="130"/>
      <c r="G1274" s="130"/>
      <c r="H1274" s="130"/>
      <c r="I1274" s="130"/>
      <c r="J1274" s="130"/>
      <c r="K1274" s="130"/>
      <c r="L1274" s="130"/>
      <c r="M1274" s="130"/>
      <c r="N1274" s="130"/>
    </row>
    <row r="1275" customFormat="false" ht="12.75" hidden="false" customHeight="false" outlineLevel="0" collapsed="false">
      <c r="C1275" s="130"/>
      <c r="D1275" s="130"/>
      <c r="E1275" s="130"/>
      <c r="F1275" s="130"/>
      <c r="G1275" s="130"/>
      <c r="H1275" s="130"/>
      <c r="I1275" s="130"/>
      <c r="J1275" s="130"/>
      <c r="K1275" s="130"/>
      <c r="L1275" s="130"/>
      <c r="M1275" s="130"/>
      <c r="N1275" s="130"/>
    </row>
    <row r="1276" customFormat="false" ht="12.75" hidden="false" customHeight="false" outlineLevel="0" collapsed="false">
      <c r="C1276" s="130"/>
      <c r="D1276" s="130"/>
      <c r="E1276" s="130"/>
      <c r="F1276" s="130"/>
      <c r="G1276" s="130"/>
      <c r="H1276" s="130"/>
      <c r="I1276" s="130"/>
      <c r="J1276" s="130"/>
      <c r="K1276" s="130"/>
      <c r="L1276" s="130"/>
      <c r="M1276" s="130"/>
      <c r="N1276" s="130"/>
    </row>
    <row r="1277" customFormat="false" ht="12.75" hidden="false" customHeight="false" outlineLevel="0" collapsed="false">
      <c r="C1277" s="130"/>
      <c r="D1277" s="130"/>
      <c r="E1277" s="130"/>
      <c r="F1277" s="130"/>
      <c r="G1277" s="130"/>
      <c r="H1277" s="130"/>
      <c r="I1277" s="130"/>
      <c r="J1277" s="130"/>
      <c r="K1277" s="130"/>
      <c r="L1277" s="130"/>
      <c r="M1277" s="130"/>
      <c r="N1277" s="130"/>
    </row>
    <row r="1278" customFormat="false" ht="12.75" hidden="false" customHeight="false" outlineLevel="0" collapsed="false">
      <c r="C1278" s="130"/>
      <c r="D1278" s="130"/>
      <c r="E1278" s="130"/>
      <c r="F1278" s="130"/>
      <c r="G1278" s="130"/>
      <c r="H1278" s="130"/>
      <c r="I1278" s="130"/>
      <c r="J1278" s="130"/>
      <c r="K1278" s="130"/>
      <c r="L1278" s="130"/>
      <c r="M1278" s="130"/>
      <c r="N1278" s="130"/>
    </row>
    <row r="1279" customFormat="false" ht="12.75" hidden="false" customHeight="false" outlineLevel="0" collapsed="false">
      <c r="C1279" s="130"/>
      <c r="D1279" s="130"/>
      <c r="E1279" s="130"/>
      <c r="F1279" s="130"/>
      <c r="G1279" s="130"/>
      <c r="H1279" s="130"/>
      <c r="I1279" s="130"/>
      <c r="J1279" s="130"/>
      <c r="K1279" s="130"/>
      <c r="L1279" s="130"/>
      <c r="M1279" s="130"/>
      <c r="N1279" s="130"/>
    </row>
    <row r="1280" customFormat="false" ht="12.75" hidden="false" customHeight="false" outlineLevel="0" collapsed="false">
      <c r="C1280" s="130"/>
      <c r="D1280" s="130"/>
      <c r="E1280" s="130"/>
      <c r="F1280" s="130"/>
      <c r="G1280" s="130"/>
      <c r="H1280" s="130"/>
      <c r="I1280" s="130"/>
      <c r="J1280" s="130"/>
      <c r="K1280" s="130"/>
      <c r="L1280" s="130"/>
      <c r="M1280" s="130"/>
      <c r="N1280" s="130"/>
    </row>
    <row r="1281" customFormat="false" ht="12.75" hidden="false" customHeight="false" outlineLevel="0" collapsed="false">
      <c r="C1281" s="130"/>
      <c r="D1281" s="130"/>
      <c r="E1281" s="130"/>
      <c r="F1281" s="130"/>
      <c r="G1281" s="130"/>
      <c r="H1281" s="130"/>
      <c r="I1281" s="130"/>
      <c r="J1281" s="130"/>
      <c r="K1281" s="130"/>
      <c r="L1281" s="130"/>
      <c r="M1281" s="130"/>
      <c r="N1281" s="130"/>
    </row>
    <row r="1282" customFormat="false" ht="12.75" hidden="false" customHeight="false" outlineLevel="0" collapsed="false">
      <c r="C1282" s="130"/>
      <c r="D1282" s="130"/>
      <c r="E1282" s="130"/>
      <c r="F1282" s="130"/>
      <c r="G1282" s="130"/>
      <c r="H1282" s="130"/>
      <c r="I1282" s="130"/>
      <c r="J1282" s="130"/>
      <c r="K1282" s="130"/>
      <c r="L1282" s="130"/>
      <c r="M1282" s="130"/>
      <c r="N1282" s="130"/>
    </row>
    <row r="1283" customFormat="false" ht="12.75" hidden="false" customHeight="false" outlineLevel="0" collapsed="false">
      <c r="C1283" s="130"/>
      <c r="D1283" s="130"/>
      <c r="E1283" s="130"/>
      <c r="F1283" s="130"/>
      <c r="G1283" s="130"/>
      <c r="H1283" s="130"/>
      <c r="I1283" s="130"/>
      <c r="J1283" s="130"/>
      <c r="K1283" s="130"/>
      <c r="L1283" s="130"/>
      <c r="M1283" s="130"/>
      <c r="N1283" s="130"/>
    </row>
    <row r="1284" customFormat="false" ht="12.75" hidden="false" customHeight="false" outlineLevel="0" collapsed="false">
      <c r="C1284" s="130"/>
      <c r="D1284" s="130"/>
      <c r="E1284" s="130"/>
      <c r="F1284" s="130"/>
      <c r="G1284" s="130"/>
      <c r="H1284" s="130"/>
      <c r="I1284" s="130"/>
      <c r="J1284" s="130"/>
      <c r="K1284" s="130"/>
      <c r="L1284" s="130"/>
      <c r="M1284" s="130"/>
      <c r="N1284" s="130"/>
    </row>
    <row r="1285" customFormat="false" ht="12.75" hidden="false" customHeight="false" outlineLevel="0" collapsed="false">
      <c r="C1285" s="130"/>
      <c r="D1285" s="130"/>
      <c r="E1285" s="130"/>
      <c r="F1285" s="130"/>
      <c r="G1285" s="130"/>
      <c r="H1285" s="130"/>
      <c r="I1285" s="130"/>
      <c r="J1285" s="130"/>
      <c r="K1285" s="130"/>
      <c r="L1285" s="130"/>
      <c r="M1285" s="130"/>
      <c r="N1285" s="130"/>
    </row>
    <row r="1286" customFormat="false" ht="12.75" hidden="false" customHeight="false" outlineLevel="0" collapsed="false">
      <c r="C1286" s="130"/>
      <c r="D1286" s="130"/>
      <c r="E1286" s="130"/>
      <c r="F1286" s="130"/>
      <c r="G1286" s="130"/>
      <c r="H1286" s="130"/>
      <c r="I1286" s="130"/>
      <c r="J1286" s="130"/>
      <c r="K1286" s="130"/>
      <c r="L1286" s="130"/>
      <c r="M1286" s="130"/>
      <c r="N1286" s="130"/>
    </row>
    <row r="1287" customFormat="false" ht="12.75" hidden="false" customHeight="false" outlineLevel="0" collapsed="false">
      <c r="C1287" s="130"/>
      <c r="D1287" s="130"/>
      <c r="E1287" s="130"/>
      <c r="F1287" s="130"/>
      <c r="G1287" s="130"/>
      <c r="H1287" s="130"/>
      <c r="I1287" s="130"/>
      <c r="J1287" s="130"/>
      <c r="K1287" s="130"/>
      <c r="L1287" s="130"/>
      <c r="M1287" s="130"/>
      <c r="N1287" s="130"/>
    </row>
    <row r="1288" customFormat="false" ht="12.75" hidden="false" customHeight="false" outlineLevel="0" collapsed="false">
      <c r="C1288" s="130"/>
      <c r="D1288" s="130"/>
      <c r="E1288" s="130"/>
      <c r="F1288" s="130"/>
      <c r="G1288" s="130"/>
      <c r="H1288" s="130"/>
      <c r="I1288" s="130"/>
      <c r="J1288" s="130"/>
      <c r="K1288" s="130"/>
      <c r="L1288" s="130"/>
      <c r="M1288" s="130"/>
      <c r="N1288" s="130"/>
    </row>
    <row r="1289" customFormat="false" ht="12.75" hidden="false" customHeight="false" outlineLevel="0" collapsed="false">
      <c r="C1289" s="130"/>
      <c r="D1289" s="130"/>
      <c r="E1289" s="130"/>
      <c r="F1289" s="130"/>
      <c r="G1289" s="130"/>
      <c r="H1289" s="130"/>
      <c r="I1289" s="130"/>
      <c r="J1289" s="130"/>
      <c r="K1289" s="130"/>
      <c r="L1289" s="130"/>
      <c r="M1289" s="130"/>
      <c r="N1289" s="130"/>
    </row>
    <row r="1290" customFormat="false" ht="12.75" hidden="false" customHeight="false" outlineLevel="0" collapsed="false">
      <c r="C1290" s="130"/>
      <c r="D1290" s="13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30"/>
    </row>
    <row r="1291" customFormat="false" ht="12.75" hidden="false" customHeight="false" outlineLevel="0" collapsed="false">
      <c r="C1291" s="130"/>
      <c r="D1291" s="130"/>
      <c r="E1291" s="130"/>
      <c r="F1291" s="130"/>
      <c r="G1291" s="130"/>
      <c r="H1291" s="130"/>
      <c r="I1291" s="130"/>
      <c r="J1291" s="130"/>
      <c r="K1291" s="130"/>
      <c r="L1291" s="130"/>
      <c r="M1291" s="130"/>
      <c r="N1291" s="130"/>
    </row>
    <row r="1292" customFormat="false" ht="12.75" hidden="false" customHeight="false" outlineLevel="0" collapsed="false">
      <c r="C1292" s="130"/>
      <c r="D1292" s="130"/>
      <c r="E1292" s="130"/>
      <c r="F1292" s="130"/>
      <c r="G1292" s="130"/>
      <c r="H1292" s="130"/>
      <c r="I1292" s="130"/>
      <c r="J1292" s="130"/>
      <c r="K1292" s="130"/>
      <c r="L1292" s="130"/>
      <c r="M1292" s="130"/>
      <c r="N1292" s="130"/>
    </row>
    <row r="1293" customFormat="false" ht="12.75" hidden="false" customHeight="false" outlineLevel="0" collapsed="false">
      <c r="C1293" s="130"/>
      <c r="D1293" s="130"/>
      <c r="E1293" s="130"/>
      <c r="F1293" s="130"/>
      <c r="G1293" s="130"/>
      <c r="H1293" s="130"/>
      <c r="I1293" s="130"/>
      <c r="J1293" s="130"/>
      <c r="K1293" s="130"/>
      <c r="L1293" s="130"/>
      <c r="M1293" s="130"/>
      <c r="N1293" s="130"/>
    </row>
    <row r="1294" customFormat="false" ht="12.75" hidden="false" customHeight="false" outlineLevel="0" collapsed="false">
      <c r="C1294" s="130"/>
      <c r="D1294" s="130"/>
      <c r="E1294" s="130"/>
      <c r="F1294" s="130"/>
      <c r="G1294" s="130"/>
      <c r="H1294" s="130"/>
      <c r="I1294" s="130"/>
      <c r="J1294" s="130"/>
      <c r="K1294" s="130"/>
      <c r="L1294" s="130"/>
      <c r="M1294" s="130"/>
      <c r="N1294" s="130"/>
    </row>
    <row r="1295" customFormat="false" ht="12.75" hidden="false" customHeight="false" outlineLevel="0" collapsed="false">
      <c r="C1295" s="130"/>
      <c r="D1295" s="130"/>
      <c r="E1295" s="130"/>
      <c r="F1295" s="130"/>
      <c r="G1295" s="130"/>
      <c r="H1295" s="130"/>
      <c r="I1295" s="130"/>
      <c r="J1295" s="130"/>
      <c r="K1295" s="130"/>
      <c r="L1295" s="130"/>
      <c r="M1295" s="130"/>
      <c r="N1295" s="130"/>
    </row>
    <row r="1296" customFormat="false" ht="12.75" hidden="false" customHeight="false" outlineLevel="0" collapsed="false">
      <c r="C1296" s="130"/>
      <c r="D1296" s="130"/>
      <c r="E1296" s="130"/>
      <c r="F1296" s="130"/>
      <c r="G1296" s="130"/>
      <c r="H1296" s="130"/>
      <c r="I1296" s="130"/>
      <c r="J1296" s="130"/>
      <c r="K1296" s="130"/>
      <c r="L1296" s="130"/>
      <c r="M1296" s="130"/>
      <c r="N1296" s="130"/>
    </row>
    <row r="1297" customFormat="false" ht="12.75" hidden="false" customHeight="false" outlineLevel="0" collapsed="false">
      <c r="C1297" s="130"/>
      <c r="D1297" s="130"/>
      <c r="E1297" s="130"/>
      <c r="F1297" s="130"/>
      <c r="G1297" s="130"/>
      <c r="H1297" s="130"/>
      <c r="I1297" s="130"/>
      <c r="J1297" s="130"/>
      <c r="K1297" s="130"/>
      <c r="L1297" s="130"/>
      <c r="M1297" s="130"/>
      <c r="N1297" s="130"/>
    </row>
    <row r="1298" customFormat="false" ht="12.75" hidden="false" customHeight="false" outlineLevel="0" collapsed="false">
      <c r="C1298" s="130"/>
      <c r="D1298" s="130"/>
      <c r="E1298" s="130"/>
      <c r="F1298" s="130"/>
      <c r="G1298" s="130"/>
      <c r="H1298" s="130"/>
      <c r="I1298" s="130"/>
      <c r="J1298" s="130"/>
      <c r="K1298" s="130"/>
      <c r="L1298" s="130"/>
      <c r="M1298" s="130"/>
      <c r="N1298" s="130"/>
    </row>
    <row r="1299" customFormat="false" ht="12.75" hidden="false" customHeight="false" outlineLevel="0" collapsed="false">
      <c r="C1299" s="130"/>
      <c r="D1299" s="130"/>
      <c r="E1299" s="130"/>
      <c r="F1299" s="130"/>
      <c r="G1299" s="130"/>
      <c r="H1299" s="130"/>
      <c r="I1299" s="130"/>
      <c r="J1299" s="130"/>
      <c r="K1299" s="130"/>
      <c r="L1299" s="130"/>
      <c r="M1299" s="130"/>
      <c r="N1299" s="130"/>
    </row>
    <row r="1300" customFormat="false" ht="12.75" hidden="false" customHeight="false" outlineLevel="0" collapsed="false">
      <c r="C1300" s="130"/>
      <c r="D1300" s="130"/>
      <c r="E1300" s="130"/>
      <c r="F1300" s="130"/>
      <c r="G1300" s="130"/>
      <c r="H1300" s="130"/>
      <c r="I1300" s="130"/>
      <c r="J1300" s="130"/>
      <c r="K1300" s="130"/>
      <c r="L1300" s="130"/>
      <c r="M1300" s="130"/>
      <c r="N1300" s="130"/>
    </row>
    <row r="1301" customFormat="false" ht="12.75" hidden="false" customHeight="false" outlineLevel="0" collapsed="false">
      <c r="C1301" s="130"/>
      <c r="D1301" s="130"/>
      <c r="E1301" s="130"/>
      <c r="F1301" s="130"/>
      <c r="G1301" s="130"/>
      <c r="H1301" s="130"/>
      <c r="I1301" s="130"/>
      <c r="J1301" s="130"/>
      <c r="K1301" s="130"/>
      <c r="L1301" s="130"/>
      <c r="M1301" s="130"/>
      <c r="N1301" s="130"/>
    </row>
    <row r="1302" customFormat="false" ht="12.75" hidden="false" customHeight="false" outlineLevel="0" collapsed="false">
      <c r="C1302" s="130"/>
      <c r="D1302" s="130"/>
      <c r="E1302" s="130"/>
      <c r="F1302" s="130"/>
      <c r="G1302" s="130"/>
      <c r="H1302" s="130"/>
      <c r="I1302" s="130"/>
      <c r="J1302" s="130"/>
      <c r="K1302" s="130"/>
      <c r="L1302" s="130"/>
      <c r="M1302" s="130"/>
      <c r="N1302" s="130"/>
    </row>
    <row r="1303" customFormat="false" ht="12.75" hidden="false" customHeight="false" outlineLevel="0" collapsed="false">
      <c r="C1303" s="130"/>
      <c r="D1303" s="130"/>
      <c r="E1303" s="130"/>
      <c r="F1303" s="130"/>
      <c r="G1303" s="130"/>
      <c r="H1303" s="130"/>
      <c r="I1303" s="130"/>
      <c r="J1303" s="130"/>
      <c r="K1303" s="130"/>
      <c r="L1303" s="130"/>
      <c r="M1303" s="130"/>
      <c r="N1303" s="130"/>
    </row>
    <row r="1304" customFormat="false" ht="12.75" hidden="false" customHeight="false" outlineLevel="0" collapsed="false">
      <c r="C1304" s="130"/>
      <c r="D1304" s="130"/>
      <c r="E1304" s="130"/>
      <c r="F1304" s="130"/>
      <c r="G1304" s="130"/>
      <c r="H1304" s="130"/>
      <c r="I1304" s="130"/>
      <c r="J1304" s="130"/>
      <c r="K1304" s="130"/>
      <c r="L1304" s="130"/>
      <c r="M1304" s="130"/>
      <c r="N1304" s="130"/>
    </row>
    <row r="1305" customFormat="false" ht="12.75" hidden="false" customHeight="false" outlineLevel="0" collapsed="false">
      <c r="C1305" s="130"/>
      <c r="D1305" s="130"/>
      <c r="E1305" s="130"/>
      <c r="F1305" s="130"/>
      <c r="G1305" s="130"/>
      <c r="H1305" s="130"/>
      <c r="I1305" s="130"/>
      <c r="J1305" s="130"/>
      <c r="K1305" s="130"/>
      <c r="L1305" s="130"/>
      <c r="M1305" s="130"/>
      <c r="N1305" s="130"/>
    </row>
    <row r="1306" customFormat="false" ht="12.75" hidden="false" customHeight="false" outlineLevel="0" collapsed="false">
      <c r="C1306" s="130"/>
      <c r="D1306" s="130"/>
      <c r="E1306" s="130"/>
      <c r="F1306" s="130"/>
      <c r="G1306" s="130"/>
      <c r="H1306" s="130"/>
      <c r="I1306" s="130"/>
      <c r="J1306" s="130"/>
      <c r="K1306" s="130"/>
      <c r="L1306" s="130"/>
      <c r="M1306" s="130"/>
      <c r="N1306" s="130"/>
    </row>
    <row r="1307" customFormat="false" ht="12.75" hidden="false" customHeight="false" outlineLevel="0" collapsed="false">
      <c r="C1307" s="130"/>
      <c r="D1307" s="130"/>
      <c r="E1307" s="130"/>
      <c r="F1307" s="130"/>
      <c r="G1307" s="130"/>
      <c r="H1307" s="130"/>
      <c r="I1307" s="130"/>
      <c r="J1307" s="130"/>
      <c r="K1307" s="130"/>
      <c r="L1307" s="130"/>
      <c r="M1307" s="130"/>
      <c r="N1307" s="130"/>
    </row>
    <row r="1308" customFormat="false" ht="12.75" hidden="false" customHeight="false" outlineLevel="0" collapsed="false">
      <c r="C1308" s="130"/>
      <c r="D1308" s="130"/>
      <c r="E1308" s="130"/>
      <c r="F1308" s="130"/>
      <c r="G1308" s="130"/>
      <c r="H1308" s="130"/>
      <c r="I1308" s="130"/>
      <c r="J1308" s="130"/>
      <c r="K1308" s="130"/>
      <c r="L1308" s="130"/>
      <c r="M1308" s="130"/>
      <c r="N1308" s="130"/>
    </row>
    <row r="1309" customFormat="false" ht="12.75" hidden="false" customHeight="false" outlineLevel="0" collapsed="false">
      <c r="C1309" s="130"/>
      <c r="D1309" s="130"/>
      <c r="E1309" s="130"/>
      <c r="F1309" s="130"/>
      <c r="G1309" s="130"/>
      <c r="H1309" s="130"/>
      <c r="I1309" s="130"/>
      <c r="J1309" s="130"/>
      <c r="K1309" s="130"/>
      <c r="L1309" s="130"/>
      <c r="M1309" s="130"/>
      <c r="N1309" s="130"/>
    </row>
    <row r="1310" customFormat="false" ht="12.75" hidden="false" customHeight="false" outlineLevel="0" collapsed="false">
      <c r="C1310" s="130"/>
      <c r="D1310" s="130"/>
      <c r="E1310" s="130"/>
      <c r="F1310" s="130"/>
      <c r="G1310" s="130"/>
      <c r="H1310" s="130"/>
      <c r="I1310" s="130"/>
      <c r="J1310" s="130"/>
      <c r="K1310" s="130"/>
      <c r="L1310" s="130"/>
      <c r="M1310" s="130"/>
      <c r="N1310" s="130"/>
    </row>
    <row r="1311" customFormat="false" ht="12.75" hidden="false" customHeight="false" outlineLevel="0" collapsed="false">
      <c r="C1311" s="130"/>
      <c r="D1311" s="130"/>
      <c r="E1311" s="130"/>
      <c r="F1311" s="130"/>
      <c r="G1311" s="130"/>
      <c r="H1311" s="130"/>
      <c r="I1311" s="130"/>
      <c r="J1311" s="130"/>
      <c r="K1311" s="130"/>
      <c r="L1311" s="130"/>
      <c r="M1311" s="130"/>
      <c r="N1311" s="130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3</v>
      </c>
      <c r="E19" s="43"/>
      <c r="F19" s="43" t="n">
        <v>5</v>
      </c>
      <c r="G19" s="43"/>
      <c r="H19" s="43" t="n">
        <v>106.4</v>
      </c>
      <c r="I19" s="43"/>
      <c r="J19" s="43" t="n">
        <v>2.8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</v>
      </c>
      <c r="E24" s="51"/>
      <c r="F24" s="51" t="n">
        <v>5</v>
      </c>
      <c r="G24" s="43"/>
      <c r="H24" s="43" t="n">
        <v>102.9</v>
      </c>
      <c r="I24" s="43"/>
      <c r="J24" s="43" t="n">
        <v>2.9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7</v>
      </c>
      <c r="E25" s="51"/>
      <c r="F25" s="51" t="n">
        <v>5</v>
      </c>
      <c r="G25" s="43"/>
      <c r="H25" s="43" t="n">
        <v>109.9</v>
      </c>
      <c r="I25" s="43"/>
      <c r="J25" s="43" t="n">
        <v>2.6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3</v>
      </c>
      <c r="F27" s="51" t="n">
        <v>6.9</v>
      </c>
      <c r="H27" s="51" t="n">
        <v>106.1</v>
      </c>
      <c r="J27" s="51" t="n">
        <v>3.1</v>
      </c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A30" s="16" t="n">
        <v>2004</v>
      </c>
      <c r="B30" s="48" t="s">
        <v>52</v>
      </c>
      <c r="C30" s="44"/>
      <c r="D30" s="45" t="n">
        <v>105.1</v>
      </c>
      <c r="E30" s="45"/>
      <c r="F30" s="45" t="n">
        <v>5.3</v>
      </c>
      <c r="H30" s="16" t="n">
        <v>102.3</v>
      </c>
      <c r="J30" s="40" t="n">
        <v>2.2</v>
      </c>
    </row>
    <row r="31" customFormat="false" ht="12.75" hidden="false" customHeight="false" outlineLevel="0" collapsed="false">
      <c r="B31" s="48" t="s">
        <v>53</v>
      </c>
      <c r="C31" s="44"/>
      <c r="D31" s="45" t="n">
        <v>107.5</v>
      </c>
      <c r="E31" s="45"/>
      <c r="F31" s="45" t="n">
        <v>6.5</v>
      </c>
      <c r="H31" s="40" t="n">
        <v>104.4</v>
      </c>
      <c r="J31" s="40" t="n">
        <v>3.1</v>
      </c>
    </row>
    <row r="32" customFormat="false" ht="12.75" hidden="false" customHeight="false" outlineLevel="0" collapsed="false">
      <c r="B32" s="48" t="s">
        <v>54</v>
      </c>
      <c r="C32" s="44"/>
      <c r="D32" s="45" t="n">
        <v>112.8</v>
      </c>
      <c r="E32" s="45"/>
      <c r="F32" s="45" t="n">
        <v>8.9</v>
      </c>
      <c r="H32" s="16" t="n">
        <v>109.7</v>
      </c>
      <c r="J32" s="40" t="n">
        <v>5.7</v>
      </c>
    </row>
    <row r="33" customFormat="false" ht="12.75" hidden="false" customHeight="false" outlineLevel="0" collapsed="false">
      <c r="A33" s="47"/>
      <c r="B33" s="49"/>
      <c r="C33" s="50"/>
      <c r="D33" s="51"/>
      <c r="E33" s="51"/>
      <c r="F33" s="51"/>
      <c r="G33" s="47"/>
      <c r="H33" s="47"/>
      <c r="I33" s="47"/>
      <c r="J33" s="43"/>
    </row>
    <row r="34" customFormat="false" ht="12.75" hidden="false" customHeight="false" outlineLevel="0" collapsed="false">
      <c r="A34" s="47" t="n">
        <v>2005</v>
      </c>
      <c r="B34" s="49" t="s">
        <v>55</v>
      </c>
      <c r="C34" s="50"/>
      <c r="D34" s="51" t="n">
        <v>102</v>
      </c>
      <c r="E34" s="51"/>
      <c r="F34" s="51" t="n">
        <v>3.4</v>
      </c>
      <c r="G34" s="47"/>
      <c r="H34" s="43" t="n">
        <v>98.6</v>
      </c>
      <c r="I34" s="47"/>
      <c r="J34" s="43" t="n">
        <v>1</v>
      </c>
    </row>
    <row r="35" customFormat="false" ht="12.75" hidden="false" customHeight="false" outlineLevel="0" collapsed="false">
      <c r="A35" s="47"/>
      <c r="B35" s="49" t="s">
        <v>52</v>
      </c>
      <c r="C35" s="50"/>
      <c r="D35" s="51" t="n">
        <v>112</v>
      </c>
      <c r="E35" s="51"/>
      <c r="F35" s="51" t="n">
        <v>6.6</v>
      </c>
      <c r="G35" s="47"/>
      <c r="H35" s="43" t="n">
        <v>107.2</v>
      </c>
      <c r="I35" s="47"/>
      <c r="J35" s="43" t="n">
        <v>4.8</v>
      </c>
    </row>
    <row r="36" customFormat="false" ht="12.75" hidden="false" customHeight="false" outlineLevel="0" collapsed="false">
      <c r="B36" s="49" t="s">
        <v>53</v>
      </c>
      <c r="D36" s="51" t="n">
        <v>113.4</v>
      </c>
      <c r="E36" s="47"/>
      <c r="F36" s="47" t="n">
        <v>5.5</v>
      </c>
      <c r="G36" s="47"/>
      <c r="H36" s="47" t="n">
        <v>107.4</v>
      </c>
      <c r="I36" s="47"/>
      <c r="J36" s="43" t="n">
        <v>2.8</v>
      </c>
    </row>
    <row r="37" customFormat="false" ht="12.75" hidden="false" customHeight="false" outlineLevel="0" collapsed="false">
      <c r="B37" s="49" t="s">
        <v>54</v>
      </c>
      <c r="D37" s="51" t="n">
        <v>118</v>
      </c>
      <c r="E37" s="47"/>
      <c r="F37" s="47" t="n">
        <v>4.6</v>
      </c>
      <c r="G37" s="47"/>
      <c r="H37" s="47" t="n">
        <v>112.4</v>
      </c>
      <c r="I37" s="47"/>
      <c r="J37" s="43" t="n">
        <v>2.5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A39" s="52" t="n">
        <v>2006</v>
      </c>
      <c r="B39" s="49" t="s">
        <v>55</v>
      </c>
      <c r="D39" s="51" t="n">
        <v>110.1</v>
      </c>
      <c r="F39" s="43" t="n">
        <v>7.9</v>
      </c>
      <c r="H39" s="47" t="n">
        <v>103.6</v>
      </c>
      <c r="J39" s="43" t="n">
        <v>5</v>
      </c>
    </row>
    <row r="40" customFormat="false" ht="12.75" hidden="false" customHeight="false" outlineLevel="0" collapsed="false">
      <c r="B40" s="49" t="s">
        <v>52</v>
      </c>
      <c r="D40" s="43" t="n">
        <v>118.6</v>
      </c>
      <c r="F40" s="43" t="n">
        <v>5.9</v>
      </c>
      <c r="H40" s="43" t="n">
        <v>108.7</v>
      </c>
      <c r="J40" s="43" t="n">
        <v>1.4</v>
      </c>
    </row>
    <row r="41" customFormat="false" ht="12.75" hidden="false" customHeight="false" outlineLevel="0" collapsed="false">
      <c r="B41" s="49" t="s">
        <v>53</v>
      </c>
      <c r="D41" s="43" t="n">
        <v>120.8</v>
      </c>
      <c r="E41" s="43"/>
      <c r="F41" s="43" t="n">
        <v>6.5</v>
      </c>
      <c r="G41" s="43"/>
      <c r="H41" s="43" t="n">
        <v>110.3</v>
      </c>
      <c r="I41" s="43"/>
      <c r="J41" s="43" t="n">
        <v>2.7</v>
      </c>
    </row>
    <row r="42" customFormat="false" ht="12.75" hidden="false" customHeight="false" outlineLevel="0" collapsed="false">
      <c r="A42" s="29"/>
      <c r="B42" s="48"/>
      <c r="C42" s="44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52" t="n">
        <v>2005</v>
      </c>
      <c r="B43" s="49" t="s">
        <v>56</v>
      </c>
      <c r="C43" s="50"/>
      <c r="D43" s="51" t="n">
        <v>95.1</v>
      </c>
      <c r="E43" s="51"/>
      <c r="F43" s="51" t="n">
        <v>4.9</v>
      </c>
      <c r="G43" s="43"/>
      <c r="H43" s="43" t="n">
        <v>92.5</v>
      </c>
      <c r="I43" s="43"/>
      <c r="J43" s="43" t="n">
        <v>2.3</v>
      </c>
    </row>
    <row r="44" customFormat="false" ht="12.75" hidden="false" customHeight="false" outlineLevel="0" collapsed="false">
      <c r="B44" s="49" t="s">
        <v>57</v>
      </c>
      <c r="C44" s="50"/>
      <c r="D44" s="51" t="n">
        <v>97.4</v>
      </c>
      <c r="E44" s="51"/>
      <c r="F44" s="51" t="n">
        <v>5.2</v>
      </c>
      <c r="G44" s="43"/>
      <c r="H44" s="43" t="n">
        <v>94.3</v>
      </c>
      <c r="I44" s="43"/>
      <c r="J44" s="43" t="n">
        <v>2.5</v>
      </c>
    </row>
    <row r="45" customFormat="false" ht="12.75" hidden="false" customHeight="false" outlineLevel="0" collapsed="false">
      <c r="A45" s="52"/>
      <c r="B45" s="49" t="s">
        <v>58</v>
      </c>
      <c r="C45" s="50"/>
      <c r="D45" s="51" t="n">
        <v>113.4</v>
      </c>
      <c r="E45" s="51"/>
      <c r="F45" s="51" t="n">
        <v>0.7</v>
      </c>
      <c r="G45" s="43"/>
      <c r="H45" s="43" t="n">
        <v>109.1</v>
      </c>
      <c r="I45" s="43"/>
      <c r="J45" s="43" t="n">
        <v>-1.4</v>
      </c>
    </row>
    <row r="46" customFormat="false" ht="12.75" hidden="false" customHeight="false" outlineLevel="0" collapsed="false">
      <c r="A46" s="52"/>
      <c r="B46" s="49" t="s">
        <v>59</v>
      </c>
      <c r="C46" s="50"/>
      <c r="D46" s="51" t="n">
        <v>112.2</v>
      </c>
      <c r="E46" s="51"/>
      <c r="F46" s="51" t="n">
        <v>5.8</v>
      </c>
      <c r="G46" s="43"/>
      <c r="H46" s="43" t="n">
        <v>106.9</v>
      </c>
      <c r="I46" s="43"/>
      <c r="J46" s="43" t="n">
        <v>3.4</v>
      </c>
    </row>
    <row r="47" customFormat="false" ht="12.75" hidden="false" customHeight="false" outlineLevel="0" collapsed="false">
      <c r="A47" s="52"/>
      <c r="B47" s="49" t="s">
        <v>60</v>
      </c>
      <c r="C47" s="50"/>
      <c r="D47" s="51" t="n">
        <v>109</v>
      </c>
      <c r="E47" s="51"/>
      <c r="F47" s="51" t="n">
        <v>8.2</v>
      </c>
      <c r="G47" s="43"/>
      <c r="H47" s="43" t="n">
        <v>104.6</v>
      </c>
      <c r="I47" s="43"/>
      <c r="J47" s="43" t="n">
        <v>7</v>
      </c>
    </row>
    <row r="48" customFormat="false" ht="12.75" hidden="false" customHeight="false" outlineLevel="0" collapsed="false">
      <c r="A48" s="52"/>
      <c r="B48" s="49" t="s">
        <v>61</v>
      </c>
      <c r="C48" s="50"/>
      <c r="D48" s="51" t="n">
        <v>114.8</v>
      </c>
      <c r="E48" s="51"/>
      <c r="F48" s="51" t="n">
        <v>5.8</v>
      </c>
      <c r="G48" s="43"/>
      <c r="H48" s="43" t="n">
        <v>110</v>
      </c>
      <c r="I48" s="43"/>
      <c r="J48" s="43" t="n">
        <v>4.1</v>
      </c>
    </row>
    <row r="49" customFormat="false" ht="12.75" hidden="false" customHeight="false" outlineLevel="0" collapsed="false">
      <c r="A49" s="52"/>
      <c r="B49" s="49" t="s">
        <v>62</v>
      </c>
      <c r="C49" s="50"/>
      <c r="D49" s="51" t="n">
        <v>106.9</v>
      </c>
      <c r="E49" s="51"/>
      <c r="F49" s="51" t="n">
        <v>1.8</v>
      </c>
      <c r="G49" s="43"/>
      <c r="H49" s="43" t="n">
        <v>101.6</v>
      </c>
      <c r="I49" s="43"/>
      <c r="J49" s="43" t="n">
        <v>-0.6</v>
      </c>
    </row>
    <row r="50" customFormat="false" ht="12.75" hidden="false" customHeight="false" outlineLevel="0" collapsed="false">
      <c r="A50" s="52"/>
      <c r="B50" s="49" t="s">
        <v>63</v>
      </c>
      <c r="C50" s="50"/>
      <c r="D50" s="51" t="n">
        <v>112.8</v>
      </c>
      <c r="E50" s="51"/>
      <c r="F50" s="51" t="n">
        <v>9</v>
      </c>
      <c r="G50" s="43"/>
      <c r="H50" s="43" t="n">
        <v>107.3</v>
      </c>
      <c r="I50" s="43"/>
      <c r="J50" s="43" t="n">
        <v>7</v>
      </c>
    </row>
    <row r="51" customFormat="false" ht="12.75" hidden="false" customHeight="false" outlineLevel="0" collapsed="false">
      <c r="A51" s="52"/>
      <c r="B51" s="49" t="s">
        <v>64</v>
      </c>
      <c r="C51" s="50"/>
      <c r="D51" s="51" t="n">
        <v>120.4</v>
      </c>
      <c r="E51" s="51"/>
      <c r="F51" s="51" t="n">
        <v>5.7</v>
      </c>
      <c r="G51" s="43"/>
      <c r="H51" s="43" t="n">
        <v>113.3</v>
      </c>
      <c r="I51" s="43"/>
      <c r="J51" s="43" t="n">
        <v>2.3</v>
      </c>
    </row>
    <row r="52" customFormat="false" ht="12.75" hidden="false" customHeight="false" outlineLevel="0" collapsed="false">
      <c r="A52" s="52"/>
      <c r="B52" s="49" t="s">
        <v>65</v>
      </c>
      <c r="C52" s="50"/>
      <c r="D52" s="51" t="n">
        <v>116</v>
      </c>
      <c r="E52" s="51"/>
      <c r="F52" s="51" t="n">
        <v>3.6</v>
      </c>
      <c r="G52" s="43"/>
      <c r="H52" s="43" t="n">
        <v>109.4</v>
      </c>
      <c r="I52" s="43"/>
      <c r="J52" s="43" t="n">
        <v>1.2</v>
      </c>
    </row>
    <row r="53" customFormat="false" ht="12.75" hidden="false" customHeight="false" outlineLevel="0" collapsed="false">
      <c r="A53" s="52"/>
      <c r="B53" s="49" t="s">
        <v>66</v>
      </c>
      <c r="C53" s="50"/>
      <c r="D53" s="51" t="n">
        <v>121.2</v>
      </c>
      <c r="E53" s="51"/>
      <c r="F53" s="51" t="n">
        <v>5.2</v>
      </c>
      <c r="G53" s="43"/>
      <c r="H53" s="43" t="n">
        <v>115.7</v>
      </c>
      <c r="I53" s="43"/>
      <c r="J53" s="43" t="n">
        <v>3.3</v>
      </c>
    </row>
    <row r="54" customFormat="false" ht="12.75" hidden="false" customHeight="false" outlineLevel="0" collapsed="false">
      <c r="A54" s="52"/>
      <c r="B54" s="49" t="s">
        <v>67</v>
      </c>
      <c r="C54" s="50"/>
      <c r="D54" s="51" t="n">
        <v>116.9</v>
      </c>
      <c r="E54" s="51"/>
      <c r="F54" s="51" t="n">
        <v>5</v>
      </c>
      <c r="G54" s="43"/>
      <c r="H54" s="43" t="n">
        <v>112</v>
      </c>
      <c r="I54" s="43"/>
      <c r="J54" s="43" t="n">
        <v>2.8</v>
      </c>
    </row>
    <row r="55" customFormat="false" ht="12.75" hidden="false" customHeight="false" outlineLevel="0" collapsed="false">
      <c r="B55" s="37"/>
      <c r="C55" s="50"/>
      <c r="D55" s="51"/>
      <c r="E55" s="51"/>
      <c r="F55" s="51"/>
      <c r="G55" s="43"/>
      <c r="H55" s="43"/>
      <c r="I55" s="43"/>
      <c r="J55" s="43"/>
    </row>
    <row r="56" customFormat="false" ht="12.75" hidden="false" customHeight="false" outlineLevel="0" collapsed="false">
      <c r="A56" s="52" t="n">
        <v>2006</v>
      </c>
      <c r="B56" s="49" t="s">
        <v>56</v>
      </c>
      <c r="C56" s="50"/>
      <c r="D56" s="51" t="n">
        <v>102.5</v>
      </c>
      <c r="E56" s="51"/>
      <c r="F56" s="51" t="n">
        <v>7.8</v>
      </c>
      <c r="G56" s="43"/>
      <c r="H56" s="43" t="n">
        <v>96.6</v>
      </c>
      <c r="I56" s="43"/>
      <c r="J56" s="43" t="n">
        <v>4.4</v>
      </c>
    </row>
    <row r="57" customFormat="false" ht="12.75" hidden="false" customHeight="false" outlineLevel="0" collapsed="false">
      <c r="A57" s="52"/>
      <c r="B57" s="49" t="s">
        <v>57</v>
      </c>
      <c r="C57" s="50"/>
      <c r="D57" s="51" t="n">
        <v>103.3</v>
      </c>
      <c r="E57" s="51"/>
      <c r="F57" s="51" t="n">
        <v>6.1</v>
      </c>
      <c r="G57" s="43"/>
      <c r="H57" s="43" t="n">
        <v>97.3</v>
      </c>
      <c r="I57" s="43"/>
      <c r="J57" s="43" t="n">
        <v>3.2</v>
      </c>
    </row>
    <row r="58" customFormat="false" ht="12.75" hidden="false" customHeight="false" outlineLevel="0" collapsed="false">
      <c r="B58" s="49" t="s">
        <v>58</v>
      </c>
      <c r="D58" s="47" t="n">
        <v>124.4</v>
      </c>
      <c r="F58" s="51" t="n">
        <v>9.7</v>
      </c>
      <c r="H58" s="47" t="n">
        <v>116.8</v>
      </c>
      <c r="J58" s="43" t="n">
        <v>7.1</v>
      </c>
    </row>
    <row r="59" customFormat="false" ht="12.75" hidden="false" customHeight="false" outlineLevel="0" collapsed="false">
      <c r="B59" s="49" t="s">
        <v>59</v>
      </c>
      <c r="D59" s="43" t="n">
        <v>111.1</v>
      </c>
      <c r="E59" s="43"/>
      <c r="F59" s="43" t="n">
        <v>-1</v>
      </c>
      <c r="G59" s="43"/>
      <c r="H59" s="43" t="n">
        <v>102.5</v>
      </c>
      <c r="I59" s="43"/>
      <c r="J59" s="43" t="n">
        <v>-4.1</v>
      </c>
    </row>
    <row r="60" customFormat="false" ht="12.75" hidden="false" customHeight="false" outlineLevel="0" collapsed="false">
      <c r="B60" s="49" t="s">
        <v>60</v>
      </c>
      <c r="D60" s="43" t="n">
        <v>124.3</v>
      </c>
      <c r="F60" s="43" t="n">
        <v>14</v>
      </c>
      <c r="H60" s="43" t="n">
        <v>113.8</v>
      </c>
      <c r="J60" s="43" t="n">
        <v>8.8</v>
      </c>
    </row>
    <row r="61" customFormat="false" ht="12.75" hidden="false" customHeight="false" outlineLevel="0" collapsed="false">
      <c r="B61" s="49" t="s">
        <v>61</v>
      </c>
      <c r="D61" s="43" t="n">
        <v>120.4</v>
      </c>
      <c r="F61" s="43" t="n">
        <v>4.9</v>
      </c>
      <c r="H61" s="43" t="n">
        <v>109.8</v>
      </c>
      <c r="J61" s="43" t="n">
        <v>-0.2</v>
      </c>
    </row>
    <row r="62" customFormat="false" ht="12.75" hidden="false" customHeight="false" outlineLevel="0" collapsed="false">
      <c r="B62" s="49" t="s">
        <v>62</v>
      </c>
      <c r="D62" s="43" t="n">
        <v>115.3</v>
      </c>
      <c r="E62" s="43"/>
      <c r="F62" s="43" t="n">
        <v>7.9</v>
      </c>
      <c r="G62" s="43"/>
      <c r="H62" s="43" t="n">
        <v>105.2</v>
      </c>
      <c r="I62" s="43"/>
      <c r="J62" s="43" t="n">
        <v>3.5</v>
      </c>
    </row>
    <row r="63" customFormat="false" ht="12.75" hidden="false" customHeight="false" outlineLevel="0" collapsed="false">
      <c r="B63" s="49" t="s">
        <v>63</v>
      </c>
      <c r="D63" s="43" t="n">
        <v>121.9</v>
      </c>
      <c r="E63" s="43"/>
      <c r="F63" s="43" t="n">
        <v>8.1</v>
      </c>
      <c r="G63" s="43"/>
      <c r="H63" s="43" t="n">
        <v>110.9</v>
      </c>
      <c r="I63" s="43"/>
      <c r="J63" s="43" t="n">
        <v>3.4</v>
      </c>
    </row>
    <row r="64" customFormat="false" ht="12.75" hidden="false" customHeight="false" outlineLevel="0" collapsed="false">
      <c r="B64" s="49" t="s">
        <v>64</v>
      </c>
      <c r="C64" s="43"/>
      <c r="D64" s="43" t="n">
        <v>125</v>
      </c>
      <c r="E64" s="43"/>
      <c r="F64" s="43" t="n">
        <v>3.8</v>
      </c>
      <c r="G64" s="43"/>
      <c r="H64" s="43" t="n">
        <v>114.7</v>
      </c>
      <c r="I64" s="43"/>
      <c r="J64" s="43" t="n">
        <v>1.2</v>
      </c>
    </row>
    <row r="65" customFormat="false" ht="12.75" hidden="false" customHeight="false" outlineLevel="0" collapsed="false">
      <c r="A65" s="52"/>
      <c r="B65" s="49" t="s">
        <v>65</v>
      </c>
      <c r="C65" s="50"/>
      <c r="D65" s="51" t="n">
        <v>126.5</v>
      </c>
      <c r="E65" s="51"/>
      <c r="F65" s="51" t="n">
        <v>9.1</v>
      </c>
      <c r="G65" s="51"/>
      <c r="H65" s="51" t="n">
        <v>116.6</v>
      </c>
      <c r="I65" s="51"/>
      <c r="J65" s="51" t="n">
        <v>6.6</v>
      </c>
    </row>
    <row r="66" customFormat="false" ht="12.75" hidden="false" customHeight="false" outlineLevel="0" collapsed="false">
      <c r="B66" s="49" t="s">
        <v>66</v>
      </c>
      <c r="D66" s="51" t="n">
        <v>129</v>
      </c>
      <c r="E66" s="51"/>
      <c r="F66" s="51" t="n">
        <v>6.4</v>
      </c>
      <c r="G66" s="51"/>
      <c r="H66" s="51" t="n">
        <v>120.1</v>
      </c>
      <c r="I66" s="51"/>
      <c r="J66" s="51" t="n">
        <v>3.8</v>
      </c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3" t="s">
        <v>7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5"/>
      <c r="B4" s="36"/>
      <c r="C4" s="56" t="s">
        <v>42</v>
      </c>
      <c r="D4" s="56"/>
      <c r="E4" s="56"/>
      <c r="F4" s="56"/>
      <c r="G4" s="57"/>
      <c r="H4" s="57"/>
      <c r="I4" s="58"/>
      <c r="J4" s="58"/>
    </row>
    <row r="5" customFormat="false" ht="12.75" hidden="false" customHeight="false" outlineLevel="0" collapsed="false">
      <c r="A5" s="29"/>
      <c r="B5" s="37"/>
      <c r="C5" s="59" t="s">
        <v>73</v>
      </c>
      <c r="D5" s="59"/>
      <c r="E5" s="60" t="s">
        <v>42</v>
      </c>
      <c r="F5" s="60"/>
      <c r="G5" s="60" t="s">
        <v>42</v>
      </c>
      <c r="H5" s="60"/>
      <c r="I5" s="61" t="s">
        <v>74</v>
      </c>
      <c r="J5" s="61"/>
      <c r="K5" s="29"/>
    </row>
    <row r="6" customFormat="false" ht="12.75" hidden="false" customHeight="false" outlineLevel="0" collapsed="false">
      <c r="A6" s="29"/>
      <c r="B6" s="37"/>
      <c r="C6" s="59" t="s">
        <v>75</v>
      </c>
      <c r="D6" s="59"/>
      <c r="E6" s="60" t="s">
        <v>76</v>
      </c>
      <c r="F6" s="60"/>
      <c r="G6" s="60" t="s">
        <v>77</v>
      </c>
      <c r="H6" s="60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59" t="s">
        <v>79</v>
      </c>
      <c r="D7" s="59"/>
      <c r="E7" s="60" t="s">
        <v>80</v>
      </c>
      <c r="F7" s="60"/>
      <c r="G7" s="60" t="s">
        <v>81</v>
      </c>
      <c r="H7" s="60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59" t="s">
        <v>83</v>
      </c>
      <c r="D8" s="59"/>
      <c r="E8" s="60" t="s">
        <v>84</v>
      </c>
      <c r="F8" s="60"/>
      <c r="G8" s="59" t="s">
        <v>85</v>
      </c>
      <c r="H8" s="59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2" t="s">
        <v>87</v>
      </c>
      <c r="D9" s="62"/>
      <c r="E9" s="63" t="s">
        <v>88</v>
      </c>
      <c r="F9" s="63"/>
      <c r="G9" s="63" t="s">
        <v>89</v>
      </c>
      <c r="H9" s="63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4"/>
      <c r="C10" s="34" t="s">
        <v>48</v>
      </c>
      <c r="D10" s="65" t="s">
        <v>49</v>
      </c>
      <c r="E10" s="34" t="s">
        <v>48</v>
      </c>
      <c r="F10" s="65" t="s">
        <v>49</v>
      </c>
      <c r="G10" s="34" t="s">
        <v>48</v>
      </c>
      <c r="H10" s="65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4</v>
      </c>
      <c r="D21" s="43" t="n">
        <v>9.5</v>
      </c>
      <c r="E21" s="43" t="n">
        <v>103.8</v>
      </c>
      <c r="F21" s="43" t="n">
        <v>3.2</v>
      </c>
      <c r="G21" s="43" t="n">
        <v>108.4</v>
      </c>
      <c r="H21" s="43" t="n">
        <v>3.9</v>
      </c>
      <c r="I21" s="43" t="n">
        <v>111.2</v>
      </c>
      <c r="J21" s="43" t="n">
        <v>4.3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103.4</v>
      </c>
      <c r="D23" s="40" t="n">
        <v>4.1</v>
      </c>
      <c r="E23" s="40" t="n">
        <v>98.7</v>
      </c>
      <c r="F23" s="40" t="n">
        <v>0.5</v>
      </c>
      <c r="G23" s="40" t="n">
        <v>100.3</v>
      </c>
      <c r="H23" s="40" t="n">
        <v>4.7</v>
      </c>
      <c r="I23" s="40" t="n">
        <v>102.4</v>
      </c>
      <c r="J23" s="40" t="n">
        <v>6.7</v>
      </c>
    </row>
    <row r="24" customFormat="false" ht="12.75" hidden="false" customHeight="false" outlineLevel="0" collapsed="false">
      <c r="B24" s="48" t="s">
        <v>51</v>
      </c>
      <c r="C24" s="40" t="n">
        <v>118.2</v>
      </c>
      <c r="D24" s="40" t="n">
        <v>17.4</v>
      </c>
      <c r="E24" s="40" t="n">
        <v>102.4</v>
      </c>
      <c r="F24" s="40" t="n">
        <v>0.5</v>
      </c>
      <c r="G24" s="40" t="n">
        <v>108.3</v>
      </c>
      <c r="H24" s="40" t="n">
        <v>4</v>
      </c>
      <c r="I24" s="40" t="n">
        <v>110.8</v>
      </c>
      <c r="J24" s="40" t="n">
        <v>6.6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115.1</v>
      </c>
      <c r="D26" s="43" t="n">
        <v>11.3</v>
      </c>
      <c r="E26" s="43" t="n">
        <v>100.8</v>
      </c>
      <c r="F26" s="43" t="n">
        <v>2.2</v>
      </c>
      <c r="G26" s="43" t="n">
        <v>103.8</v>
      </c>
      <c r="H26" s="43" t="n">
        <v>3.5</v>
      </c>
      <c r="I26" s="43" t="n">
        <v>106.7</v>
      </c>
      <c r="J26" s="43" t="n">
        <v>4.2</v>
      </c>
    </row>
    <row r="27" customFormat="false" ht="12.75" hidden="false" customHeight="false" outlineLevel="0" collapsed="false">
      <c r="A27" s="47"/>
      <c r="B27" s="49" t="s">
        <v>51</v>
      </c>
      <c r="C27" s="43" t="n">
        <v>127.7</v>
      </c>
      <c r="D27" s="43" t="n">
        <v>8</v>
      </c>
      <c r="E27" s="43" t="n">
        <v>106.7</v>
      </c>
      <c r="F27" s="43" t="n">
        <v>4.2</v>
      </c>
      <c r="G27" s="43" t="n">
        <v>113</v>
      </c>
      <c r="H27" s="43" t="n">
        <v>4.3</v>
      </c>
      <c r="I27" s="43" t="n">
        <v>115.6</v>
      </c>
      <c r="J27" s="43" t="n">
        <v>4.3</v>
      </c>
    </row>
    <row r="28" s="47" customFormat="true" ht="12.75" hidden="false" customHeight="false" outlineLevel="0" collapsed="false">
      <c r="A28" s="16"/>
      <c r="B28" s="48"/>
      <c r="C28" s="40"/>
      <c r="D28" s="40"/>
      <c r="E28" s="40"/>
      <c r="F28" s="40"/>
      <c r="G28" s="40"/>
      <c r="H28" s="40"/>
      <c r="I28" s="40"/>
      <c r="J28" s="40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30.3</v>
      </c>
      <c r="D29" s="43" t="n">
        <v>13.2</v>
      </c>
      <c r="E29" s="43" t="n">
        <v>103</v>
      </c>
      <c r="F29" s="43" t="n">
        <v>2.2</v>
      </c>
      <c r="G29" s="43" t="n">
        <v>108.8</v>
      </c>
      <c r="H29" s="43" t="n">
        <v>4.8</v>
      </c>
      <c r="I29" s="43" t="n">
        <v>109.2</v>
      </c>
      <c r="J29" s="43" t="n">
        <v>2.3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A32" s="16" t="n">
        <v>2004</v>
      </c>
      <c r="B32" s="48" t="s">
        <v>52</v>
      </c>
      <c r="C32" s="40" t="n">
        <v>109.1</v>
      </c>
      <c r="D32" s="40" t="n">
        <v>5.8</v>
      </c>
      <c r="E32" s="40" t="n">
        <v>103.1</v>
      </c>
      <c r="F32" s="40" t="n">
        <v>0.8</v>
      </c>
      <c r="G32" s="40" t="n">
        <v>99.2</v>
      </c>
      <c r="H32" s="40" t="n">
        <v>5.6</v>
      </c>
      <c r="I32" s="40" t="n">
        <v>104.6</v>
      </c>
      <c r="J32" s="40" t="n">
        <v>9.6</v>
      </c>
    </row>
    <row r="33" customFormat="false" ht="12.75" hidden="false" customHeight="false" outlineLevel="0" collapsed="false">
      <c r="B33" s="48" t="s">
        <v>53</v>
      </c>
      <c r="C33" s="40" t="n">
        <v>118.9</v>
      </c>
      <c r="D33" s="16" t="n">
        <v>13.7</v>
      </c>
      <c r="E33" s="40" t="n">
        <v>99.9</v>
      </c>
      <c r="F33" s="40" t="n">
        <v>-0.2</v>
      </c>
      <c r="G33" s="40" t="n">
        <v>104.3</v>
      </c>
      <c r="H33" s="40" t="n">
        <v>3.3</v>
      </c>
      <c r="I33" s="40" t="n">
        <v>101.6</v>
      </c>
      <c r="J33" s="40" t="n">
        <v>5.4</v>
      </c>
    </row>
    <row r="34" customFormat="false" ht="12.75" hidden="false" customHeight="false" outlineLevel="0" collapsed="false">
      <c r="B34" s="48" t="s">
        <v>54</v>
      </c>
      <c r="C34" s="40" t="n">
        <v>117.6</v>
      </c>
      <c r="D34" s="16" t="n">
        <v>21.5</v>
      </c>
      <c r="E34" s="40" t="n">
        <v>104.9</v>
      </c>
      <c r="F34" s="40" t="n">
        <v>1.1</v>
      </c>
      <c r="G34" s="40" t="n">
        <v>112.3</v>
      </c>
      <c r="H34" s="40" t="n">
        <v>4.5</v>
      </c>
      <c r="I34" s="40" t="n">
        <v>120</v>
      </c>
      <c r="J34" s="40" t="n">
        <v>7.6</v>
      </c>
    </row>
    <row r="35" customFormat="false" ht="12.75" hidden="false" customHeight="false" outlineLevel="0" collapsed="false">
      <c r="A35" s="47"/>
      <c r="B35" s="49"/>
      <c r="C35" s="43"/>
      <c r="D35" s="47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5</v>
      </c>
      <c r="C36" s="43" t="n">
        <v>106.7</v>
      </c>
      <c r="D36" s="43" t="n">
        <v>9.1</v>
      </c>
      <c r="E36" s="43" t="n">
        <v>95.5</v>
      </c>
      <c r="F36" s="43" t="n">
        <v>1.3</v>
      </c>
      <c r="G36" s="43" t="n">
        <v>103.5</v>
      </c>
      <c r="H36" s="43" t="n">
        <v>2.1</v>
      </c>
      <c r="I36" s="43" t="n">
        <v>105.3</v>
      </c>
      <c r="J36" s="43" t="n">
        <v>4.9</v>
      </c>
    </row>
    <row r="37" customFormat="false" ht="12.75" hidden="false" customHeight="false" outlineLevel="0" collapsed="false">
      <c r="A37" s="47"/>
      <c r="B37" s="49" t="s">
        <v>52</v>
      </c>
      <c r="C37" s="43" t="n">
        <v>123.5</v>
      </c>
      <c r="D37" s="43" t="n">
        <v>13.2</v>
      </c>
      <c r="E37" s="43" t="n">
        <v>106.2</v>
      </c>
      <c r="F37" s="43" t="n">
        <v>3</v>
      </c>
      <c r="G37" s="43" t="n">
        <v>104.1</v>
      </c>
      <c r="H37" s="43" t="n">
        <v>5</v>
      </c>
      <c r="I37" s="43" t="n">
        <v>108.2</v>
      </c>
      <c r="J37" s="43" t="n">
        <v>3.5</v>
      </c>
    </row>
    <row r="38" customFormat="false" ht="12.75" hidden="false" customHeight="false" outlineLevel="0" collapsed="false">
      <c r="A38" s="47"/>
      <c r="B38" s="49" t="s">
        <v>53</v>
      </c>
      <c r="C38" s="66" t="n">
        <v>129.9</v>
      </c>
      <c r="D38" s="43" t="n">
        <v>9.3</v>
      </c>
      <c r="E38" s="43" t="n">
        <v>104.2</v>
      </c>
      <c r="F38" s="43" t="n">
        <v>4.3</v>
      </c>
      <c r="G38" s="43" t="n">
        <v>108.4</v>
      </c>
      <c r="H38" s="43" t="n">
        <v>3.9</v>
      </c>
      <c r="I38" s="43" t="n">
        <v>106.7</v>
      </c>
      <c r="J38" s="43" t="n">
        <v>5</v>
      </c>
    </row>
    <row r="39" customFormat="false" ht="12.75" hidden="false" customHeight="false" outlineLevel="0" collapsed="false">
      <c r="A39" s="47"/>
      <c r="B39" s="49" t="s">
        <v>54</v>
      </c>
      <c r="C39" s="66" t="n">
        <v>125.4</v>
      </c>
      <c r="D39" s="43" t="n">
        <v>6.7</v>
      </c>
      <c r="E39" s="43" t="n">
        <v>109.2</v>
      </c>
      <c r="F39" s="43" t="n">
        <v>4.1</v>
      </c>
      <c r="G39" s="43" t="n">
        <v>117.6</v>
      </c>
      <c r="H39" s="43" t="n">
        <v>4.7</v>
      </c>
      <c r="I39" s="43" t="n">
        <v>124.5</v>
      </c>
      <c r="J39" s="43" t="n">
        <v>3.8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5</v>
      </c>
      <c r="C41" s="43" t="n">
        <v>121.8</v>
      </c>
      <c r="D41" s="43" t="n">
        <v>14.2</v>
      </c>
      <c r="E41" s="47" t="n">
        <v>97.3</v>
      </c>
      <c r="F41" s="47" t="n">
        <v>1.9</v>
      </c>
      <c r="G41" s="47" t="n">
        <v>110.9</v>
      </c>
      <c r="H41" s="47" t="n">
        <v>7.1</v>
      </c>
      <c r="I41" s="43" t="n">
        <v>109</v>
      </c>
      <c r="J41" s="47" t="n">
        <v>3.5</v>
      </c>
    </row>
    <row r="42" customFormat="false" ht="12.75" hidden="false" customHeight="false" outlineLevel="0" collapsed="false">
      <c r="B42" s="49" t="s">
        <v>52</v>
      </c>
      <c r="C42" s="43" t="n">
        <v>138.7</v>
      </c>
      <c r="D42" s="43" t="n">
        <v>12.3</v>
      </c>
      <c r="E42" s="43" t="n">
        <v>108.8</v>
      </c>
      <c r="F42" s="43" t="n">
        <v>2.4</v>
      </c>
      <c r="G42" s="43" t="n">
        <v>106.7</v>
      </c>
      <c r="H42" s="43" t="n">
        <v>2.4</v>
      </c>
      <c r="I42" s="43" t="n">
        <v>109.4</v>
      </c>
      <c r="J42" s="43" t="n">
        <v>1</v>
      </c>
    </row>
    <row r="43" s="47" customFormat="true" ht="12.75" hidden="false" customHeight="false" outlineLevel="0" collapsed="false">
      <c r="B43" s="49" t="s">
        <v>53</v>
      </c>
      <c r="C43" s="43" t="n">
        <v>146.8</v>
      </c>
      <c r="D43" s="43" t="n">
        <v>13</v>
      </c>
      <c r="E43" s="43" t="n">
        <v>105.5</v>
      </c>
      <c r="F43" s="43" t="n">
        <v>1.3</v>
      </c>
      <c r="G43" s="43" t="n">
        <v>110</v>
      </c>
      <c r="H43" s="43" t="n">
        <v>1.5</v>
      </c>
      <c r="I43" s="43" t="n">
        <v>112.7</v>
      </c>
      <c r="J43" s="43" t="n">
        <v>5.7</v>
      </c>
    </row>
    <row r="44" s="47" customFormat="true" ht="12.75" hidden="false" customHeight="false" outlineLevel="0" collapsed="false">
      <c r="A44" s="16"/>
      <c r="B44" s="48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7" t="n">
        <v>2005</v>
      </c>
      <c r="B45" s="49" t="s">
        <v>56</v>
      </c>
      <c r="C45" s="66" t="n">
        <v>101.3</v>
      </c>
      <c r="D45" s="43" t="n">
        <v>15.8</v>
      </c>
      <c r="E45" s="43" t="n">
        <v>88.4</v>
      </c>
      <c r="F45" s="43" t="n">
        <v>-0.7</v>
      </c>
      <c r="G45" s="43" t="n">
        <v>99.2</v>
      </c>
      <c r="H45" s="43" t="n">
        <v>2.9</v>
      </c>
      <c r="I45" s="43" t="n">
        <v>95.5</v>
      </c>
      <c r="J45" s="43" t="n">
        <v>4.6</v>
      </c>
    </row>
    <row r="46" customFormat="false" ht="12.75" hidden="false" customHeight="false" outlineLevel="0" collapsed="false">
      <c r="A46" s="47"/>
      <c r="B46" s="49" t="s">
        <v>57</v>
      </c>
      <c r="C46" s="66" t="n">
        <v>102.3</v>
      </c>
      <c r="D46" s="43" t="n">
        <v>10.5</v>
      </c>
      <c r="E46" s="43" t="n">
        <v>89.9</v>
      </c>
      <c r="F46" s="43" t="n">
        <v>1.2</v>
      </c>
      <c r="G46" s="43" t="n">
        <v>99</v>
      </c>
      <c r="H46" s="43" t="n">
        <v>4</v>
      </c>
      <c r="I46" s="43" t="n">
        <v>101.7</v>
      </c>
      <c r="J46" s="43" t="n">
        <v>10.5</v>
      </c>
    </row>
    <row r="47" customFormat="false" ht="12.75" hidden="false" customHeight="false" outlineLevel="0" collapsed="false">
      <c r="A47" s="47"/>
      <c r="B47" s="49" t="s">
        <v>58</v>
      </c>
      <c r="C47" s="66" t="n">
        <v>116.4</v>
      </c>
      <c r="D47" s="43" t="n">
        <v>2.9</v>
      </c>
      <c r="E47" s="43" t="n">
        <v>108.1</v>
      </c>
      <c r="F47" s="43" t="n">
        <v>3.1</v>
      </c>
      <c r="G47" s="43" t="n">
        <v>112.5</v>
      </c>
      <c r="H47" s="43" t="n">
        <v>-0.1</v>
      </c>
      <c r="I47" s="43" t="n">
        <v>118.6</v>
      </c>
      <c r="J47" s="43" t="n">
        <v>0.7</v>
      </c>
    </row>
    <row r="48" customFormat="false" ht="12.75" hidden="false" customHeight="false" outlineLevel="0" collapsed="false">
      <c r="A48" s="47"/>
      <c r="B48" s="49" t="s">
        <v>59</v>
      </c>
      <c r="C48" s="66" t="n">
        <v>123.9</v>
      </c>
      <c r="D48" s="43" t="n">
        <v>13.7</v>
      </c>
      <c r="E48" s="43" t="n">
        <v>101.4</v>
      </c>
      <c r="F48" s="43" t="n">
        <v>-2.6</v>
      </c>
      <c r="G48" s="43" t="n">
        <v>106.5</v>
      </c>
      <c r="H48" s="43" t="n">
        <v>5.9</v>
      </c>
      <c r="I48" s="43" t="n">
        <v>107.3</v>
      </c>
      <c r="J48" s="43" t="n">
        <v>3</v>
      </c>
    </row>
    <row r="49" customFormat="false" ht="12.75" hidden="false" customHeight="false" outlineLevel="0" collapsed="false">
      <c r="A49" s="47"/>
      <c r="B49" s="49" t="s">
        <v>60</v>
      </c>
      <c r="C49" s="66" t="n">
        <v>120.1</v>
      </c>
      <c r="D49" s="43" t="n">
        <v>14.1</v>
      </c>
      <c r="E49" s="43" t="n">
        <v>107.3</v>
      </c>
      <c r="F49" s="43" t="n">
        <v>9.2</v>
      </c>
      <c r="G49" s="43" t="n">
        <v>97.9</v>
      </c>
      <c r="H49" s="43" t="n">
        <v>3.4</v>
      </c>
      <c r="I49" s="43" t="n">
        <v>103.9</v>
      </c>
      <c r="J49" s="43" t="n">
        <v>4.8</v>
      </c>
    </row>
    <row r="50" customFormat="false" ht="12.75" hidden="false" customHeight="false" outlineLevel="0" collapsed="false">
      <c r="A50" s="47"/>
      <c r="B50" s="49" t="s">
        <v>61</v>
      </c>
      <c r="C50" s="66" t="n">
        <v>126.4</v>
      </c>
      <c r="D50" s="43" t="n">
        <v>11.9</v>
      </c>
      <c r="E50" s="43" t="n">
        <v>109.9</v>
      </c>
      <c r="F50" s="43" t="n">
        <v>2.7</v>
      </c>
      <c r="G50" s="43" t="n">
        <v>107.9</v>
      </c>
      <c r="H50" s="43" t="n">
        <v>5.6</v>
      </c>
      <c r="I50" s="43" t="n">
        <v>113.5</v>
      </c>
      <c r="J50" s="43" t="n">
        <v>2.8</v>
      </c>
    </row>
    <row r="51" customFormat="false" ht="12.75" hidden="false" customHeight="false" outlineLevel="0" collapsed="false">
      <c r="A51" s="47"/>
      <c r="B51" s="49" t="s">
        <v>62</v>
      </c>
      <c r="C51" s="66" t="n">
        <v>123.4</v>
      </c>
      <c r="D51" s="43" t="n">
        <v>5.8</v>
      </c>
      <c r="E51" s="43" t="n">
        <v>100.5</v>
      </c>
      <c r="F51" s="43" t="n">
        <v>-0.9</v>
      </c>
      <c r="G51" s="43" t="n">
        <v>100.2</v>
      </c>
      <c r="H51" s="43" t="n">
        <v>-0.6</v>
      </c>
      <c r="I51" s="43" t="n">
        <v>102.1</v>
      </c>
      <c r="J51" s="43" t="n">
        <v>1.7</v>
      </c>
    </row>
    <row r="52" customFormat="false" ht="12.75" hidden="false" customHeight="false" outlineLevel="0" collapsed="false">
      <c r="A52" s="47"/>
      <c r="B52" s="49" t="s">
        <v>63</v>
      </c>
      <c r="C52" s="66" t="n">
        <v>129.7</v>
      </c>
      <c r="D52" s="43" t="n">
        <v>11.7</v>
      </c>
      <c r="E52" s="43" t="n">
        <v>105.3</v>
      </c>
      <c r="F52" s="43" t="n">
        <v>8.2</v>
      </c>
      <c r="G52" s="43" t="n">
        <v>106.4</v>
      </c>
      <c r="H52" s="43" t="n">
        <v>8.6</v>
      </c>
      <c r="I52" s="43" t="n">
        <v>100</v>
      </c>
      <c r="J52" s="43" t="n">
        <v>8.6</v>
      </c>
    </row>
    <row r="53" s="47" customFormat="true" ht="12.75" hidden="false" customHeight="false" outlineLevel="0" collapsed="false">
      <c r="B53" s="49" t="s">
        <v>64</v>
      </c>
      <c r="C53" s="66" t="n">
        <v>136.6</v>
      </c>
      <c r="D53" s="43" t="n">
        <v>10.2</v>
      </c>
      <c r="E53" s="43" t="n">
        <v>106.7</v>
      </c>
      <c r="F53" s="43" t="n">
        <v>5.9</v>
      </c>
      <c r="G53" s="43" t="n">
        <v>118.7</v>
      </c>
      <c r="H53" s="43" t="n">
        <v>3.9</v>
      </c>
      <c r="I53" s="43" t="n">
        <v>117.8</v>
      </c>
      <c r="J53" s="43" t="n">
        <v>4.9</v>
      </c>
    </row>
    <row r="54" s="47" customFormat="true" ht="12.75" hidden="false" customHeight="false" outlineLevel="0" collapsed="false">
      <c r="B54" s="49" t="s">
        <v>65</v>
      </c>
      <c r="C54" s="66" t="n">
        <v>130.8</v>
      </c>
      <c r="D54" s="43" t="n">
        <v>4.8</v>
      </c>
      <c r="E54" s="43" t="n">
        <v>101.3</v>
      </c>
      <c r="F54" s="43" t="n">
        <v>2.9</v>
      </c>
      <c r="G54" s="43" t="n">
        <v>117.3</v>
      </c>
      <c r="H54" s="43" t="n">
        <v>5.2</v>
      </c>
      <c r="I54" s="43" t="n">
        <v>111.9</v>
      </c>
      <c r="J54" s="43" t="n">
        <v>1.5</v>
      </c>
    </row>
    <row r="55" s="47" customFormat="true" ht="12.75" hidden="false" customHeight="false" outlineLevel="0" collapsed="false">
      <c r="B55" s="49" t="s">
        <v>66</v>
      </c>
      <c r="C55" s="66" t="n">
        <v>131.5</v>
      </c>
      <c r="D55" s="43" t="n">
        <v>7.7</v>
      </c>
      <c r="E55" s="43" t="n">
        <v>107.6</v>
      </c>
      <c r="F55" s="43" t="n">
        <v>4.9</v>
      </c>
      <c r="G55" s="43" t="n">
        <v>122.1</v>
      </c>
      <c r="H55" s="43" t="n">
        <v>4.4</v>
      </c>
      <c r="I55" s="43" t="n">
        <v>126.4</v>
      </c>
      <c r="J55" s="43" t="n">
        <v>3.9</v>
      </c>
    </row>
    <row r="56" s="47" customFormat="true" ht="12.75" hidden="false" customHeight="false" outlineLevel="0" collapsed="false">
      <c r="B56" s="49" t="s">
        <v>67</v>
      </c>
      <c r="C56" s="66" t="n">
        <v>114</v>
      </c>
      <c r="D56" s="43" t="n">
        <v>7.8</v>
      </c>
      <c r="E56" s="43" t="n">
        <v>118.7</v>
      </c>
      <c r="F56" s="43" t="n">
        <v>4.5</v>
      </c>
      <c r="G56" s="43" t="n">
        <v>113.2</v>
      </c>
      <c r="H56" s="43" t="n">
        <v>4.4</v>
      </c>
      <c r="I56" s="43" t="n">
        <v>135.2</v>
      </c>
      <c r="J56" s="43" t="n">
        <v>5.7</v>
      </c>
    </row>
    <row r="57" s="47" customFormat="true" ht="12.75" hidden="false" customHeight="false" outlineLevel="0" collapsed="false">
      <c r="B57" s="49"/>
      <c r="C57" s="66"/>
      <c r="D57" s="43"/>
      <c r="E57" s="43"/>
      <c r="F57" s="43"/>
      <c r="G57" s="43"/>
      <c r="H57" s="43"/>
      <c r="I57" s="43"/>
      <c r="J57" s="43"/>
    </row>
    <row r="58" s="47" customFormat="true" ht="12.75" hidden="false" customHeight="false" outlineLevel="0" collapsed="false">
      <c r="A58" s="47" t="n">
        <v>2006</v>
      </c>
      <c r="B58" s="49" t="s">
        <v>56</v>
      </c>
      <c r="C58" s="66" t="n">
        <v>115</v>
      </c>
      <c r="D58" s="43" t="n">
        <v>13.5</v>
      </c>
      <c r="E58" s="43" t="n">
        <v>90.4</v>
      </c>
      <c r="F58" s="43" t="n">
        <v>2.3</v>
      </c>
      <c r="G58" s="43" t="n">
        <v>106.9</v>
      </c>
      <c r="H58" s="43" t="n">
        <v>7.8</v>
      </c>
      <c r="I58" s="43" t="n">
        <v>96.8</v>
      </c>
      <c r="J58" s="43" t="n">
        <v>1.4</v>
      </c>
    </row>
    <row r="59" s="47" customFormat="true" ht="12.75" hidden="false" customHeight="false" outlineLevel="0" collapsed="false">
      <c r="B59" s="49" t="s">
        <v>57</v>
      </c>
      <c r="C59" s="66" t="n">
        <v>113.6</v>
      </c>
      <c r="D59" s="43" t="n">
        <v>11</v>
      </c>
      <c r="E59" s="43" t="n">
        <v>92</v>
      </c>
      <c r="F59" s="43" t="n">
        <v>2.3</v>
      </c>
      <c r="G59" s="43" t="n">
        <v>103.3</v>
      </c>
      <c r="H59" s="43" t="n">
        <v>4.3</v>
      </c>
      <c r="I59" s="43" t="n">
        <v>103.3</v>
      </c>
      <c r="J59" s="43" t="n">
        <v>1.6</v>
      </c>
    </row>
    <row r="60" s="47" customFormat="true" ht="12.75" hidden="false" customHeight="false" outlineLevel="0" collapsed="false">
      <c r="B60" s="49" t="s">
        <v>58</v>
      </c>
      <c r="C60" s="47" t="n">
        <v>136.8</v>
      </c>
      <c r="D60" s="47" t="n">
        <v>17.5</v>
      </c>
      <c r="E60" s="43" t="n">
        <v>109.5</v>
      </c>
      <c r="F60" s="43" t="n">
        <v>1.3</v>
      </c>
      <c r="G60" s="43" t="n">
        <v>122.5</v>
      </c>
      <c r="H60" s="43" t="n">
        <v>8.9</v>
      </c>
      <c r="I60" s="43" t="n">
        <v>126.9</v>
      </c>
      <c r="J60" s="43" t="n">
        <v>7</v>
      </c>
    </row>
    <row r="61" s="47" customFormat="true" ht="12.75" hidden="false" customHeight="false" outlineLevel="0" collapsed="false">
      <c r="B61" s="49" t="s">
        <v>59</v>
      </c>
      <c r="C61" s="43" t="n">
        <v>127.6</v>
      </c>
      <c r="D61" s="43" t="n">
        <v>3</v>
      </c>
      <c r="E61" s="43" t="n">
        <v>101.3</v>
      </c>
      <c r="F61" s="43" t="n">
        <v>-0.1</v>
      </c>
      <c r="G61" s="43" t="n">
        <v>102.4</v>
      </c>
      <c r="H61" s="43" t="n">
        <v>-3.8</v>
      </c>
      <c r="I61" s="43" t="n">
        <v>102.6</v>
      </c>
      <c r="J61" s="43" t="n">
        <v>-4.4</v>
      </c>
    </row>
    <row r="62" s="47" customFormat="true" ht="12.75" hidden="false" customHeight="false" outlineLevel="0" collapsed="false">
      <c r="B62" s="49" t="s">
        <v>60</v>
      </c>
      <c r="C62" s="43" t="n">
        <v>146.4</v>
      </c>
      <c r="D62" s="43" t="n">
        <v>21.9</v>
      </c>
      <c r="E62" s="43" t="n">
        <v>113.9</v>
      </c>
      <c r="F62" s="43" t="n">
        <v>6.2</v>
      </c>
      <c r="G62" s="43" t="n">
        <v>110.5</v>
      </c>
      <c r="H62" s="43" t="n">
        <v>12.9</v>
      </c>
      <c r="I62" s="43" t="n">
        <v>111.7</v>
      </c>
      <c r="J62" s="43" t="n">
        <v>7.5</v>
      </c>
    </row>
    <row r="63" s="47" customFormat="true" ht="12.75" hidden="false" customHeight="false" outlineLevel="0" collapsed="false">
      <c r="B63" s="49" t="s">
        <v>61</v>
      </c>
      <c r="C63" s="43" t="n">
        <v>142.1</v>
      </c>
      <c r="D63" s="43" t="n">
        <v>12.4</v>
      </c>
      <c r="E63" s="43" t="n">
        <v>111.2</v>
      </c>
      <c r="F63" s="43" t="n">
        <v>1.2</v>
      </c>
      <c r="G63" s="43" t="n">
        <v>107</v>
      </c>
      <c r="H63" s="43" t="n">
        <v>-0.8</v>
      </c>
      <c r="I63" s="43" t="n">
        <v>113.8</v>
      </c>
      <c r="J63" s="43" t="n">
        <v>0.3</v>
      </c>
    </row>
    <row r="64" s="47" customFormat="true" ht="12.75" hidden="false" customHeight="false" outlineLevel="0" collapsed="false">
      <c r="B64" s="49" t="s">
        <v>62</v>
      </c>
      <c r="C64" s="43" t="n">
        <v>142.6</v>
      </c>
      <c r="D64" s="43" t="n">
        <v>15.6</v>
      </c>
      <c r="E64" s="43" t="n">
        <v>105.4</v>
      </c>
      <c r="F64" s="43" t="n">
        <v>4.9</v>
      </c>
      <c r="G64" s="43" t="n">
        <v>101.1</v>
      </c>
      <c r="H64" s="43" t="n">
        <v>0.9</v>
      </c>
      <c r="I64" s="43" t="n">
        <v>106.2</v>
      </c>
      <c r="J64" s="43" t="n">
        <v>4</v>
      </c>
    </row>
    <row r="65" s="47" customFormat="true" ht="12.75" hidden="false" customHeight="false" outlineLevel="0" collapsed="false">
      <c r="B65" s="49" t="s">
        <v>63</v>
      </c>
      <c r="C65" s="43" t="n">
        <v>148.2</v>
      </c>
      <c r="D65" s="43" t="n">
        <v>14.3</v>
      </c>
      <c r="E65" s="43" t="n">
        <v>106.8</v>
      </c>
      <c r="F65" s="43" t="n">
        <v>1.4</v>
      </c>
      <c r="G65" s="43" t="n">
        <v>110.5</v>
      </c>
      <c r="H65" s="43" t="n">
        <v>3.9</v>
      </c>
      <c r="I65" s="43" t="n">
        <v>109.3</v>
      </c>
      <c r="J65" s="43" t="n">
        <v>9.3</v>
      </c>
    </row>
    <row r="66" s="47" customFormat="true" ht="12.75" hidden="false" customHeight="false" outlineLevel="0" collapsed="false">
      <c r="B66" s="49" t="s">
        <v>64</v>
      </c>
      <c r="C66" s="43" t="n">
        <v>149.6</v>
      </c>
      <c r="D66" s="43" t="n">
        <v>9.5</v>
      </c>
      <c r="E66" s="43" t="n">
        <v>104.4</v>
      </c>
      <c r="F66" s="43" t="n">
        <v>-2.2</v>
      </c>
      <c r="G66" s="43" t="n">
        <v>118.5</v>
      </c>
      <c r="H66" s="43" t="n">
        <v>-0.2</v>
      </c>
      <c r="I66" s="43" t="n">
        <v>122.5</v>
      </c>
      <c r="J66" s="43" t="n">
        <v>4</v>
      </c>
    </row>
    <row r="67" s="47" customFormat="true" ht="12.75" hidden="false" customHeight="false" outlineLevel="0" collapsed="false">
      <c r="B67" s="49" t="s">
        <v>65</v>
      </c>
      <c r="C67" s="43" t="n">
        <v>149.5</v>
      </c>
      <c r="D67" s="43" t="n">
        <v>14.3</v>
      </c>
      <c r="E67" s="43" t="n">
        <v>105.6</v>
      </c>
      <c r="F67" s="43" t="n">
        <v>4.2</v>
      </c>
      <c r="G67" s="43" t="n">
        <v>121.6</v>
      </c>
      <c r="H67" s="43" t="n">
        <v>3.7</v>
      </c>
      <c r="I67" s="43" t="n">
        <v>121.9</v>
      </c>
      <c r="J67" s="43" t="n">
        <v>8.9</v>
      </c>
    </row>
    <row r="68" s="47" customFormat="true" ht="12.75" hidden="false" customHeight="false" outlineLevel="0" collapsed="false">
      <c r="B68" s="49" t="s">
        <v>66</v>
      </c>
      <c r="C68" s="43" t="n">
        <v>144.2</v>
      </c>
      <c r="D68" s="43" t="n">
        <v>9.7</v>
      </c>
      <c r="E68" s="43" t="n">
        <v>109.3</v>
      </c>
      <c r="F68" s="43" t="n">
        <v>1.6</v>
      </c>
      <c r="G68" s="43" t="n">
        <v>129.2</v>
      </c>
      <c r="H68" s="43" t="n">
        <v>5.8</v>
      </c>
      <c r="I68" s="43" t="n">
        <v>136.2</v>
      </c>
      <c r="J68" s="43" t="n">
        <v>7.8</v>
      </c>
    </row>
    <row r="69" s="47" customFormat="true" ht="12.75" hidden="false" customHeight="false" outlineLevel="0" collapsed="false">
      <c r="B69" s="67"/>
      <c r="C69" s="66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4.25" hidden="false" customHeight="false" outlineLevel="0" collapsed="false">
      <c r="A2" s="54" t="s">
        <v>95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5"/>
      <c r="B4" s="36"/>
      <c r="C4" s="59" t="s">
        <v>39</v>
      </c>
      <c r="D4" s="59"/>
      <c r="E4" s="59"/>
      <c r="F4" s="59"/>
      <c r="G4" s="68"/>
      <c r="H4" s="68"/>
      <c r="I4" s="58"/>
      <c r="J4" s="58"/>
    </row>
    <row r="5" customFormat="false" ht="12.75" hidden="false" customHeight="false" outlineLevel="0" collapsed="false">
      <c r="A5" s="29"/>
      <c r="B5" s="37"/>
      <c r="C5" s="59" t="s">
        <v>96</v>
      </c>
      <c r="D5" s="59"/>
      <c r="E5" s="60" t="s">
        <v>42</v>
      </c>
      <c r="F5" s="60"/>
      <c r="G5" s="60" t="s">
        <v>42</v>
      </c>
      <c r="H5" s="60"/>
      <c r="I5" s="61" t="s">
        <v>39</v>
      </c>
      <c r="J5" s="61"/>
      <c r="K5" s="29"/>
    </row>
    <row r="6" customFormat="false" ht="12.75" hidden="false" customHeight="false" outlineLevel="0" collapsed="false">
      <c r="A6" s="29"/>
      <c r="B6" s="37"/>
      <c r="C6" s="59" t="s">
        <v>97</v>
      </c>
      <c r="D6" s="59"/>
      <c r="E6" s="60" t="s">
        <v>98</v>
      </c>
      <c r="F6" s="60"/>
      <c r="G6" s="60" t="s">
        <v>77</v>
      </c>
      <c r="H6" s="60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59" t="s">
        <v>100</v>
      </c>
      <c r="D7" s="59"/>
      <c r="E7" s="60" t="s">
        <v>101</v>
      </c>
      <c r="F7" s="60"/>
      <c r="G7" s="60" t="s">
        <v>102</v>
      </c>
      <c r="H7" s="60"/>
      <c r="I7" s="61" t="s">
        <v>103</v>
      </c>
      <c r="J7" s="61"/>
      <c r="K7" s="29"/>
    </row>
    <row r="8" customFormat="false" ht="12.75" hidden="false" customHeight="false" outlineLevel="0" collapsed="false">
      <c r="A8" s="29"/>
      <c r="B8" s="37"/>
      <c r="C8" s="59" t="s">
        <v>104</v>
      </c>
      <c r="D8" s="59"/>
      <c r="E8" s="60" t="s">
        <v>84</v>
      </c>
      <c r="F8" s="60"/>
      <c r="G8" s="58"/>
      <c r="H8" s="69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2" t="s">
        <v>87</v>
      </c>
      <c r="D9" s="62"/>
      <c r="E9" s="63" t="s">
        <v>88</v>
      </c>
      <c r="F9" s="63"/>
      <c r="G9" s="63" t="s">
        <v>89</v>
      </c>
      <c r="H9" s="63"/>
      <c r="I9" s="70" t="s">
        <v>90</v>
      </c>
      <c r="J9" s="70"/>
      <c r="K9" s="29"/>
    </row>
    <row r="10" customFormat="false" ht="13.5" hidden="false" customHeight="false" outlineLevel="0" collapsed="false">
      <c r="A10" s="27"/>
      <c r="B10" s="64"/>
      <c r="C10" s="34" t="s">
        <v>48</v>
      </c>
      <c r="D10" s="65" t="s">
        <v>49</v>
      </c>
      <c r="E10" s="34" t="s">
        <v>48</v>
      </c>
      <c r="F10" s="65" t="s">
        <v>49</v>
      </c>
      <c r="G10" s="34" t="s">
        <v>48</v>
      </c>
      <c r="H10" s="65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4</v>
      </c>
      <c r="H21" s="43" t="n">
        <v>4.6</v>
      </c>
      <c r="I21" s="43" t="n">
        <v>118.4</v>
      </c>
      <c r="J21" s="43" t="n">
        <v>9.2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99.1</v>
      </c>
      <c r="D23" s="40" t="n">
        <v>0.2</v>
      </c>
      <c r="E23" s="40" t="n">
        <v>97.3</v>
      </c>
      <c r="F23" s="40" t="n">
        <v>-0.7</v>
      </c>
      <c r="G23" s="40" t="n">
        <v>102</v>
      </c>
      <c r="H23" s="40" t="n">
        <v>6.5</v>
      </c>
      <c r="I23" s="40" t="n">
        <v>103</v>
      </c>
      <c r="J23" s="40" t="n">
        <v>8.8</v>
      </c>
    </row>
    <row r="24" customFormat="false" ht="12.75" hidden="false" customHeight="false" outlineLevel="0" collapsed="false">
      <c r="B24" s="48" t="s">
        <v>51</v>
      </c>
      <c r="C24" s="40" t="n">
        <v>105.4</v>
      </c>
      <c r="D24" s="40" t="n">
        <v>4.2</v>
      </c>
      <c r="E24" s="40" t="n">
        <v>101</v>
      </c>
      <c r="F24" s="40" t="n">
        <v>-1</v>
      </c>
      <c r="G24" s="40" t="n">
        <v>110.8</v>
      </c>
      <c r="H24" s="40" t="n">
        <v>6.3</v>
      </c>
      <c r="I24" s="40" t="n">
        <v>113.8</v>
      </c>
      <c r="J24" s="40" t="n">
        <v>8.1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99.8</v>
      </c>
      <c r="D26" s="43" t="n">
        <v>0.8</v>
      </c>
      <c r="E26" s="43" t="n">
        <v>96.5</v>
      </c>
      <c r="F26" s="43" t="n">
        <v>-0.8</v>
      </c>
      <c r="G26" s="43" t="n">
        <v>107</v>
      </c>
      <c r="H26" s="43" t="n">
        <v>4.9</v>
      </c>
      <c r="I26" s="43" t="n">
        <v>112.1</v>
      </c>
      <c r="J26" s="43" t="n">
        <v>8.8</v>
      </c>
    </row>
    <row r="27" customFormat="false" ht="12.75" hidden="false" customHeight="false" outlineLevel="0" collapsed="false">
      <c r="A27" s="47"/>
      <c r="B27" s="49" t="s">
        <v>50</v>
      </c>
      <c r="C27" s="43" t="n">
        <v>105.2</v>
      </c>
      <c r="D27" s="43" t="n">
        <v>-0.1</v>
      </c>
      <c r="E27" s="43" t="n">
        <v>103.3</v>
      </c>
      <c r="F27" s="43" t="n">
        <v>2.3</v>
      </c>
      <c r="G27" s="43" t="n">
        <v>115.7</v>
      </c>
      <c r="H27" s="43" t="n">
        <v>4.4</v>
      </c>
      <c r="I27" s="43" t="n">
        <v>124.6</v>
      </c>
      <c r="J27" s="43" t="n">
        <v>9.4</v>
      </c>
    </row>
    <row r="28" s="47" customFormat="true" ht="12.75" hidden="false" customHeight="false" outlineLevel="0" collapsed="false">
      <c r="B28" s="49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04</v>
      </c>
      <c r="D29" s="43" t="n">
        <v>4.2</v>
      </c>
      <c r="E29" s="43" t="n">
        <v>97.2</v>
      </c>
      <c r="F29" s="43" t="n">
        <v>0.7</v>
      </c>
      <c r="G29" s="43" t="n">
        <v>110.8</v>
      </c>
      <c r="H29" s="43" t="n">
        <v>3.5</v>
      </c>
      <c r="I29" s="43" t="n">
        <v>117.4</v>
      </c>
      <c r="J29" s="43" t="n">
        <v>4.7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102</v>
      </c>
      <c r="D31" s="40" t="n">
        <v>-2</v>
      </c>
      <c r="E31" s="40" t="n">
        <v>101.2</v>
      </c>
      <c r="F31" s="40" t="n">
        <v>-1.1</v>
      </c>
      <c r="G31" s="40" t="n">
        <v>101.5</v>
      </c>
      <c r="H31" s="40" t="n">
        <v>8</v>
      </c>
      <c r="I31" s="40" t="n">
        <v>104.4</v>
      </c>
      <c r="J31" s="40" t="n">
        <v>11.3</v>
      </c>
    </row>
    <row r="32" customFormat="false" ht="12.75" hidden="false" customHeight="false" outlineLevel="0" collapsed="false">
      <c r="B32" s="48" t="s">
        <v>106</v>
      </c>
      <c r="C32" s="40" t="n">
        <v>107.3</v>
      </c>
      <c r="D32" s="40" t="n">
        <v>1.8</v>
      </c>
      <c r="E32" s="40" t="n">
        <v>98.7</v>
      </c>
      <c r="F32" s="40" t="n">
        <v>-1.5</v>
      </c>
      <c r="G32" s="40" t="n">
        <v>106.8</v>
      </c>
      <c r="H32" s="40" t="n">
        <v>5.9</v>
      </c>
      <c r="I32" s="40" t="n">
        <v>103</v>
      </c>
      <c r="J32" s="40" t="n">
        <v>6.5</v>
      </c>
    </row>
    <row r="33" customFormat="false" ht="12.75" hidden="false" customHeight="false" outlineLevel="0" collapsed="false">
      <c r="B33" s="48" t="s">
        <v>54</v>
      </c>
      <c r="C33" s="40" t="n">
        <v>103.5</v>
      </c>
      <c r="D33" s="40" t="n">
        <v>6.8</v>
      </c>
      <c r="E33" s="40" t="n">
        <v>103.2</v>
      </c>
      <c r="F33" s="40" t="n">
        <v>-0.5</v>
      </c>
      <c r="G33" s="40" t="n">
        <v>114.8</v>
      </c>
      <c r="H33" s="40" t="n">
        <v>6.7</v>
      </c>
      <c r="I33" s="40" t="n">
        <v>124.6</v>
      </c>
      <c r="J33" s="40" t="n">
        <v>9.4</v>
      </c>
    </row>
    <row r="34" customFormat="false" ht="12.75" hidden="false" customHeight="false" outlineLevel="0" collapsed="false">
      <c r="A34" s="47"/>
      <c r="B34" s="49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7" t="n">
        <v>2005</v>
      </c>
      <c r="B35" s="49" t="s">
        <v>55</v>
      </c>
      <c r="C35" s="43" t="n">
        <v>93.6</v>
      </c>
      <c r="D35" s="43" t="n">
        <v>-2.6</v>
      </c>
      <c r="E35" s="43" t="n">
        <v>90.9</v>
      </c>
      <c r="F35" s="43" t="n">
        <v>-2.6</v>
      </c>
      <c r="G35" s="43" t="n">
        <v>106.7</v>
      </c>
      <c r="H35" s="43" t="n">
        <v>4.1</v>
      </c>
      <c r="I35" s="43" t="n">
        <v>110.8</v>
      </c>
      <c r="J35" s="43" t="n">
        <v>9.1</v>
      </c>
    </row>
    <row r="36" customFormat="false" ht="12.75" hidden="false" customHeight="false" outlineLevel="0" collapsed="false">
      <c r="A36" s="47"/>
      <c r="B36" s="49" t="s">
        <v>52</v>
      </c>
      <c r="C36" s="43" t="n">
        <v>106</v>
      </c>
      <c r="D36" s="43" t="n">
        <v>3.9</v>
      </c>
      <c r="E36" s="43" t="n">
        <v>102.1</v>
      </c>
      <c r="F36" s="43" t="n">
        <v>0.9</v>
      </c>
      <c r="G36" s="43" t="n">
        <v>107.3</v>
      </c>
      <c r="H36" s="43" t="n">
        <v>5.7</v>
      </c>
      <c r="I36" s="43" t="n">
        <v>113.5</v>
      </c>
      <c r="J36" s="43" t="n">
        <v>8.6</v>
      </c>
    </row>
    <row r="37" customFormat="false" ht="12.75" hidden="false" customHeight="false" outlineLevel="0" collapsed="false">
      <c r="A37" s="47"/>
      <c r="B37" s="49" t="s">
        <v>106</v>
      </c>
      <c r="C37" s="47" t="n">
        <v>107.5</v>
      </c>
      <c r="D37" s="43" t="n">
        <v>0.2</v>
      </c>
      <c r="E37" s="43" t="n">
        <v>101.2</v>
      </c>
      <c r="F37" s="43" t="n">
        <v>2.5</v>
      </c>
      <c r="G37" s="43" t="n">
        <v>111.4</v>
      </c>
      <c r="H37" s="43" t="n">
        <v>4.2</v>
      </c>
      <c r="I37" s="47" t="n">
        <v>113.6</v>
      </c>
      <c r="J37" s="43" t="n">
        <v>10.2</v>
      </c>
    </row>
    <row r="38" customFormat="false" ht="12.75" hidden="false" customHeight="false" outlineLevel="0" collapsed="false">
      <c r="A38" s="47"/>
      <c r="B38" s="49" t="s">
        <v>107</v>
      </c>
      <c r="C38" s="43" t="n">
        <v>103</v>
      </c>
      <c r="D38" s="43" t="n">
        <v>-0.5</v>
      </c>
      <c r="E38" s="43" t="n">
        <v>105.3</v>
      </c>
      <c r="F38" s="43" t="n">
        <v>2</v>
      </c>
      <c r="G38" s="43" t="n">
        <v>120.1</v>
      </c>
      <c r="H38" s="43" t="n">
        <v>4.6</v>
      </c>
      <c r="I38" s="43" t="n">
        <v>135.6</v>
      </c>
      <c r="J38" s="47" t="n">
        <v>8.8</v>
      </c>
    </row>
    <row r="39" customFormat="false" ht="12.75" hidden="false" customHeight="false" outlineLevel="0" collapsed="false">
      <c r="A39" s="47"/>
      <c r="B39" s="49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 t="n">
        <v>2006</v>
      </c>
      <c r="B40" s="49" t="s">
        <v>55</v>
      </c>
      <c r="C40" s="43" t="n">
        <v>99</v>
      </c>
      <c r="D40" s="47" t="n">
        <v>5.7</v>
      </c>
      <c r="E40" s="43" t="n">
        <v>92.1</v>
      </c>
      <c r="F40" s="47" t="n">
        <v>1.2</v>
      </c>
      <c r="G40" s="43" t="n">
        <v>113</v>
      </c>
      <c r="H40" s="43" t="n">
        <v>5.9</v>
      </c>
      <c r="I40" s="43" t="n">
        <v>118.6</v>
      </c>
      <c r="J40" s="43" t="n">
        <v>7</v>
      </c>
    </row>
    <row r="41" customFormat="false" ht="12.75" hidden="false" customHeight="false" outlineLevel="0" collapsed="false">
      <c r="B41" s="49" t="s">
        <v>52</v>
      </c>
      <c r="C41" s="43" t="n">
        <v>109</v>
      </c>
      <c r="D41" s="47" t="n">
        <v>2.8</v>
      </c>
      <c r="E41" s="47" t="n">
        <v>102.2</v>
      </c>
      <c r="F41" s="43" t="n">
        <v>0.1</v>
      </c>
      <c r="G41" s="47" t="n">
        <v>108.6</v>
      </c>
      <c r="H41" s="43" t="n">
        <v>1.2</v>
      </c>
      <c r="I41" s="43" t="n">
        <v>116.2</v>
      </c>
      <c r="J41" s="43" t="n">
        <v>2.4</v>
      </c>
    </row>
    <row r="42" customFormat="false" ht="12.75" hidden="false" customHeight="false" outlineLevel="0" collapsed="false">
      <c r="A42" s="47"/>
      <c r="B42" s="49" t="s">
        <v>106</v>
      </c>
      <c r="C42" s="43" t="n">
        <v>113.2</v>
      </c>
      <c r="D42" s="47" t="n">
        <v>5.3</v>
      </c>
      <c r="E42" s="47" t="n">
        <v>98.9</v>
      </c>
      <c r="F42" s="47" t="n">
        <v>-2.2</v>
      </c>
      <c r="G42" s="47" t="n">
        <v>112.9</v>
      </c>
      <c r="H42" s="47" t="n">
        <v>1.4</v>
      </c>
      <c r="I42" s="43" t="n">
        <v>123</v>
      </c>
      <c r="J42" s="43" t="n">
        <v>8.3</v>
      </c>
    </row>
    <row r="43" s="47" customFormat="true" ht="12.75" hidden="false" customHeight="false" outlineLevel="0" collapsed="false">
      <c r="A43" s="16"/>
      <c r="B43" s="48"/>
    </row>
    <row r="44" s="47" customFormat="true" ht="12.75" hidden="false" customHeight="false" outlineLevel="0" collapsed="false">
      <c r="A44" s="16" t="n">
        <v>2004</v>
      </c>
      <c r="B44" s="48" t="s">
        <v>67</v>
      </c>
      <c r="C44" s="71" t="n">
        <v>94.7</v>
      </c>
      <c r="D44" s="40" t="n">
        <v>8.2</v>
      </c>
      <c r="E44" s="40" t="n">
        <v>110.7</v>
      </c>
      <c r="F44" s="40" t="n">
        <v>0.8</v>
      </c>
      <c r="G44" s="40" t="n">
        <v>111</v>
      </c>
      <c r="H44" s="40" t="n">
        <v>11.7</v>
      </c>
      <c r="I44" s="40" t="n">
        <v>132.5</v>
      </c>
      <c r="J44" s="40" t="n">
        <v>17.9</v>
      </c>
    </row>
    <row r="45" s="47" customFormat="true" ht="12.75" hidden="false" customHeight="false" outlineLevel="0" collapsed="false">
      <c r="B45" s="49"/>
    </row>
    <row r="46" customFormat="false" ht="12.75" hidden="false" customHeight="false" outlineLevel="0" collapsed="false">
      <c r="A46" s="47" t="n">
        <v>2005</v>
      </c>
      <c r="B46" s="49" t="s">
        <v>56</v>
      </c>
      <c r="C46" s="66" t="n">
        <v>90</v>
      </c>
      <c r="D46" s="43" t="n">
        <v>3.2</v>
      </c>
      <c r="E46" s="43" t="n">
        <v>85</v>
      </c>
      <c r="F46" s="43" t="n">
        <v>-4</v>
      </c>
      <c r="G46" s="43" t="n">
        <v>102.2</v>
      </c>
      <c r="H46" s="43" t="n">
        <v>4.8</v>
      </c>
      <c r="I46" s="43" t="n">
        <v>100.7</v>
      </c>
      <c r="J46" s="43" t="n">
        <v>8.5</v>
      </c>
    </row>
    <row r="47" customFormat="false" ht="12.75" hidden="false" customHeight="false" outlineLevel="0" collapsed="false">
      <c r="A47" s="47"/>
      <c r="B47" s="49" t="s">
        <v>57</v>
      </c>
      <c r="C47" s="66" t="n">
        <v>90.2</v>
      </c>
      <c r="D47" s="43" t="n">
        <v>-2.1</v>
      </c>
      <c r="E47" s="43" t="n">
        <v>85.4</v>
      </c>
      <c r="F47" s="43" t="n">
        <v>-3.1</v>
      </c>
      <c r="G47" s="43" t="n">
        <v>102.1</v>
      </c>
      <c r="H47" s="43" t="n">
        <v>6</v>
      </c>
      <c r="I47" s="43" t="n">
        <v>106.4</v>
      </c>
      <c r="J47" s="43" t="n">
        <v>14.2</v>
      </c>
    </row>
    <row r="48" customFormat="false" ht="12.75" hidden="false" customHeight="false" outlineLevel="0" collapsed="false">
      <c r="A48" s="47"/>
      <c r="B48" s="49" t="s">
        <v>58</v>
      </c>
      <c r="C48" s="66" t="n">
        <v>100.7</v>
      </c>
      <c r="D48" s="43" t="n">
        <v>-7.6</v>
      </c>
      <c r="E48" s="43" t="n">
        <v>102.4</v>
      </c>
      <c r="F48" s="43" t="n">
        <v>-1</v>
      </c>
      <c r="G48" s="43" t="n">
        <v>115.9</v>
      </c>
      <c r="H48" s="43" t="n">
        <v>1.8</v>
      </c>
      <c r="I48" s="43" t="n">
        <v>125.4</v>
      </c>
      <c r="J48" s="43" t="n">
        <v>5.5</v>
      </c>
    </row>
    <row r="49" customFormat="false" ht="12.75" hidden="false" customHeight="false" outlineLevel="0" collapsed="false">
      <c r="A49" s="47"/>
      <c r="B49" s="49" t="s">
        <v>59</v>
      </c>
      <c r="C49" s="66" t="n">
        <v>105.1</v>
      </c>
      <c r="D49" s="43" t="n">
        <v>1.4</v>
      </c>
      <c r="E49" s="43" t="n">
        <v>97.4</v>
      </c>
      <c r="F49" s="43" t="n">
        <v>-4.8</v>
      </c>
      <c r="G49" s="43" t="n">
        <v>109.7</v>
      </c>
      <c r="H49" s="43" t="n">
        <v>7</v>
      </c>
      <c r="I49" s="43" t="n">
        <v>112.7</v>
      </c>
      <c r="J49" s="43" t="n">
        <v>8.6</v>
      </c>
    </row>
    <row r="50" customFormat="false" ht="12.75" hidden="false" customHeight="false" outlineLevel="0" collapsed="false">
      <c r="A50" s="47"/>
      <c r="B50" s="49" t="s">
        <v>60</v>
      </c>
      <c r="C50" s="66" t="n">
        <v>104.4</v>
      </c>
      <c r="D50" s="43" t="n">
        <v>7.1</v>
      </c>
      <c r="E50" s="43" t="n">
        <v>102.8</v>
      </c>
      <c r="F50" s="43" t="n">
        <v>6.3</v>
      </c>
      <c r="G50" s="43" t="n">
        <v>100.9</v>
      </c>
      <c r="H50" s="43" t="n">
        <v>4</v>
      </c>
      <c r="I50" s="43" t="n">
        <v>108.7</v>
      </c>
      <c r="J50" s="43" t="n">
        <v>9.8</v>
      </c>
    </row>
    <row r="51" customFormat="false" ht="12.75" hidden="false" customHeight="false" outlineLevel="0" collapsed="false">
      <c r="A51" s="47"/>
      <c r="B51" s="49" t="s">
        <v>61</v>
      </c>
      <c r="C51" s="66" t="n">
        <v>108.5</v>
      </c>
      <c r="D51" s="43" t="n">
        <v>3.3</v>
      </c>
      <c r="E51" s="43" t="n">
        <v>106.1</v>
      </c>
      <c r="F51" s="43" t="n">
        <v>1.3</v>
      </c>
      <c r="G51" s="43" t="n">
        <v>111.3</v>
      </c>
      <c r="H51" s="43" t="n">
        <v>6.1</v>
      </c>
      <c r="I51" s="43" t="n">
        <v>119</v>
      </c>
      <c r="J51" s="43" t="n">
        <v>7.7</v>
      </c>
    </row>
    <row r="52" customFormat="false" ht="12.75" hidden="false" customHeight="false" outlineLevel="0" collapsed="false">
      <c r="A52" s="47"/>
      <c r="B52" s="49" t="s">
        <v>62</v>
      </c>
      <c r="C52" s="66" t="n">
        <v>103.9</v>
      </c>
      <c r="D52" s="43" t="n">
        <v>-3</v>
      </c>
      <c r="E52" s="43" t="n">
        <v>97.5</v>
      </c>
      <c r="F52" s="43" t="n">
        <v>-2.5</v>
      </c>
      <c r="G52" s="43" t="n">
        <v>103.3</v>
      </c>
      <c r="H52" s="43" t="n">
        <v>-0.2</v>
      </c>
      <c r="I52" s="43" t="n">
        <v>107.3</v>
      </c>
      <c r="J52" s="43" t="n">
        <v>6.3</v>
      </c>
    </row>
    <row r="53" customFormat="false" ht="12.75" hidden="false" customHeight="false" outlineLevel="0" collapsed="false">
      <c r="A53" s="47"/>
      <c r="B53" s="49" t="s">
        <v>63</v>
      </c>
      <c r="C53" s="66" t="n">
        <v>108.4</v>
      </c>
      <c r="D53" s="43" t="n">
        <v>4.2</v>
      </c>
      <c r="E53" s="43" t="n">
        <v>102.7</v>
      </c>
      <c r="F53" s="43" t="n">
        <v>6.9</v>
      </c>
      <c r="G53" s="43" t="n">
        <v>109.2</v>
      </c>
      <c r="H53" s="43" t="n">
        <v>8.9</v>
      </c>
      <c r="I53" s="43" t="n">
        <v>107.1</v>
      </c>
      <c r="J53" s="43" t="n">
        <v>14.5</v>
      </c>
    </row>
    <row r="54" s="47" customFormat="true" ht="12.75" hidden="false" customHeight="false" outlineLevel="0" collapsed="false">
      <c r="B54" s="49" t="s">
        <v>64</v>
      </c>
      <c r="C54" s="66" t="n">
        <v>110.3</v>
      </c>
      <c r="D54" s="43" t="n">
        <v>-0.4</v>
      </c>
      <c r="E54" s="43" t="n">
        <v>103.3</v>
      </c>
      <c r="F54" s="43" t="n">
        <v>3.4</v>
      </c>
      <c r="G54" s="43" t="n">
        <v>121.5</v>
      </c>
      <c r="H54" s="43" t="n">
        <v>4</v>
      </c>
      <c r="I54" s="43" t="n">
        <v>126.3</v>
      </c>
      <c r="J54" s="43" t="n">
        <v>10.1</v>
      </c>
    </row>
    <row r="55" s="47" customFormat="true" ht="12.75" hidden="false" customHeight="false" outlineLevel="0" collapsed="false">
      <c r="B55" s="49" t="s">
        <v>65</v>
      </c>
      <c r="C55" s="66" t="n">
        <v>105.6</v>
      </c>
      <c r="D55" s="43" t="n">
        <v>-2.9</v>
      </c>
      <c r="E55" s="43" t="n">
        <v>98</v>
      </c>
      <c r="F55" s="43" t="n">
        <v>0.5</v>
      </c>
      <c r="G55" s="43" t="n">
        <v>119.8</v>
      </c>
      <c r="H55" s="43" t="n">
        <v>5.1</v>
      </c>
      <c r="I55" s="43" t="n">
        <v>121.5</v>
      </c>
      <c r="J55" s="43" t="n">
        <v>6.1</v>
      </c>
    </row>
    <row r="56" s="47" customFormat="true" ht="12.75" hidden="false" customHeight="false" outlineLevel="0" collapsed="false">
      <c r="B56" s="49" t="s">
        <v>66</v>
      </c>
      <c r="C56" s="66" t="n">
        <v>108.9</v>
      </c>
      <c r="D56" s="43" t="n">
        <v>1.7</v>
      </c>
      <c r="E56" s="43" t="n">
        <v>103.9</v>
      </c>
      <c r="F56" s="43" t="n">
        <v>2.4</v>
      </c>
      <c r="G56" s="43" t="n">
        <v>124.6</v>
      </c>
      <c r="H56" s="43" t="n">
        <v>4.4</v>
      </c>
      <c r="I56" s="43" t="n">
        <v>138.7</v>
      </c>
      <c r="J56" s="43" t="n">
        <v>9.2</v>
      </c>
    </row>
    <row r="57" s="47" customFormat="true" ht="12.75" hidden="false" customHeight="false" outlineLevel="0" collapsed="false">
      <c r="B57" s="49" t="s">
        <v>67</v>
      </c>
      <c r="C57" s="66" t="n">
        <v>94.4</v>
      </c>
      <c r="D57" s="43" t="n">
        <v>-0.3</v>
      </c>
      <c r="E57" s="43" t="n">
        <v>114.1</v>
      </c>
      <c r="F57" s="43" t="n">
        <v>3.1</v>
      </c>
      <c r="G57" s="43" t="n">
        <v>115.8</v>
      </c>
      <c r="H57" s="43" t="n">
        <v>4.3</v>
      </c>
      <c r="I57" s="43" t="n">
        <v>146.6</v>
      </c>
      <c r="J57" s="43" t="n">
        <v>10.6</v>
      </c>
    </row>
    <row r="58" s="47" customFormat="true" ht="12.75" hidden="false" customHeight="false" outlineLevel="0" collapsed="false">
      <c r="B58" s="49"/>
      <c r="C58" s="66"/>
      <c r="D58" s="43"/>
      <c r="E58" s="43"/>
      <c r="F58" s="43"/>
      <c r="G58" s="43"/>
      <c r="H58" s="43"/>
      <c r="I58" s="43"/>
      <c r="J58" s="43"/>
    </row>
    <row r="59" s="47" customFormat="true" ht="12.75" hidden="false" customHeight="false" outlineLevel="0" collapsed="false">
      <c r="A59" s="47" t="n">
        <v>2006</v>
      </c>
      <c r="B59" s="49" t="s">
        <v>56</v>
      </c>
      <c r="C59" s="66" t="n">
        <v>94.2</v>
      </c>
      <c r="D59" s="43" t="n">
        <v>4.7</v>
      </c>
      <c r="E59" s="43" t="n">
        <v>85.6</v>
      </c>
      <c r="F59" s="43" t="n">
        <v>0.7</v>
      </c>
      <c r="G59" s="43" t="n">
        <v>109</v>
      </c>
      <c r="H59" s="43" t="n">
        <v>6.7</v>
      </c>
      <c r="I59" s="43" t="n">
        <v>105</v>
      </c>
      <c r="J59" s="43" t="n">
        <v>4.3</v>
      </c>
    </row>
    <row r="60" s="47" customFormat="true" ht="12.75" hidden="false" customHeight="false" outlineLevel="0" collapsed="false">
      <c r="B60" s="49" t="s">
        <v>57</v>
      </c>
      <c r="C60" s="66" t="n">
        <v>92.4</v>
      </c>
      <c r="D60" s="43" t="n">
        <v>2.4</v>
      </c>
      <c r="E60" s="43" t="n">
        <v>86.8</v>
      </c>
      <c r="F60" s="43" t="n">
        <v>1.6</v>
      </c>
      <c r="G60" s="43" t="n">
        <v>105.4</v>
      </c>
      <c r="H60" s="43" t="n">
        <v>3.2</v>
      </c>
      <c r="I60" s="43" t="n">
        <v>112.3</v>
      </c>
      <c r="J60" s="43" t="n">
        <v>5.5</v>
      </c>
    </row>
    <row r="61" s="47" customFormat="true" ht="12.75" hidden="false" customHeight="false" outlineLevel="0" collapsed="false">
      <c r="B61" s="49" t="s">
        <v>58</v>
      </c>
      <c r="C61" s="47" t="n">
        <v>110.4</v>
      </c>
      <c r="D61" s="47" t="n">
        <v>9.6</v>
      </c>
      <c r="E61" s="47" t="n">
        <v>103.8</v>
      </c>
      <c r="F61" s="47" t="n">
        <v>1.4</v>
      </c>
      <c r="G61" s="47" t="n">
        <v>124.7</v>
      </c>
      <c r="H61" s="47" t="n">
        <v>7.6</v>
      </c>
      <c r="I61" s="47" t="n">
        <v>138.5</v>
      </c>
      <c r="J61" s="43" t="n">
        <v>10.4</v>
      </c>
    </row>
    <row r="62" s="47" customFormat="true" ht="12.75" hidden="false" customHeight="false" outlineLevel="0" collapsed="false">
      <c r="B62" s="49" t="s">
        <v>59</v>
      </c>
      <c r="C62" s="43" t="n">
        <v>101.3</v>
      </c>
      <c r="D62" s="43" t="n">
        <v>-3.6</v>
      </c>
      <c r="E62" s="43" t="n">
        <v>95.4</v>
      </c>
      <c r="F62" s="43" t="n">
        <v>-2.1</v>
      </c>
      <c r="G62" s="43" t="n">
        <v>104.6</v>
      </c>
      <c r="H62" s="43" t="n">
        <v>-4.6</v>
      </c>
      <c r="I62" s="43" t="n">
        <v>108.8</v>
      </c>
      <c r="J62" s="43" t="n">
        <v>-3.5</v>
      </c>
    </row>
    <row r="63" s="47" customFormat="true" ht="12.75" hidden="false" customHeight="false" outlineLevel="0" collapsed="false">
      <c r="B63" s="49" t="s">
        <v>60</v>
      </c>
      <c r="C63" s="43" t="n">
        <v>115.2</v>
      </c>
      <c r="D63" s="43" t="n">
        <v>10.3</v>
      </c>
      <c r="E63" s="43" t="n">
        <v>107</v>
      </c>
      <c r="F63" s="43" t="n">
        <v>4.1</v>
      </c>
      <c r="G63" s="43" t="n">
        <v>112.4</v>
      </c>
      <c r="H63" s="43" t="n">
        <v>11.4</v>
      </c>
      <c r="I63" s="43" t="n">
        <v>118.6</v>
      </c>
      <c r="J63" s="43" t="n">
        <v>9.1</v>
      </c>
    </row>
    <row r="64" s="47" customFormat="true" ht="12.75" hidden="false" customHeight="false" outlineLevel="0" collapsed="false">
      <c r="B64" s="49" t="s">
        <v>61</v>
      </c>
      <c r="C64" s="43" t="n">
        <v>110.5</v>
      </c>
      <c r="D64" s="43" t="n">
        <v>1.8</v>
      </c>
      <c r="E64" s="43" t="n">
        <v>104.3</v>
      </c>
      <c r="F64" s="43" t="n">
        <v>-1.7</v>
      </c>
      <c r="G64" s="43" t="n">
        <v>108.7</v>
      </c>
      <c r="H64" s="43" t="n">
        <v>-2.3</v>
      </c>
      <c r="I64" s="43" t="n">
        <v>121.3</v>
      </c>
      <c r="J64" s="43" t="n">
        <v>1.9</v>
      </c>
    </row>
    <row r="65" s="47" customFormat="true" ht="12.75" hidden="false" customHeight="false" outlineLevel="0" collapsed="false">
      <c r="B65" s="49" t="s">
        <v>62</v>
      </c>
      <c r="C65" s="43" t="n">
        <v>110</v>
      </c>
      <c r="D65" s="43" t="n">
        <v>5.9</v>
      </c>
      <c r="E65" s="43" t="n">
        <v>99.1</v>
      </c>
      <c r="F65" s="43" t="n">
        <v>1.6</v>
      </c>
      <c r="G65" s="43" t="n">
        <v>104.3</v>
      </c>
      <c r="H65" s="43" t="n">
        <v>1</v>
      </c>
      <c r="I65" s="43" t="n">
        <v>114.2</v>
      </c>
      <c r="J65" s="43" t="n">
        <v>6.4</v>
      </c>
    </row>
    <row r="66" s="47" customFormat="true" ht="12.75" hidden="false" customHeight="false" outlineLevel="0" collapsed="false">
      <c r="B66" s="49" t="s">
        <v>63</v>
      </c>
      <c r="C66" s="66" t="n">
        <v>113.1</v>
      </c>
      <c r="D66" s="66" t="n">
        <v>4.3</v>
      </c>
      <c r="E66" s="66" t="n">
        <v>100.1</v>
      </c>
      <c r="F66" s="66" t="n">
        <v>-2.5</v>
      </c>
      <c r="G66" s="66" t="n">
        <v>113.1</v>
      </c>
      <c r="H66" s="66" t="n">
        <v>3.6</v>
      </c>
      <c r="I66" s="66" t="n">
        <v>120.1</v>
      </c>
      <c r="J66" s="66" t="n">
        <v>12.1</v>
      </c>
    </row>
    <row r="67" s="47" customFormat="true" ht="12.75" hidden="false" customHeight="false" outlineLevel="0" collapsed="false">
      <c r="B67" s="49" t="s">
        <v>64</v>
      </c>
      <c r="C67" s="66" t="n">
        <v>116.5</v>
      </c>
      <c r="D67" s="66" t="n">
        <v>5.6</v>
      </c>
      <c r="E67" s="66" t="n">
        <v>97.6</v>
      </c>
      <c r="F67" s="66" t="n">
        <v>-5.5</v>
      </c>
      <c r="G67" s="66" t="n">
        <v>121.2</v>
      </c>
      <c r="H67" s="66" t="n">
        <v>-0.2</v>
      </c>
      <c r="I67" s="66" t="n">
        <v>134.8</v>
      </c>
      <c r="J67" s="66" t="n">
        <v>6.7</v>
      </c>
    </row>
    <row r="68" s="47" customFormat="true" ht="12.75" hidden="false" customHeight="false" outlineLevel="0" collapsed="false">
      <c r="B68" s="49" t="s">
        <v>65</v>
      </c>
      <c r="C68" s="66" t="n">
        <v>117.6</v>
      </c>
      <c r="D68" s="66" t="n">
        <v>11.4</v>
      </c>
      <c r="E68" s="66" t="n">
        <v>98.8</v>
      </c>
      <c r="F68" s="66" t="n">
        <v>0.8</v>
      </c>
      <c r="G68" s="66" t="n">
        <v>124.4</v>
      </c>
      <c r="H68" s="66" t="n">
        <v>3.8</v>
      </c>
      <c r="I68" s="66" t="n">
        <v>135.7</v>
      </c>
      <c r="J68" s="66" t="n">
        <v>11.7</v>
      </c>
    </row>
    <row r="69" s="47" customFormat="true" ht="12.75" hidden="false" customHeight="false" outlineLevel="0" collapsed="false">
      <c r="B69" s="49" t="s">
        <v>66</v>
      </c>
      <c r="C69" s="66" t="n">
        <v>113.9</v>
      </c>
      <c r="D69" s="66" t="n">
        <v>4.6</v>
      </c>
      <c r="E69" s="66" t="n">
        <v>101.8</v>
      </c>
      <c r="F69" s="66" t="n">
        <v>-2</v>
      </c>
      <c r="G69" s="66" t="n">
        <v>131.9</v>
      </c>
      <c r="H69" s="66" t="n">
        <v>5.9</v>
      </c>
      <c r="I69" s="66" t="n">
        <v>154.3</v>
      </c>
      <c r="J69" s="66" t="n">
        <v>11.2</v>
      </c>
    </row>
    <row r="70" s="47" customFormat="true" ht="12.75" hidden="false" customHeight="false" outlineLevel="0" collapsed="false">
      <c r="C70" s="66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2" t="s">
        <v>111</v>
      </c>
      <c r="B1" s="73"/>
      <c r="C1" s="73"/>
      <c r="D1" s="73"/>
      <c r="E1" s="74"/>
      <c r="F1" s="74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5"/>
      <c r="F3" s="75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5"/>
      <c r="F4" s="75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5"/>
      <c r="F5" s="75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5"/>
      <c r="F6" s="75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5"/>
      <c r="F7" s="75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5"/>
      <c r="F8" s="75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</v>
      </c>
      <c r="D19" s="43" t="n">
        <v>-1.3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40" t="n">
        <v>96.2</v>
      </c>
      <c r="D21" s="40" t="n">
        <v>-3.7</v>
      </c>
    </row>
    <row r="22" customFormat="false" ht="12.75" hidden="false" customHeight="false" outlineLevel="0" collapsed="false">
      <c r="B22" s="48" t="s">
        <v>51</v>
      </c>
      <c r="C22" s="40" t="n">
        <v>96.3</v>
      </c>
      <c r="D22" s="40" t="n">
        <v>-3.9</v>
      </c>
    </row>
    <row r="23" s="47" customFormat="true" ht="12.75" hidden="false" customHeight="false" outlineLevel="0" collapsed="false">
      <c r="A23" s="16"/>
      <c r="B23" s="49"/>
      <c r="C23" s="40"/>
      <c r="D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43" t="n">
        <v>94.9</v>
      </c>
      <c r="D24" s="43" t="n">
        <v>-1.4</v>
      </c>
    </row>
    <row r="25" customFormat="false" ht="12.75" hidden="false" customHeight="false" outlineLevel="0" collapsed="false">
      <c r="A25" s="47"/>
      <c r="B25" s="49" t="s">
        <v>51</v>
      </c>
      <c r="C25" s="43" t="n">
        <v>95.1</v>
      </c>
      <c r="D25" s="43" t="n">
        <v>-1.2</v>
      </c>
    </row>
    <row r="26" customFormat="false" ht="12.75" hidden="false" customHeight="false" outlineLevel="0" collapsed="false">
      <c r="B26" s="49"/>
      <c r="C26" s="40"/>
      <c r="D26" s="40"/>
    </row>
    <row r="27" s="47" customFormat="true" ht="12.75" hidden="false" customHeight="false" outlineLevel="0" collapsed="false">
      <c r="A27" s="52" t="n">
        <v>2006</v>
      </c>
      <c r="B27" s="49" t="s">
        <v>50</v>
      </c>
      <c r="C27" s="43" t="n">
        <v>94.2</v>
      </c>
      <c r="D27" s="43" t="n">
        <v>-0.7</v>
      </c>
    </row>
    <row r="28" s="47" customFormat="true" ht="12.75" hidden="false" customHeight="false" outlineLevel="0" collapsed="false">
      <c r="B28" s="49"/>
      <c r="C28" s="43"/>
      <c r="D28" s="43"/>
    </row>
    <row r="29" customFormat="false" ht="12.75" hidden="false" customHeight="false" outlineLevel="0" collapsed="false">
      <c r="B29" s="48"/>
      <c r="C29" s="40"/>
      <c r="D29" s="40"/>
    </row>
    <row r="30" customFormat="false" ht="12.75" hidden="false" customHeight="false" outlineLevel="0" collapsed="false">
      <c r="A30" s="16" t="n">
        <v>2004</v>
      </c>
      <c r="B30" s="48" t="s">
        <v>53</v>
      </c>
      <c r="C30" s="40" t="n">
        <v>96.4</v>
      </c>
      <c r="D30" s="40" t="n">
        <v>-3.9</v>
      </c>
    </row>
    <row r="31" customFormat="false" ht="12.75" hidden="false" customHeight="false" outlineLevel="0" collapsed="false">
      <c r="B31" s="48" t="s">
        <v>54</v>
      </c>
      <c r="C31" s="40" t="n">
        <v>96.2</v>
      </c>
      <c r="D31" s="40" t="n">
        <v>-3.9</v>
      </c>
    </row>
    <row r="32" customFormat="false" ht="12.75" hidden="false" customHeight="false" outlineLevel="0" collapsed="false">
      <c r="A32" s="47"/>
      <c r="B32" s="49"/>
      <c r="C32" s="43"/>
      <c r="D32" s="43"/>
    </row>
    <row r="33" customFormat="false" ht="12.75" hidden="false" customHeight="false" outlineLevel="0" collapsed="false">
      <c r="A33" s="47" t="n">
        <v>2005</v>
      </c>
      <c r="B33" s="49" t="s">
        <v>55</v>
      </c>
      <c r="C33" s="43" t="n">
        <v>94.9</v>
      </c>
      <c r="D33" s="43" t="n">
        <v>-1.4</v>
      </c>
    </row>
    <row r="34" s="47" customFormat="true" ht="12.75" hidden="false" customHeight="false" outlineLevel="0" collapsed="false">
      <c r="B34" s="49" t="s">
        <v>52</v>
      </c>
      <c r="C34" s="43" t="n">
        <v>94.8</v>
      </c>
      <c r="D34" s="43" t="n">
        <v>-1.3</v>
      </c>
    </row>
    <row r="35" customFormat="false" ht="12.75" hidden="false" customHeight="false" outlineLevel="0" collapsed="false">
      <c r="A35" s="47"/>
      <c r="B35" s="49" t="s">
        <v>53</v>
      </c>
      <c r="C35" s="43" t="n">
        <v>95.2</v>
      </c>
      <c r="D35" s="43" t="n">
        <v>-1.2</v>
      </c>
    </row>
    <row r="36" customFormat="false" ht="12.75" hidden="false" customHeight="false" outlineLevel="0" collapsed="false">
      <c r="A36" s="47"/>
      <c r="B36" s="49" t="s">
        <v>54</v>
      </c>
      <c r="C36" s="43" t="n">
        <v>95</v>
      </c>
      <c r="D36" s="43" t="n">
        <v>-1.3</v>
      </c>
    </row>
    <row r="37" customFormat="false" ht="12.75" hidden="false" customHeight="false" outlineLevel="0" collapsed="false">
      <c r="A37" s="47"/>
      <c r="B37" s="49"/>
      <c r="C37" s="47"/>
      <c r="D37" s="47"/>
    </row>
    <row r="38" customFormat="false" ht="12.75" hidden="false" customHeight="false" outlineLevel="0" collapsed="false">
      <c r="A38" s="52" t="n">
        <v>2006</v>
      </c>
      <c r="B38" s="49" t="s">
        <v>55</v>
      </c>
      <c r="C38" s="43" t="n">
        <v>94</v>
      </c>
      <c r="D38" s="43" t="n">
        <v>-1</v>
      </c>
    </row>
    <row r="39" customFormat="false" ht="12.75" hidden="false" customHeight="false" outlineLevel="0" collapsed="false">
      <c r="A39" s="52"/>
      <c r="B39" s="49" t="s">
        <v>52</v>
      </c>
      <c r="C39" s="43" t="n">
        <v>94.4</v>
      </c>
      <c r="D39" s="43" t="n">
        <v>-0.5</v>
      </c>
    </row>
    <row r="40" customFormat="false" ht="12.75" hidden="false" customHeight="false" outlineLevel="0" collapsed="false">
      <c r="B40" s="49" t="s">
        <v>53</v>
      </c>
      <c r="C40" s="43" t="n">
        <v>95.1</v>
      </c>
      <c r="D40" s="43" t="n">
        <v>-0.1</v>
      </c>
    </row>
    <row r="41" customFormat="false" ht="12.75" hidden="false" customHeight="false" outlineLevel="0" collapsed="false">
      <c r="B41" s="49"/>
    </row>
    <row r="42" s="47" customFormat="true" ht="12.75" hidden="false" customHeight="false" outlineLevel="0" collapsed="false">
      <c r="A42" s="16" t="n">
        <v>2004</v>
      </c>
      <c r="B42" s="48" t="s">
        <v>67</v>
      </c>
      <c r="C42" s="71" t="n">
        <v>96.1</v>
      </c>
      <c r="D42" s="40" t="n">
        <v>-3.9</v>
      </c>
    </row>
    <row r="43" s="47" customFormat="true" ht="12.75" hidden="false" customHeight="false" outlineLevel="0" collapsed="false">
      <c r="A43" s="52"/>
      <c r="B43" s="49"/>
    </row>
    <row r="44" s="47" customFormat="true" ht="12.75" hidden="false" customHeight="false" outlineLevel="0" collapsed="false">
      <c r="A44" s="52" t="n">
        <v>2005</v>
      </c>
      <c r="B44" s="49" t="s">
        <v>56</v>
      </c>
      <c r="C44" s="66" t="n">
        <v>94.8</v>
      </c>
      <c r="D44" s="43" t="n">
        <v>-1.5</v>
      </c>
    </row>
    <row r="45" customFormat="false" ht="12.75" hidden="false" customHeight="false" outlineLevel="0" collapsed="false">
      <c r="A45" s="47"/>
      <c r="B45" s="49" t="s">
        <v>57</v>
      </c>
      <c r="C45" s="66" t="n">
        <v>94.8</v>
      </c>
      <c r="D45" s="43" t="n">
        <v>-1.5</v>
      </c>
    </row>
    <row r="46" customFormat="false" ht="12.75" hidden="false" customHeight="false" outlineLevel="0" collapsed="false">
      <c r="A46" s="52"/>
      <c r="B46" s="49" t="s">
        <v>58</v>
      </c>
      <c r="C46" s="66" t="n">
        <v>95.1</v>
      </c>
      <c r="D46" s="43" t="n">
        <v>-1.3</v>
      </c>
    </row>
    <row r="47" customFormat="false" ht="12.75" hidden="false" customHeight="false" outlineLevel="0" collapsed="false">
      <c r="A47" s="52"/>
      <c r="B47" s="49" t="s">
        <v>59</v>
      </c>
      <c r="C47" s="66" t="n">
        <v>94.7</v>
      </c>
      <c r="D47" s="43" t="n">
        <v>-1.4</v>
      </c>
    </row>
    <row r="48" customFormat="false" ht="12.75" hidden="false" customHeight="false" outlineLevel="0" collapsed="false">
      <c r="A48" s="52"/>
      <c r="B48" s="49" t="s">
        <v>60</v>
      </c>
      <c r="C48" s="66" t="n">
        <v>94.9</v>
      </c>
      <c r="D48" s="43" t="n">
        <v>-1.1</v>
      </c>
    </row>
    <row r="49" customFormat="false" ht="12.75" hidden="false" customHeight="false" outlineLevel="0" collapsed="false">
      <c r="A49" s="52"/>
      <c r="B49" s="49" t="s">
        <v>61</v>
      </c>
      <c r="C49" s="66" t="n">
        <v>94.9</v>
      </c>
      <c r="D49" s="43" t="n">
        <v>-1.4</v>
      </c>
    </row>
    <row r="50" customFormat="false" ht="12.75" hidden="false" customHeight="false" outlineLevel="0" collapsed="false">
      <c r="A50" s="52"/>
      <c r="B50" s="49" t="s">
        <v>62</v>
      </c>
      <c r="C50" s="66" t="n">
        <v>94.8</v>
      </c>
      <c r="D50" s="43" t="n">
        <v>-1.3</v>
      </c>
    </row>
    <row r="51" customFormat="false" ht="12.75" hidden="false" customHeight="false" outlineLevel="0" collapsed="false">
      <c r="A51" s="52"/>
      <c r="B51" s="49" t="s">
        <v>63</v>
      </c>
      <c r="C51" s="66" t="n">
        <v>95.3</v>
      </c>
      <c r="D51" s="43" t="n">
        <v>-1.2</v>
      </c>
    </row>
    <row r="52" customFormat="false" ht="12.75" hidden="false" customHeight="false" outlineLevel="0" collapsed="false">
      <c r="A52" s="52"/>
      <c r="B52" s="49" t="s">
        <v>64</v>
      </c>
      <c r="C52" s="66" t="n">
        <v>95.5</v>
      </c>
      <c r="D52" s="43" t="n">
        <v>-1.1</v>
      </c>
    </row>
    <row r="53" s="47" customFormat="true" ht="12.75" hidden="false" customHeight="false" outlineLevel="0" collapsed="false">
      <c r="A53" s="52"/>
      <c r="B53" s="49" t="s">
        <v>65</v>
      </c>
      <c r="C53" s="66" t="n">
        <v>95.3</v>
      </c>
      <c r="D53" s="43" t="n">
        <v>-1.1</v>
      </c>
    </row>
    <row r="54" s="47" customFormat="true" ht="12.75" hidden="false" customHeight="false" outlineLevel="0" collapsed="false">
      <c r="A54" s="52"/>
      <c r="B54" s="49" t="s">
        <v>66</v>
      </c>
      <c r="C54" s="66" t="n">
        <v>95</v>
      </c>
      <c r="D54" s="43" t="n">
        <v>-1.2</v>
      </c>
    </row>
    <row r="55" s="47" customFormat="true" ht="12.75" hidden="false" customHeight="false" outlineLevel="0" collapsed="false">
      <c r="A55" s="52"/>
      <c r="B55" s="49" t="s">
        <v>67</v>
      </c>
      <c r="C55" s="66" t="n">
        <v>94.7</v>
      </c>
      <c r="D55" s="43" t="n">
        <v>-1.5</v>
      </c>
    </row>
    <row r="56" s="47" customFormat="true" ht="12.75" hidden="false" customHeight="false" outlineLevel="0" collapsed="false">
      <c r="A56" s="52"/>
      <c r="B56" s="49"/>
      <c r="C56" s="66"/>
      <c r="D56" s="43"/>
    </row>
    <row r="57" s="47" customFormat="true" ht="12.75" hidden="false" customHeight="false" outlineLevel="0" collapsed="false">
      <c r="A57" s="52" t="n">
        <v>2006</v>
      </c>
      <c r="B57" s="49" t="s">
        <v>56</v>
      </c>
      <c r="C57" s="66" t="n">
        <v>93.9</v>
      </c>
      <c r="D57" s="43" t="n">
        <v>-0.9</v>
      </c>
    </row>
    <row r="58" s="47" customFormat="true" ht="12.75" hidden="false" customHeight="false" outlineLevel="0" collapsed="false">
      <c r="A58" s="52"/>
      <c r="B58" s="49" t="s">
        <v>57</v>
      </c>
      <c r="C58" s="66" t="n">
        <v>93.9</v>
      </c>
      <c r="D58" s="43" t="n">
        <v>-0.9</v>
      </c>
    </row>
    <row r="59" s="47" customFormat="true" ht="12.75" hidden="false" customHeight="false" outlineLevel="0" collapsed="false">
      <c r="B59" s="49" t="s">
        <v>58</v>
      </c>
      <c r="C59" s="43" t="n">
        <v>94.1</v>
      </c>
      <c r="D59" s="43" t="n">
        <v>-1.1</v>
      </c>
    </row>
    <row r="60" s="47" customFormat="true" ht="12.75" hidden="false" customHeight="false" outlineLevel="0" collapsed="false">
      <c r="B60" s="49" t="s">
        <v>59</v>
      </c>
      <c r="C60" s="43" t="n">
        <v>94.2</v>
      </c>
      <c r="D60" s="43" t="n">
        <v>-0.5</v>
      </c>
    </row>
    <row r="61" s="47" customFormat="true" ht="12.75" hidden="false" customHeight="false" outlineLevel="0" collapsed="false">
      <c r="B61" s="49" t="s">
        <v>60</v>
      </c>
      <c r="C61" s="43" t="n">
        <v>94.4</v>
      </c>
      <c r="D61" s="43" t="n">
        <v>-0.5</v>
      </c>
    </row>
    <row r="62" s="47" customFormat="true" ht="12.75" hidden="false" customHeight="false" outlineLevel="0" collapsed="false">
      <c r="B62" s="49" t="s">
        <v>61</v>
      </c>
      <c r="C62" s="43" t="n">
        <v>94.5</v>
      </c>
      <c r="D62" s="43" t="n">
        <v>-0.4</v>
      </c>
    </row>
    <row r="63" s="47" customFormat="true" ht="12.75" hidden="false" customHeight="false" outlineLevel="0" collapsed="false">
      <c r="B63" s="49" t="s">
        <v>62</v>
      </c>
      <c r="C63" s="43" t="n">
        <v>94.7</v>
      </c>
      <c r="D63" s="43" t="n">
        <v>-0.1</v>
      </c>
    </row>
    <row r="64" s="47" customFormat="true" ht="12.75" hidden="false" customHeight="false" outlineLevel="0" collapsed="false">
      <c r="B64" s="49" t="s">
        <v>63</v>
      </c>
      <c r="C64" s="66" t="n">
        <v>95.2</v>
      </c>
      <c r="D64" s="66" t="n">
        <v>-0.1</v>
      </c>
    </row>
    <row r="65" s="47" customFormat="true" ht="12.75" hidden="false" customHeight="false" outlineLevel="0" collapsed="false">
      <c r="B65" s="49" t="s">
        <v>64</v>
      </c>
      <c r="C65" s="66" t="n">
        <v>95.4</v>
      </c>
      <c r="D65" s="66" t="n">
        <v>-0.1</v>
      </c>
    </row>
    <row r="66" s="47" customFormat="true" ht="12.75" hidden="false" customHeight="false" outlineLevel="0" collapsed="false">
      <c r="B66" s="49" t="s">
        <v>65</v>
      </c>
      <c r="C66" s="66" t="n">
        <v>95.2</v>
      </c>
      <c r="D66" s="66" t="n">
        <v>-0.1</v>
      </c>
    </row>
    <row r="67" s="47" customFormat="true" ht="12.75" hidden="false" customHeight="false" outlineLevel="0" collapsed="false">
      <c r="B67" s="49" t="s">
        <v>66</v>
      </c>
      <c r="C67" s="66" t="n">
        <v>95.3</v>
      </c>
      <c r="D67" s="66" t="n">
        <v>0.3</v>
      </c>
    </row>
    <row r="68" s="47" customFormat="true" ht="12.75" hidden="false" customHeight="false" outlineLevel="0" collapsed="false">
      <c r="A68" s="52"/>
      <c r="B68" s="67"/>
      <c r="C68" s="66"/>
      <c r="D68" s="43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89.5</v>
      </c>
      <c r="E10" s="91" t="n">
        <v>87</v>
      </c>
      <c r="F10" s="91" t="n">
        <v>95</v>
      </c>
      <c r="G10" s="91" t="n">
        <v>104.6</v>
      </c>
      <c r="H10" s="91" t="n">
        <v>93.7</v>
      </c>
      <c r="I10" s="91" t="n">
        <v>101.6</v>
      </c>
      <c r="J10" s="91" t="n">
        <v>101.2</v>
      </c>
      <c r="K10" s="91" t="n">
        <v>92.4</v>
      </c>
      <c r="L10" s="91" t="n">
        <v>105.6</v>
      </c>
      <c r="M10" s="91" t="n">
        <v>108.1</v>
      </c>
      <c r="N10" s="91" t="n">
        <v>99</v>
      </c>
      <c r="O10" s="91" t="n">
        <v>98.1</v>
      </c>
      <c r="P10" s="92" t="n">
        <f aca="false">SUM(D10:O10)/12</f>
        <v>97.9833333333333</v>
      </c>
    </row>
    <row r="11" s="92" customFormat="true" ht="9.95" hidden="false" customHeight="true" outlineLevel="0" collapsed="false">
      <c r="C11" s="90" t="n">
        <v>1998</v>
      </c>
      <c r="D11" s="91" t="n">
        <v>89.6</v>
      </c>
      <c r="E11" s="91" t="n">
        <v>90.8</v>
      </c>
      <c r="F11" s="91" t="n">
        <v>108.4</v>
      </c>
      <c r="G11" s="91" t="n">
        <v>101.2</v>
      </c>
      <c r="H11" s="91" t="n">
        <v>96.9</v>
      </c>
      <c r="I11" s="91" t="n">
        <v>100.2</v>
      </c>
      <c r="J11" s="91" t="n">
        <v>100.2</v>
      </c>
      <c r="K11" s="91" t="n">
        <v>92.5</v>
      </c>
      <c r="L11" s="91" t="n">
        <v>103.7</v>
      </c>
      <c r="M11" s="91" t="n">
        <v>101.8</v>
      </c>
      <c r="N11" s="91" t="n">
        <v>99.6</v>
      </c>
      <c r="O11" s="91" t="n">
        <v>97.9</v>
      </c>
      <c r="P11" s="92" t="n">
        <f aca="false">SUM(D11:O11)/12</f>
        <v>98.56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1.2</v>
      </c>
      <c r="E12" s="91" t="n">
        <v>83.9</v>
      </c>
      <c r="F12" s="91" t="n">
        <v>108.9</v>
      </c>
      <c r="G12" s="91" t="n">
        <v>94.5</v>
      </c>
      <c r="H12" s="91" t="n">
        <v>93.5</v>
      </c>
      <c r="I12" s="91" t="n">
        <v>101</v>
      </c>
      <c r="J12" s="91" t="n">
        <v>97</v>
      </c>
      <c r="K12" s="91" t="n">
        <v>97</v>
      </c>
      <c r="L12" s="91" t="n">
        <v>106.9</v>
      </c>
      <c r="M12" s="91" t="n">
        <v>103.7</v>
      </c>
      <c r="N12" s="91" t="n">
        <v>109.1</v>
      </c>
      <c r="O12" s="91" t="n">
        <v>108</v>
      </c>
      <c r="P12" s="92" t="n">
        <f aca="false">SUM(D12:O12)/12</f>
        <v>98.725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86.3</v>
      </c>
      <c r="E13" s="91" t="n">
        <v>97</v>
      </c>
      <c r="F13" s="91" t="n">
        <v>111.4</v>
      </c>
      <c r="G13" s="91" t="n">
        <v>99.5</v>
      </c>
      <c r="H13" s="91" t="n">
        <v>114.3</v>
      </c>
      <c r="I13" s="91" t="n">
        <v>103.6</v>
      </c>
      <c r="J13" s="91" t="n">
        <v>100.3</v>
      </c>
      <c r="K13" s="91" t="n">
        <v>107.6</v>
      </c>
      <c r="L13" s="91" t="n">
        <v>112.3</v>
      </c>
      <c r="M13" s="91" t="n">
        <v>115.5</v>
      </c>
      <c r="N13" s="91" t="n">
        <v>119.1</v>
      </c>
      <c r="O13" s="91" t="n">
        <v>107</v>
      </c>
      <c r="P13" s="92" t="n">
        <f aca="false">SUM(D13:O13)/12</f>
        <v>106.158333333333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7.6</v>
      </c>
      <c r="E14" s="91" t="n">
        <v>94.7</v>
      </c>
      <c r="F14" s="91" t="n">
        <v>111</v>
      </c>
      <c r="G14" s="91" t="n">
        <v>103.1</v>
      </c>
      <c r="H14" s="91" t="n">
        <v>111</v>
      </c>
      <c r="I14" s="91" t="n">
        <v>103</v>
      </c>
      <c r="J14" s="91" t="n">
        <v>102.9</v>
      </c>
      <c r="K14" s="91" t="n">
        <v>105.5</v>
      </c>
      <c r="L14" s="91" t="n">
        <v>102.5</v>
      </c>
      <c r="M14" s="91" t="n">
        <v>110.1</v>
      </c>
      <c r="N14" s="91" t="n">
        <v>106.8</v>
      </c>
      <c r="O14" s="91" t="n">
        <v>93.8</v>
      </c>
      <c r="P14" s="92" t="n">
        <f aca="false">SUM(D14:O14)/12</f>
        <v>103.5</v>
      </c>
    </row>
    <row r="15" s="92" customFormat="true" ht="9.95" hidden="false" customHeight="true" outlineLevel="0" collapsed="false">
      <c r="C15" s="90" t="n">
        <v>2002</v>
      </c>
      <c r="D15" s="91" t="n">
        <v>91.3</v>
      </c>
      <c r="E15" s="91" t="n">
        <v>89</v>
      </c>
      <c r="F15" s="91" t="n">
        <v>101.7</v>
      </c>
      <c r="G15" s="91" t="n">
        <v>102.9</v>
      </c>
      <c r="H15" s="91" t="n">
        <v>99.3</v>
      </c>
      <c r="I15" s="91" t="n">
        <v>96.6</v>
      </c>
      <c r="J15" s="91" t="n">
        <v>101.9</v>
      </c>
      <c r="K15" s="91" t="n">
        <v>97</v>
      </c>
      <c r="L15" s="91" t="n">
        <v>101.8</v>
      </c>
      <c r="M15" s="91" t="n">
        <v>107.3</v>
      </c>
      <c r="N15" s="91" t="n">
        <v>102.4</v>
      </c>
      <c r="O15" s="91" t="n">
        <v>96</v>
      </c>
      <c r="P15" s="92" t="n">
        <f aca="false">SUM(D15:O15)/12</f>
        <v>98.9333333333333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8</v>
      </c>
      <c r="E16" s="91" t="n">
        <v>91.9</v>
      </c>
      <c r="F16" s="91" t="n">
        <v>103</v>
      </c>
      <c r="G16" s="91" t="n">
        <v>102.5</v>
      </c>
      <c r="H16" s="91" t="n">
        <v>99.5</v>
      </c>
      <c r="I16" s="91" t="n">
        <v>97.4</v>
      </c>
      <c r="J16" s="91" t="n">
        <v>102.5</v>
      </c>
      <c r="K16" s="91" t="n">
        <v>94.9</v>
      </c>
      <c r="L16" s="91" t="n">
        <v>105.4</v>
      </c>
      <c r="M16" s="91" t="n">
        <v>108.5</v>
      </c>
      <c r="N16" s="91" t="n">
        <v>103</v>
      </c>
      <c r="O16" s="91" t="n">
        <v>99.4</v>
      </c>
      <c r="P16" s="92" t="n">
        <f aca="false">SUM(D16:O16)/12</f>
        <v>99.9833333333333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7</v>
      </c>
      <c r="E17" s="91" t="n">
        <v>92.6</v>
      </c>
      <c r="F17" s="91" t="n">
        <v>112.6</v>
      </c>
      <c r="G17" s="91" t="n">
        <v>106</v>
      </c>
      <c r="H17" s="91" t="n">
        <v>100.7</v>
      </c>
      <c r="I17" s="91" t="n">
        <v>108.5</v>
      </c>
      <c r="J17" s="91" t="n">
        <v>105</v>
      </c>
      <c r="K17" s="91" t="n">
        <v>103.5</v>
      </c>
      <c r="L17" s="91" t="n">
        <v>113.9</v>
      </c>
      <c r="M17" s="91" t="n">
        <v>112</v>
      </c>
      <c r="N17" s="91" t="n">
        <v>115.2</v>
      </c>
      <c r="O17" s="91" t="n">
        <v>111.3</v>
      </c>
      <c r="P17" s="92" t="n">
        <f aca="false">SUM(D17:O17)/12</f>
        <v>106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5.1</v>
      </c>
      <c r="E18" s="91" t="n">
        <v>97.4</v>
      </c>
      <c r="F18" s="91" t="n">
        <v>113.4</v>
      </c>
      <c r="G18" s="91" t="n">
        <v>112.2</v>
      </c>
      <c r="H18" s="91" t="n">
        <v>109</v>
      </c>
      <c r="I18" s="91" t="n">
        <v>114.8</v>
      </c>
      <c r="J18" s="91" t="n">
        <v>106.9</v>
      </c>
      <c r="K18" s="91" t="n">
        <v>112.8</v>
      </c>
      <c r="L18" s="91" t="n">
        <v>120.4</v>
      </c>
      <c r="M18" s="91" t="n">
        <v>116</v>
      </c>
      <c r="N18" s="91" t="n">
        <v>121.2</v>
      </c>
      <c r="O18" s="91" t="n">
        <v>116.9</v>
      </c>
      <c r="P18" s="92" t="n">
        <f aca="false">SUM(D18:O18)/12</f>
        <v>111.341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102.5</v>
      </c>
      <c r="E19" s="91" t="n">
        <v>103.3</v>
      </c>
      <c r="F19" s="91" t="n">
        <v>124.4</v>
      </c>
      <c r="G19" s="91" t="n">
        <v>111.1</v>
      </c>
      <c r="H19" s="91" t="n">
        <v>124.3</v>
      </c>
      <c r="I19" s="91" t="n">
        <v>120.4</v>
      </c>
      <c r="J19" s="91" t="n">
        <v>115.3</v>
      </c>
      <c r="K19" s="91" t="n">
        <v>121.9</v>
      </c>
      <c r="L19" s="91" t="n">
        <v>125</v>
      </c>
      <c r="M19" s="91" t="n">
        <v>126.5</v>
      </c>
      <c r="N19" s="91" t="n">
        <v>129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2.9</v>
      </c>
      <c r="E21" s="91" t="n">
        <v>84.3</v>
      </c>
      <c r="F21" s="91" t="n">
        <v>101.1</v>
      </c>
      <c r="G21" s="91" t="n">
        <v>87.2</v>
      </c>
      <c r="H21" s="91" t="n">
        <v>97.1</v>
      </c>
      <c r="I21" s="91" t="n">
        <v>94.3</v>
      </c>
      <c r="J21" s="91" t="n">
        <v>86.8</v>
      </c>
      <c r="K21" s="91" t="n">
        <v>91.5</v>
      </c>
      <c r="L21" s="91" t="n">
        <v>94.9</v>
      </c>
      <c r="M21" s="91" t="n">
        <v>95.5</v>
      </c>
      <c r="N21" s="91" t="n">
        <v>96.8</v>
      </c>
      <c r="O21" s="91" t="n">
        <v>87.7</v>
      </c>
      <c r="P21" s="92" t="n">
        <f aca="false">SUM(D21:O21)/12</f>
        <v>91.675</v>
      </c>
    </row>
    <row r="22" s="92" customFormat="true" ht="9.95" hidden="false" customHeight="true" outlineLevel="0" collapsed="false">
      <c r="C22" s="90" t="n">
        <v>2001</v>
      </c>
      <c r="D22" s="91" t="n">
        <v>82.9</v>
      </c>
      <c r="E22" s="91" t="n">
        <v>84.3</v>
      </c>
      <c r="F22" s="91" t="n">
        <v>101.1</v>
      </c>
      <c r="G22" s="91" t="n">
        <v>87.2</v>
      </c>
      <c r="H22" s="91" t="n">
        <v>97.1</v>
      </c>
      <c r="I22" s="91" t="n">
        <v>94.3</v>
      </c>
      <c r="J22" s="91" t="n">
        <v>86.8</v>
      </c>
      <c r="K22" s="91" t="n">
        <v>91.5</v>
      </c>
      <c r="L22" s="91" t="n">
        <v>94.9</v>
      </c>
      <c r="M22" s="91" t="n">
        <v>95.5</v>
      </c>
      <c r="N22" s="91" t="n">
        <v>96.8</v>
      </c>
      <c r="O22" s="91" t="n">
        <v>87.7</v>
      </c>
      <c r="P22" s="92" t="n">
        <f aca="false">SUM(D22:O22)/12</f>
        <v>91.67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2.1</v>
      </c>
      <c r="E23" s="91" t="n">
        <v>88.7</v>
      </c>
      <c r="F23" s="91" t="n">
        <v>110.9</v>
      </c>
      <c r="G23" s="91" t="n">
        <v>96.5</v>
      </c>
      <c r="H23" s="91" t="n">
        <v>99.8</v>
      </c>
      <c r="I23" s="91" t="n">
        <v>84.9</v>
      </c>
      <c r="J23" s="91" t="n">
        <v>90.2</v>
      </c>
      <c r="K23" s="91" t="n">
        <v>82.5</v>
      </c>
      <c r="L23" s="91" t="n">
        <v>101.1</v>
      </c>
      <c r="M23" s="91" t="n">
        <v>100.8</v>
      </c>
      <c r="N23" s="91" t="n">
        <v>93.1</v>
      </c>
      <c r="O23" s="91" t="n">
        <v>92</v>
      </c>
      <c r="P23" s="92" t="n">
        <f aca="false">SUM(D23:O23)/12</f>
        <v>94.38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4</v>
      </c>
      <c r="E24" s="91" t="n">
        <v>90.9</v>
      </c>
      <c r="F24" s="91" t="n">
        <v>110.8</v>
      </c>
      <c r="G24" s="91" t="n">
        <v>100.5</v>
      </c>
      <c r="H24" s="91" t="n">
        <v>103.6</v>
      </c>
      <c r="I24" s="91" t="n">
        <v>95.1</v>
      </c>
      <c r="J24" s="91" t="n">
        <v>95.6</v>
      </c>
      <c r="K24" s="91" t="n">
        <v>88.8</v>
      </c>
      <c r="L24" s="91" t="n">
        <v>106.2</v>
      </c>
      <c r="M24" s="91" t="n">
        <v>107.4</v>
      </c>
      <c r="N24" s="91" t="n">
        <v>102.4</v>
      </c>
      <c r="O24" s="91" t="n">
        <v>102.3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1</v>
      </c>
      <c r="E25" s="91" t="n">
        <v>71</v>
      </c>
      <c r="F25" s="91" t="n">
        <v>85.5</v>
      </c>
      <c r="G25" s="91" t="n">
        <v>81</v>
      </c>
      <c r="H25" s="91" t="n">
        <v>78.1</v>
      </c>
      <c r="I25" s="91" t="n">
        <v>86.1</v>
      </c>
      <c r="J25" s="91" t="n">
        <v>78.1</v>
      </c>
      <c r="K25" s="91" t="n">
        <v>74.5</v>
      </c>
      <c r="L25" s="91" t="n">
        <v>86.3</v>
      </c>
      <c r="M25" s="91" t="n">
        <v>82</v>
      </c>
      <c r="N25" s="91" t="n">
        <v>81.5</v>
      </c>
      <c r="O25" s="91" t="n">
        <v>94.5</v>
      </c>
      <c r="P25" s="92" t="n">
        <f aca="false">SUM(D25:O25)/12</f>
        <v>80.8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6.2</v>
      </c>
      <c r="E26" s="91" t="n">
        <v>60.4</v>
      </c>
      <c r="F26" s="91" t="n">
        <v>71.3</v>
      </c>
      <c r="G26" s="91" t="n">
        <v>69.1</v>
      </c>
      <c r="H26" s="91" t="n">
        <v>65.2</v>
      </c>
      <c r="I26" s="91" t="n">
        <v>69.9</v>
      </c>
      <c r="J26" s="91" t="n">
        <v>63.1</v>
      </c>
      <c r="K26" s="91" t="n">
        <v>62.8</v>
      </c>
      <c r="L26" s="91" t="n">
        <v>73.2</v>
      </c>
      <c r="M26" s="91" t="n">
        <v>72.2</v>
      </c>
      <c r="N26" s="91" t="n">
        <v>73.8</v>
      </c>
      <c r="O26" s="91" t="n">
        <v>78.1</v>
      </c>
      <c r="P26" s="92" t="n">
        <f aca="false">SUM(D26:O26)/12</f>
        <v>67.9416666666667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59.6</v>
      </c>
      <c r="E27" s="91" t="n">
        <v>60.1</v>
      </c>
      <c r="F27" s="91" t="n">
        <v>69.7</v>
      </c>
      <c r="G27" s="91" t="n">
        <v>63.9</v>
      </c>
      <c r="H27" s="91" t="n">
        <v>66.5</v>
      </c>
      <c r="I27" s="91" t="n">
        <v>70.6</v>
      </c>
      <c r="J27" s="91" t="n">
        <v>75</v>
      </c>
      <c r="K27" s="91" t="n">
        <v>70.5</v>
      </c>
      <c r="L27" s="91" t="n">
        <v>73.7</v>
      </c>
      <c r="M27" s="91" t="n">
        <v>73</v>
      </c>
      <c r="N27" s="91" t="n">
        <v>72.4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9.1</v>
      </c>
      <c r="E29" s="91" t="n">
        <v>94.3</v>
      </c>
      <c r="F29" s="91" t="n">
        <v>111.8</v>
      </c>
      <c r="G29" s="91" t="n">
        <v>133.5</v>
      </c>
      <c r="H29" s="91" t="n">
        <v>127.4</v>
      </c>
      <c r="I29" s="91" t="n">
        <v>107.2</v>
      </c>
      <c r="J29" s="91" t="n">
        <v>95</v>
      </c>
      <c r="K29" s="91" t="n">
        <v>104.3</v>
      </c>
      <c r="L29" s="91" t="n">
        <v>113.8</v>
      </c>
      <c r="M29" s="91" t="n">
        <v>117.6</v>
      </c>
      <c r="N29" s="91" t="n">
        <v>101.7</v>
      </c>
      <c r="O29" s="91" t="n">
        <v>106.6</v>
      </c>
      <c r="P29" s="92" t="n">
        <f aca="false">SUM(D29:O29)/12</f>
        <v>109.358333333333</v>
      </c>
    </row>
    <row r="30" s="92" customFormat="true" ht="9.95" hidden="false" customHeight="true" outlineLevel="0" collapsed="false">
      <c r="C30" s="90" t="n">
        <v>1998</v>
      </c>
      <c r="D30" s="91" t="n">
        <v>97.4</v>
      </c>
      <c r="E30" s="91" t="n">
        <v>95.7</v>
      </c>
      <c r="F30" s="91" t="n">
        <v>122.6</v>
      </c>
      <c r="G30" s="91" t="n">
        <v>118.5</v>
      </c>
      <c r="H30" s="91" t="n">
        <v>110.1</v>
      </c>
      <c r="I30" s="91" t="n">
        <v>93.1</v>
      </c>
      <c r="J30" s="91" t="n">
        <v>87</v>
      </c>
      <c r="K30" s="91" t="n">
        <v>97.2</v>
      </c>
      <c r="L30" s="91" t="n">
        <v>98.8</v>
      </c>
      <c r="M30" s="91" t="n">
        <v>97.7</v>
      </c>
      <c r="N30" s="91" t="n">
        <v>90.9</v>
      </c>
      <c r="O30" s="91" t="n">
        <v>96.8</v>
      </c>
      <c r="P30" s="92" t="n">
        <f aca="false">SUM(D30:O30)/12</f>
        <v>100.483333333333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77.5</v>
      </c>
      <c r="E31" s="91" t="n">
        <v>81.2</v>
      </c>
      <c r="F31" s="91" t="n">
        <v>113.2</v>
      </c>
      <c r="G31" s="91" t="n">
        <v>108.3</v>
      </c>
      <c r="H31" s="91" t="n">
        <v>102.1</v>
      </c>
      <c r="I31" s="91" t="n">
        <v>94.2</v>
      </c>
      <c r="J31" s="91" t="n">
        <v>79.4</v>
      </c>
      <c r="K31" s="91" t="n">
        <v>98.7</v>
      </c>
      <c r="L31" s="91" t="n">
        <v>94.9</v>
      </c>
      <c r="M31" s="91" t="n">
        <v>90</v>
      </c>
      <c r="N31" s="91" t="n">
        <v>97</v>
      </c>
      <c r="O31" s="91" t="n">
        <v>97.4</v>
      </c>
      <c r="P31" s="92" t="n">
        <f aca="false">SUM(D31:O31)/12</f>
        <v>94.491666666666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7.1</v>
      </c>
      <c r="E32" s="91" t="n">
        <v>90.6</v>
      </c>
      <c r="F32" s="91" t="n">
        <v>114.6</v>
      </c>
      <c r="G32" s="91" t="n">
        <v>111.5</v>
      </c>
      <c r="H32" s="91" t="n">
        <v>127.6</v>
      </c>
      <c r="I32" s="91" t="n">
        <v>93.7</v>
      </c>
      <c r="J32" s="91" t="n">
        <v>83.7</v>
      </c>
      <c r="K32" s="91" t="n">
        <v>108.5</v>
      </c>
      <c r="L32" s="91" t="n">
        <v>103.3</v>
      </c>
      <c r="M32" s="91" t="n">
        <v>111</v>
      </c>
      <c r="N32" s="91" t="n">
        <v>106</v>
      </c>
      <c r="O32" s="91" t="n">
        <v>95.7</v>
      </c>
      <c r="P32" s="92" t="n">
        <f aca="false">SUM(D32:O32)/12</f>
        <v>101.9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91</v>
      </c>
      <c r="E33" s="91" t="n">
        <v>97.5</v>
      </c>
      <c r="F33" s="91" t="n">
        <v>112.6</v>
      </c>
      <c r="G33" s="91" t="n">
        <v>115.5</v>
      </c>
      <c r="H33" s="91" t="n">
        <v>129.7</v>
      </c>
      <c r="I33" s="91" t="n">
        <v>102.3</v>
      </c>
      <c r="J33" s="91" t="n">
        <v>92.3</v>
      </c>
      <c r="K33" s="91" t="n">
        <v>121.5</v>
      </c>
      <c r="L33" s="91" t="n">
        <v>104.7</v>
      </c>
      <c r="M33" s="91" t="n">
        <v>113.8</v>
      </c>
      <c r="N33" s="91" t="n">
        <v>106.3</v>
      </c>
      <c r="O33" s="91" t="n">
        <v>93.6</v>
      </c>
      <c r="P33" s="92" t="n">
        <f aca="false">SUM(D33:O33)/12</f>
        <v>106.733333333333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0.2</v>
      </c>
      <c r="E34" s="91" t="n">
        <v>94.5</v>
      </c>
      <c r="F34" s="91" t="n">
        <v>105.4</v>
      </c>
      <c r="G34" s="91" t="n">
        <v>116.6</v>
      </c>
      <c r="H34" s="91" t="n">
        <v>119.4</v>
      </c>
      <c r="I34" s="91" t="n">
        <v>89.1</v>
      </c>
      <c r="J34" s="91" t="n">
        <v>87.3</v>
      </c>
      <c r="K34" s="91" t="n">
        <v>101.1</v>
      </c>
      <c r="L34" s="91" t="n">
        <v>90.1</v>
      </c>
      <c r="M34" s="91" t="n">
        <v>109.3</v>
      </c>
      <c r="N34" s="91" t="n">
        <v>94.5</v>
      </c>
      <c r="O34" s="91" t="n">
        <v>92.9</v>
      </c>
      <c r="P34" s="92" t="n">
        <f aca="false">SUM(D34:O34)/12</f>
        <v>99.2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0.4</v>
      </c>
      <c r="E35" s="91" t="n">
        <v>95.8</v>
      </c>
      <c r="F35" s="91" t="n">
        <v>99.7</v>
      </c>
      <c r="G35" s="91" t="n">
        <v>108.7</v>
      </c>
      <c r="H35" s="91" t="n">
        <v>116.5</v>
      </c>
      <c r="I35" s="91" t="n">
        <v>92</v>
      </c>
      <c r="J35" s="91" t="n">
        <v>90.9</v>
      </c>
      <c r="K35" s="91" t="n">
        <v>98.5</v>
      </c>
      <c r="L35" s="91" t="n">
        <v>97.4</v>
      </c>
      <c r="M35" s="91" t="n">
        <v>110.1</v>
      </c>
      <c r="N35" s="91" t="n">
        <v>101.3</v>
      </c>
      <c r="O35" s="91" t="n">
        <v>98.7</v>
      </c>
      <c r="P35" s="92" t="n">
        <f aca="false">SUM(D35:O35)/12</f>
        <v>100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5.2</v>
      </c>
      <c r="E36" s="91" t="n">
        <v>102.3</v>
      </c>
      <c r="F36" s="91" t="n">
        <v>125.7</v>
      </c>
      <c r="G36" s="91" t="n">
        <v>124.7</v>
      </c>
      <c r="H36" s="91" t="n">
        <v>115.8</v>
      </c>
      <c r="I36" s="91" t="n">
        <v>112.6</v>
      </c>
      <c r="J36" s="91" t="n">
        <v>91.9</v>
      </c>
      <c r="K36" s="91" t="n">
        <v>108</v>
      </c>
      <c r="L36" s="91" t="n">
        <v>113.5</v>
      </c>
      <c r="M36" s="91" t="n">
        <v>104</v>
      </c>
      <c r="N36" s="91" t="n">
        <v>108.4</v>
      </c>
      <c r="O36" s="91" t="n">
        <v>107.2</v>
      </c>
      <c r="P36" s="92" t="n">
        <f aca="false">SUM(D36:O36)/12</f>
        <v>109.108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87</v>
      </c>
      <c r="E37" s="91" t="n">
        <v>97.8</v>
      </c>
      <c r="F37" s="91" t="n">
        <v>119.3</v>
      </c>
      <c r="G37" s="91" t="n">
        <v>131.6</v>
      </c>
      <c r="H37" s="91" t="n">
        <v>121.3</v>
      </c>
      <c r="I37" s="91" t="n">
        <v>116.2</v>
      </c>
      <c r="J37" s="91" t="n">
        <v>92.3</v>
      </c>
      <c r="K37" s="91" t="n">
        <v>116.3</v>
      </c>
      <c r="L37" s="91" t="n">
        <v>113.2</v>
      </c>
      <c r="M37" s="91" t="n">
        <v>109.5</v>
      </c>
      <c r="N37" s="91" t="n">
        <v>110.7</v>
      </c>
      <c r="O37" s="91" t="n">
        <v>109.2</v>
      </c>
      <c r="P37" s="92" t="n">
        <f aca="false">SUM(D37:O37)/12</f>
        <v>110.366666666667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6.3</v>
      </c>
      <c r="E38" s="91" t="n">
        <v>102</v>
      </c>
      <c r="F38" s="91" t="n">
        <v>123.9</v>
      </c>
      <c r="G38" s="91" t="n">
        <v>120.6</v>
      </c>
      <c r="H38" s="91" t="n">
        <v>139</v>
      </c>
      <c r="I38" s="91" t="n">
        <v>119.7</v>
      </c>
      <c r="J38" s="91" t="n">
        <v>97.2</v>
      </c>
      <c r="K38" s="91" t="n">
        <v>121.6</v>
      </c>
      <c r="L38" s="91" t="n">
        <v>114.5</v>
      </c>
      <c r="M38" s="91" t="n">
        <v>121.5</v>
      </c>
      <c r="N38" s="91" t="n">
        <v>116.1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97.3</v>
      </c>
      <c r="E40" s="91" t="n">
        <v>93.1</v>
      </c>
      <c r="F40" s="91" t="n">
        <v>101.7</v>
      </c>
      <c r="G40" s="91" t="n">
        <v>110.2</v>
      </c>
      <c r="H40" s="91" t="n">
        <v>106.6</v>
      </c>
      <c r="I40" s="91" t="n">
        <v>104.3</v>
      </c>
      <c r="J40" s="91" t="n">
        <v>109.8</v>
      </c>
      <c r="K40" s="91" t="n">
        <v>100.2</v>
      </c>
      <c r="L40" s="91" t="n">
        <v>105.3</v>
      </c>
      <c r="M40" s="91" t="n">
        <v>109.7</v>
      </c>
      <c r="N40" s="91" t="n">
        <v>100.8</v>
      </c>
      <c r="O40" s="91" t="n">
        <v>112.6</v>
      </c>
      <c r="P40" s="92" t="n">
        <f aca="false">SUM(D40:O40)/12</f>
        <v>104.3</v>
      </c>
    </row>
    <row r="41" s="92" customFormat="true" ht="9.95" hidden="false" customHeight="true" outlineLevel="0" collapsed="false">
      <c r="C41" s="90" t="n">
        <v>1998</v>
      </c>
      <c r="D41" s="91" t="n">
        <v>92.6</v>
      </c>
      <c r="E41" s="91" t="n">
        <v>91.2</v>
      </c>
      <c r="F41" s="91" t="n">
        <v>105.4</v>
      </c>
      <c r="G41" s="91" t="n">
        <v>107</v>
      </c>
      <c r="H41" s="91" t="n">
        <v>104.8</v>
      </c>
      <c r="I41" s="91" t="n">
        <v>104</v>
      </c>
      <c r="J41" s="91" t="n">
        <v>106.2</v>
      </c>
      <c r="K41" s="91" t="n">
        <v>96.5</v>
      </c>
      <c r="L41" s="91" t="n">
        <v>101.1</v>
      </c>
      <c r="M41" s="91" t="n">
        <v>104.5</v>
      </c>
      <c r="N41" s="91" t="n">
        <v>103.5</v>
      </c>
      <c r="O41" s="91" t="n">
        <v>115.7</v>
      </c>
      <c r="P41" s="92" t="n">
        <f aca="false">SUM(D41:O41)/12</f>
        <v>102.708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84.1</v>
      </c>
      <c r="E42" s="91" t="n">
        <v>86.6</v>
      </c>
      <c r="F42" s="91" t="n">
        <v>109.9</v>
      </c>
      <c r="G42" s="91" t="n">
        <v>97.9</v>
      </c>
      <c r="H42" s="91" t="n">
        <v>101.1</v>
      </c>
      <c r="I42" s="91" t="n">
        <v>102.8</v>
      </c>
      <c r="J42" s="91" t="n">
        <v>99.8</v>
      </c>
      <c r="K42" s="91" t="n">
        <v>96.9</v>
      </c>
      <c r="L42" s="91" t="n">
        <v>100</v>
      </c>
      <c r="M42" s="91" t="n">
        <v>98.5</v>
      </c>
      <c r="N42" s="91" t="n">
        <v>105.7</v>
      </c>
      <c r="O42" s="91" t="n">
        <v>113.2</v>
      </c>
      <c r="P42" s="92" t="n">
        <f aca="false">SUM(D42:O42)/12</f>
        <v>99.7083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0.4</v>
      </c>
      <c r="E43" s="91" t="n">
        <v>90.3</v>
      </c>
      <c r="F43" s="91" t="n">
        <v>101.2</v>
      </c>
      <c r="G43" s="91" t="n">
        <v>97.8</v>
      </c>
      <c r="H43" s="91" t="n">
        <v>111.1</v>
      </c>
      <c r="I43" s="91" t="n">
        <v>101</v>
      </c>
      <c r="J43" s="91" t="n">
        <v>95</v>
      </c>
      <c r="K43" s="91" t="n">
        <v>101</v>
      </c>
      <c r="L43" s="91" t="n">
        <v>95.9</v>
      </c>
      <c r="M43" s="91" t="n">
        <v>101.9</v>
      </c>
      <c r="N43" s="91" t="n">
        <v>106.8</v>
      </c>
      <c r="O43" s="91" t="n">
        <v>108.5</v>
      </c>
      <c r="P43" s="92" t="n">
        <f aca="false">SUM(D43:O43)/12</f>
        <v>99.2416666666667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88.8</v>
      </c>
      <c r="E44" s="91" t="n">
        <v>89</v>
      </c>
      <c r="F44" s="91" t="n">
        <v>103.3</v>
      </c>
      <c r="G44" s="91" t="n">
        <v>104.3</v>
      </c>
      <c r="H44" s="91" t="n">
        <v>112.7</v>
      </c>
      <c r="I44" s="91" t="n">
        <v>101.6</v>
      </c>
      <c r="J44" s="91" t="n">
        <v>98.4</v>
      </c>
      <c r="K44" s="91" t="n">
        <v>102.4</v>
      </c>
      <c r="L44" s="91" t="n">
        <v>92.9</v>
      </c>
      <c r="M44" s="91" t="n">
        <v>105</v>
      </c>
      <c r="N44" s="91" t="n">
        <v>101.9</v>
      </c>
      <c r="O44" s="91" t="n">
        <v>101.7</v>
      </c>
      <c r="P44" s="92" t="n">
        <f aca="false">SUM(D44:O44)/12</f>
        <v>100.166666666667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2.8</v>
      </c>
      <c r="E45" s="91" t="n">
        <v>88.5</v>
      </c>
      <c r="F45" s="91" t="n">
        <v>102.1</v>
      </c>
      <c r="G45" s="91" t="n">
        <v>101.3</v>
      </c>
      <c r="H45" s="91" t="n">
        <v>106.6</v>
      </c>
      <c r="I45" s="91" t="n">
        <v>96.9</v>
      </c>
      <c r="J45" s="91" t="n">
        <v>103.8</v>
      </c>
      <c r="K45" s="91" t="n">
        <v>98.9</v>
      </c>
      <c r="L45" s="91" t="n">
        <v>98.8</v>
      </c>
      <c r="M45" s="91" t="n">
        <v>106.1</v>
      </c>
      <c r="N45" s="91" t="n">
        <v>97.8</v>
      </c>
      <c r="O45" s="91" t="n">
        <v>105.9</v>
      </c>
      <c r="P45" s="92" t="n">
        <f aca="false">SUM(D45:O45)/12</f>
        <v>99.9583333333333</v>
      </c>
    </row>
    <row r="46" s="92" customFormat="true" ht="9.95" hidden="false" customHeight="true" outlineLevel="0" collapsed="false">
      <c r="C46" s="90" t="n">
        <v>2003</v>
      </c>
      <c r="D46" s="91" t="n">
        <v>92.8</v>
      </c>
      <c r="E46" s="91" t="n">
        <v>89</v>
      </c>
      <c r="F46" s="91" t="n">
        <v>100.3</v>
      </c>
      <c r="G46" s="91" t="n">
        <v>103.5</v>
      </c>
      <c r="H46" s="91" t="n">
        <v>104.3</v>
      </c>
      <c r="I46" s="91" t="n">
        <v>99</v>
      </c>
      <c r="J46" s="91" t="n">
        <v>103.9</v>
      </c>
      <c r="K46" s="91" t="n">
        <v>96.4</v>
      </c>
      <c r="L46" s="91" t="n">
        <v>99.7</v>
      </c>
      <c r="M46" s="91" t="n">
        <v>104.8</v>
      </c>
      <c r="N46" s="91" t="n">
        <v>96.8</v>
      </c>
      <c r="O46" s="91" t="n">
        <v>109.7</v>
      </c>
      <c r="P46" s="92" t="n">
        <f aca="false">SUM(D46:O46)/12</f>
        <v>100.0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9</v>
      </c>
      <c r="E47" s="91" t="n">
        <v>88.8</v>
      </c>
      <c r="F47" s="91" t="n">
        <v>104.8</v>
      </c>
      <c r="G47" s="91" t="n">
        <v>104.1</v>
      </c>
      <c r="H47" s="91" t="n">
        <v>98.3</v>
      </c>
      <c r="I47" s="91" t="n">
        <v>107</v>
      </c>
      <c r="J47" s="91" t="n">
        <v>101.4</v>
      </c>
      <c r="K47" s="91" t="n">
        <v>97.3</v>
      </c>
      <c r="L47" s="91" t="n">
        <v>100.8</v>
      </c>
      <c r="M47" s="91" t="n">
        <v>98.4</v>
      </c>
      <c r="N47" s="91" t="n">
        <v>102.6</v>
      </c>
      <c r="O47" s="91" t="n">
        <v>113.6</v>
      </c>
      <c r="P47" s="92" t="n">
        <f aca="false">SUM(D47:O47)/12</f>
        <v>100.508333333333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8.4</v>
      </c>
      <c r="E48" s="91" t="n">
        <v>89.9</v>
      </c>
      <c r="F48" s="91" t="n">
        <v>108.1</v>
      </c>
      <c r="G48" s="91" t="n">
        <v>101.4</v>
      </c>
      <c r="H48" s="91" t="n">
        <v>107.3</v>
      </c>
      <c r="I48" s="91" t="n">
        <v>109.9</v>
      </c>
      <c r="J48" s="91" t="n">
        <v>100.5</v>
      </c>
      <c r="K48" s="91" t="n">
        <v>105.3</v>
      </c>
      <c r="L48" s="91" t="n">
        <v>106.7</v>
      </c>
      <c r="M48" s="91" t="n">
        <v>101.3</v>
      </c>
      <c r="N48" s="91" t="n">
        <v>107.6</v>
      </c>
      <c r="O48" s="91" t="n">
        <v>118.7</v>
      </c>
      <c r="P48" s="92" t="n">
        <f aca="false">SUM(D48:O48)/12</f>
        <v>103.758333333333</v>
      </c>
    </row>
    <row r="49" s="92" customFormat="true" ht="9.95" hidden="false" customHeight="true" outlineLevel="0" collapsed="false">
      <c r="C49" s="90" t="n">
        <v>2006</v>
      </c>
      <c r="D49" s="91" t="n">
        <v>90.4</v>
      </c>
      <c r="E49" s="91" t="n">
        <v>92</v>
      </c>
      <c r="F49" s="91" t="n">
        <v>109.5</v>
      </c>
      <c r="G49" s="91" t="n">
        <v>101.3</v>
      </c>
      <c r="H49" s="91" t="n">
        <v>113.9</v>
      </c>
      <c r="I49" s="91" t="n">
        <v>111.2</v>
      </c>
      <c r="J49" s="91" t="n">
        <v>105.4</v>
      </c>
      <c r="K49" s="91" t="n">
        <v>106.8</v>
      </c>
      <c r="L49" s="91" t="n">
        <v>104.4</v>
      </c>
      <c r="M49" s="91" t="n">
        <v>105.6</v>
      </c>
      <c r="N49" s="91" t="n">
        <v>109.3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1.7</v>
      </c>
      <c r="E51" s="91" t="n">
        <v>85.7</v>
      </c>
      <c r="F51" s="91" t="n">
        <v>89.2</v>
      </c>
      <c r="G51" s="91" t="n">
        <v>93.3</v>
      </c>
      <c r="H51" s="91" t="n">
        <v>79.6</v>
      </c>
      <c r="I51" s="91" t="n">
        <v>90.3</v>
      </c>
      <c r="J51" s="91" t="n">
        <v>89</v>
      </c>
      <c r="K51" s="91" t="n">
        <v>83.7</v>
      </c>
      <c r="L51" s="91" t="n">
        <v>101.4</v>
      </c>
      <c r="M51" s="91" t="n">
        <v>104</v>
      </c>
      <c r="N51" s="91" t="n">
        <v>96.8</v>
      </c>
      <c r="O51" s="91" t="n">
        <v>90.1</v>
      </c>
      <c r="P51" s="92" t="n">
        <f aca="false">SUM(D51:O51)/12</f>
        <v>91.2333333333333</v>
      </c>
    </row>
    <row r="52" s="92" customFormat="true" ht="9.95" hidden="false" customHeight="true" outlineLevel="0" collapsed="false">
      <c r="C52" s="90" t="n">
        <v>1998</v>
      </c>
      <c r="D52" s="91" t="n">
        <v>90</v>
      </c>
      <c r="E52" s="91" t="n">
        <v>87.4</v>
      </c>
      <c r="F52" s="91" t="n">
        <v>101.6</v>
      </c>
      <c r="G52" s="91" t="n">
        <v>90.4</v>
      </c>
      <c r="H52" s="91" t="n">
        <v>84.8</v>
      </c>
      <c r="I52" s="91" t="n">
        <v>87.4</v>
      </c>
      <c r="J52" s="91" t="n">
        <v>90.9</v>
      </c>
      <c r="K52" s="91" t="n">
        <v>85.4</v>
      </c>
      <c r="L52" s="91" t="n">
        <v>101.8</v>
      </c>
      <c r="M52" s="91" t="n">
        <v>101.2</v>
      </c>
      <c r="N52" s="91" t="n">
        <v>102.3</v>
      </c>
      <c r="O52" s="91" t="n">
        <v>91.1</v>
      </c>
      <c r="P52" s="92" t="n">
        <f aca="false">SUM(D52:O52)/12</f>
        <v>92.8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6.4</v>
      </c>
      <c r="E53" s="91" t="n">
        <v>86.3</v>
      </c>
      <c r="F53" s="91" t="n">
        <v>103.6</v>
      </c>
      <c r="G53" s="91" t="n">
        <v>85.9</v>
      </c>
      <c r="H53" s="91" t="n">
        <v>82.9</v>
      </c>
      <c r="I53" s="91" t="n">
        <v>90.3</v>
      </c>
      <c r="J53" s="91" t="n">
        <v>88.8</v>
      </c>
      <c r="K53" s="91" t="n">
        <v>91.2</v>
      </c>
      <c r="L53" s="91" t="n">
        <v>106.1</v>
      </c>
      <c r="M53" s="91" t="n">
        <v>106.7</v>
      </c>
      <c r="N53" s="91" t="n">
        <v>111.4</v>
      </c>
      <c r="O53" s="91" t="n">
        <v>102.9</v>
      </c>
      <c r="P53" s="92" t="n">
        <f aca="false">SUM(D53:O53)/12</f>
        <v>95.208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5.9</v>
      </c>
      <c r="E54" s="91" t="n">
        <v>101.9</v>
      </c>
      <c r="F54" s="91" t="n">
        <v>114.8</v>
      </c>
      <c r="G54" s="91" t="n">
        <v>97.3</v>
      </c>
      <c r="H54" s="91" t="n">
        <v>110.3</v>
      </c>
      <c r="I54" s="91" t="n">
        <v>98.1</v>
      </c>
      <c r="J54" s="91" t="n">
        <v>100.9</v>
      </c>
      <c r="K54" s="91" t="n">
        <v>107</v>
      </c>
      <c r="L54" s="91" t="n">
        <v>118</v>
      </c>
      <c r="M54" s="91" t="n">
        <v>121.3</v>
      </c>
      <c r="N54" s="91" t="n">
        <v>128.8</v>
      </c>
      <c r="O54" s="91" t="n">
        <v>104.8</v>
      </c>
      <c r="P54" s="92" t="n">
        <f aca="false">SUM(D54:O54)/12</f>
        <v>108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7</v>
      </c>
      <c r="E55" s="91" t="n">
        <v>100.5</v>
      </c>
      <c r="F55" s="91" t="n">
        <v>114.8</v>
      </c>
      <c r="G55" s="91" t="n">
        <v>97</v>
      </c>
      <c r="H55" s="91" t="n">
        <v>100.5</v>
      </c>
      <c r="I55" s="91" t="n">
        <v>94.5</v>
      </c>
      <c r="J55" s="91" t="n">
        <v>94.7</v>
      </c>
      <c r="K55" s="91" t="n">
        <v>98.7</v>
      </c>
      <c r="L55" s="91" t="n">
        <v>102.3</v>
      </c>
      <c r="M55" s="91" t="n">
        <v>110.9</v>
      </c>
      <c r="N55" s="91" t="n">
        <v>115.3</v>
      </c>
      <c r="O55" s="91" t="n">
        <v>90.7</v>
      </c>
      <c r="P55" s="92" t="n">
        <f aca="false">SUM(D55:O55)/12</f>
        <v>102.3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0.5</v>
      </c>
      <c r="E56" s="91" t="n">
        <v>93.8</v>
      </c>
      <c r="F56" s="91" t="n">
        <v>101.7</v>
      </c>
      <c r="G56" s="91" t="n">
        <v>99.8</v>
      </c>
      <c r="H56" s="91" t="n">
        <v>91.8</v>
      </c>
      <c r="I56" s="91" t="n">
        <v>92.5</v>
      </c>
      <c r="J56" s="91" t="n">
        <v>98.8</v>
      </c>
      <c r="K56" s="91" t="n">
        <v>95.6</v>
      </c>
      <c r="L56" s="91" t="n">
        <v>105.7</v>
      </c>
      <c r="M56" s="91" t="n">
        <v>111.8</v>
      </c>
      <c r="N56" s="91" t="n">
        <v>108.5</v>
      </c>
      <c r="O56" s="91" t="n">
        <v>92.3</v>
      </c>
      <c r="P56" s="92" t="n">
        <f aca="false">SUM(D56:O56)/12</f>
        <v>99.4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4</v>
      </c>
      <c r="F57" s="91" t="n">
        <v>100.6</v>
      </c>
      <c r="G57" s="91" t="n">
        <v>97.6</v>
      </c>
      <c r="H57" s="91" t="n">
        <v>92.1</v>
      </c>
      <c r="I57" s="91" t="n">
        <v>92</v>
      </c>
      <c r="J57" s="91" t="n">
        <v>100.3</v>
      </c>
      <c r="K57" s="91" t="n">
        <v>93.2</v>
      </c>
      <c r="L57" s="91" t="n">
        <v>109.4</v>
      </c>
      <c r="M57" s="91" t="n">
        <v>114.2</v>
      </c>
      <c r="N57" s="91" t="n">
        <v>108.8</v>
      </c>
      <c r="O57" s="91" t="n">
        <v>99.3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4</v>
      </c>
      <c r="E58" s="91" t="n">
        <v>95.2</v>
      </c>
      <c r="F58" s="91" t="n">
        <v>112.6</v>
      </c>
      <c r="G58" s="91" t="n">
        <v>100.6</v>
      </c>
      <c r="H58" s="91" t="n">
        <v>94.7</v>
      </c>
      <c r="I58" s="91" t="n">
        <v>102.2</v>
      </c>
      <c r="J58" s="91" t="n">
        <v>100.8</v>
      </c>
      <c r="K58" s="91" t="n">
        <v>98</v>
      </c>
      <c r="L58" s="91" t="n">
        <v>114.2</v>
      </c>
      <c r="M58" s="91" t="n">
        <v>111.5</v>
      </c>
      <c r="N58" s="91" t="n">
        <v>117</v>
      </c>
      <c r="O58" s="91" t="n">
        <v>108.4</v>
      </c>
      <c r="P58" s="92" t="n">
        <f aca="false">SUM(D58:O58)/12</f>
        <v>104.3</v>
      </c>
    </row>
    <row r="59" s="92" customFormat="true" ht="9.95" hidden="false" customHeight="true" outlineLevel="0" collapsed="false">
      <c r="C59" s="90" t="n">
        <v>2005</v>
      </c>
      <c r="D59" s="91" t="n">
        <v>99.2</v>
      </c>
      <c r="E59" s="91" t="n">
        <v>99</v>
      </c>
      <c r="F59" s="91" t="n">
        <v>112.5</v>
      </c>
      <c r="G59" s="91" t="n">
        <v>106.5</v>
      </c>
      <c r="H59" s="91" t="n">
        <v>97.9</v>
      </c>
      <c r="I59" s="91" t="n">
        <v>107.9</v>
      </c>
      <c r="J59" s="91" t="n">
        <v>100.2</v>
      </c>
      <c r="K59" s="91" t="n">
        <v>106.4</v>
      </c>
      <c r="L59" s="91" t="n">
        <v>118.7</v>
      </c>
      <c r="M59" s="91" t="n">
        <v>117.3</v>
      </c>
      <c r="N59" s="91" t="n">
        <v>122.1</v>
      </c>
      <c r="O59" s="91" t="n">
        <v>113.2</v>
      </c>
      <c r="P59" s="92" t="n">
        <f aca="false">SUM(D59:O59)/12</f>
        <v>108.408333333333</v>
      </c>
    </row>
    <row r="60" s="92" customFormat="true" ht="9.95" hidden="false" customHeight="true" outlineLevel="0" collapsed="false">
      <c r="C60" s="90" t="n">
        <v>2006</v>
      </c>
      <c r="D60" s="91" t="n">
        <v>106.9</v>
      </c>
      <c r="E60" s="91" t="n">
        <v>103.3</v>
      </c>
      <c r="F60" s="91" t="n">
        <v>122.5</v>
      </c>
      <c r="G60" s="91" t="n">
        <v>102.4</v>
      </c>
      <c r="H60" s="91" t="n">
        <v>110.5</v>
      </c>
      <c r="I60" s="91" t="n">
        <v>107</v>
      </c>
      <c r="J60" s="91" t="n">
        <v>101.1</v>
      </c>
      <c r="K60" s="91" t="n">
        <v>110.5</v>
      </c>
      <c r="L60" s="91" t="n">
        <v>118.5</v>
      </c>
      <c r="M60" s="91" t="n">
        <v>121.6</v>
      </c>
      <c r="N60" s="91" t="n">
        <v>129.2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88</v>
      </c>
      <c r="E62" s="91" t="n">
        <v>86.7</v>
      </c>
      <c r="F62" s="91" t="n">
        <v>94.9</v>
      </c>
      <c r="G62" s="91" t="n">
        <v>107.5</v>
      </c>
      <c r="H62" s="91" t="n">
        <v>94.7</v>
      </c>
      <c r="I62" s="91" t="n">
        <v>107.9</v>
      </c>
      <c r="J62" s="91" t="n">
        <v>110.1</v>
      </c>
      <c r="K62" s="91" t="n">
        <v>96.9</v>
      </c>
      <c r="L62" s="91" t="n">
        <v>109.5</v>
      </c>
      <c r="M62" s="91" t="n">
        <v>113</v>
      </c>
      <c r="N62" s="91" t="n">
        <v>99.5</v>
      </c>
      <c r="O62" s="91" t="n">
        <v>86.3</v>
      </c>
      <c r="P62" s="92" t="n">
        <f aca="false">SUM(D62:O62)/12</f>
        <v>99.5833333333333</v>
      </c>
    </row>
    <row r="63" s="92" customFormat="true" ht="9.95" hidden="false" customHeight="true" outlineLevel="0" collapsed="false">
      <c r="C63" s="90" t="n">
        <v>1998</v>
      </c>
      <c r="D63" s="91" t="n">
        <v>89.2</v>
      </c>
      <c r="E63" s="91" t="n">
        <v>92.8</v>
      </c>
      <c r="F63" s="91" t="n">
        <v>112.3</v>
      </c>
      <c r="G63" s="91" t="n">
        <v>103.2</v>
      </c>
      <c r="H63" s="91" t="n">
        <v>98.9</v>
      </c>
      <c r="I63" s="91" t="n">
        <v>103.1</v>
      </c>
      <c r="J63" s="91" t="n">
        <v>106.7</v>
      </c>
      <c r="K63" s="91" t="n">
        <v>96.2</v>
      </c>
      <c r="L63" s="91" t="n">
        <v>107.9</v>
      </c>
      <c r="M63" s="91" t="n">
        <v>101.8</v>
      </c>
      <c r="N63" s="91" t="n">
        <v>94.6</v>
      </c>
      <c r="O63" s="91" t="n">
        <v>82.5</v>
      </c>
      <c r="P63" s="92" t="n">
        <f aca="false">SUM(D63:O63)/12</f>
        <v>99.1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77.3</v>
      </c>
      <c r="E64" s="91" t="n">
        <v>80.3</v>
      </c>
      <c r="F64" s="91" t="n">
        <v>107.8</v>
      </c>
      <c r="G64" s="91" t="n">
        <v>95.9</v>
      </c>
      <c r="H64" s="91" t="n">
        <v>94.4</v>
      </c>
      <c r="I64" s="91" t="n">
        <v>106.2</v>
      </c>
      <c r="J64" s="91" t="n">
        <v>104.2</v>
      </c>
      <c r="K64" s="91" t="n">
        <v>102.4</v>
      </c>
      <c r="L64" s="91" t="n">
        <v>113.1</v>
      </c>
      <c r="M64" s="91" t="n">
        <v>108.7</v>
      </c>
      <c r="N64" s="91" t="n">
        <v>111.7</v>
      </c>
      <c r="O64" s="91" t="n">
        <v>102.3</v>
      </c>
      <c r="P64" s="92" t="n">
        <f aca="false">SUM(D64:O64)/12</f>
        <v>100.358333333333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86.5</v>
      </c>
      <c r="E65" s="91" t="n">
        <v>99.2</v>
      </c>
      <c r="F65" s="91" t="n">
        <v>110.2</v>
      </c>
      <c r="G65" s="91" t="n">
        <v>99.3</v>
      </c>
      <c r="H65" s="91" t="n">
        <v>116.8</v>
      </c>
      <c r="I65" s="91" t="n">
        <v>106.2</v>
      </c>
      <c r="J65" s="91" t="n">
        <v>107.5</v>
      </c>
      <c r="K65" s="91" t="n">
        <v>114.7</v>
      </c>
      <c r="L65" s="91" t="n">
        <v>120.4</v>
      </c>
      <c r="M65" s="91" t="n">
        <v>123.2</v>
      </c>
      <c r="N65" s="91" t="n">
        <v>122.1</v>
      </c>
      <c r="O65" s="91" t="n">
        <v>101.3</v>
      </c>
      <c r="P65" s="92" t="n">
        <f aca="false">SUM(D65:O65)/12</f>
        <v>108.9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98.7</v>
      </c>
      <c r="E66" s="91" t="n">
        <v>94.9</v>
      </c>
      <c r="F66" s="91" t="n">
        <v>110.6</v>
      </c>
      <c r="G66" s="91" t="n">
        <v>106.1</v>
      </c>
      <c r="H66" s="91" t="n">
        <v>116.9</v>
      </c>
      <c r="I66" s="91" t="n">
        <v>108.4</v>
      </c>
      <c r="J66" s="91" t="n">
        <v>115.5</v>
      </c>
      <c r="K66" s="91" t="n">
        <v>113</v>
      </c>
      <c r="L66" s="91" t="n">
        <v>109.3</v>
      </c>
      <c r="M66" s="91" t="n">
        <v>113.9</v>
      </c>
      <c r="N66" s="91" t="n">
        <v>103.9</v>
      </c>
      <c r="O66" s="91" t="n">
        <v>84.7</v>
      </c>
      <c r="P66" s="92" t="n">
        <f aca="false">SUM(D66:O66)/12</f>
        <v>106.325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83.9</v>
      </c>
      <c r="E67" s="91" t="n">
        <v>86</v>
      </c>
      <c r="F67" s="91" t="n">
        <v>97.1</v>
      </c>
      <c r="G67" s="91" t="n">
        <v>104.4</v>
      </c>
      <c r="H67" s="91" t="n">
        <v>97.2</v>
      </c>
      <c r="I67" s="91" t="n">
        <v>97.1</v>
      </c>
      <c r="J67" s="91" t="n">
        <v>106.2</v>
      </c>
      <c r="K67" s="91" t="n">
        <v>98.2</v>
      </c>
      <c r="L67" s="91" t="n">
        <v>101.4</v>
      </c>
      <c r="M67" s="91" t="n">
        <v>105</v>
      </c>
      <c r="N67" s="91" t="n">
        <v>96.8</v>
      </c>
      <c r="O67" s="91" t="n">
        <v>86.7</v>
      </c>
      <c r="P67" s="92" t="n">
        <f aca="false">SUM(D67:O67)/12</f>
        <v>96.6666666666667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89.1</v>
      </c>
      <c r="E68" s="91" t="n">
        <v>93.5</v>
      </c>
      <c r="F68" s="91" t="n">
        <v>103.7</v>
      </c>
      <c r="G68" s="91" t="n">
        <v>107.1</v>
      </c>
      <c r="H68" s="91" t="n">
        <v>101.8</v>
      </c>
      <c r="I68" s="91" t="n">
        <v>100.6</v>
      </c>
      <c r="J68" s="91" t="n">
        <v>108.7</v>
      </c>
      <c r="K68" s="91" t="n">
        <v>97.9</v>
      </c>
      <c r="L68" s="91" t="n">
        <v>107.2</v>
      </c>
      <c r="M68" s="91" t="n">
        <v>106.2</v>
      </c>
      <c r="N68" s="91" t="n">
        <v>97.1</v>
      </c>
      <c r="O68" s="91" t="n">
        <v>87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87.5</v>
      </c>
      <c r="E69" s="91" t="n">
        <v>92.6</v>
      </c>
      <c r="F69" s="91" t="n">
        <v>113.1</v>
      </c>
      <c r="G69" s="91" t="n">
        <v>109</v>
      </c>
      <c r="H69" s="91" t="n">
        <v>105.3</v>
      </c>
      <c r="I69" s="91" t="n">
        <v>113</v>
      </c>
      <c r="J69" s="91" t="n">
        <v>116.6</v>
      </c>
      <c r="K69" s="91" t="n">
        <v>116.1</v>
      </c>
      <c r="L69" s="91" t="n">
        <v>124</v>
      </c>
      <c r="M69" s="91" t="n">
        <v>124.8</v>
      </c>
      <c r="N69" s="91" t="n">
        <v>122.1</v>
      </c>
      <c r="O69" s="91" t="n">
        <v>105.8</v>
      </c>
      <c r="P69" s="92" t="n">
        <f aca="false">SUM(D69:O69)/12</f>
        <v>110.825</v>
      </c>
    </row>
    <row r="70" s="92" customFormat="true" ht="9.95" hidden="false" customHeight="true" outlineLevel="0" collapsed="false">
      <c r="C70" s="90" t="n">
        <v>2005</v>
      </c>
      <c r="D70" s="91" t="n">
        <v>101.3</v>
      </c>
      <c r="E70" s="91" t="n">
        <v>102.3</v>
      </c>
      <c r="F70" s="91" t="n">
        <v>116.4</v>
      </c>
      <c r="G70" s="91" t="n">
        <v>123.9</v>
      </c>
      <c r="H70" s="91" t="n">
        <v>120.1</v>
      </c>
      <c r="I70" s="91" t="n">
        <v>126.4</v>
      </c>
      <c r="J70" s="91" t="n">
        <v>123.4</v>
      </c>
      <c r="K70" s="91" t="n">
        <v>129.7</v>
      </c>
      <c r="L70" s="91" t="n">
        <v>136.6</v>
      </c>
      <c r="M70" s="91" t="n">
        <v>130.8</v>
      </c>
      <c r="N70" s="91" t="n">
        <v>131.5</v>
      </c>
      <c r="O70" s="91" t="n">
        <v>114</v>
      </c>
      <c r="P70" s="92" t="n">
        <f aca="false">SUM(D70:O70)/12</f>
        <v>121.366666666667</v>
      </c>
    </row>
    <row r="71" s="92" customFormat="true" ht="9.95" hidden="false" customHeight="true" outlineLevel="0" collapsed="false">
      <c r="C71" s="90" t="n">
        <v>2006</v>
      </c>
      <c r="D71" s="91" t="n">
        <v>115</v>
      </c>
      <c r="E71" s="91" t="n">
        <v>113.6</v>
      </c>
      <c r="F71" s="91" t="n">
        <v>136.8</v>
      </c>
      <c r="G71" s="91" t="n">
        <v>127.6</v>
      </c>
      <c r="H71" s="91" t="n">
        <v>146.4</v>
      </c>
      <c r="I71" s="91" t="n">
        <v>142.1</v>
      </c>
      <c r="J71" s="91" t="n">
        <v>142.6</v>
      </c>
      <c r="K71" s="91" t="n">
        <v>148.2</v>
      </c>
      <c r="L71" s="91" t="n">
        <v>149.6</v>
      </c>
      <c r="M71" s="91" t="n">
        <v>149.5</v>
      </c>
      <c r="N71" s="91" t="n">
        <v>144.2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79.9</v>
      </c>
      <c r="E73" s="91" t="n">
        <v>81.4</v>
      </c>
      <c r="F73" s="91" t="n">
        <v>88.7</v>
      </c>
      <c r="G73" s="91" t="n">
        <v>95.7</v>
      </c>
      <c r="H73" s="91" t="n">
        <v>81.7</v>
      </c>
      <c r="I73" s="91" t="n">
        <v>101.8</v>
      </c>
      <c r="J73" s="91" t="n">
        <v>93.5</v>
      </c>
      <c r="K73" s="91" t="n">
        <v>81.2</v>
      </c>
      <c r="L73" s="91" t="n">
        <v>98.9</v>
      </c>
      <c r="M73" s="91" t="n">
        <v>96.7</v>
      </c>
      <c r="N73" s="91" t="n">
        <v>96.3</v>
      </c>
      <c r="O73" s="91" t="n">
        <v>108.4</v>
      </c>
      <c r="P73" s="92" t="n">
        <f aca="false">SUM(D73:O73)/12</f>
        <v>92.0166666666667</v>
      </c>
    </row>
    <row r="74" s="92" customFormat="true" ht="9.95" hidden="false" customHeight="true" outlineLevel="0" collapsed="false">
      <c r="A74" s="95"/>
      <c r="B74" s="96"/>
      <c r="C74" s="90" t="n">
        <v>1998</v>
      </c>
      <c r="D74" s="91" t="n">
        <v>83.5</v>
      </c>
      <c r="E74" s="91" t="n">
        <v>89.8</v>
      </c>
      <c r="F74" s="91" t="n">
        <v>111.3</v>
      </c>
      <c r="G74" s="91" t="n">
        <v>95</v>
      </c>
      <c r="H74" s="91" t="n">
        <v>92.6</v>
      </c>
      <c r="I74" s="91" t="n">
        <v>113.2</v>
      </c>
      <c r="J74" s="91" t="n">
        <v>98.6</v>
      </c>
      <c r="K74" s="91" t="n">
        <v>88.5</v>
      </c>
      <c r="L74" s="91" t="n">
        <v>104</v>
      </c>
      <c r="M74" s="91" t="n">
        <v>102.4</v>
      </c>
      <c r="N74" s="91" t="n">
        <v>106.9</v>
      </c>
      <c r="O74" s="91" t="n">
        <v>117.9</v>
      </c>
      <c r="P74" s="92" t="n">
        <f aca="false">SUM(D74:O74)/12</f>
        <v>100.308333333333</v>
      </c>
    </row>
    <row r="75" s="92" customFormat="tru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86.3</v>
      </c>
      <c r="E75" s="91" t="n">
        <v>88.1</v>
      </c>
      <c r="F75" s="91" t="n">
        <v>116.9</v>
      </c>
      <c r="G75" s="91" t="n">
        <v>94.4</v>
      </c>
      <c r="H75" s="91" t="n">
        <v>93.7</v>
      </c>
      <c r="I75" s="91" t="n">
        <v>106.9</v>
      </c>
      <c r="J75" s="91" t="n">
        <v>99.5</v>
      </c>
      <c r="K75" s="91" t="n">
        <v>93.8</v>
      </c>
      <c r="L75" s="91" t="n">
        <v>111.3</v>
      </c>
      <c r="M75" s="91" t="n">
        <v>101.1</v>
      </c>
      <c r="N75" s="91" t="n">
        <v>107.1</v>
      </c>
      <c r="O75" s="91" t="n">
        <v>125.4</v>
      </c>
      <c r="P75" s="92" t="n">
        <f aca="false">SUM(D75:O75)/12</f>
        <v>102.041666666667</v>
      </c>
    </row>
    <row r="76" s="92" customFormat="true" ht="9.95" hidden="false" customHeight="true" outlineLevel="0" collapsed="false">
      <c r="A76" s="95"/>
      <c r="B76" s="96" t="s">
        <v>99</v>
      </c>
      <c r="C76" s="90" t="n">
        <v>2000</v>
      </c>
      <c r="D76" s="91" t="n">
        <v>89</v>
      </c>
      <c r="E76" s="91" t="n">
        <v>97.5</v>
      </c>
      <c r="F76" s="91" t="n">
        <v>128.3</v>
      </c>
      <c r="G76" s="91" t="n">
        <v>98.9</v>
      </c>
      <c r="H76" s="91" t="n">
        <v>113.9</v>
      </c>
      <c r="I76" s="91" t="n">
        <v>115.1</v>
      </c>
      <c r="J76" s="91" t="n">
        <v>99.3</v>
      </c>
      <c r="K76" s="91" t="n">
        <v>101.7</v>
      </c>
      <c r="L76" s="91" t="n">
        <v>114.4</v>
      </c>
      <c r="M76" s="91" t="n">
        <v>110.7</v>
      </c>
      <c r="N76" s="91" t="n">
        <v>122</v>
      </c>
      <c r="O76" s="91" t="n">
        <v>128.6</v>
      </c>
      <c r="P76" s="92" t="n">
        <f aca="false">SUM(D76:O76)/12</f>
        <v>109.95</v>
      </c>
    </row>
    <row r="77" s="92" customFormat="true" ht="9.95" hidden="false" customHeight="true" outlineLevel="0" collapsed="false">
      <c r="A77" s="95"/>
      <c r="B77" s="96" t="s">
        <v>103</v>
      </c>
      <c r="C77" s="90" t="n">
        <v>2001</v>
      </c>
      <c r="D77" s="91" t="n">
        <v>98.5</v>
      </c>
      <c r="E77" s="91" t="n">
        <v>96.6</v>
      </c>
      <c r="F77" s="91" t="n">
        <v>122.2</v>
      </c>
      <c r="G77" s="91" t="n">
        <v>97.5</v>
      </c>
      <c r="H77" s="91" t="n">
        <v>102.1</v>
      </c>
      <c r="I77" s="91" t="n">
        <v>106.1</v>
      </c>
      <c r="J77" s="91" t="n">
        <v>98.3</v>
      </c>
      <c r="K77" s="91" t="n">
        <v>95.1</v>
      </c>
      <c r="L77" s="91" t="n">
        <v>100.8</v>
      </c>
      <c r="M77" s="91" t="n">
        <v>106.6</v>
      </c>
      <c r="N77" s="91" t="n">
        <v>107.2</v>
      </c>
      <c r="O77" s="91" t="n">
        <v>108.1</v>
      </c>
      <c r="P77" s="92" t="n">
        <f aca="false">SUM(D77:O77)/12</f>
        <v>103.258333333333</v>
      </c>
    </row>
    <row r="78" s="92" customFormat="true" ht="9.95" hidden="false" customHeight="true" outlineLevel="0" collapsed="false">
      <c r="B78" s="92" t="s">
        <v>105</v>
      </c>
      <c r="C78" s="90" t="n">
        <v>2002</v>
      </c>
      <c r="D78" s="91" t="n">
        <v>97.8</v>
      </c>
      <c r="E78" s="91" t="n">
        <v>91.9</v>
      </c>
      <c r="F78" s="91" t="n">
        <v>110.6</v>
      </c>
      <c r="G78" s="91" t="n">
        <v>101.3</v>
      </c>
      <c r="H78" s="91" t="n">
        <v>95.8</v>
      </c>
      <c r="I78" s="91" t="n">
        <v>104.7</v>
      </c>
      <c r="J78" s="91" t="n">
        <v>101.7</v>
      </c>
      <c r="K78" s="91" t="n">
        <v>90.9</v>
      </c>
      <c r="L78" s="91" t="n">
        <v>106.9</v>
      </c>
      <c r="M78" s="91" t="n">
        <v>106.5</v>
      </c>
      <c r="N78" s="91" t="n">
        <v>117.7</v>
      </c>
      <c r="O78" s="91" t="n">
        <v>109</v>
      </c>
      <c r="P78" s="92" t="n">
        <f aca="false">SUM(D78:O78)/12</f>
        <v>102.9</v>
      </c>
    </row>
    <row r="79" s="92" customFormat="true" ht="9.95" hidden="false" customHeight="true" outlineLevel="0" collapsed="false">
      <c r="C79" s="90" t="n">
        <v>2003</v>
      </c>
      <c r="D79" s="91" t="n">
        <v>90.3</v>
      </c>
      <c r="E79" s="91" t="n">
        <v>91.4</v>
      </c>
      <c r="F79" s="91" t="n">
        <v>108.5</v>
      </c>
      <c r="G79" s="91" t="n">
        <v>95</v>
      </c>
      <c r="H79" s="91" t="n">
        <v>92</v>
      </c>
      <c r="I79" s="91" t="n">
        <v>99.2</v>
      </c>
      <c r="J79" s="91" t="n">
        <v>96.8</v>
      </c>
      <c r="K79" s="91" t="n">
        <v>88.2</v>
      </c>
      <c r="L79" s="91" t="n">
        <v>104.2</v>
      </c>
      <c r="M79" s="91" t="n">
        <v>107.2</v>
      </c>
      <c r="N79" s="91" t="n">
        <v>117</v>
      </c>
      <c r="O79" s="91" t="n">
        <v>110.2</v>
      </c>
      <c r="P79" s="92" t="n">
        <f aca="false">SUM(D79:O79)/12</f>
        <v>100</v>
      </c>
    </row>
    <row r="80" s="92" customFormat="true" ht="9.95" hidden="false" customHeight="true" outlineLevel="0" collapsed="false">
      <c r="C80" s="90" t="n">
        <v>2004</v>
      </c>
      <c r="D80" s="91" t="n">
        <v>91.3</v>
      </c>
      <c r="E80" s="91" t="n">
        <v>92</v>
      </c>
      <c r="F80" s="91" t="n">
        <v>117.8</v>
      </c>
      <c r="G80" s="91" t="n">
        <v>104.2</v>
      </c>
      <c r="H80" s="91" t="n">
        <v>99.1</v>
      </c>
      <c r="I80" s="91" t="n">
        <v>110.4</v>
      </c>
      <c r="J80" s="91" t="n">
        <v>100.4</v>
      </c>
      <c r="K80" s="91" t="n">
        <v>92.1</v>
      </c>
      <c r="L80" s="91" t="n">
        <v>112.3</v>
      </c>
      <c r="M80" s="91" t="n">
        <v>110.3</v>
      </c>
      <c r="N80" s="91" t="n">
        <v>121.6</v>
      </c>
      <c r="O80" s="91" t="n">
        <v>127.9</v>
      </c>
      <c r="P80" s="92" t="n">
        <f aca="false">SUM(D80:O80)/12</f>
        <v>106.616666666667</v>
      </c>
    </row>
    <row r="81" customFormat="false" ht="9.95" hidden="false" customHeight="true" outlineLevel="0" collapsed="false">
      <c r="C81" s="90" t="n">
        <v>2005</v>
      </c>
      <c r="D81" s="91" t="n">
        <v>95.5</v>
      </c>
      <c r="E81" s="91" t="n">
        <v>101.7</v>
      </c>
      <c r="F81" s="91" t="n">
        <v>118.6</v>
      </c>
      <c r="G81" s="91" t="n">
        <v>107.3</v>
      </c>
      <c r="H81" s="91" t="n">
        <v>103.9</v>
      </c>
      <c r="I81" s="91" t="n">
        <v>113.5</v>
      </c>
      <c r="J81" s="91" t="n">
        <v>102.1</v>
      </c>
      <c r="K81" s="91" t="n">
        <v>100</v>
      </c>
      <c r="L81" s="91" t="n">
        <v>117.8</v>
      </c>
      <c r="M81" s="91" t="n">
        <v>111.9</v>
      </c>
      <c r="N81" s="91" t="n">
        <v>126.4</v>
      </c>
      <c r="O81" s="91" t="n">
        <v>135.2</v>
      </c>
      <c r="P81" s="92" t="n">
        <f aca="false">SUM(D81:O81)/12</f>
        <v>111.158333333333</v>
      </c>
    </row>
    <row r="82" customFormat="false" ht="9.95" hidden="false" customHeight="true" outlineLevel="0" collapsed="false">
      <c r="C82" s="90" t="n">
        <v>2006</v>
      </c>
      <c r="D82" s="91" t="n">
        <v>96.8</v>
      </c>
      <c r="E82" s="91" t="n">
        <v>103.3</v>
      </c>
      <c r="F82" s="91" t="n">
        <v>126.9</v>
      </c>
      <c r="G82" s="91" t="n">
        <v>102.6</v>
      </c>
      <c r="H82" s="91" t="n">
        <v>111.7</v>
      </c>
      <c r="I82" s="91" t="n">
        <v>113.8</v>
      </c>
      <c r="J82" s="91" t="n">
        <v>106.2</v>
      </c>
      <c r="K82" s="91" t="n">
        <v>109.3</v>
      </c>
      <c r="L82" s="91" t="n">
        <v>122.5</v>
      </c>
      <c r="M82" s="91" t="n">
        <v>121.9</v>
      </c>
      <c r="N82" s="91" t="n">
        <v>136.2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77.2</v>
      </c>
      <c r="E84" s="91" t="n">
        <v>79.4</v>
      </c>
      <c r="F84" s="91" t="n">
        <v>92.5</v>
      </c>
      <c r="G84" s="91" t="n">
        <v>100.7</v>
      </c>
      <c r="H84" s="91" t="n">
        <v>89.9</v>
      </c>
      <c r="I84" s="91" t="n">
        <v>94.9</v>
      </c>
      <c r="J84" s="91" t="n">
        <v>89.6</v>
      </c>
      <c r="K84" s="91" t="n">
        <v>84.4</v>
      </c>
      <c r="L84" s="91" t="n">
        <v>105.5</v>
      </c>
      <c r="M84" s="91" t="n">
        <v>105.7</v>
      </c>
      <c r="N84" s="91" t="n">
        <v>102</v>
      </c>
      <c r="O84" s="91" t="n">
        <v>114.9</v>
      </c>
      <c r="P84" s="92" t="n">
        <f aca="false">SUM(D84:O84)/12</f>
        <v>94.725</v>
      </c>
    </row>
    <row r="85" customFormat="false" ht="9.95" hidden="false" customHeight="true" outlineLevel="0" collapsed="false">
      <c r="C85" s="90" t="n">
        <v>1998</v>
      </c>
      <c r="D85" s="91" t="n">
        <v>86.4</v>
      </c>
      <c r="E85" s="91" t="n">
        <v>88.2</v>
      </c>
      <c r="F85" s="91" t="n">
        <v>105.2</v>
      </c>
      <c r="G85" s="91" t="n">
        <v>105.3</v>
      </c>
      <c r="H85" s="91" t="n">
        <v>99.4</v>
      </c>
      <c r="I85" s="91" t="n">
        <v>100.4</v>
      </c>
      <c r="J85" s="91" t="n">
        <v>94.3</v>
      </c>
      <c r="K85" s="91" t="n">
        <v>87.7</v>
      </c>
      <c r="L85" s="91" t="n">
        <v>102.3</v>
      </c>
      <c r="M85" s="91" t="n">
        <v>98.7</v>
      </c>
      <c r="N85" s="91" t="n">
        <v>100.2</v>
      </c>
      <c r="O85" s="91" t="n">
        <v>112.1</v>
      </c>
      <c r="P85" s="92" t="n">
        <f aca="false">SUM(D85:O85)/12</f>
        <v>98.35</v>
      </c>
    </row>
    <row r="86" customFormat="false" ht="9.95" hidden="false" customHeight="true" outlineLevel="0" collapsed="false">
      <c r="C86" s="90" t="n">
        <v>1999</v>
      </c>
      <c r="D86" s="91" t="n">
        <v>73.1</v>
      </c>
      <c r="E86" s="91" t="n">
        <v>81.4</v>
      </c>
      <c r="F86" s="91" t="n">
        <v>112.6</v>
      </c>
      <c r="G86" s="91" t="n">
        <v>95.1</v>
      </c>
      <c r="H86" s="91" t="n">
        <v>93.6</v>
      </c>
      <c r="I86" s="91" t="n">
        <v>98.6</v>
      </c>
      <c r="J86" s="91" t="n">
        <v>90.5</v>
      </c>
      <c r="K86" s="91" t="n">
        <v>94.6</v>
      </c>
      <c r="L86" s="91" t="n">
        <v>102.8</v>
      </c>
      <c r="M86" s="91" t="n">
        <v>100.8</v>
      </c>
      <c r="N86" s="91" t="n">
        <v>112.6</v>
      </c>
      <c r="O86" s="91" t="n">
        <v>116</v>
      </c>
      <c r="P86" s="92" t="n">
        <f aca="false">SUM(D86:O86)/12</f>
        <v>97.6416666666667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5.6</v>
      </c>
      <c r="E87" s="91" t="n">
        <v>95.9</v>
      </c>
      <c r="F87" s="91" t="n">
        <v>107.8</v>
      </c>
      <c r="G87" s="91" t="n">
        <v>103.8</v>
      </c>
      <c r="H87" s="91" t="n">
        <v>116</v>
      </c>
      <c r="I87" s="91" t="n">
        <v>104.6</v>
      </c>
      <c r="J87" s="91" t="n">
        <v>94</v>
      </c>
      <c r="K87" s="91" t="n">
        <v>104.2</v>
      </c>
      <c r="L87" s="91" t="n">
        <v>107.9</v>
      </c>
      <c r="M87" s="91" t="n">
        <v>111.7</v>
      </c>
      <c r="N87" s="91" t="n">
        <v>117.9</v>
      </c>
      <c r="O87" s="91" t="n">
        <v>112.1</v>
      </c>
      <c r="P87" s="92" t="n">
        <f aca="false">SUM(D87:O87)/12</f>
        <v>104.291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7.4</v>
      </c>
      <c r="E88" s="91" t="n">
        <v>87.7</v>
      </c>
      <c r="F88" s="91" t="n">
        <v>106.2</v>
      </c>
      <c r="G88" s="91" t="n">
        <v>103.6</v>
      </c>
      <c r="H88" s="91" t="n">
        <v>110.6</v>
      </c>
      <c r="I88" s="91" t="n">
        <v>102.4</v>
      </c>
      <c r="J88" s="91" t="n">
        <v>95.9</v>
      </c>
      <c r="K88" s="91" t="n">
        <v>103.8</v>
      </c>
      <c r="L88" s="91" t="n">
        <v>100.5</v>
      </c>
      <c r="M88" s="91" t="n">
        <v>107.4</v>
      </c>
      <c r="N88" s="91" t="n">
        <v>109</v>
      </c>
      <c r="O88" s="91" t="n">
        <v>102.6</v>
      </c>
      <c r="P88" s="92" t="n">
        <f aca="false">SUM(D88:O88)/12</f>
        <v>101.425</v>
      </c>
    </row>
    <row r="89" customFormat="false" ht="9.95" hidden="false" customHeight="true" outlineLevel="0" collapsed="false">
      <c r="C89" s="90" t="n">
        <v>2002</v>
      </c>
      <c r="D89" s="91" t="n">
        <v>85.6</v>
      </c>
      <c r="E89" s="91" t="n">
        <v>81.9</v>
      </c>
      <c r="F89" s="91" t="n">
        <v>105</v>
      </c>
      <c r="G89" s="91" t="n">
        <v>102.3</v>
      </c>
      <c r="H89" s="91" t="n">
        <v>101.8</v>
      </c>
      <c r="I89" s="91" t="n">
        <v>100.2</v>
      </c>
      <c r="J89" s="91" t="n">
        <v>98</v>
      </c>
      <c r="K89" s="91" t="n">
        <v>97.1</v>
      </c>
      <c r="L89" s="91" t="n">
        <v>100.9</v>
      </c>
      <c r="M89" s="91" t="n">
        <v>108.9</v>
      </c>
      <c r="N89" s="91" t="n">
        <v>106.7</v>
      </c>
      <c r="O89" s="91" t="n">
        <v>105</v>
      </c>
      <c r="P89" s="92" t="n">
        <f aca="false">SUM(D89:O89)/12</f>
        <v>99.45</v>
      </c>
    </row>
    <row r="90" customFormat="false" ht="9.95" hidden="false" customHeight="true" outlineLevel="0" collapsed="false">
      <c r="C90" s="90" t="n">
        <v>2003</v>
      </c>
      <c r="D90" s="91" t="n">
        <v>79.6</v>
      </c>
      <c r="E90" s="91" t="n">
        <v>86.1</v>
      </c>
      <c r="F90" s="91" t="n">
        <v>107.6</v>
      </c>
      <c r="G90" s="91" t="n">
        <v>104.2</v>
      </c>
      <c r="H90" s="91" t="n">
        <v>101.6</v>
      </c>
      <c r="I90" s="91" t="n">
        <v>98.6</v>
      </c>
      <c r="J90" s="91" t="n">
        <v>98.6</v>
      </c>
      <c r="K90" s="91" t="n">
        <v>93.2</v>
      </c>
      <c r="L90" s="91" t="n">
        <v>107.7</v>
      </c>
      <c r="M90" s="91" t="n">
        <v>110.2</v>
      </c>
      <c r="N90" s="91" t="n">
        <v>103.5</v>
      </c>
      <c r="O90" s="91" t="n">
        <v>109.1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8.3</v>
      </c>
      <c r="E91" s="91" t="n">
        <v>90.5</v>
      </c>
      <c r="F91" s="91" t="n">
        <v>116.5</v>
      </c>
      <c r="G91" s="91" t="n">
        <v>109.2</v>
      </c>
      <c r="H91" s="91" t="n">
        <v>102.2</v>
      </c>
      <c r="I91" s="91" t="n">
        <v>109.8</v>
      </c>
      <c r="J91" s="91" t="n">
        <v>99.4</v>
      </c>
      <c r="K91" s="91" t="n">
        <v>102.7</v>
      </c>
      <c r="L91" s="91" t="n">
        <v>110.6</v>
      </c>
      <c r="M91" s="91" t="n">
        <v>106.3</v>
      </c>
      <c r="N91" s="91" t="n">
        <v>111.4</v>
      </c>
      <c r="O91" s="91" t="n">
        <v>117</v>
      </c>
      <c r="P91" s="92" t="n">
        <f aca="false">SUM(D91:O91)/12</f>
        <v>105.325</v>
      </c>
    </row>
    <row r="92" customFormat="false" ht="9.95" hidden="false" customHeight="true" outlineLevel="0" collapsed="false">
      <c r="C92" s="90" t="n">
        <v>2005</v>
      </c>
      <c r="D92" s="91" t="n">
        <v>82</v>
      </c>
      <c r="E92" s="91" t="n">
        <v>87.1</v>
      </c>
      <c r="F92" s="91" t="n">
        <v>110.4</v>
      </c>
      <c r="G92" s="91" t="n">
        <v>108.1</v>
      </c>
      <c r="H92" s="91" t="n">
        <v>107.8</v>
      </c>
      <c r="I92" s="91" t="n">
        <v>106.5</v>
      </c>
      <c r="J92" s="91" t="n">
        <v>98.4</v>
      </c>
      <c r="K92" s="91" t="n">
        <v>106.4</v>
      </c>
      <c r="L92" s="91" t="n">
        <v>106.9</v>
      </c>
      <c r="M92" s="91" t="n">
        <v>103.2</v>
      </c>
      <c r="N92" s="91" t="n">
        <v>113.9</v>
      </c>
      <c r="O92" s="91" t="n">
        <v>116.5</v>
      </c>
      <c r="P92" s="92" t="n">
        <f aca="false">SUM(D92:O92)/12</f>
        <v>103.933333333333</v>
      </c>
    </row>
    <row r="93" customFormat="false" ht="9.95" hidden="false" customHeight="true" outlineLevel="0" collapsed="false">
      <c r="C93" s="90" t="n">
        <v>2006</v>
      </c>
      <c r="D93" s="91" t="n">
        <v>85.2</v>
      </c>
      <c r="E93" s="91" t="n">
        <v>94.9</v>
      </c>
      <c r="F93" s="91" t="n">
        <v>120.3</v>
      </c>
      <c r="G93" s="91" t="n">
        <v>108</v>
      </c>
      <c r="H93" s="91" t="n">
        <v>120</v>
      </c>
      <c r="I93" s="91" t="n">
        <v>112.6</v>
      </c>
      <c r="J93" s="91" t="n">
        <v>103.6</v>
      </c>
      <c r="K93" s="91" t="n">
        <v>114</v>
      </c>
      <c r="L93" s="91" t="n">
        <v>112.9</v>
      </c>
      <c r="M93" s="91" t="n">
        <v>117.2</v>
      </c>
      <c r="N93" s="91" t="n">
        <v>119.5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7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93.8</v>
      </c>
      <c r="E10" s="91" t="n">
        <v>91.2</v>
      </c>
      <c r="F10" s="91" t="n">
        <v>99</v>
      </c>
      <c r="G10" s="91" t="n">
        <v>108.5</v>
      </c>
      <c r="H10" s="91" t="n">
        <v>96.5</v>
      </c>
      <c r="I10" s="91" t="n">
        <v>105.3</v>
      </c>
      <c r="J10" s="91" t="n">
        <v>105.6</v>
      </c>
      <c r="K10" s="91" t="n">
        <v>95.9</v>
      </c>
      <c r="L10" s="91" t="n">
        <v>109.8</v>
      </c>
      <c r="M10" s="91" t="n">
        <v>112.7</v>
      </c>
      <c r="N10" s="91" t="n">
        <v>103.8</v>
      </c>
      <c r="O10" s="91" t="n">
        <v>102.5</v>
      </c>
      <c r="P10" s="92" t="n">
        <f aca="false">SUM(D10:O10)/12</f>
        <v>102.05</v>
      </c>
    </row>
    <row r="11" s="92" customFormat="true" ht="9.95" hidden="false" customHeight="true" outlineLevel="0" collapsed="false">
      <c r="C11" s="90" t="n">
        <v>1998</v>
      </c>
      <c r="D11" s="91" t="n">
        <v>93.6</v>
      </c>
      <c r="E11" s="91" t="n">
        <v>94.9</v>
      </c>
      <c r="F11" s="91" t="n">
        <v>113.5</v>
      </c>
      <c r="G11" s="91" t="n">
        <v>106.1</v>
      </c>
      <c r="H11" s="91" t="n">
        <v>101.9</v>
      </c>
      <c r="I11" s="91" t="n">
        <v>106.3</v>
      </c>
      <c r="J11" s="91" t="n">
        <v>106.8</v>
      </c>
      <c r="K11" s="91" t="n">
        <v>99.4</v>
      </c>
      <c r="L11" s="91" t="n">
        <v>112.5</v>
      </c>
      <c r="M11" s="91" t="n">
        <v>110.9</v>
      </c>
      <c r="N11" s="91" t="n">
        <v>109</v>
      </c>
      <c r="O11" s="91" t="n">
        <v>107.1</v>
      </c>
      <c r="P11" s="92" t="n">
        <f aca="false">SUM(D11:O11)/12</f>
        <v>105.1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8.2</v>
      </c>
      <c r="E12" s="91" t="n">
        <v>91.1</v>
      </c>
      <c r="F12" s="91" t="n">
        <v>117.4</v>
      </c>
      <c r="G12" s="91" t="n">
        <v>101.1</v>
      </c>
      <c r="H12" s="91" t="n">
        <v>100.1</v>
      </c>
      <c r="I12" s="91" t="n">
        <v>108.2</v>
      </c>
      <c r="J12" s="91" t="n">
        <v>104</v>
      </c>
      <c r="K12" s="91" t="n">
        <v>103.7</v>
      </c>
      <c r="L12" s="91" t="n">
        <v>114.1</v>
      </c>
      <c r="M12" s="91" t="n">
        <v>110.6</v>
      </c>
      <c r="N12" s="91" t="n">
        <v>115.6</v>
      </c>
      <c r="O12" s="91" t="n">
        <v>113.3</v>
      </c>
      <c r="P12" s="92" t="n">
        <f aca="false">SUM(D12:O12)/12</f>
        <v>105.6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90.3</v>
      </c>
      <c r="E13" s="91" t="n">
        <v>100.7</v>
      </c>
      <c r="F13" s="91" t="n">
        <v>114.7</v>
      </c>
      <c r="G13" s="91" t="n">
        <v>102.9</v>
      </c>
      <c r="H13" s="91" t="n">
        <v>117.5</v>
      </c>
      <c r="I13" s="91" t="n">
        <v>106.1</v>
      </c>
      <c r="J13" s="91" t="n">
        <v>102.7</v>
      </c>
      <c r="K13" s="91" t="n">
        <v>110.1</v>
      </c>
      <c r="L13" s="91" t="n">
        <v>112.7</v>
      </c>
      <c r="M13" s="91" t="n">
        <v>115.8</v>
      </c>
      <c r="N13" s="91" t="n">
        <v>119.7</v>
      </c>
      <c r="O13" s="91" t="n">
        <v>107.9</v>
      </c>
      <c r="P13" s="92" t="n">
        <f aca="false">SUM(D13:O13)/12</f>
        <v>108.4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9</v>
      </c>
      <c r="E14" s="91" t="n">
        <v>95.2</v>
      </c>
      <c r="F14" s="91" t="n">
        <v>111.6</v>
      </c>
      <c r="G14" s="91" t="n">
        <v>103.1</v>
      </c>
      <c r="H14" s="91" t="n">
        <v>110.5</v>
      </c>
      <c r="I14" s="91" t="n">
        <v>102.9</v>
      </c>
      <c r="J14" s="91" t="n">
        <v>103.5</v>
      </c>
      <c r="K14" s="91" t="n">
        <v>106.5</v>
      </c>
      <c r="L14" s="91" t="n">
        <v>103.5</v>
      </c>
      <c r="M14" s="91" t="n">
        <v>111.8</v>
      </c>
      <c r="N14" s="91" t="n">
        <v>109.4</v>
      </c>
      <c r="O14" s="91" t="n">
        <v>96</v>
      </c>
      <c r="P14" s="92" t="n">
        <f aca="false">SUM(D14:O14)/12</f>
        <v>104.416666666667</v>
      </c>
    </row>
    <row r="15" s="92" customFormat="true" ht="9.95" hidden="false" customHeight="true" outlineLevel="0" collapsed="false">
      <c r="C15" s="90" t="n">
        <v>2002</v>
      </c>
      <c r="D15" s="91" t="n">
        <v>92.6</v>
      </c>
      <c r="E15" s="91" t="n">
        <v>90.1</v>
      </c>
      <c r="F15" s="91" t="n">
        <v>102</v>
      </c>
      <c r="G15" s="91" t="n">
        <v>103.2</v>
      </c>
      <c r="H15" s="91" t="n">
        <v>100</v>
      </c>
      <c r="I15" s="91" t="n">
        <v>98</v>
      </c>
      <c r="J15" s="91" t="n">
        <v>102.9</v>
      </c>
      <c r="K15" s="91" t="n">
        <v>96.9</v>
      </c>
      <c r="L15" s="91" t="n">
        <v>102.2</v>
      </c>
      <c r="M15" s="91" t="n">
        <v>107.8</v>
      </c>
      <c r="N15" s="91" t="n">
        <v>103.9</v>
      </c>
      <c r="O15" s="91" t="n">
        <v>97.3</v>
      </c>
      <c r="P15" s="92" t="n">
        <f aca="false">SUM(D15:O15)/12</f>
        <v>99.7416666666667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7</v>
      </c>
      <c r="E16" s="91" t="n">
        <v>91.3</v>
      </c>
      <c r="F16" s="91" t="n">
        <v>101.9</v>
      </c>
      <c r="G16" s="91" t="n">
        <v>102.2</v>
      </c>
      <c r="H16" s="91" t="n">
        <v>100.1</v>
      </c>
      <c r="I16" s="91" t="n">
        <v>98</v>
      </c>
      <c r="J16" s="91" t="n">
        <v>103.2</v>
      </c>
      <c r="K16" s="91" t="n">
        <v>95.3</v>
      </c>
      <c r="L16" s="91" t="n">
        <v>105.3</v>
      </c>
      <c r="M16" s="91" t="n">
        <v>108.4</v>
      </c>
      <c r="N16" s="91" t="n">
        <v>103.3</v>
      </c>
      <c r="O16" s="91" t="n">
        <v>99.5</v>
      </c>
      <c r="P16" s="92" t="n">
        <f aca="false">SUM(D16:O16)/12</f>
        <v>100.016666666667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4</v>
      </c>
      <c r="E17" s="91" t="n">
        <v>92</v>
      </c>
      <c r="F17" s="91" t="n">
        <v>110.6</v>
      </c>
      <c r="G17" s="91" t="n">
        <v>103.4</v>
      </c>
      <c r="H17" s="91" t="n">
        <v>97.8</v>
      </c>
      <c r="I17" s="91" t="n">
        <v>105.7</v>
      </c>
      <c r="J17" s="91" t="n">
        <v>102.2</v>
      </c>
      <c r="K17" s="91" t="n">
        <v>100.3</v>
      </c>
      <c r="L17" s="91" t="n">
        <v>110.8</v>
      </c>
      <c r="M17" s="91" t="n">
        <v>108.1</v>
      </c>
      <c r="N17" s="91" t="n">
        <v>112</v>
      </c>
      <c r="O17" s="91" t="n">
        <v>108.9</v>
      </c>
      <c r="P17" s="92" t="n">
        <f aca="false">SUM(D17:O17)/12</f>
        <v>103.516666666667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2.5</v>
      </c>
      <c r="E18" s="91" t="n">
        <v>94.3</v>
      </c>
      <c r="F18" s="91" t="n">
        <v>109.1</v>
      </c>
      <c r="G18" s="91" t="n">
        <v>106.9</v>
      </c>
      <c r="H18" s="91" t="n">
        <v>104.6</v>
      </c>
      <c r="I18" s="91" t="n">
        <v>110</v>
      </c>
      <c r="J18" s="91" t="n">
        <v>101.6</v>
      </c>
      <c r="K18" s="91" t="n">
        <v>107.3</v>
      </c>
      <c r="L18" s="91" t="n">
        <v>113.3</v>
      </c>
      <c r="M18" s="91" t="n">
        <v>109.4</v>
      </c>
      <c r="N18" s="91" t="n">
        <v>115.7</v>
      </c>
      <c r="O18" s="91" t="n">
        <v>112</v>
      </c>
      <c r="P18" s="92" t="n">
        <f aca="false">SUM(D18:O18)/12</f>
        <v>106.391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6.6</v>
      </c>
      <c r="E19" s="91" t="n">
        <v>97.3</v>
      </c>
      <c r="F19" s="91" t="n">
        <v>116.8</v>
      </c>
      <c r="G19" s="91" t="n">
        <v>102.5</v>
      </c>
      <c r="H19" s="91" t="n">
        <v>113.8</v>
      </c>
      <c r="I19" s="91" t="n">
        <v>109.8</v>
      </c>
      <c r="J19" s="91" t="n">
        <v>105.2</v>
      </c>
      <c r="K19" s="91" t="n">
        <v>110.9</v>
      </c>
      <c r="L19" s="91" t="n">
        <v>114.7</v>
      </c>
      <c r="M19" s="91" t="n">
        <v>116.6</v>
      </c>
      <c r="N19" s="91" t="n">
        <v>120.1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8</v>
      </c>
      <c r="E21" s="91" t="n">
        <v>88.9</v>
      </c>
      <c r="F21" s="91" t="n">
        <v>106.3</v>
      </c>
      <c r="G21" s="91" t="n">
        <v>91.5</v>
      </c>
      <c r="H21" s="91" t="n">
        <v>101.3</v>
      </c>
      <c r="I21" s="91" t="n">
        <v>98.5</v>
      </c>
      <c r="J21" s="91" t="n">
        <v>90.6</v>
      </c>
      <c r="K21" s="91" t="n">
        <v>95.4</v>
      </c>
      <c r="L21" s="91" t="n">
        <v>98.7</v>
      </c>
      <c r="M21" s="91" t="n">
        <v>99</v>
      </c>
      <c r="N21" s="91" t="n">
        <v>100.1</v>
      </c>
      <c r="O21" s="91" t="n">
        <v>90.3</v>
      </c>
      <c r="P21" s="92" t="n">
        <f aca="false">SUM(D21:O21)/12</f>
        <v>95.7166666666667</v>
      </c>
    </row>
    <row r="22" s="92" customFormat="true" ht="9.95" hidden="false" customHeight="true" outlineLevel="0" collapsed="false">
      <c r="C22" s="90" t="n">
        <v>2001</v>
      </c>
      <c r="D22" s="91" t="n">
        <v>85.2</v>
      </c>
      <c r="E22" s="91" t="n">
        <v>86.6</v>
      </c>
      <c r="F22" s="91" t="n">
        <v>103.6</v>
      </c>
      <c r="G22" s="91" t="n">
        <v>89.1</v>
      </c>
      <c r="H22" s="91" t="n">
        <v>98.9</v>
      </c>
      <c r="I22" s="91" t="n">
        <v>95.9</v>
      </c>
      <c r="J22" s="91" t="n">
        <v>88.6</v>
      </c>
      <c r="K22" s="91" t="n">
        <v>93.8</v>
      </c>
      <c r="L22" s="91" t="n">
        <v>97.2</v>
      </c>
      <c r="M22" s="91" t="n">
        <v>97.9</v>
      </c>
      <c r="N22" s="91" t="n">
        <v>99.7</v>
      </c>
      <c r="O22" s="91" t="n">
        <v>90.2</v>
      </c>
      <c r="P22" s="92" t="n">
        <f aca="false">SUM(D22:O22)/12</f>
        <v>93.8916666666667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5.6</v>
      </c>
      <c r="E23" s="91" t="n">
        <v>91.9</v>
      </c>
      <c r="F23" s="91" t="n">
        <v>113.4</v>
      </c>
      <c r="G23" s="91" t="n">
        <v>98.8</v>
      </c>
      <c r="H23" s="91" t="n">
        <v>101.8</v>
      </c>
      <c r="I23" s="91" t="n">
        <v>86.7</v>
      </c>
      <c r="J23" s="91" t="n">
        <v>92</v>
      </c>
      <c r="K23" s="91" t="n">
        <v>84.3</v>
      </c>
      <c r="L23" s="91" t="n">
        <v>103.6</v>
      </c>
      <c r="M23" s="91" t="n">
        <v>103.5</v>
      </c>
      <c r="N23" s="91" t="n">
        <v>95.3</v>
      </c>
      <c r="O23" s="91" t="n">
        <v>93.9</v>
      </c>
      <c r="P23" s="92" t="n">
        <f aca="false">SUM(D23:O23)/12</f>
        <v>96.73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2</v>
      </c>
      <c r="E24" s="91" t="n">
        <v>90.6</v>
      </c>
      <c r="F24" s="91" t="n">
        <v>110.5</v>
      </c>
      <c r="G24" s="91" t="n">
        <v>100.2</v>
      </c>
      <c r="H24" s="91" t="n">
        <v>103.6</v>
      </c>
      <c r="I24" s="91" t="n">
        <v>95.2</v>
      </c>
      <c r="J24" s="91" t="n">
        <v>95.9</v>
      </c>
      <c r="K24" s="91" t="n">
        <v>89.1</v>
      </c>
      <c r="L24" s="91" t="n">
        <v>106.3</v>
      </c>
      <c r="M24" s="91" t="n">
        <v>107.5</v>
      </c>
      <c r="N24" s="91" t="n">
        <v>102.5</v>
      </c>
      <c r="O24" s="91" t="n">
        <v>102.5</v>
      </c>
      <c r="P24" s="92" t="n">
        <f aca="false">SUM(D24:O24)/12</f>
        <v>100.008333333333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2.1</v>
      </c>
      <c r="E25" s="91" t="n">
        <v>71.9</v>
      </c>
      <c r="F25" s="91" t="n">
        <v>85.8</v>
      </c>
      <c r="G25" s="91" t="n">
        <v>81.3</v>
      </c>
      <c r="H25" s="91" t="n">
        <v>78.5</v>
      </c>
      <c r="I25" s="91" t="n">
        <v>86.3</v>
      </c>
      <c r="J25" s="91" t="n">
        <v>78.4</v>
      </c>
      <c r="K25" s="91" t="n">
        <v>74.8</v>
      </c>
      <c r="L25" s="91" t="n">
        <v>86.5</v>
      </c>
      <c r="M25" s="91" t="n">
        <v>81.9</v>
      </c>
      <c r="N25" s="91" t="n">
        <v>81.5</v>
      </c>
      <c r="O25" s="91" t="n">
        <v>94.6</v>
      </c>
      <c r="P25" s="92" t="n">
        <f aca="false">SUM(D25:O25)/12</f>
        <v>81.1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7.5</v>
      </c>
      <c r="E26" s="91" t="n">
        <v>61.8</v>
      </c>
      <c r="F26" s="91" t="n">
        <v>72.2</v>
      </c>
      <c r="G26" s="91" t="n">
        <v>70</v>
      </c>
      <c r="H26" s="91" t="n">
        <v>66.4</v>
      </c>
      <c r="I26" s="91" t="n">
        <v>71.1</v>
      </c>
      <c r="J26" s="91" t="n">
        <v>64.6</v>
      </c>
      <c r="K26" s="91" t="n">
        <v>64.3</v>
      </c>
      <c r="L26" s="91" t="n">
        <v>74.1</v>
      </c>
      <c r="M26" s="91" t="n">
        <v>73</v>
      </c>
      <c r="N26" s="91" t="n">
        <v>74.5</v>
      </c>
      <c r="O26" s="91" t="n">
        <v>79.1</v>
      </c>
      <c r="P26" s="92" t="n">
        <f aca="false">SUM(D26:O26)/12</f>
        <v>69.0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0.3</v>
      </c>
      <c r="E27" s="91" t="n">
        <v>60.7</v>
      </c>
      <c r="F27" s="91" t="n">
        <v>70</v>
      </c>
      <c r="G27" s="91" t="n">
        <v>64.2</v>
      </c>
      <c r="H27" s="91" t="n">
        <v>66.6</v>
      </c>
      <c r="I27" s="91" t="n">
        <v>70</v>
      </c>
      <c r="J27" s="91" t="n">
        <v>74.6</v>
      </c>
      <c r="K27" s="91" t="n">
        <v>70.7</v>
      </c>
      <c r="L27" s="91" t="n">
        <v>74</v>
      </c>
      <c r="M27" s="91" t="n">
        <v>73</v>
      </c>
      <c r="N27" s="91" t="n">
        <v>72.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3.6</v>
      </c>
      <c r="E29" s="91" t="n">
        <v>87.6</v>
      </c>
      <c r="F29" s="91" t="n">
        <v>99.7</v>
      </c>
      <c r="G29" s="91" t="n">
        <v>118.9</v>
      </c>
      <c r="H29" s="91" t="n">
        <v>108.3</v>
      </c>
      <c r="I29" s="91" t="n">
        <v>93</v>
      </c>
      <c r="J29" s="91" t="n">
        <v>87.9</v>
      </c>
      <c r="K29" s="91" t="n">
        <v>94</v>
      </c>
      <c r="L29" s="91" t="n">
        <v>101.9</v>
      </c>
      <c r="M29" s="91" t="n">
        <v>109.6</v>
      </c>
      <c r="N29" s="91" t="n">
        <v>96.2</v>
      </c>
      <c r="O29" s="91" t="n">
        <v>96.8</v>
      </c>
      <c r="P29" s="92" t="n">
        <f aca="false">SUM(D29:O29)/12</f>
        <v>98.9583333333333</v>
      </c>
    </row>
    <row r="30" s="92" customFormat="true" ht="9.95" hidden="false" customHeight="true" outlineLevel="0" collapsed="false">
      <c r="C30" s="90" t="n">
        <v>1998</v>
      </c>
      <c r="D30" s="91" t="n">
        <v>88.8</v>
      </c>
      <c r="E30" s="91" t="n">
        <v>87.2</v>
      </c>
      <c r="F30" s="91" t="n">
        <v>111.5</v>
      </c>
      <c r="G30" s="91" t="n">
        <v>108.5</v>
      </c>
      <c r="H30" s="91" t="n">
        <v>102.6</v>
      </c>
      <c r="I30" s="91" t="n">
        <v>88.8</v>
      </c>
      <c r="J30" s="91" t="n">
        <v>86.7</v>
      </c>
      <c r="K30" s="91" t="n">
        <v>100.4</v>
      </c>
      <c r="L30" s="91" t="n">
        <v>105.1</v>
      </c>
      <c r="M30" s="91" t="n">
        <v>107.1</v>
      </c>
      <c r="N30" s="91" t="n">
        <v>99.8</v>
      </c>
      <c r="O30" s="91" t="n">
        <v>102.3</v>
      </c>
      <c r="P30" s="92" t="n">
        <f aca="false">SUM(D30:O30)/12</f>
        <v>99.0666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80.6</v>
      </c>
      <c r="E31" s="91" t="n">
        <v>85.1</v>
      </c>
      <c r="F31" s="91" t="n">
        <v>114.4</v>
      </c>
      <c r="G31" s="91" t="n">
        <v>110.4</v>
      </c>
      <c r="H31" s="91" t="n">
        <v>105.1</v>
      </c>
      <c r="I31" s="91" t="n">
        <v>96.3</v>
      </c>
      <c r="J31" s="91" t="n">
        <v>84.9</v>
      </c>
      <c r="K31" s="91" t="n">
        <v>105.5</v>
      </c>
      <c r="L31" s="91" t="n">
        <v>102.1</v>
      </c>
      <c r="M31" s="91" t="n">
        <v>97.6</v>
      </c>
      <c r="N31" s="91" t="n">
        <v>102.4</v>
      </c>
      <c r="O31" s="91" t="n">
        <v>99.8</v>
      </c>
      <c r="P31" s="92" t="n">
        <f aca="false">SUM(D31:O31)/12</f>
        <v>98.6833333333333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9.7</v>
      </c>
      <c r="E32" s="91" t="n">
        <v>89.3</v>
      </c>
      <c r="F32" s="91" t="n">
        <v>110.7</v>
      </c>
      <c r="G32" s="91" t="n">
        <v>108</v>
      </c>
      <c r="H32" s="91" t="n">
        <v>122.5</v>
      </c>
      <c r="I32" s="91" t="n">
        <v>91.2</v>
      </c>
      <c r="J32" s="91" t="n">
        <v>84.1</v>
      </c>
      <c r="K32" s="91" t="n">
        <v>110.1</v>
      </c>
      <c r="L32" s="91" t="n">
        <v>102.9</v>
      </c>
      <c r="M32" s="91" t="n">
        <v>109.7</v>
      </c>
      <c r="N32" s="91" t="n">
        <v>102.4</v>
      </c>
      <c r="O32" s="91" t="n">
        <v>91.1</v>
      </c>
      <c r="P32" s="92" t="n">
        <f aca="false">SUM(D32:O32)/12</f>
        <v>100.1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87.8</v>
      </c>
      <c r="E33" s="91" t="n">
        <v>92</v>
      </c>
      <c r="F33" s="91" t="n">
        <v>103.3</v>
      </c>
      <c r="G33" s="91" t="n">
        <v>109.4</v>
      </c>
      <c r="H33" s="91" t="n">
        <v>123.3</v>
      </c>
      <c r="I33" s="91" t="n">
        <v>99.7</v>
      </c>
      <c r="J33" s="91" t="n">
        <v>93.1</v>
      </c>
      <c r="K33" s="91" t="n">
        <v>122.9</v>
      </c>
      <c r="L33" s="91" t="n">
        <v>107.1</v>
      </c>
      <c r="M33" s="91" t="n">
        <v>115.7</v>
      </c>
      <c r="N33" s="91" t="n">
        <v>109.4</v>
      </c>
      <c r="O33" s="91" t="n">
        <v>95.9</v>
      </c>
      <c r="P33" s="92" t="n">
        <f aca="false">SUM(D33:O33)/12</f>
        <v>104.966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2.2</v>
      </c>
      <c r="E34" s="91" t="n">
        <v>94</v>
      </c>
      <c r="F34" s="91" t="n">
        <v>103.7</v>
      </c>
      <c r="G34" s="91" t="n">
        <v>115.6</v>
      </c>
      <c r="H34" s="91" t="n">
        <v>120.4</v>
      </c>
      <c r="I34" s="91" t="n">
        <v>92</v>
      </c>
      <c r="J34" s="91" t="n">
        <v>90.9</v>
      </c>
      <c r="K34" s="91" t="n">
        <v>106.9</v>
      </c>
      <c r="L34" s="91" t="n">
        <v>92.5</v>
      </c>
      <c r="M34" s="91" t="n">
        <v>113.6</v>
      </c>
      <c r="N34" s="91" t="n">
        <v>98</v>
      </c>
      <c r="O34" s="91" t="n">
        <v>97.2</v>
      </c>
      <c r="P34" s="92" t="n">
        <f aca="false">SUM(D34:O34)/12</f>
        <v>101.416666666667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3.5</v>
      </c>
      <c r="E35" s="91" t="n">
        <v>98.1</v>
      </c>
      <c r="F35" s="91" t="n">
        <v>100.7</v>
      </c>
      <c r="G35" s="91" t="n">
        <v>111.7</v>
      </c>
      <c r="H35" s="91" t="n">
        <v>119.6</v>
      </c>
      <c r="I35" s="91" t="n">
        <v>95</v>
      </c>
      <c r="J35" s="91" t="n">
        <v>95.7</v>
      </c>
      <c r="K35" s="91" t="n">
        <v>100.7</v>
      </c>
      <c r="L35" s="91" t="n">
        <v>94</v>
      </c>
      <c r="M35" s="91" t="n">
        <v>105.5</v>
      </c>
      <c r="N35" s="91" t="n">
        <v>94</v>
      </c>
      <c r="O35" s="91" t="n">
        <v>91.4</v>
      </c>
      <c r="P35" s="92" t="n">
        <f aca="false">SUM(D35:O35)/12</f>
        <v>99.9916666666667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86.1</v>
      </c>
      <c r="E36" s="91" t="n">
        <v>89.9</v>
      </c>
      <c r="F36" s="91" t="n">
        <v>109.9</v>
      </c>
      <c r="G36" s="91" t="n">
        <v>110</v>
      </c>
      <c r="H36" s="91" t="n">
        <v>105.4</v>
      </c>
      <c r="I36" s="91" t="n">
        <v>107.4</v>
      </c>
      <c r="J36" s="91" t="n">
        <v>88.5</v>
      </c>
      <c r="K36" s="91" t="n">
        <v>112.9</v>
      </c>
      <c r="L36" s="91" t="n">
        <v>118.3</v>
      </c>
      <c r="M36" s="91" t="n">
        <v>109.3</v>
      </c>
      <c r="N36" s="91" t="n">
        <v>114.4</v>
      </c>
      <c r="O36" s="91" t="n">
        <v>113</v>
      </c>
      <c r="P36" s="92" t="n">
        <f aca="false">SUM(D36:O36)/12</f>
        <v>105.425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0.8</v>
      </c>
      <c r="E37" s="91" t="n">
        <v>101.1</v>
      </c>
      <c r="F37" s="91" t="n">
        <v>118.5</v>
      </c>
      <c r="G37" s="91" t="n">
        <v>132.5</v>
      </c>
      <c r="H37" s="91" t="n">
        <v>124.8</v>
      </c>
      <c r="I37" s="91" t="n">
        <v>119</v>
      </c>
      <c r="J37" s="91" t="n">
        <v>95.9</v>
      </c>
      <c r="K37" s="91" t="n">
        <v>121.6</v>
      </c>
      <c r="L37" s="91" t="n">
        <v>117</v>
      </c>
      <c r="M37" s="91" t="n">
        <v>114.2</v>
      </c>
      <c r="N37" s="91" t="n">
        <v>114.5</v>
      </c>
      <c r="O37" s="91" t="n">
        <v>111.8</v>
      </c>
      <c r="P37" s="92" t="n">
        <f aca="false">SUM(D37:O37)/12</f>
        <v>113.475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8.2</v>
      </c>
      <c r="E38" s="91" t="n">
        <v>102.4</v>
      </c>
      <c r="F38" s="91" t="n">
        <v>121.8</v>
      </c>
      <c r="G38" s="91" t="n">
        <v>115.4</v>
      </c>
      <c r="H38" s="91" t="n">
        <v>132.6</v>
      </c>
      <c r="I38" s="91" t="n">
        <v>113.1</v>
      </c>
      <c r="J38" s="91" t="n">
        <v>95.1</v>
      </c>
      <c r="K38" s="91" t="n">
        <v>115.1</v>
      </c>
      <c r="L38" s="91" t="n">
        <v>104.1</v>
      </c>
      <c r="M38" s="91" t="n">
        <v>108.6</v>
      </c>
      <c r="N38" s="91" t="n">
        <v>103.2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05.8</v>
      </c>
      <c r="E40" s="91" t="n">
        <v>100.6</v>
      </c>
      <c r="F40" s="91" t="n">
        <v>108.3</v>
      </c>
      <c r="G40" s="91" t="n">
        <v>116.9</v>
      </c>
      <c r="H40" s="91" t="n">
        <v>110.7</v>
      </c>
      <c r="I40" s="91" t="n">
        <v>109.4</v>
      </c>
      <c r="J40" s="91" t="n">
        <v>117.1</v>
      </c>
      <c r="K40" s="91" t="n">
        <v>106.3</v>
      </c>
      <c r="L40" s="91" t="n">
        <v>111.2</v>
      </c>
      <c r="M40" s="91" t="n">
        <v>117</v>
      </c>
      <c r="N40" s="91" t="n">
        <v>108.2</v>
      </c>
      <c r="O40" s="91" t="n">
        <v>119.4</v>
      </c>
      <c r="P40" s="92" t="n">
        <f aca="false">SUM(D40:O40)/12</f>
        <v>110.908333333333</v>
      </c>
    </row>
    <row r="41" s="92" customFormat="true" ht="9.95" hidden="false" customHeight="true" outlineLevel="0" collapsed="false">
      <c r="C41" s="90" t="n">
        <v>1998</v>
      </c>
      <c r="D41" s="91" t="n">
        <v>97.8</v>
      </c>
      <c r="E41" s="91" t="n">
        <v>96.5</v>
      </c>
      <c r="F41" s="91" t="n">
        <v>111.2</v>
      </c>
      <c r="G41" s="91" t="n">
        <v>113.1</v>
      </c>
      <c r="H41" s="91" t="n">
        <v>111</v>
      </c>
      <c r="I41" s="91" t="n">
        <v>111</v>
      </c>
      <c r="J41" s="91" t="n">
        <v>114.9</v>
      </c>
      <c r="K41" s="91" t="n">
        <v>105.6</v>
      </c>
      <c r="L41" s="91" t="n">
        <v>111.8</v>
      </c>
      <c r="M41" s="91" t="n">
        <v>116.2</v>
      </c>
      <c r="N41" s="91" t="n">
        <v>115.4</v>
      </c>
      <c r="O41" s="91" t="n">
        <v>127.4</v>
      </c>
      <c r="P41" s="92" t="n">
        <f aca="false">SUM(D41:O41)/12</f>
        <v>110.991666666667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91.7</v>
      </c>
      <c r="E42" s="91" t="n">
        <v>94.8</v>
      </c>
      <c r="F42" s="91" t="n">
        <v>119.4</v>
      </c>
      <c r="G42" s="91" t="n">
        <v>106.9</v>
      </c>
      <c r="H42" s="91" t="n">
        <v>110.7</v>
      </c>
      <c r="I42" s="91" t="n">
        <v>112.3</v>
      </c>
      <c r="J42" s="91" t="n">
        <v>110.6</v>
      </c>
      <c r="K42" s="91" t="n">
        <v>107.3</v>
      </c>
      <c r="L42" s="91" t="n">
        <v>111</v>
      </c>
      <c r="M42" s="91" t="n">
        <v>109.6</v>
      </c>
      <c r="N42" s="91" t="n">
        <v>116.5</v>
      </c>
      <c r="O42" s="91" t="n">
        <v>123.4</v>
      </c>
      <c r="P42" s="92" t="n">
        <f aca="false">SUM(D42:O42)/12</f>
        <v>109.516666666667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6.5</v>
      </c>
      <c r="E43" s="91" t="n">
        <v>96.8</v>
      </c>
      <c r="F43" s="91" t="n">
        <v>109.6</v>
      </c>
      <c r="G43" s="91" t="n">
        <v>105.8</v>
      </c>
      <c r="H43" s="91" t="n">
        <v>119.5</v>
      </c>
      <c r="I43" s="91" t="n">
        <v>108.6</v>
      </c>
      <c r="J43" s="91" t="n">
        <v>102.5</v>
      </c>
      <c r="K43" s="91" t="n">
        <v>109.2</v>
      </c>
      <c r="L43" s="91" t="n">
        <v>103.8</v>
      </c>
      <c r="M43" s="91" t="n">
        <v>109.9</v>
      </c>
      <c r="N43" s="91" t="n">
        <v>114.5</v>
      </c>
      <c r="O43" s="91" t="n">
        <v>114.7</v>
      </c>
      <c r="P43" s="92" t="n">
        <f aca="false">SUM(D43:O43)/12</f>
        <v>106.783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93.5</v>
      </c>
      <c r="E44" s="91" t="n">
        <v>93.2</v>
      </c>
      <c r="F44" s="91" t="n">
        <v>106.5</v>
      </c>
      <c r="G44" s="91" t="n">
        <v>106.9</v>
      </c>
      <c r="H44" s="91" t="n">
        <v>115.3</v>
      </c>
      <c r="I44" s="91" t="n">
        <v>104.5</v>
      </c>
      <c r="J44" s="91" t="n">
        <v>100.3</v>
      </c>
      <c r="K44" s="91" t="n">
        <v>104.9</v>
      </c>
      <c r="L44" s="91" t="n">
        <v>94.7</v>
      </c>
      <c r="M44" s="91" t="n">
        <v>108.2</v>
      </c>
      <c r="N44" s="91" t="n">
        <v>106</v>
      </c>
      <c r="O44" s="91" t="n">
        <v>103.9</v>
      </c>
      <c r="P44" s="92" t="n">
        <f aca="false">SUM(D44:O44)/12</f>
        <v>103.158333333333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3.8</v>
      </c>
      <c r="E45" s="91" t="n">
        <v>89.5</v>
      </c>
      <c r="F45" s="91" t="n">
        <v>102.8</v>
      </c>
      <c r="G45" s="91" t="n">
        <v>103.1</v>
      </c>
      <c r="H45" s="91" t="n">
        <v>109.9</v>
      </c>
      <c r="I45" s="91" t="n">
        <v>100.7</v>
      </c>
      <c r="J45" s="91" t="n">
        <v>105.8</v>
      </c>
      <c r="K45" s="91" t="n">
        <v>101.5</v>
      </c>
      <c r="L45" s="91" t="n">
        <v>100.3</v>
      </c>
      <c r="M45" s="91" t="n">
        <v>108.6</v>
      </c>
      <c r="N45" s="91" t="n">
        <v>100.8</v>
      </c>
      <c r="O45" s="91" t="n">
        <v>108.7</v>
      </c>
      <c r="P45" s="92" t="n">
        <f aca="false">SUM(D45:O45)/12</f>
        <v>102.125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92.7</v>
      </c>
      <c r="E46" s="91" t="n">
        <v>88.1</v>
      </c>
      <c r="F46" s="91" t="n">
        <v>100</v>
      </c>
      <c r="G46" s="91" t="n">
        <v>103.3</v>
      </c>
      <c r="H46" s="91" t="n">
        <v>104.8</v>
      </c>
      <c r="I46" s="91" t="n">
        <v>99.1</v>
      </c>
      <c r="J46" s="91" t="n">
        <v>104.7</v>
      </c>
      <c r="K46" s="91" t="n">
        <v>96.8</v>
      </c>
      <c r="L46" s="91" t="n">
        <v>99.1</v>
      </c>
      <c r="M46" s="91" t="n">
        <v>104.8</v>
      </c>
      <c r="N46" s="91" t="n">
        <v>96.7</v>
      </c>
      <c r="O46" s="91" t="n">
        <v>109.8</v>
      </c>
      <c r="P46" s="92" t="n">
        <f aca="false">SUM(D46:O46)/12</f>
        <v>99.99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8.5</v>
      </c>
      <c r="E47" s="91" t="n">
        <v>88.1</v>
      </c>
      <c r="F47" s="91" t="n">
        <v>103.4</v>
      </c>
      <c r="G47" s="91" t="n">
        <v>102.3</v>
      </c>
      <c r="H47" s="91" t="n">
        <v>96.7</v>
      </c>
      <c r="I47" s="91" t="n">
        <v>104.7</v>
      </c>
      <c r="J47" s="91" t="n">
        <v>100</v>
      </c>
      <c r="K47" s="91" t="n">
        <v>96.1</v>
      </c>
      <c r="L47" s="91" t="n">
        <v>99.9</v>
      </c>
      <c r="M47" s="91" t="n">
        <v>97.5</v>
      </c>
      <c r="N47" s="91" t="n">
        <v>101.5</v>
      </c>
      <c r="O47" s="91" t="n">
        <v>110.7</v>
      </c>
      <c r="P47" s="92" t="n">
        <f aca="false">SUM(D47:O47)/12</f>
        <v>99.11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5</v>
      </c>
      <c r="E48" s="91" t="n">
        <v>85.4</v>
      </c>
      <c r="F48" s="91" t="n">
        <v>102.4</v>
      </c>
      <c r="G48" s="91" t="n">
        <v>97.4</v>
      </c>
      <c r="H48" s="91" t="n">
        <v>102.8</v>
      </c>
      <c r="I48" s="91" t="n">
        <v>106.1</v>
      </c>
      <c r="J48" s="91" t="n">
        <v>97.5</v>
      </c>
      <c r="K48" s="91" t="n">
        <v>102.7</v>
      </c>
      <c r="L48" s="91" t="n">
        <v>103.3</v>
      </c>
      <c r="M48" s="91" t="n">
        <v>98</v>
      </c>
      <c r="N48" s="91" t="n">
        <v>103.9</v>
      </c>
      <c r="O48" s="91" t="n">
        <v>114.1</v>
      </c>
      <c r="P48" s="92" t="n">
        <f aca="false">SUM(D48:O48)/12</f>
        <v>99.8833333333333</v>
      </c>
    </row>
    <row r="49" s="92" customFormat="true" ht="9.95" hidden="false" customHeight="true" outlineLevel="0" collapsed="false">
      <c r="C49" s="90" t="n">
        <v>2006</v>
      </c>
      <c r="D49" s="91" t="n">
        <v>85.6</v>
      </c>
      <c r="E49" s="91" t="n">
        <v>86.8</v>
      </c>
      <c r="F49" s="91" t="n">
        <v>103.8</v>
      </c>
      <c r="G49" s="91" t="n">
        <v>95.4</v>
      </c>
      <c r="H49" s="91" t="n">
        <v>107</v>
      </c>
      <c r="I49" s="91" t="n">
        <v>104.3</v>
      </c>
      <c r="J49" s="91" t="n">
        <v>99.1</v>
      </c>
      <c r="K49" s="91" t="n">
        <v>100.1</v>
      </c>
      <c r="L49" s="91" t="n">
        <v>97.6</v>
      </c>
      <c r="M49" s="91" t="n">
        <v>98.8</v>
      </c>
      <c r="N49" s="91" t="n">
        <v>101.8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2.5</v>
      </c>
      <c r="E51" s="91" t="n">
        <v>86.2</v>
      </c>
      <c r="F51" s="91" t="n">
        <v>89.7</v>
      </c>
      <c r="G51" s="91" t="n">
        <v>93.7</v>
      </c>
      <c r="H51" s="91" t="n">
        <v>80.4</v>
      </c>
      <c r="I51" s="91" t="n">
        <v>91.2</v>
      </c>
      <c r="J51" s="91" t="n">
        <v>89.9</v>
      </c>
      <c r="K51" s="91" t="n">
        <v>84.6</v>
      </c>
      <c r="L51" s="91" t="n">
        <v>102.6</v>
      </c>
      <c r="M51" s="91" t="n">
        <v>105</v>
      </c>
      <c r="N51" s="91" t="n">
        <v>97.8</v>
      </c>
      <c r="O51" s="91" t="n">
        <v>91</v>
      </c>
      <c r="P51" s="92" t="n">
        <f aca="false">SUM(D51:O51)/12</f>
        <v>92.05</v>
      </c>
    </row>
    <row r="52" s="92" customFormat="true" ht="9.95" hidden="false" customHeight="true" outlineLevel="0" collapsed="false">
      <c r="C52" s="90" t="n">
        <v>1998</v>
      </c>
      <c r="D52" s="91" t="n">
        <v>91</v>
      </c>
      <c r="E52" s="91" t="n">
        <v>88.2</v>
      </c>
      <c r="F52" s="91" t="n">
        <v>102.4</v>
      </c>
      <c r="G52" s="91" t="n">
        <v>91.6</v>
      </c>
      <c r="H52" s="91" t="n">
        <v>85.9</v>
      </c>
      <c r="I52" s="91" t="n">
        <v>88.5</v>
      </c>
      <c r="J52" s="91" t="n">
        <v>92.1</v>
      </c>
      <c r="K52" s="91" t="n">
        <v>86.6</v>
      </c>
      <c r="L52" s="91" t="n">
        <v>103.1</v>
      </c>
      <c r="M52" s="91" t="n">
        <v>102.8</v>
      </c>
      <c r="N52" s="91" t="n">
        <v>104</v>
      </c>
      <c r="O52" s="91" t="n">
        <v>92.5</v>
      </c>
      <c r="P52" s="92" t="n">
        <f aca="false">SUM(D52:O52)/12</f>
        <v>94.0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7.6</v>
      </c>
      <c r="E53" s="91" t="n">
        <v>87.5</v>
      </c>
      <c r="F53" s="91" t="n">
        <v>105.2</v>
      </c>
      <c r="G53" s="91" t="n">
        <v>87.2</v>
      </c>
      <c r="H53" s="91" t="n">
        <v>84</v>
      </c>
      <c r="I53" s="91" t="n">
        <v>91.8</v>
      </c>
      <c r="J53" s="91" t="n">
        <v>90.4</v>
      </c>
      <c r="K53" s="91" t="n">
        <v>92.7</v>
      </c>
      <c r="L53" s="91" t="n">
        <v>107.8</v>
      </c>
      <c r="M53" s="91" t="n">
        <v>108.7</v>
      </c>
      <c r="N53" s="91" t="n">
        <v>113.3</v>
      </c>
      <c r="O53" s="91" t="n">
        <v>104.7</v>
      </c>
      <c r="P53" s="92" t="n">
        <f aca="false">SUM(D53:O53)/12</f>
        <v>96.7416666666667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7.4</v>
      </c>
      <c r="E54" s="91" t="n">
        <v>103.3</v>
      </c>
      <c r="F54" s="91" t="n">
        <v>116.3</v>
      </c>
      <c r="G54" s="91" t="n">
        <v>98.4</v>
      </c>
      <c r="H54" s="91" t="n">
        <v>111.4</v>
      </c>
      <c r="I54" s="91" t="n">
        <v>99.1</v>
      </c>
      <c r="J54" s="91" t="n">
        <v>101.8</v>
      </c>
      <c r="K54" s="91" t="n">
        <v>107.9</v>
      </c>
      <c r="L54" s="91" t="n">
        <v>119</v>
      </c>
      <c r="M54" s="91" t="n">
        <v>121.9</v>
      </c>
      <c r="N54" s="91" t="n">
        <v>129.5</v>
      </c>
      <c r="O54" s="91" t="n">
        <v>105.1</v>
      </c>
      <c r="P54" s="92" t="n">
        <f aca="false">SUM(D54:O54)/12</f>
        <v>109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9</v>
      </c>
      <c r="E55" s="91" t="n">
        <v>100.4</v>
      </c>
      <c r="F55" s="91" t="n">
        <v>114.7</v>
      </c>
      <c r="G55" s="91" t="n">
        <v>96.8</v>
      </c>
      <c r="H55" s="91" t="n">
        <v>100</v>
      </c>
      <c r="I55" s="91" t="n">
        <v>93.9</v>
      </c>
      <c r="J55" s="91" t="n">
        <v>94</v>
      </c>
      <c r="K55" s="91" t="n">
        <v>97.9</v>
      </c>
      <c r="L55" s="91" t="n">
        <v>101.4</v>
      </c>
      <c r="M55" s="91" t="n">
        <v>109.8</v>
      </c>
      <c r="N55" s="91" t="n">
        <v>114.2</v>
      </c>
      <c r="O55" s="91" t="n">
        <v>89.7</v>
      </c>
      <c r="P55" s="92" t="n">
        <f aca="false">SUM(D55:O55)/12</f>
        <v>101.808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99.6</v>
      </c>
      <c r="E56" s="91" t="n">
        <v>93.4</v>
      </c>
      <c r="F56" s="91" t="n">
        <v>101.2</v>
      </c>
      <c r="G56" s="91" t="n">
        <v>99.2</v>
      </c>
      <c r="H56" s="91" t="n">
        <v>91.2</v>
      </c>
      <c r="I56" s="91" t="n">
        <v>91.9</v>
      </c>
      <c r="J56" s="91" t="n">
        <v>98.3</v>
      </c>
      <c r="K56" s="91" t="n">
        <v>89.7</v>
      </c>
      <c r="L56" s="91" t="n">
        <v>105.1</v>
      </c>
      <c r="M56" s="91" t="n">
        <v>111.3</v>
      </c>
      <c r="N56" s="91" t="n">
        <v>108.3</v>
      </c>
      <c r="O56" s="91" t="n">
        <v>92.4</v>
      </c>
      <c r="P56" s="92" t="n">
        <f aca="false">SUM(D56:O56)/12</f>
        <v>98.4666666666667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3</v>
      </c>
      <c r="F57" s="91" t="n">
        <v>100.5</v>
      </c>
      <c r="G57" s="91" t="n">
        <v>97.6</v>
      </c>
      <c r="H57" s="91" t="n">
        <v>92.2</v>
      </c>
      <c r="I57" s="91" t="n">
        <v>92</v>
      </c>
      <c r="J57" s="91" t="n">
        <v>100.3</v>
      </c>
      <c r="K57" s="91" t="n">
        <v>93.1</v>
      </c>
      <c r="L57" s="91" t="n">
        <v>109.2</v>
      </c>
      <c r="M57" s="91" t="n">
        <v>114.3</v>
      </c>
      <c r="N57" s="91" t="n">
        <v>109</v>
      </c>
      <c r="O57" s="91" t="n">
        <v>99.4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7.5</v>
      </c>
      <c r="E58" s="91" t="n">
        <v>96.3</v>
      </c>
      <c r="F58" s="91" t="n">
        <v>113.9</v>
      </c>
      <c r="G58" s="91" t="n">
        <v>102.5</v>
      </c>
      <c r="H58" s="91" t="n">
        <v>97</v>
      </c>
      <c r="I58" s="91" t="n">
        <v>104.9</v>
      </c>
      <c r="J58" s="91" t="n">
        <v>103.5</v>
      </c>
      <c r="K58" s="91" t="n">
        <v>100.3</v>
      </c>
      <c r="L58" s="91" t="n">
        <v>116.8</v>
      </c>
      <c r="M58" s="91" t="n">
        <v>114</v>
      </c>
      <c r="N58" s="91" t="n">
        <v>119.4</v>
      </c>
      <c r="O58" s="91" t="n">
        <v>111</v>
      </c>
      <c r="P58" s="92" t="n">
        <f aca="false">SUM(D58:O58)/12</f>
        <v>106.425</v>
      </c>
    </row>
    <row r="59" s="92" customFormat="true" ht="9.95" hidden="false" customHeight="true" outlineLevel="0" collapsed="false">
      <c r="C59" s="90" t="n">
        <v>2005</v>
      </c>
      <c r="D59" s="91" t="n">
        <v>102.2</v>
      </c>
      <c r="E59" s="91" t="n">
        <v>102.1</v>
      </c>
      <c r="F59" s="91" t="n">
        <v>115.9</v>
      </c>
      <c r="G59" s="91" t="n">
        <v>109.7</v>
      </c>
      <c r="H59" s="91" t="n">
        <v>100.9</v>
      </c>
      <c r="I59" s="91" t="n">
        <v>111.3</v>
      </c>
      <c r="J59" s="91" t="n">
        <v>103.3</v>
      </c>
      <c r="K59" s="91" t="n">
        <v>109.2</v>
      </c>
      <c r="L59" s="91" t="n">
        <v>121.5</v>
      </c>
      <c r="M59" s="91" t="n">
        <v>119.8</v>
      </c>
      <c r="N59" s="91" t="n">
        <v>124.6</v>
      </c>
      <c r="O59" s="91" t="n">
        <v>115.8</v>
      </c>
      <c r="P59" s="92" t="n">
        <f aca="false">SUM(D59:O59)/12</f>
        <v>111.358333333333</v>
      </c>
    </row>
    <row r="60" s="92" customFormat="true" ht="9.95" hidden="false" customHeight="true" outlineLevel="0" collapsed="false">
      <c r="C60" s="90" t="n">
        <v>2006</v>
      </c>
      <c r="D60" s="91" t="n">
        <v>109</v>
      </c>
      <c r="E60" s="91" t="n">
        <v>105.4</v>
      </c>
      <c r="F60" s="91" t="n">
        <v>124.7</v>
      </c>
      <c r="G60" s="91" t="n">
        <v>104.6</v>
      </c>
      <c r="H60" s="91" t="n">
        <v>112.4</v>
      </c>
      <c r="I60" s="91" t="n">
        <v>108.7</v>
      </c>
      <c r="J60" s="91" t="n">
        <v>104.3</v>
      </c>
      <c r="K60" s="91" t="n">
        <v>113.1</v>
      </c>
      <c r="L60" s="91" t="n">
        <v>121.2</v>
      </c>
      <c r="M60" s="91" t="n">
        <v>124.4</v>
      </c>
      <c r="N60" s="91" t="n">
        <v>131.9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02.3</v>
      </c>
      <c r="E62" s="91" t="n">
        <v>101.8</v>
      </c>
      <c r="F62" s="91" t="n">
        <v>111.5</v>
      </c>
      <c r="G62" s="91" t="n">
        <v>126.3</v>
      </c>
      <c r="H62" s="91" t="n">
        <v>110.5</v>
      </c>
      <c r="I62" s="91" t="n">
        <v>126.1</v>
      </c>
      <c r="J62" s="91" t="n">
        <v>128.2</v>
      </c>
      <c r="K62" s="91" t="n">
        <v>111.4</v>
      </c>
      <c r="L62" s="91" t="n">
        <v>126.4</v>
      </c>
      <c r="M62" s="91" t="n">
        <v>129.8</v>
      </c>
      <c r="N62" s="91" t="n">
        <v>114.6</v>
      </c>
      <c r="O62" s="91" t="n">
        <v>99.5</v>
      </c>
      <c r="P62" s="92" t="n">
        <f aca="false">SUM(D62:O62)/12</f>
        <v>115.7</v>
      </c>
    </row>
    <row r="63" s="92" customFormat="true" ht="9.95" hidden="false" customHeight="true" outlineLevel="0" collapsed="false">
      <c r="C63" s="90" t="n">
        <v>1998</v>
      </c>
      <c r="D63" s="91" t="n">
        <v>103.8</v>
      </c>
      <c r="E63" s="91" t="n">
        <v>108</v>
      </c>
      <c r="F63" s="91" t="n">
        <v>131.7</v>
      </c>
      <c r="G63" s="91" t="n">
        <v>120.9</v>
      </c>
      <c r="H63" s="91" t="n">
        <v>116.4</v>
      </c>
      <c r="I63" s="91" t="n">
        <v>122.4</v>
      </c>
      <c r="J63" s="91" t="n">
        <v>126.7</v>
      </c>
      <c r="K63" s="91" t="n">
        <v>115.5</v>
      </c>
      <c r="L63" s="91" t="n">
        <v>130.1</v>
      </c>
      <c r="M63" s="91" t="n">
        <v>123.8</v>
      </c>
      <c r="N63" s="91" t="n">
        <v>115.8</v>
      </c>
      <c r="O63" s="91" t="n">
        <v>102.3</v>
      </c>
      <c r="P63" s="92" t="n">
        <f aca="false">SUM(D63:O63)/12</f>
        <v>118.116666666667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95.2</v>
      </c>
      <c r="E64" s="91" t="n">
        <v>99.3</v>
      </c>
      <c r="F64" s="91" t="n">
        <v>131.5</v>
      </c>
      <c r="G64" s="91" t="n">
        <v>114.1</v>
      </c>
      <c r="H64" s="91" t="n">
        <v>111.7</v>
      </c>
      <c r="I64" s="91" t="n">
        <v>126.7</v>
      </c>
      <c r="J64" s="91" t="n">
        <v>121.8</v>
      </c>
      <c r="K64" s="91" t="n">
        <v>118.3</v>
      </c>
      <c r="L64" s="91" t="n">
        <v>129.5</v>
      </c>
      <c r="M64" s="91" t="n">
        <v>124.5</v>
      </c>
      <c r="N64" s="91" t="n">
        <v>126.5</v>
      </c>
      <c r="O64" s="91" t="n">
        <v>112.3</v>
      </c>
      <c r="P64" s="92" t="n">
        <f aca="false">SUM(D64:O64)/12</f>
        <v>117.616666666667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95</v>
      </c>
      <c r="E65" s="91" t="n">
        <v>107.1</v>
      </c>
      <c r="F65" s="91" t="n">
        <v>116.3</v>
      </c>
      <c r="G65" s="91" t="n">
        <v>106.1</v>
      </c>
      <c r="H65" s="91" t="n">
        <v>123.1</v>
      </c>
      <c r="I65" s="91" t="n">
        <v>110.6</v>
      </c>
      <c r="J65" s="91" t="n">
        <v>111.4</v>
      </c>
      <c r="K65" s="91" t="n">
        <v>118.1</v>
      </c>
      <c r="L65" s="91" t="n">
        <v>118</v>
      </c>
      <c r="M65" s="91" t="n">
        <v>121.5</v>
      </c>
      <c r="N65" s="91" t="n">
        <v>121.7</v>
      </c>
      <c r="O65" s="91" t="n">
        <v>103.2</v>
      </c>
      <c r="P65" s="92" t="n">
        <f aca="false">SUM(D65:O65)/12</f>
        <v>112.675</v>
      </c>
    </row>
    <row r="66" customFormat="false" ht="9.95" hidden="false" customHeight="true" outlineLevel="0" collapsed="false">
      <c r="A66" s="95"/>
      <c r="B66" s="96" t="s">
        <v>151</v>
      </c>
      <c r="C66" s="90" t="n">
        <v>2001</v>
      </c>
      <c r="D66" s="91" t="n">
        <v>102.4</v>
      </c>
      <c r="E66" s="91" t="n">
        <v>96.7</v>
      </c>
      <c r="F66" s="91" t="n">
        <v>114</v>
      </c>
      <c r="G66" s="91" t="n">
        <v>108.4</v>
      </c>
      <c r="H66" s="91" t="n">
        <v>118</v>
      </c>
      <c r="I66" s="91" t="n">
        <v>109.6</v>
      </c>
      <c r="J66" s="91" t="n">
        <v>118.4</v>
      </c>
      <c r="K66" s="91" t="n">
        <v>116.6</v>
      </c>
      <c r="L66" s="91" t="n">
        <v>112.2</v>
      </c>
      <c r="M66" s="91" t="n">
        <v>119.1</v>
      </c>
      <c r="N66" s="91" t="n">
        <v>110.4</v>
      </c>
      <c r="O66" s="91" t="n">
        <v>90.9</v>
      </c>
      <c r="P66" s="92" t="n">
        <f aca="false">SUM(D66:O66)/12</f>
        <v>109.725</v>
      </c>
    </row>
    <row r="67" customFormat="false" ht="9.95" hidden="false" customHeight="true" outlineLevel="0" collapsed="false">
      <c r="A67" s="95"/>
      <c r="B67" s="96" t="s">
        <v>152</v>
      </c>
      <c r="C67" s="90" t="n">
        <v>2002</v>
      </c>
      <c r="D67" s="91" t="n">
        <v>88.4</v>
      </c>
      <c r="E67" s="91" t="n">
        <v>90.5</v>
      </c>
      <c r="F67" s="91" t="n">
        <v>100.4</v>
      </c>
      <c r="G67" s="91" t="n">
        <v>106.9</v>
      </c>
      <c r="H67" s="91" t="n">
        <v>99.4</v>
      </c>
      <c r="I67" s="91" t="n">
        <v>100.2</v>
      </c>
      <c r="J67" s="91" t="n">
        <v>109.2</v>
      </c>
      <c r="K67" s="91" t="n">
        <v>100.7</v>
      </c>
      <c r="L67" s="91" t="n">
        <v>102.5</v>
      </c>
      <c r="M67" s="91" t="n">
        <v>105.7</v>
      </c>
      <c r="N67" s="91" t="n">
        <v>98.9</v>
      </c>
      <c r="O67" s="91" t="n">
        <v>88.8</v>
      </c>
      <c r="P67" s="92" t="n">
        <f aca="false">SUM(D67:O67)/12</f>
        <v>99.3</v>
      </c>
    </row>
    <row r="68" customFormat="false" ht="9.95" hidden="false" customHeight="true" outlineLevel="0" collapsed="false">
      <c r="A68" s="92"/>
      <c r="B68" s="92" t="s">
        <v>83</v>
      </c>
      <c r="C68" s="90" t="n">
        <v>2003</v>
      </c>
      <c r="D68" s="91" t="n">
        <v>88.6</v>
      </c>
      <c r="E68" s="91" t="n">
        <v>91.9</v>
      </c>
      <c r="F68" s="91" t="n">
        <v>100.3</v>
      </c>
      <c r="G68" s="91" t="n">
        <v>106.9</v>
      </c>
      <c r="H68" s="91" t="n">
        <v>103.4</v>
      </c>
      <c r="I68" s="91" t="n">
        <v>102.2</v>
      </c>
      <c r="J68" s="91" t="n">
        <v>110</v>
      </c>
      <c r="K68" s="91" t="n">
        <v>98.4</v>
      </c>
      <c r="L68" s="91" t="n">
        <v>107.6</v>
      </c>
      <c r="M68" s="91" t="n">
        <v>106</v>
      </c>
      <c r="N68" s="91" t="n">
        <v>97.2</v>
      </c>
      <c r="O68" s="91" t="n">
        <v>87.5</v>
      </c>
      <c r="P68" s="92" t="n">
        <f aca="false">SUM(D68:O68)/12</f>
        <v>100</v>
      </c>
    </row>
    <row r="69" customFormat="false" ht="9.95" hidden="false" customHeight="true" outlineLevel="0" collapsed="false">
      <c r="A69" s="92"/>
      <c r="B69" s="92"/>
      <c r="C69" s="90" t="n">
        <v>2004</v>
      </c>
      <c r="D69" s="91" t="n">
        <v>87.2</v>
      </c>
      <c r="E69" s="91" t="n">
        <v>92.1</v>
      </c>
      <c r="F69" s="91" t="n">
        <v>109</v>
      </c>
      <c r="G69" s="91" t="n">
        <v>103.6</v>
      </c>
      <c r="H69" s="91" t="n">
        <v>97.5</v>
      </c>
      <c r="I69" s="91" t="n">
        <v>105</v>
      </c>
      <c r="J69" s="91" t="n">
        <v>107.1</v>
      </c>
      <c r="K69" s="91" t="n">
        <v>104</v>
      </c>
      <c r="L69" s="91" t="n">
        <v>110.7</v>
      </c>
      <c r="M69" s="91" t="n">
        <v>108.7</v>
      </c>
      <c r="N69" s="91" t="n">
        <v>107.1</v>
      </c>
      <c r="O69" s="91" t="n">
        <v>94.7</v>
      </c>
      <c r="P69" s="92" t="n">
        <f aca="false">SUM(D69:O69)/12</f>
        <v>102.225</v>
      </c>
    </row>
    <row r="70" customFormat="false" ht="9.95" hidden="false" customHeight="true" outlineLevel="0" collapsed="false">
      <c r="C70" s="90" t="n">
        <v>2005</v>
      </c>
      <c r="D70" s="91" t="n">
        <v>90</v>
      </c>
      <c r="E70" s="91" t="n">
        <v>90.2</v>
      </c>
      <c r="F70" s="91" t="n">
        <v>100.7</v>
      </c>
      <c r="G70" s="91" t="n">
        <v>105.1</v>
      </c>
      <c r="H70" s="91" t="n">
        <v>104.4</v>
      </c>
      <c r="I70" s="91" t="n">
        <v>108.5</v>
      </c>
      <c r="J70" s="91" t="n">
        <v>103.9</v>
      </c>
      <c r="K70" s="91" t="n">
        <v>108.4</v>
      </c>
      <c r="L70" s="91" t="n">
        <v>110.3</v>
      </c>
      <c r="M70" s="91" t="n">
        <v>105.6</v>
      </c>
      <c r="N70" s="91" t="n">
        <v>108.9</v>
      </c>
      <c r="O70" s="91" t="n">
        <v>94.4</v>
      </c>
      <c r="P70" s="92" t="n">
        <f aca="false">SUM(D70:O70)/12</f>
        <v>102.533333333333</v>
      </c>
    </row>
    <row r="71" customFormat="false" ht="9.95" hidden="false" customHeight="true" outlineLevel="0" collapsed="false">
      <c r="C71" s="90" t="n">
        <v>2006</v>
      </c>
      <c r="D71" s="91" t="n">
        <v>94.2</v>
      </c>
      <c r="E71" s="91" t="n">
        <v>92.4</v>
      </c>
      <c r="F71" s="91" t="n">
        <v>110.4</v>
      </c>
      <c r="G71" s="91" t="n">
        <v>101.3</v>
      </c>
      <c r="H71" s="91" t="n">
        <v>115.2</v>
      </c>
      <c r="I71" s="91" t="n">
        <v>110.5</v>
      </c>
      <c r="J71" s="91" t="n">
        <v>110</v>
      </c>
      <c r="K71" s="91" t="n">
        <v>113.1</v>
      </c>
      <c r="L71" s="91" t="n">
        <v>116.5</v>
      </c>
      <c r="M71" s="91" t="n">
        <v>117.6</v>
      </c>
      <c r="N71" s="91" t="n">
        <v>113.9</v>
      </c>
      <c r="O71" s="94" t="s">
        <v>136</v>
      </c>
      <c r="P71" s="94" t="s">
        <v>136</v>
      </c>
    </row>
    <row r="72" customFormat="fals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4"/>
      <c r="P72" s="94"/>
    </row>
    <row r="73" customFormat="false" ht="9.95" hidden="false" customHeight="true" outlineLevel="0" collapsed="false">
      <c r="C73" s="90" t="n">
        <v>1997</v>
      </c>
      <c r="D73" s="91" t="n">
        <v>66.2</v>
      </c>
      <c r="E73" s="91" t="n">
        <v>67.2</v>
      </c>
      <c r="F73" s="91" t="n">
        <v>73.6</v>
      </c>
      <c r="G73" s="91" t="n">
        <v>78.8</v>
      </c>
      <c r="H73" s="91" t="n">
        <v>67.4</v>
      </c>
      <c r="I73" s="91" t="n">
        <v>84.2</v>
      </c>
      <c r="J73" s="91" t="n">
        <v>77.7</v>
      </c>
      <c r="K73" s="91" t="n">
        <v>68.9</v>
      </c>
      <c r="L73" s="91" t="n">
        <v>84.7</v>
      </c>
      <c r="M73" s="91" t="n">
        <v>82.8</v>
      </c>
      <c r="N73" s="91" t="n">
        <v>82.8</v>
      </c>
      <c r="O73" s="91" t="n">
        <v>94</v>
      </c>
      <c r="P73" s="92" t="n">
        <f aca="false">SUM(D73:O73)/12</f>
        <v>77.3583333333333</v>
      </c>
    </row>
    <row r="74" customFormat="false" ht="9.95" hidden="false" customHeight="true" outlineLevel="0" collapsed="false">
      <c r="A74" s="95"/>
      <c r="B74" s="96"/>
      <c r="C74" s="90" t="n">
        <v>1998</v>
      </c>
      <c r="D74" s="91" t="n">
        <v>72.1</v>
      </c>
      <c r="E74" s="91" t="n">
        <v>77.1</v>
      </c>
      <c r="F74" s="91" t="n">
        <v>95.3</v>
      </c>
      <c r="G74" s="91" t="n">
        <v>81.9</v>
      </c>
      <c r="H74" s="91" t="n">
        <v>80.5</v>
      </c>
      <c r="I74" s="91" t="n">
        <v>98.2</v>
      </c>
      <c r="J74" s="91" t="n">
        <v>86.1</v>
      </c>
      <c r="K74" s="91" t="n">
        <v>77.7</v>
      </c>
      <c r="L74" s="91" t="n">
        <v>92.3</v>
      </c>
      <c r="M74" s="91" t="n">
        <v>90.3</v>
      </c>
      <c r="N74" s="91" t="n">
        <v>95.1</v>
      </c>
      <c r="O74" s="91" t="n">
        <v>105.1</v>
      </c>
      <c r="P74" s="92" t="n">
        <f aca="false">SUM(D74:O74)/12</f>
        <v>87.6416666666667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75.3</v>
      </c>
      <c r="E75" s="91" t="n">
        <v>76.1</v>
      </c>
      <c r="F75" s="91" t="n">
        <v>100.8</v>
      </c>
      <c r="G75" s="91" t="n">
        <v>81.4</v>
      </c>
      <c r="H75" s="91" t="n">
        <v>81.5</v>
      </c>
      <c r="I75" s="91" t="n">
        <v>93.4</v>
      </c>
      <c r="J75" s="91" t="n">
        <v>87.1</v>
      </c>
      <c r="K75" s="91" t="n">
        <v>82.9</v>
      </c>
      <c r="L75" s="91" t="n">
        <v>99.1</v>
      </c>
      <c r="M75" s="91" t="n">
        <v>89.6</v>
      </c>
      <c r="N75" s="91" t="n">
        <v>95.3</v>
      </c>
      <c r="O75" s="91" t="n">
        <v>112.4</v>
      </c>
      <c r="P75" s="92" t="n">
        <f aca="false">SUM(D75:O75)/12</f>
        <v>89.575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83</v>
      </c>
      <c r="E76" s="91" t="n">
        <v>91</v>
      </c>
      <c r="F76" s="91" t="n">
        <v>119.9</v>
      </c>
      <c r="G76" s="91" t="n">
        <v>92.7</v>
      </c>
      <c r="H76" s="91" t="n">
        <v>107</v>
      </c>
      <c r="I76" s="91" t="n">
        <v>107.8</v>
      </c>
      <c r="J76" s="91" t="n">
        <v>93</v>
      </c>
      <c r="K76" s="91" t="n">
        <v>95.3</v>
      </c>
      <c r="L76" s="91" t="n">
        <v>107.2</v>
      </c>
      <c r="M76" s="91" t="n">
        <v>103.6</v>
      </c>
      <c r="N76" s="91" t="n">
        <v>113.3</v>
      </c>
      <c r="O76" s="91" t="n">
        <v>119.3</v>
      </c>
      <c r="P76" s="92" t="n">
        <f aca="false">SUM(D76:O76)/12</f>
        <v>102.758333333333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92.1</v>
      </c>
      <c r="E77" s="91" t="n">
        <v>90.5</v>
      </c>
      <c r="F77" s="91" t="n">
        <v>114.7</v>
      </c>
      <c r="G77" s="91" t="n">
        <v>91.3</v>
      </c>
      <c r="H77" s="91" t="n">
        <v>95.9</v>
      </c>
      <c r="I77" s="91" t="n">
        <v>100.3</v>
      </c>
      <c r="J77" s="91" t="n">
        <v>93.3</v>
      </c>
      <c r="K77" s="91" t="n">
        <v>90.4</v>
      </c>
      <c r="L77" s="91" t="n">
        <v>96.2</v>
      </c>
      <c r="M77" s="91" t="n">
        <v>101.8</v>
      </c>
      <c r="N77" s="91" t="n">
        <v>103.2</v>
      </c>
      <c r="O77" s="91" t="n">
        <v>103.7</v>
      </c>
      <c r="P77" s="92" t="n">
        <f aca="false">SUM(D77:O77)/12</f>
        <v>97.7833333333334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93.7</v>
      </c>
      <c r="E78" s="91" t="n">
        <v>86.9</v>
      </c>
      <c r="F78" s="91" t="n">
        <v>104</v>
      </c>
      <c r="G78" s="91" t="n">
        <v>95.4</v>
      </c>
      <c r="H78" s="91" t="n">
        <v>90.6</v>
      </c>
      <c r="I78" s="91" t="n">
        <v>99.7</v>
      </c>
      <c r="J78" s="91" t="n">
        <v>97.5</v>
      </c>
      <c r="K78" s="91" t="n">
        <v>87.4</v>
      </c>
      <c r="L78" s="91" t="n">
        <v>102.9</v>
      </c>
      <c r="M78" s="91" t="n">
        <v>102.8</v>
      </c>
      <c r="N78" s="91" t="n">
        <v>115.4</v>
      </c>
      <c r="O78" s="91" t="n">
        <v>106.3</v>
      </c>
      <c r="P78" s="92" t="n">
        <f aca="false">SUM(D78:O78)/12</f>
        <v>98.55</v>
      </c>
    </row>
    <row r="79" customFormat="false" ht="9.95" hidden="false" customHeight="true" outlineLevel="0" collapsed="false">
      <c r="C79" s="90" t="n">
        <v>2003</v>
      </c>
      <c r="D79" s="91" t="n">
        <v>88.8</v>
      </c>
      <c r="E79" s="91" t="n">
        <v>90</v>
      </c>
      <c r="F79" s="91" t="n">
        <v>107.7</v>
      </c>
      <c r="G79" s="91" t="n">
        <v>93</v>
      </c>
      <c r="H79" s="91" t="n">
        <v>90.5</v>
      </c>
      <c r="I79" s="91" t="n">
        <v>98.1</v>
      </c>
      <c r="J79" s="91" t="n">
        <v>96.4</v>
      </c>
      <c r="K79" s="91" t="n">
        <v>88.7</v>
      </c>
      <c r="L79" s="91" t="n">
        <v>105</v>
      </c>
      <c r="M79" s="91" t="n">
        <v>108.7</v>
      </c>
      <c r="N79" s="91" t="n">
        <v>120.8</v>
      </c>
      <c r="O79" s="91" t="n">
        <v>112.4</v>
      </c>
      <c r="P79" s="92" t="n">
        <f aca="false">SUM(D79:O79)/12</f>
        <v>100.008333333333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2.8</v>
      </c>
      <c r="E80" s="91" t="n">
        <v>93.2</v>
      </c>
      <c r="F80" s="91" t="n">
        <v>118.9</v>
      </c>
      <c r="G80" s="91" t="n">
        <v>103.8</v>
      </c>
      <c r="H80" s="91" t="n">
        <v>99</v>
      </c>
      <c r="I80" s="91" t="n">
        <v>110.5</v>
      </c>
      <c r="J80" s="91" t="n">
        <v>100.9</v>
      </c>
      <c r="K80" s="91" t="n">
        <v>93.5</v>
      </c>
      <c r="L80" s="91" t="n">
        <v>114.7</v>
      </c>
      <c r="M80" s="91" t="n">
        <v>114.5</v>
      </c>
      <c r="N80" s="91" t="n">
        <v>127</v>
      </c>
      <c r="O80" s="91" t="n">
        <v>132.5</v>
      </c>
      <c r="P80" s="92" t="n">
        <f aca="false">SUM(D80:O80)/12</f>
        <v>108.441666666667</v>
      </c>
    </row>
    <row r="81" customFormat="false" ht="9.95" hidden="false" customHeight="true" outlineLevel="0" collapsed="false">
      <c r="C81" s="90" t="n">
        <v>2005</v>
      </c>
      <c r="D81" s="91" t="n">
        <v>100.7</v>
      </c>
      <c r="E81" s="91" t="n">
        <v>106.4</v>
      </c>
      <c r="F81" s="91" t="n">
        <v>125.4</v>
      </c>
      <c r="G81" s="91" t="n">
        <v>112.7</v>
      </c>
      <c r="H81" s="91" t="n">
        <v>108.7</v>
      </c>
      <c r="I81" s="91" t="n">
        <v>119</v>
      </c>
      <c r="J81" s="91" t="n">
        <v>107.3</v>
      </c>
      <c r="K81" s="91" t="n">
        <v>107.1</v>
      </c>
      <c r="L81" s="91" t="n">
        <v>126.3</v>
      </c>
      <c r="M81" s="91" t="n">
        <v>121.5</v>
      </c>
      <c r="N81" s="91" t="n">
        <v>138.7</v>
      </c>
      <c r="O81" s="91" t="n">
        <v>146.6</v>
      </c>
      <c r="P81" s="92" t="n">
        <f aca="false">SUM(D81:O81)/12</f>
        <v>118.366666666667</v>
      </c>
    </row>
    <row r="82" customFormat="false" ht="9.95" hidden="false" customHeight="true" outlineLevel="0" collapsed="false">
      <c r="C82" s="90" t="n">
        <v>2006</v>
      </c>
      <c r="D82" s="91" t="n">
        <v>105</v>
      </c>
      <c r="E82" s="91" t="n">
        <v>112.3</v>
      </c>
      <c r="F82" s="91" t="n">
        <v>138.5</v>
      </c>
      <c r="G82" s="91" t="n">
        <v>108.8</v>
      </c>
      <c r="H82" s="91" t="n">
        <v>118.6</v>
      </c>
      <c r="I82" s="91" t="n">
        <v>121.3</v>
      </c>
      <c r="J82" s="91" t="n">
        <v>114.2</v>
      </c>
      <c r="K82" s="91" t="n">
        <v>120.1</v>
      </c>
      <c r="L82" s="91" t="n">
        <v>134.8</v>
      </c>
      <c r="M82" s="91" t="n">
        <v>135.7</v>
      </c>
      <c r="N82" s="91" t="n">
        <v>154.3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4"/>
      <c r="P83" s="94"/>
    </row>
    <row r="84" customFormat="false" ht="9.95" hidden="false" customHeight="true" outlineLevel="0" collapsed="false">
      <c r="C84" s="90" t="n">
        <v>1997</v>
      </c>
      <c r="D84" s="91" t="n">
        <v>84.1</v>
      </c>
      <c r="E84" s="91" t="n">
        <v>86.2</v>
      </c>
      <c r="F84" s="91" t="n">
        <v>99.7</v>
      </c>
      <c r="G84" s="91" t="n">
        <v>108.2</v>
      </c>
      <c r="H84" s="91" t="n">
        <v>95.8</v>
      </c>
      <c r="I84" s="91" t="n">
        <v>101.4</v>
      </c>
      <c r="J84" s="91" t="n">
        <v>96.6</v>
      </c>
      <c r="K84" s="91" t="n">
        <v>90.6</v>
      </c>
      <c r="L84" s="91" t="n">
        <v>113.1</v>
      </c>
      <c r="M84" s="91" t="n">
        <v>113.8</v>
      </c>
      <c r="N84" s="91" t="n">
        <v>110.2</v>
      </c>
      <c r="O84" s="91" t="n">
        <v>123.4</v>
      </c>
      <c r="P84" s="92" t="n">
        <f aca="false">SUM(D84:O84)/12</f>
        <v>101.925</v>
      </c>
    </row>
    <row r="85" customFormat="false" ht="9.95" hidden="false" customHeight="true" outlineLevel="0" collapsed="false">
      <c r="C85" s="90" t="n">
        <v>1998</v>
      </c>
      <c r="D85" s="91" t="n">
        <v>92.6</v>
      </c>
      <c r="E85" s="91" t="n">
        <v>94.7</v>
      </c>
      <c r="F85" s="91" t="n">
        <v>112.8</v>
      </c>
      <c r="G85" s="91" t="n">
        <v>113.4</v>
      </c>
      <c r="H85" s="91" t="n">
        <v>107.3</v>
      </c>
      <c r="I85" s="91" t="n">
        <v>108.8</v>
      </c>
      <c r="J85" s="91" t="n">
        <v>103</v>
      </c>
      <c r="K85" s="91" t="n">
        <v>96.6</v>
      </c>
      <c r="L85" s="91" t="n">
        <v>113.1</v>
      </c>
      <c r="M85" s="91" t="n">
        <v>109.5</v>
      </c>
      <c r="N85" s="91" t="n">
        <v>111.1</v>
      </c>
      <c r="O85" s="91" t="n">
        <v>124</v>
      </c>
      <c r="P85" s="92" t="n">
        <f aca="false">SUM(D85:O85)/12</f>
        <v>107.241666666667</v>
      </c>
    </row>
    <row r="86" customFormat="false" ht="9.95" hidden="false" customHeight="true" outlineLevel="0" collapsed="false">
      <c r="C86" s="90" t="n">
        <v>1999</v>
      </c>
      <c r="D86" s="91" t="n">
        <v>80.6</v>
      </c>
      <c r="E86" s="91" t="n">
        <v>89.9</v>
      </c>
      <c r="F86" s="91" t="n">
        <v>124.1</v>
      </c>
      <c r="G86" s="91" t="n">
        <v>104.6</v>
      </c>
      <c r="H86" s="91" t="n">
        <v>103.1</v>
      </c>
      <c r="I86" s="91" t="n">
        <v>108.7</v>
      </c>
      <c r="J86" s="91" t="n">
        <v>99.8</v>
      </c>
      <c r="K86" s="91" t="n">
        <v>104.4</v>
      </c>
      <c r="L86" s="91" t="n">
        <v>113.4</v>
      </c>
      <c r="M86" s="91" t="n">
        <v>111</v>
      </c>
      <c r="N86" s="91" t="n">
        <v>123.2</v>
      </c>
      <c r="O86" s="91" t="n">
        <v>126.1</v>
      </c>
      <c r="P86" s="92" t="n">
        <f aca="false">SUM(D86:O86)/12</f>
        <v>107.408333333333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9.5</v>
      </c>
      <c r="E87" s="91" t="n">
        <v>100.4</v>
      </c>
      <c r="F87" s="91" t="n">
        <v>112.2</v>
      </c>
      <c r="G87" s="91" t="n">
        <v>107.8</v>
      </c>
      <c r="H87" s="91" t="n">
        <v>119.9</v>
      </c>
      <c r="I87" s="91" t="n">
        <v>108.2</v>
      </c>
      <c r="J87" s="91" t="n">
        <v>97.5</v>
      </c>
      <c r="K87" s="91" t="n">
        <v>107.9</v>
      </c>
      <c r="L87" s="91" t="n">
        <v>110.5</v>
      </c>
      <c r="M87" s="91" t="n">
        <v>114.2</v>
      </c>
      <c r="N87" s="91" t="n">
        <v>120.3</v>
      </c>
      <c r="O87" s="91" t="n">
        <v>114.2</v>
      </c>
      <c r="P87" s="92" t="n">
        <f aca="false">SUM(D87:O87)/12</f>
        <v>107.716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9</v>
      </c>
      <c r="E88" s="91" t="n">
        <v>88.7</v>
      </c>
      <c r="F88" s="91" t="n">
        <v>106.7</v>
      </c>
      <c r="G88" s="91" t="n">
        <v>103.8</v>
      </c>
      <c r="H88" s="91" t="n">
        <v>110.3</v>
      </c>
      <c r="I88" s="91" t="n">
        <v>102.5</v>
      </c>
      <c r="J88" s="91" t="n">
        <v>96.7</v>
      </c>
      <c r="K88" s="91" t="n">
        <v>104.8</v>
      </c>
      <c r="L88" s="91" t="n">
        <v>101.6</v>
      </c>
      <c r="M88" s="91" t="n">
        <v>108.9</v>
      </c>
      <c r="N88" s="91" t="n">
        <v>110.8</v>
      </c>
      <c r="O88" s="91" t="n">
        <v>104.4</v>
      </c>
      <c r="P88" s="92" t="n">
        <f aca="false">SUM(D88:O88)/12</f>
        <v>102.35</v>
      </c>
    </row>
    <row r="89" customFormat="false" ht="9.95" hidden="false" customHeight="true" outlineLevel="0" collapsed="false">
      <c r="C89" s="90" t="n">
        <v>2002</v>
      </c>
      <c r="D89" s="91" t="n">
        <v>86.6</v>
      </c>
      <c r="E89" s="91" t="n">
        <v>82.8</v>
      </c>
      <c r="F89" s="91" t="n">
        <v>105.6</v>
      </c>
      <c r="G89" s="91" t="n">
        <v>103.1</v>
      </c>
      <c r="H89" s="91" t="n">
        <v>102.7</v>
      </c>
      <c r="I89" s="91" t="n">
        <v>101.8</v>
      </c>
      <c r="J89" s="91" t="n">
        <v>99.4</v>
      </c>
      <c r="K89" s="91" t="n">
        <v>98.9</v>
      </c>
      <c r="L89" s="91" t="n">
        <v>101.9</v>
      </c>
      <c r="M89" s="91" t="n">
        <v>109.6</v>
      </c>
      <c r="N89" s="91" t="n">
        <v>107.6</v>
      </c>
      <c r="O89" s="91" t="n">
        <v>106</v>
      </c>
      <c r="P89" s="92" t="n">
        <f aca="false">SUM(D89:O89)/12</f>
        <v>100.5</v>
      </c>
    </row>
    <row r="90" customFormat="false" ht="9.95" hidden="false" customHeight="true" outlineLevel="0" collapsed="false">
      <c r="C90" s="90" t="n">
        <v>2003</v>
      </c>
      <c r="D90" s="91" t="n">
        <v>79.8</v>
      </c>
      <c r="E90" s="91" t="n">
        <v>86.2</v>
      </c>
      <c r="F90" s="91" t="n">
        <v>107.6</v>
      </c>
      <c r="G90" s="91" t="n">
        <v>104.8</v>
      </c>
      <c r="H90" s="91" t="n">
        <v>102.4</v>
      </c>
      <c r="I90" s="91" t="n">
        <v>99.4</v>
      </c>
      <c r="J90" s="91" t="n">
        <v>99.5</v>
      </c>
      <c r="K90" s="91" t="n">
        <v>93.6</v>
      </c>
      <c r="L90" s="91" t="n">
        <v>107.1</v>
      </c>
      <c r="M90" s="91" t="n">
        <v>109.5</v>
      </c>
      <c r="N90" s="91" t="n">
        <v>102.3</v>
      </c>
      <c r="O90" s="91" t="n">
        <v>107.8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6.9</v>
      </c>
      <c r="E91" s="91" t="n">
        <v>88.7</v>
      </c>
      <c r="F91" s="91" t="n">
        <v>113.6</v>
      </c>
      <c r="G91" s="91" t="n">
        <v>106.2</v>
      </c>
      <c r="H91" s="91" t="n">
        <v>99.4</v>
      </c>
      <c r="I91" s="91" t="n">
        <v>107.5</v>
      </c>
      <c r="J91" s="91" t="n">
        <v>97.4</v>
      </c>
      <c r="K91" s="91" t="n">
        <v>101.3</v>
      </c>
      <c r="L91" s="91" t="n">
        <v>108.9</v>
      </c>
      <c r="M91" s="91" t="n">
        <v>104.1</v>
      </c>
      <c r="N91" s="91" t="n">
        <v>109</v>
      </c>
      <c r="O91" s="91" t="n">
        <v>114.6</v>
      </c>
      <c r="P91" s="92" t="n">
        <f aca="false">SUM(D91:O91)/12</f>
        <v>103.133333333333</v>
      </c>
    </row>
    <row r="92" customFormat="false" ht="9.95" hidden="false" customHeight="true" outlineLevel="0" collapsed="false">
      <c r="C92" s="90" t="n">
        <v>2005</v>
      </c>
      <c r="D92" s="91" t="n">
        <v>80.1</v>
      </c>
      <c r="E92" s="91" t="n">
        <v>84.9</v>
      </c>
      <c r="F92" s="91" t="n">
        <v>107</v>
      </c>
      <c r="G92" s="91" t="n">
        <v>104.4</v>
      </c>
      <c r="H92" s="91" t="n">
        <v>104.7</v>
      </c>
      <c r="I92" s="91" t="n">
        <v>103.1</v>
      </c>
      <c r="J92" s="91" t="n">
        <v>94.9</v>
      </c>
      <c r="K92" s="91" t="n">
        <v>103</v>
      </c>
      <c r="L92" s="91" t="n">
        <v>102.4</v>
      </c>
      <c r="M92" s="91" t="n">
        <v>98.8</v>
      </c>
      <c r="N92" s="91" t="n">
        <v>109.4</v>
      </c>
      <c r="O92" s="91" t="n">
        <v>111.8</v>
      </c>
      <c r="P92" s="92" t="n">
        <f aca="false">SUM(D92:O92)/12</f>
        <v>100.375</v>
      </c>
    </row>
    <row r="93" customFormat="false" ht="9.95" hidden="false" customHeight="true" outlineLevel="0" collapsed="false">
      <c r="C93" s="90" t="n">
        <v>2006</v>
      </c>
      <c r="D93" s="91" t="n">
        <v>81.4</v>
      </c>
      <c r="E93" s="91" t="n">
        <v>90.5</v>
      </c>
      <c r="F93" s="91" t="n">
        <v>114.4</v>
      </c>
      <c r="G93" s="91" t="n">
        <v>101.9</v>
      </c>
      <c r="H93" s="91" t="n">
        <v>112.8</v>
      </c>
      <c r="I93" s="91" t="n">
        <v>105.7</v>
      </c>
      <c r="J93" s="91" t="n">
        <v>97.6</v>
      </c>
      <c r="K93" s="91" t="n">
        <v>106.6</v>
      </c>
      <c r="L93" s="91" t="n">
        <v>105.1</v>
      </c>
      <c r="M93" s="91" t="n">
        <v>108.5</v>
      </c>
      <c r="N93" s="91" t="n">
        <v>110.8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P140" s="92"/>
    </row>
    <row r="141" customFormat="false" ht="12.75" hidden="false" customHeight="false" outlineLevel="0" collapsed="false">
      <c r="P141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lenz-t</cp:lastModifiedBy>
  <cp:lastPrinted>2007-01-16T12:56:39Z</cp:lastPrinted>
  <dcterms:modified xsi:type="dcterms:W3CDTF">2007-01-16T12:56:44Z</dcterms:modified>
  <cp:revision>0</cp:revision>
  <dc:subject/>
  <dc:title/>
</cp:coreProperties>
</file>