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Entw 1" sheetId="4" state="visible" r:id="rId5"/>
    <sheet name="Entw 2.1" sheetId="5" state="visible" r:id="rId6"/>
    <sheet name="Entw 2.2" sheetId="6" state="visible" r:id="rId7"/>
    <sheet name="Entw3" sheetId="7" state="visible" r:id="rId8"/>
    <sheet name="Entw4.1" sheetId="8" state="visible" r:id="rId9"/>
    <sheet name="Entw4.2" sheetId="9" state="visible" r:id="rId10"/>
    <sheet name="Entw4.3" sheetId="10" state="visible" r:id="rId11"/>
    <sheet name="Tab1" sheetId="11" state="visible" r:id="rId12"/>
    <sheet name="Tab2" sheetId="12" state="visible" r:id="rId13"/>
    <sheet name="Tab3" sheetId="13" state="visible" r:id="rId14"/>
  </sheets>
  <definedNames>
    <definedName function="false" hidden="false" localSheetId="3" name="_xlnm.Print_Area" vbProcedure="false">'Entw 1'!$A$1:$L$72</definedName>
    <definedName function="false" hidden="false" localSheetId="6" name="_xlnm.Print_Area" vbProcedure="false">Entw3!$A$1:$G$73</definedName>
    <definedName function="false" hidden="false" localSheetId="1" name="_xlnm.Print_Area" vbProcedure="false">Inhalt!$A$1:$B$50</definedName>
    <definedName function="false" hidden="false" localSheetId="10" name="_xlnm.Print_Area" vbProcedure="false">Tab1!$A$1:$J$307</definedName>
    <definedName function="false" hidden="false" localSheetId="10" name="_xlnm.Print_Titles" vbProcedure="false">Tab1!$A:$J,Tab1!$1:$9</definedName>
    <definedName function="false" hidden="false" localSheetId="11" name="_xlnm.Print_Area" vbProcedure="false">Tab2!$A$1:$H$310</definedName>
    <definedName function="false" hidden="false" localSheetId="11" name="_xlnm.Print_Titles" vbProcedure="false">Tab2!$A:$H,Tab2!$1:$12</definedName>
    <definedName function="false" hidden="false" localSheetId="12" name="_xlnm.Print_Area" vbProcedure="false">Tab3!$A$1:$N$311</definedName>
    <definedName function="false" hidden="false" localSheetId="12" name="_xlnm.Print_Titles" vbProcedure="false">Tab3!$A:$N,Tab3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490">
  <si>
    <t xml:space="preserve">Statistisches Bundesamt</t>
  </si>
  <si>
    <t xml:space="preserve">Fachserie 6   Reihe 1.1</t>
  </si>
  <si>
    <t xml:space="preserve">Binnenhandel, Gastgewerbe, Tourismus</t>
  </si>
  <si>
    <t xml:space="preserve">Beschäftigte und Umsatz im Großhandel</t>
  </si>
  <si>
    <t xml:space="preserve">(Messzahlen)</t>
  </si>
  <si>
    <t xml:space="preserve">Januar 2006</t>
  </si>
  <si>
    <t xml:space="preserve">Erscheinungsfolge: monatlich</t>
  </si>
  <si>
    <t xml:space="preserve">Erschienen am 13. März 2006</t>
  </si>
  <si>
    <t xml:space="preserve">Artikelnummer: 206011006101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Handelsstatistik</t>
  </si>
  <si>
    <t xml:space="preserve">Übersichten zur Beurteilung der Entwicklung im Großhandel</t>
  </si>
  <si>
    <t xml:space="preserve">1     Umsatz im Großhandel </t>
  </si>
  <si>
    <t xml:space="preserve">2     Umsatz im Großhandel nach ausgewählten Wirtschaftszweigen</t>
  </si>
  <si>
    <t xml:space="preserve">       2.1  in jeweiligen Preisen </t>
  </si>
  <si>
    <t xml:space="preserve">       2.2  in Preisen des Jahres 2000 </t>
  </si>
  <si>
    <t xml:space="preserve">3     Beschäftigte im Großhandel</t>
  </si>
  <si>
    <t xml:space="preserve">4     Lange Reihen ab 1997</t>
  </si>
  <si>
    <t xml:space="preserve">       4.1  Nominale Umsätze </t>
  </si>
  <si>
    <t xml:space="preserve">       4.2  Reale Umsätze </t>
  </si>
  <si>
    <t xml:space="preserve">       4.3  Beschäftigte</t>
  </si>
  <si>
    <t xml:space="preserve">Die grafische Darstellung der konjunktuellen Entwicklung finden Sie unter </t>
  </si>
  <si>
    <t xml:space="preserve">http://www.destatis.de/indicators/d/gkums320.htm</t>
  </si>
  <si>
    <t xml:space="preserve">Tabellenteil</t>
  </si>
  <si>
    <t xml:space="preserve">Aktuelle Monatsergebnisse</t>
  </si>
  <si>
    <t xml:space="preserve">1   Umsatzentwicklung (Messzahlen) im Großhandel nach Wirtschaftszweigen</t>
  </si>
  <si>
    <t xml:space="preserve">2   Umsatzentwicklung (prozentuale Veränderung) im Großhandel nach Wirtschaftszweigen</t>
  </si>
  <si>
    <t xml:space="preserve">3   Entwicklung der Beschäftigtenzahl im Großhandel nach Wirtschaftszweigen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Umsatz im Groß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Zeitraum</t>
  </si>
  <si>
    <t xml:space="preserve">Großhandel</t>
  </si>
  <si>
    <t xml:space="preserve">Großhandel ohne</t>
  </si>
  <si>
    <t xml:space="preserve">ohne Großhandel</t>
  </si>
  <si>
    <t xml:space="preserve">Großhandel mit</t>
  </si>
  <si>
    <t xml:space="preserve">mit Kraftfahrzeugen</t>
  </si>
  <si>
    <t xml:space="preserve">Kraftfahrzeugen</t>
  </si>
  <si>
    <t xml:space="preserve">(WZ 51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</si>
  <si>
    <t xml:space="preserve">1. Hj.</t>
  </si>
  <si>
    <t xml:space="preserve">2. Hj.</t>
  </si>
  <si>
    <t xml:space="preserve">1.Vj.</t>
  </si>
  <si>
    <t xml:space="preserve">2. Vj.</t>
  </si>
  <si>
    <t xml:space="preserve">3. Vj.</t>
  </si>
  <si>
    <t xml:space="preserve">4. Vj.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*) Auf die Grundgesamtheit hochgerechnete Ergebnisse der repräsentativen Stichprobenerhebung. </t>
  </si>
  <si>
    <t xml:space="preserve">    Vorläufige Ergebnisse sind kursiv,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Rohstoffen,</t>
  </si>
  <si>
    <t xml:space="preserve">Großhandel </t>
  </si>
  <si>
    <t xml:space="preserve"> Halbwaren,</t>
  </si>
  <si>
    <t xml:space="preserve">Nahrungsmitteln,</t>
  </si>
  <si>
    <t xml:space="preserve">Gebrauchs- und</t>
  </si>
  <si>
    <t xml:space="preserve">mit Maschinen, </t>
  </si>
  <si>
    <t xml:space="preserve">Altmaterial und</t>
  </si>
  <si>
    <t xml:space="preserve">Getränken und </t>
  </si>
  <si>
    <t xml:space="preserve">Verbrauchs-</t>
  </si>
  <si>
    <t xml:space="preserve">Ausrüstung und</t>
  </si>
  <si>
    <t xml:space="preserve">Reststoffen</t>
  </si>
  <si>
    <t xml:space="preserve">Tabakwaren</t>
  </si>
  <si>
    <t xml:space="preserve">gütern</t>
  </si>
  <si>
    <t xml:space="preserve">Zubehör</t>
  </si>
  <si>
    <t xml:space="preserve">(WZ 51.5)</t>
  </si>
  <si>
    <t xml:space="preserve">(WZ 51.3)</t>
  </si>
  <si>
    <t xml:space="preserve">(WZ 51.4)</t>
  </si>
  <si>
    <t xml:space="preserve">(WZ 51.8)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1) 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</t>
    </r>
  </si>
  <si>
    <t xml:space="preserve">2.2. In Preisen des Jahres 2000</t>
  </si>
  <si>
    <t xml:space="preserve">mit Rohstoffen</t>
  </si>
  <si>
    <t xml:space="preserve">Halbwaren, </t>
  </si>
  <si>
    <t xml:space="preserve">Nahrungsmitteln</t>
  </si>
  <si>
    <t xml:space="preserve">mit Maschinen,</t>
  </si>
  <si>
    <t xml:space="preserve"> Altmaterial</t>
  </si>
  <si>
    <t xml:space="preserve">Getränken und</t>
  </si>
  <si>
    <t xml:space="preserve">Verbrauchsgütern</t>
  </si>
  <si>
    <t xml:space="preserve">Ausrüstungen</t>
  </si>
  <si>
    <t xml:space="preserve">und Reststoffen</t>
  </si>
  <si>
    <t xml:space="preserve">und Zubehör</t>
  </si>
  <si>
    <t xml:space="preserve">3.Vj.</t>
  </si>
  <si>
    <t xml:space="preserve">4.Vj.</t>
  </si>
  <si>
    <t xml:space="preserve">*)   Auf die Grundgesamtheit hochgerechnete Ergebnisse der repräsentativen Stichprobenerhebung. </t>
  </si>
  <si>
    <t xml:space="preserve">      Vorläufige Ergebnisse sind kursiv, endgültige Ergebnisse mit normaler Schrift widergegeben.</t>
  </si>
  <si>
    <t xml:space="preserve">1)   Veränderungsraten gegenüber dem entsprechenden Vorjahreszeitraum.</t>
  </si>
  <si>
    <t xml:space="preserve">3 Entwicklung der Beschäftigten im Großhandel *)</t>
  </si>
  <si>
    <t xml:space="preserve">4 Lange Reihen 1997 bis 2006</t>
  </si>
  <si>
    <t xml:space="preserve">4.1 Nominale Umsatzmesszahlen im Groß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r>
      <rPr>
        <sz val="10"/>
        <rFont val="MetaNormalLF-Roman"/>
        <family val="2"/>
      </rPr>
      <t xml:space="preserve">kation </t>
    </r>
    <r>
      <rPr>
        <vertAlign val="superscript"/>
        <sz val="10"/>
        <rFont val="MetaNormalLF-Roman"/>
        <family val="2"/>
      </rPr>
      <t xml:space="preserve">1)</t>
    </r>
  </si>
  <si>
    <t xml:space="preserve">Handelsvermittlung</t>
  </si>
  <si>
    <t xml:space="preserve">und Großhandel</t>
  </si>
  <si>
    <t xml:space="preserve">(ohne Kfz)</t>
  </si>
  <si>
    <t xml:space="preserve">...</t>
  </si>
  <si>
    <r>
      <rPr>
        <sz val="8"/>
        <rFont val="MetaNormalLF-Roman"/>
        <family val="2"/>
      </rPr>
      <t xml:space="preserve">51.1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51.2</t>
  </si>
  <si>
    <t xml:space="preserve">mit landwirtschaft-</t>
  </si>
  <si>
    <t xml:space="preserve">lichen Grundstof-</t>
  </si>
  <si>
    <t xml:space="preserve">fen und lebenden</t>
  </si>
  <si>
    <t xml:space="preserve">Tieren</t>
  </si>
  <si>
    <t xml:space="preserve">51.3</t>
  </si>
  <si>
    <t xml:space="preserve">mit Nahrungsmit-</t>
  </si>
  <si>
    <t xml:space="preserve">teln, Getränken und</t>
  </si>
  <si>
    <t xml:space="preserve">51.4</t>
  </si>
  <si>
    <t xml:space="preserve">mit Gebrauchs-</t>
  </si>
  <si>
    <t xml:space="preserve">und Verbrauchs-</t>
  </si>
  <si>
    <t xml:space="preserve">51.5</t>
  </si>
  <si>
    <t xml:space="preserve">mit nicht landwirtschaft. </t>
  </si>
  <si>
    <t xml:space="preserve">Halbwaren, Alt-</t>
  </si>
  <si>
    <t xml:space="preserve">materialien und </t>
  </si>
  <si>
    <t xml:space="preserve">51.8</t>
  </si>
  <si>
    <t xml:space="preserve">51.9</t>
  </si>
  <si>
    <t xml:space="preserve">Sonstiger</t>
  </si>
  <si>
    <t xml:space="preserve">_____________________________________________</t>
  </si>
  <si>
    <t xml:space="preserve">1) Klassifikation der Wirtschaftszweige, Ausgabe 2003</t>
  </si>
  <si>
    <t xml:space="preserve">2) 51.1 Handelsvermittlung nachgewiesen erst ab 2000</t>
  </si>
  <si>
    <t xml:space="preserve">4.2 Reale Umsatzmesszahlen im Großhandel nach Wirtschaftszweigen</t>
  </si>
  <si>
    <t xml:space="preserve">4.3 Beschäftigtenmesszahlen im Großhandel nach Wirtschaftszweigen</t>
  </si>
  <si>
    <t xml:space="preserve">1 Umsatzentwicklung im Großhandel nach Wirtschaftszweigen</t>
  </si>
  <si>
    <t xml:space="preserve">Wirtschaftszweig</t>
  </si>
  <si>
    <t xml:space="preserve">Umsatz</t>
  </si>
  <si>
    <t xml:space="preserve">der Klas-</t>
  </si>
  <si>
    <t xml:space="preserve">Dezember</t>
  </si>
  <si>
    <t xml:space="preserve">Jan. bis Jan.</t>
  </si>
  <si>
    <t xml:space="preserve">Janaur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1 1</t>
  </si>
  <si>
    <t xml:space="preserve">51 21</t>
  </si>
  <si>
    <t xml:space="preserve">Gh.m.Getreide,Saatgut</t>
  </si>
  <si>
    <t xml:space="preserve">u. Futtermitteln</t>
  </si>
  <si>
    <t xml:space="preserve">51 22</t>
  </si>
  <si>
    <t xml:space="preserve">Gh.m.Blumen u.Pflanzen</t>
  </si>
  <si>
    <t xml:space="preserve">51 23</t>
  </si>
  <si>
    <t xml:space="preserve">Gh.m.lebenden Tieren</t>
  </si>
  <si>
    <t xml:space="preserve">51 24</t>
  </si>
  <si>
    <t xml:space="preserve">Gh.m.Häuten,Fellen u.</t>
  </si>
  <si>
    <t xml:space="preserve">Leder</t>
  </si>
  <si>
    <t xml:space="preserve">51 25</t>
  </si>
  <si>
    <t xml:space="preserve">Gh.m.Rohtabak</t>
  </si>
  <si>
    <t xml:space="preserve">51 2</t>
  </si>
  <si>
    <t xml:space="preserve">Gh.m.landw.Grundstoffen</t>
  </si>
  <si>
    <t xml:space="preserve">u.lebenden Tieren</t>
  </si>
  <si>
    <t xml:space="preserve">51 31</t>
  </si>
  <si>
    <t xml:space="preserve">Gh.m.Obst,Gemüse u.</t>
  </si>
  <si>
    <t xml:space="preserve">Kartoffeln</t>
  </si>
  <si>
    <t xml:space="preserve">51 32</t>
  </si>
  <si>
    <t xml:space="preserve">Gh.m.Fleisch,Fleisch-</t>
  </si>
  <si>
    <t xml:space="preserve">waren,Geflügel u.Wild</t>
  </si>
  <si>
    <t xml:space="preserve">51 33</t>
  </si>
  <si>
    <t xml:space="preserve">Gh.m.Milch,Milcherz.,Ei-</t>
  </si>
  <si>
    <t xml:space="preserve">ern,Speiseöl u.Nahrgsf.</t>
  </si>
  <si>
    <t xml:space="preserve">51 341</t>
  </si>
  <si>
    <t xml:space="preserve">Gh.m.Getränken oaS</t>
  </si>
  <si>
    <t xml:space="preserve">51 342</t>
  </si>
  <si>
    <t xml:space="preserve">Gh.m.Wein,Sekt u.</t>
  </si>
  <si>
    <t xml:space="preserve">Spirituosen</t>
  </si>
  <si>
    <t xml:space="preserve">51 345</t>
  </si>
  <si>
    <t xml:space="preserve">Gh.m.sonst.Getränken</t>
  </si>
  <si>
    <t xml:space="preserve">51 34</t>
  </si>
  <si>
    <t xml:space="preserve">Gh.m.Getränken</t>
  </si>
  <si>
    <t xml:space="preserve">51 35</t>
  </si>
  <si>
    <t xml:space="preserve">Gh.m.Tabakwaren</t>
  </si>
  <si>
    <t xml:space="preserve">51 361</t>
  </si>
  <si>
    <t xml:space="preserve">Gh.m.Zucker</t>
  </si>
  <si>
    <t xml:space="preserve">51 362</t>
  </si>
  <si>
    <t xml:space="preserve">Gh.m.Süßwaren</t>
  </si>
  <si>
    <t xml:space="preserve">51 363</t>
  </si>
  <si>
    <t xml:space="preserve">Gh.m.Backwaren</t>
  </si>
  <si>
    <t xml:space="preserve">51 36</t>
  </si>
  <si>
    <t xml:space="preserve">Gh.m.Zucker,Süßwaren u.</t>
  </si>
  <si>
    <t xml:space="preserve">Backwaren</t>
  </si>
  <si>
    <t xml:space="preserve">51 371</t>
  </si>
  <si>
    <t xml:space="preserve">Gh.m.Kaffee,Tee u.Kakao</t>
  </si>
  <si>
    <t xml:space="preserve">51 37</t>
  </si>
  <si>
    <t xml:space="preserve">Gh.m.Kaffee,Tee,Kakao u.</t>
  </si>
  <si>
    <t xml:space="preserve">Gewürzen</t>
  </si>
  <si>
    <t xml:space="preserve">51 381</t>
  </si>
  <si>
    <t xml:space="preserve">Gh.m.Fisch u.Fisch-</t>
  </si>
  <si>
    <t xml:space="preserve">erzeugnissen</t>
  </si>
  <si>
    <t xml:space="preserve">51 382</t>
  </si>
  <si>
    <t xml:space="preserve">Gh.m.Mehl u.Getreide-</t>
  </si>
  <si>
    <t xml:space="preserve">produkten</t>
  </si>
  <si>
    <t xml:space="preserve">51 38</t>
  </si>
  <si>
    <t xml:space="preserve">Gh.m.sonst.Nahrungs-</t>
  </si>
  <si>
    <t xml:space="preserve">mitteln</t>
  </si>
  <si>
    <t xml:space="preserve">51 391</t>
  </si>
  <si>
    <t xml:space="preserve">Gh.m.tiefgefrorenen</t>
  </si>
  <si>
    <t xml:space="preserve">Nahrungsmitteln oaS</t>
  </si>
  <si>
    <t xml:space="preserve">51 392</t>
  </si>
  <si>
    <t xml:space="preserve">Gh.m.sonst.Nahrungsm.,</t>
  </si>
  <si>
    <t xml:space="preserve">Getränken u.Tabakw.oaS</t>
  </si>
  <si>
    <t xml:space="preserve">51 39</t>
  </si>
  <si>
    <t xml:space="preserve">Gh.m.Nahrungsmitteln,Ge-</t>
  </si>
  <si>
    <t xml:space="preserve">tränken u.Tabakw.oaS</t>
  </si>
  <si>
    <t xml:space="preserve">51 3</t>
  </si>
  <si>
    <t xml:space="preserve">Gh.m.Nahrungsmitteln,</t>
  </si>
  <si>
    <t xml:space="preserve">Getränken u.Tabakwaren</t>
  </si>
  <si>
    <t xml:space="preserve">51 411</t>
  </si>
  <si>
    <t xml:space="preserve">Gh.m.Meterware für</t>
  </si>
  <si>
    <t xml:space="preserve">Bekleidung u.Wäsche</t>
  </si>
  <si>
    <t xml:space="preserve">51 412</t>
  </si>
  <si>
    <t xml:space="preserve">Gh.m.Heim-u.Haus-</t>
  </si>
  <si>
    <t xml:space="preserve">textilien</t>
  </si>
  <si>
    <t xml:space="preserve">51 41</t>
  </si>
  <si>
    <t xml:space="preserve">Gh.m.Textilien</t>
  </si>
  <si>
    <t xml:space="preserve">51 423</t>
  </si>
  <si>
    <t xml:space="preserve">Gh.m.Schuhen</t>
  </si>
  <si>
    <t xml:space="preserve">51 424</t>
  </si>
  <si>
    <t xml:space="preserve">Gh.m.Oberbekleidung</t>
  </si>
  <si>
    <t xml:space="preserve">sowie Bekleidungszubeh.</t>
  </si>
  <si>
    <t xml:space="preserve">51 425</t>
  </si>
  <si>
    <t xml:space="preserve">Gh.m.Unterbekleidung,</t>
  </si>
  <si>
    <t xml:space="preserve">Pullovern u. ä.</t>
  </si>
  <si>
    <t xml:space="preserve">51 42</t>
  </si>
  <si>
    <t xml:space="preserve">Gh.m.Bekleidung u.</t>
  </si>
  <si>
    <t xml:space="preserve">Schuhen</t>
  </si>
  <si>
    <t xml:space="preserve">51 431</t>
  </si>
  <si>
    <t xml:space="preserve">Gh.m.elektr.Haushaltsg.</t>
  </si>
  <si>
    <t xml:space="preserve">d.Unterhaltungsel. oaS</t>
  </si>
  <si>
    <t xml:space="preserve">51 432</t>
  </si>
  <si>
    <t xml:space="preserve">Gh.m.elektr.Haushalts-</t>
  </si>
  <si>
    <t xml:space="preserve">geräten</t>
  </si>
  <si>
    <t xml:space="preserve">51 433</t>
  </si>
  <si>
    <t xml:space="preserve">Gh.m.Geräten der Unter-</t>
  </si>
  <si>
    <t xml:space="preserve">haltungselektr. u. zub.</t>
  </si>
  <si>
    <t xml:space="preserve">51 434</t>
  </si>
  <si>
    <t xml:space="preserve">Gh.m.elektrotechn.Zubeh.</t>
  </si>
  <si>
    <t xml:space="preserve">u.Elektroinst.zubehör</t>
  </si>
  <si>
    <t xml:space="preserve">51 43</t>
  </si>
  <si>
    <t xml:space="preserve">u.Gräten d.Unterhltg.el.</t>
  </si>
  <si>
    <t xml:space="preserve">51 441</t>
  </si>
  <si>
    <t xml:space="preserve">Gh.m.Haushaltswaren</t>
  </si>
  <si>
    <t xml:space="preserve">a.Metall</t>
  </si>
  <si>
    <t xml:space="preserve">51 442</t>
  </si>
  <si>
    <t xml:space="preserve">Gh.m.keramischen Erzeug-</t>
  </si>
  <si>
    <t xml:space="preserve">nissen u.Glaswaren</t>
  </si>
  <si>
    <t xml:space="preserve">51 444</t>
  </si>
  <si>
    <t xml:space="preserve">Gh.m.Wasch-,Putz-u.</t>
  </si>
  <si>
    <t xml:space="preserve">Reinigungsmitteln</t>
  </si>
  <si>
    <t xml:space="preserve">51 44</t>
  </si>
  <si>
    <t xml:space="preserve">Gh.m.Haush.waren a.Me-</t>
  </si>
  <si>
    <t xml:space="preserve">tall,keram.Erzeugn.usw</t>
  </si>
  <si>
    <t xml:space="preserve">51 45</t>
  </si>
  <si>
    <t xml:space="preserve">Gh.m.kosmet.Erzeugn.u.</t>
  </si>
  <si>
    <t xml:space="preserve">Körperpflegemitteln</t>
  </si>
  <si>
    <t xml:space="preserve">51 461</t>
  </si>
  <si>
    <t xml:space="preserve">Gh.m.pharmazeut.Erzeugn.</t>
  </si>
  <si>
    <t xml:space="preserve">51 462</t>
  </si>
  <si>
    <t xml:space="preserve">Gh.m.med.u.orthopäd.</t>
  </si>
  <si>
    <t xml:space="preserve">Artikeln u.Laborbedarf</t>
  </si>
  <si>
    <t xml:space="preserve">51 463</t>
  </si>
  <si>
    <t xml:space="preserve">Gh.m.Dentalbedarf</t>
  </si>
  <si>
    <t xml:space="preserve">51 46</t>
  </si>
  <si>
    <t xml:space="preserve">Gh.m.pharmazeut.,medizi-</t>
  </si>
  <si>
    <t xml:space="preserve">nischen u.orthoph. Erz.</t>
  </si>
  <si>
    <t xml:space="preserve">51 471</t>
  </si>
  <si>
    <t xml:space="preserve">Gh.m.nicht elektrischen</t>
  </si>
  <si>
    <t xml:space="preserve">Haushaltsgeräten</t>
  </si>
  <si>
    <t xml:space="preserve">51 472</t>
  </si>
  <si>
    <t xml:space="preserve">Gh.m.Spielwaren u.</t>
  </si>
  <si>
    <t xml:space="preserve">Musikinstrumenten</t>
  </si>
  <si>
    <t xml:space="preserve">51 473</t>
  </si>
  <si>
    <t xml:space="preserve">Gh.m.Fahrrädern,-teilen</t>
  </si>
  <si>
    <t xml:space="preserve">u.Zubeh.,Sport-u.ä.Art.</t>
  </si>
  <si>
    <t xml:space="preserve">51 474</t>
  </si>
  <si>
    <t xml:space="preserve">Gh.m.Uhren,Edelmetall-</t>
  </si>
  <si>
    <t xml:space="preserve">waren u.Schmuck</t>
  </si>
  <si>
    <t xml:space="preserve">51 475</t>
  </si>
  <si>
    <t xml:space="preserve">Gh.m.Leder-u.Täschnerwa-</t>
  </si>
  <si>
    <t xml:space="preserve">ren,Geschenk-u.Werbeart.</t>
  </si>
  <si>
    <t xml:space="preserve">51 476</t>
  </si>
  <si>
    <t xml:space="preserve">Gh.m.Möbeln,Einr.gegenst</t>
  </si>
  <si>
    <t xml:space="preserve">Antiqu. u.Bodenbelägen</t>
  </si>
  <si>
    <t xml:space="preserve">51 477</t>
  </si>
  <si>
    <t xml:space="preserve">Gh.m.feinmech.,Foto-u.</t>
  </si>
  <si>
    <t xml:space="preserve">optischen Erzeugnissen</t>
  </si>
  <si>
    <t xml:space="preserve">51 478</t>
  </si>
  <si>
    <t xml:space="preserve">Gh.m.Karton,Papier,Pappe</t>
  </si>
  <si>
    <t xml:space="preserve">,Schreibw.,Bürobed.usw.</t>
  </si>
  <si>
    <t xml:space="preserve">51 47</t>
  </si>
  <si>
    <t xml:space="preserve">Gh.m.sonst.Gebrauchs-</t>
  </si>
  <si>
    <t xml:space="preserve">u.Verbrauchsgütern</t>
  </si>
  <si>
    <t xml:space="preserve">51 4</t>
  </si>
  <si>
    <t xml:space="preserve">Gh.m.Gebrauchs-u.</t>
  </si>
  <si>
    <t xml:space="preserve">51 512</t>
  </si>
  <si>
    <t xml:space="preserve">Gh.m.festen Brennstoffen</t>
  </si>
  <si>
    <t xml:space="preserve">51 513</t>
  </si>
  <si>
    <t xml:space="preserve">Gh.m.Mineralöl-</t>
  </si>
  <si>
    <t xml:space="preserve">51 51</t>
  </si>
  <si>
    <t xml:space="preserve">u.Mineralölerzeugnissen</t>
  </si>
  <si>
    <t xml:space="preserve">51 522</t>
  </si>
  <si>
    <t xml:space="preserve">Gh.m.Eisen,Stahl,Eisen-</t>
  </si>
  <si>
    <t xml:space="preserve">u.Stahlhalbzeug</t>
  </si>
  <si>
    <t xml:space="preserve">51 523</t>
  </si>
  <si>
    <t xml:space="preserve">Gh.m.NE-Metallen</t>
  </si>
  <si>
    <t xml:space="preserve">u.NE-Metallhalbzeug</t>
  </si>
  <si>
    <t xml:space="preserve">51 52</t>
  </si>
  <si>
    <t xml:space="preserve">Gh.m.Erzen, Metallen</t>
  </si>
  <si>
    <t xml:space="preserve">und Metallhalbzeug</t>
  </si>
  <si>
    <t xml:space="preserve">51 531</t>
  </si>
  <si>
    <t xml:space="preserve">Gh.m.Holz,Baustf.,Anstr.</t>
  </si>
  <si>
    <t xml:space="preserve">mittel.u.Sanitärker.oaS</t>
  </si>
  <si>
    <t xml:space="preserve">51 532</t>
  </si>
  <si>
    <t xml:space="preserve">Gh.m.Roh-u.Schnittholz</t>
  </si>
  <si>
    <t xml:space="preserve">51 533</t>
  </si>
  <si>
    <t xml:space="preserve">Gh.m.sonst.Holzhalbw.</t>
  </si>
  <si>
    <t xml:space="preserve">sowie Bauelem.a.Holz</t>
  </si>
  <si>
    <t xml:space="preserve">51 534</t>
  </si>
  <si>
    <t xml:space="preserve">Gh.m.Baustf.u.Bauelem.-</t>
  </si>
  <si>
    <t xml:space="preserve">ten a.mineral.Stoffen</t>
  </si>
  <si>
    <t xml:space="preserve">51 535</t>
  </si>
  <si>
    <t xml:space="preserve">Gh.m.Flachglas</t>
  </si>
  <si>
    <t xml:space="preserve">51 536</t>
  </si>
  <si>
    <t xml:space="preserve">Gh.m.Anstrichmitteln</t>
  </si>
  <si>
    <t xml:space="preserve">51 537</t>
  </si>
  <si>
    <t xml:space="preserve">Gh.m.Sanitärkeramik</t>
  </si>
  <si>
    <t xml:space="preserve">51 53</t>
  </si>
  <si>
    <t xml:space="preserve">mittel.u.Sanitärkeramik</t>
  </si>
  <si>
    <t xml:space="preserve">51 542</t>
  </si>
  <si>
    <t xml:space="preserve">Gh.m.Werkzeugen u.</t>
  </si>
  <si>
    <t xml:space="preserve">Kleineisenwaren</t>
  </si>
  <si>
    <t xml:space="preserve">51 543</t>
  </si>
  <si>
    <t xml:space="preserve">Gh.m.Inst.bedarf f.Gas,</t>
  </si>
  <si>
    <t xml:space="preserve">Wasser u.Heizung</t>
  </si>
  <si>
    <t xml:space="preserve">51 544</t>
  </si>
  <si>
    <t xml:space="preserve">Gh.m.Metall-und Kunst-</t>
  </si>
  <si>
    <t xml:space="preserve">stoffwaren f.Bauzwecke</t>
  </si>
  <si>
    <t xml:space="preserve">51 54</t>
  </si>
  <si>
    <t xml:space="preserve">Gh.m.Metall-und Kunstst.</t>
  </si>
  <si>
    <t xml:space="preserve">Install.f.Gas,Wasser usw</t>
  </si>
  <si>
    <t xml:space="preserve">51 551</t>
  </si>
  <si>
    <t xml:space="preserve">Gh.m.chemischen</t>
  </si>
  <si>
    <t xml:space="preserve">Erzeugnissen oaS</t>
  </si>
  <si>
    <t xml:space="preserve">51 552</t>
  </si>
  <si>
    <t xml:space="preserve">Gh.m.techn.Chemikalien</t>
  </si>
  <si>
    <t xml:space="preserve">u.Rohdrogen</t>
  </si>
  <si>
    <t xml:space="preserve">51 554</t>
  </si>
  <si>
    <t xml:space="preserve">Gh.m.chemisch-tech-</t>
  </si>
  <si>
    <t xml:space="preserve">nischen Erzeugnissen</t>
  </si>
  <si>
    <t xml:space="preserve">51 555</t>
  </si>
  <si>
    <t xml:space="preserve">Gh.m.Düngemitteln</t>
  </si>
  <si>
    <t xml:space="preserve">51 55</t>
  </si>
  <si>
    <t xml:space="preserve">Erzeugnissen</t>
  </si>
  <si>
    <t xml:space="preserve">51 56</t>
  </si>
  <si>
    <t xml:space="preserve">Gh.m.sonst.Halbwaren</t>
  </si>
  <si>
    <t xml:space="preserve">51 571</t>
  </si>
  <si>
    <t xml:space="preserve">Gh.m.Altmaterialien u.</t>
  </si>
  <si>
    <t xml:space="preserve">Reststoffen oaS</t>
  </si>
  <si>
    <t xml:space="preserve">51 572</t>
  </si>
  <si>
    <t xml:space="preserve">Gh.m.metall. Altmateri-</t>
  </si>
  <si>
    <t xml:space="preserve">alien u. Reststoffen</t>
  </si>
  <si>
    <t xml:space="preserve">51 573</t>
  </si>
  <si>
    <t xml:space="preserve">Gh.m.sonst.Altmateria-</t>
  </si>
  <si>
    <t xml:space="preserve">lien u.Reststoffen</t>
  </si>
  <si>
    <t xml:space="preserve">51 57</t>
  </si>
  <si>
    <t xml:space="preserve">51 5</t>
  </si>
  <si>
    <t xml:space="preserve">Gh.m.nicht landw.Halbw.,</t>
  </si>
  <si>
    <t xml:space="preserve">Altmaterial u.Reststf.</t>
  </si>
  <si>
    <t xml:space="preserve">51 811</t>
  </si>
  <si>
    <t xml:space="preserve">Gh.m.Werkzeugmaschinen</t>
  </si>
  <si>
    <t xml:space="preserve">(oh.Holzbearb.maschinen)</t>
  </si>
  <si>
    <t xml:space="preserve">51 81</t>
  </si>
  <si>
    <t xml:space="preserve">51 82</t>
  </si>
  <si>
    <t xml:space="preserve">Gh.m.Bergwerks-, Bau-</t>
  </si>
  <si>
    <t xml:space="preserve">und Baustoffmaschinen</t>
  </si>
  <si>
    <t xml:space="preserve">51 83</t>
  </si>
  <si>
    <t xml:space="preserve">Gh.m.Textil-,Näh-u.</t>
  </si>
  <si>
    <t xml:space="preserve">Strickmaschinen</t>
  </si>
  <si>
    <t xml:space="preserve">51 84</t>
  </si>
  <si>
    <t xml:space="preserve">Gh.m.Datenverarbeitungs-</t>
  </si>
  <si>
    <t xml:space="preserve">geräten,perip.u.Software</t>
  </si>
  <si>
    <t xml:space="preserve">51 851</t>
  </si>
  <si>
    <t xml:space="preserve">Gh.m.sonstigen Büro-</t>
  </si>
  <si>
    <t xml:space="preserve">maschinen</t>
  </si>
  <si>
    <t xml:space="preserve">51 852</t>
  </si>
  <si>
    <t xml:space="preserve">Gh.m.Büromöbeln</t>
  </si>
  <si>
    <t xml:space="preserve">51 85</t>
  </si>
  <si>
    <t xml:space="preserve">maschinen u.Büromöbeln</t>
  </si>
  <si>
    <t xml:space="preserve">51 86</t>
  </si>
  <si>
    <t xml:space="preserve">Gh.m.elektronischen</t>
  </si>
  <si>
    <t xml:space="preserve">Bauelementen</t>
  </si>
  <si>
    <t xml:space="preserve">51 871</t>
  </si>
  <si>
    <t xml:space="preserve">Gh.m.Flurförderzeugen u.</t>
  </si>
  <si>
    <t xml:space="preserve">Fahrzeugen ang</t>
  </si>
  <si>
    <t xml:space="preserve">51 872</t>
  </si>
  <si>
    <t xml:space="preserve">Gh.m.sonst.Maschinen</t>
  </si>
  <si>
    <t xml:space="preserve">(oh.landw.Maschinen)</t>
  </si>
  <si>
    <t xml:space="preserve">51 873</t>
  </si>
  <si>
    <t xml:space="preserve">Gh.m.sonst.Ausrüstungen</t>
  </si>
  <si>
    <t xml:space="preserve">u.Zubeh.f.Masch.s.techn.</t>
  </si>
  <si>
    <t xml:space="preserve">51 87</t>
  </si>
  <si>
    <t xml:space="preserve">Gh.m.sonst.Masch.usw</t>
  </si>
  <si>
    <t xml:space="preserve">(oh.Landw.Maschinen)</t>
  </si>
  <si>
    <t xml:space="preserve">51 88</t>
  </si>
  <si>
    <t xml:space="preserve">Gh.m.landw.Maschinen u.</t>
  </si>
  <si>
    <t xml:space="preserve">Geräten</t>
  </si>
  <si>
    <t xml:space="preserve">51 8</t>
  </si>
  <si>
    <t xml:space="preserve">Gh.m.Maschinen,</t>
  </si>
  <si>
    <t xml:space="preserve">Ausrüstungen u.Zubehör</t>
  </si>
  <si>
    <t xml:space="preserve">51 901</t>
  </si>
  <si>
    <t xml:space="preserve">Gh.m.Rohstoffen,Halb-u.</t>
  </si>
  <si>
    <t xml:space="preserve">Fertigwaren oaS</t>
  </si>
  <si>
    <t xml:space="preserve">51 902</t>
  </si>
  <si>
    <t xml:space="preserve">Gh.m.Rohstoffen u.</t>
  </si>
  <si>
    <t xml:space="preserve">Halbwaren oaS</t>
  </si>
  <si>
    <t xml:space="preserve">51 903</t>
  </si>
  <si>
    <t xml:space="preserve">Gh.m.Fertigwaren oaS</t>
  </si>
  <si>
    <t xml:space="preserve">51 9</t>
  </si>
  <si>
    <t xml:space="preserve">Sonst.Großhandel</t>
  </si>
  <si>
    <t xml:space="preserve">Großhandel (oh. HV)</t>
  </si>
  <si>
    <t xml:space="preserve">Handelsvermittlung u.</t>
  </si>
  <si>
    <t xml:space="preserve">Großhandel (oh.Kfz)</t>
  </si>
  <si>
    <t xml:space="preserve">2 Umsatzentwicklung im Großhandel nach Wirtschaftszweigen</t>
  </si>
  <si>
    <t xml:space="preserve">Prozent</t>
  </si>
  <si>
    <t xml:space="preserve">Veränderung der Umsatzwerte</t>
  </si>
  <si>
    <t xml:space="preserve">Januar 2006 und</t>
  </si>
  <si>
    <t xml:space="preserve">Jan. bis Jan. 2006</t>
  </si>
  <si>
    <t xml:space="preserve">gegenüber</t>
  </si>
  <si>
    <t xml:space="preserve">Dezember 2005</t>
  </si>
  <si>
    <t xml:space="preserve">Januar 2005</t>
  </si>
  <si>
    <t xml:space="preserve">Januar 2005 und</t>
  </si>
  <si>
    <t xml:space="preserve">Jan. bis Jan. 2005</t>
  </si>
  <si>
    <t xml:space="preserve">Dezember 2004</t>
  </si>
  <si>
    <t xml:space="preserve">3 Entwicklung der Beschäftigtenzahl im Großhandel nach Wirtschaftszweigen 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-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Januar 2006 gegenüber</t>
  </si>
  <si>
    <t xml:space="preserve">Januar bis Januar 2006</t>
  </si>
  <si>
    <t xml:space="preserve">Januar </t>
  </si>
  <si>
    <t xml:space="preserve">Januar bis Januar 2005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m\ yyyy"/>
    <numFmt numFmtId="169" formatCode="mmm/\ yyyy"/>
    <numFmt numFmtId="170" formatCode="mmm/\ yy"/>
    <numFmt numFmtId="171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2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4.7"/>
    <col collapsed="false" customWidth="true" hidden="false" outlineLevel="0" max="3" min="3" style="82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83" t="s">
        <v>11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2.75" hidden="false" customHeight="false" outlineLevel="0" collapsed="false">
      <c r="A2" s="83" t="s">
        <v>15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2.75" hidden="false" customHeight="false" outlineLevel="0" collapsed="false">
      <c r="A3" s="83" t="s">
        <v>11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5" customFormat="false" ht="12.75" hidden="false" customHeight="false" outlineLevel="0" collapsed="false">
      <c r="A5" s="84" t="s">
        <v>114</v>
      </c>
      <c r="B5" s="85"/>
      <c r="C5" s="86"/>
      <c r="D5" s="85"/>
      <c r="E5" s="84"/>
      <c r="F5" s="85"/>
      <c r="G5" s="84"/>
      <c r="H5" s="85"/>
      <c r="I5" s="84"/>
      <c r="J5" s="85"/>
      <c r="K5" s="84"/>
      <c r="L5" s="85"/>
      <c r="M5" s="84"/>
      <c r="N5" s="85"/>
      <c r="O5" s="85"/>
      <c r="P5" s="84"/>
    </row>
    <row r="6" customFormat="false" ht="12.75" hidden="false" customHeight="false" outlineLevel="0" collapsed="false">
      <c r="A6" s="87" t="s">
        <v>115</v>
      </c>
      <c r="B6" s="88" t="s">
        <v>116</v>
      </c>
      <c r="C6" s="89" t="s">
        <v>117</v>
      </c>
      <c r="D6" s="88" t="s">
        <v>118</v>
      </c>
      <c r="E6" s="87" t="s">
        <v>119</v>
      </c>
      <c r="F6" s="88" t="s">
        <v>66</v>
      </c>
      <c r="G6" s="87" t="s">
        <v>55</v>
      </c>
      <c r="H6" s="88" t="s">
        <v>56</v>
      </c>
      <c r="I6" s="87" t="s">
        <v>57</v>
      </c>
      <c r="J6" s="88" t="s">
        <v>58</v>
      </c>
      <c r="K6" s="87" t="s">
        <v>120</v>
      </c>
      <c r="L6" s="88" t="s">
        <v>121</v>
      </c>
      <c r="M6" s="87" t="s">
        <v>122</v>
      </c>
      <c r="N6" s="88" t="s">
        <v>123</v>
      </c>
      <c r="O6" s="88" t="s">
        <v>124</v>
      </c>
      <c r="P6" s="87" t="s">
        <v>117</v>
      </c>
    </row>
    <row r="7" customFormat="false" ht="12.75" hidden="false" customHeight="false" outlineLevel="0" collapsed="false">
      <c r="A7" s="87" t="s">
        <v>125</v>
      </c>
      <c r="B7" s="88" t="s">
        <v>126</v>
      </c>
      <c r="C7" s="89"/>
      <c r="D7" s="88"/>
      <c r="E7" s="87" t="s">
        <v>127</v>
      </c>
      <c r="F7" s="88"/>
      <c r="G7" s="87"/>
      <c r="H7" s="88"/>
      <c r="I7" s="87"/>
      <c r="J7" s="88"/>
      <c r="K7" s="87"/>
      <c r="L7" s="88" t="s">
        <v>128</v>
      </c>
      <c r="M7" s="87" t="s">
        <v>129</v>
      </c>
      <c r="N7" s="88" t="s">
        <v>130</v>
      </c>
      <c r="O7" s="88" t="s">
        <v>130</v>
      </c>
      <c r="P7" s="87"/>
    </row>
    <row r="8" customFormat="false" ht="14.25" hidden="false" customHeight="false" outlineLevel="0" collapsed="false">
      <c r="A8" s="90" t="s">
        <v>131</v>
      </c>
      <c r="B8" s="91"/>
      <c r="C8" s="92"/>
      <c r="D8" s="91"/>
      <c r="E8" s="90"/>
      <c r="F8" s="91"/>
      <c r="G8" s="90"/>
      <c r="H8" s="91"/>
      <c r="I8" s="90"/>
      <c r="J8" s="91"/>
      <c r="K8" s="90"/>
      <c r="L8" s="91"/>
      <c r="M8" s="90"/>
      <c r="N8" s="91"/>
      <c r="O8" s="91"/>
      <c r="P8" s="90"/>
    </row>
    <row r="9" s="93" customFormat="true" ht="12.75" hidden="false" customHeight="false" outlineLevel="0" collapsed="false"/>
    <row r="10" s="98" customFormat="true" ht="9.95" hidden="false" customHeight="true" outlineLevel="0" collapsed="false">
      <c r="A10" s="94"/>
      <c r="B10" s="95"/>
      <c r="C10" s="96" t="n">
        <v>1997</v>
      </c>
      <c r="D10" s="97" t="n">
        <v>117</v>
      </c>
      <c r="E10" s="97" t="n">
        <v>117.2</v>
      </c>
      <c r="F10" s="97" t="n">
        <v>117.4</v>
      </c>
      <c r="G10" s="97" t="n">
        <v>117.4</v>
      </c>
      <c r="H10" s="97" t="n">
        <v>117.3</v>
      </c>
      <c r="I10" s="97" t="n">
        <v>117.5</v>
      </c>
      <c r="J10" s="97" t="n">
        <v>117.7</v>
      </c>
      <c r="K10" s="97" t="n">
        <v>118.1</v>
      </c>
      <c r="L10" s="97" t="n">
        <v>118.6</v>
      </c>
      <c r="M10" s="97" t="n">
        <v>117.9</v>
      </c>
      <c r="N10" s="97" t="n">
        <v>117.5</v>
      </c>
      <c r="O10" s="97" t="n">
        <v>117</v>
      </c>
      <c r="P10" s="98" t="n">
        <f aca="false">SUM(D10:O10)/12</f>
        <v>117.55</v>
      </c>
    </row>
    <row r="11" s="98" customFormat="true" ht="9.95" hidden="false" customHeight="true" outlineLevel="0" collapsed="false">
      <c r="A11" s="99" t="n">
        <v>51</v>
      </c>
      <c r="B11" s="95" t="s">
        <v>132</v>
      </c>
      <c r="C11" s="96" t="n">
        <v>1998</v>
      </c>
      <c r="D11" s="97" t="n">
        <v>115.8</v>
      </c>
      <c r="E11" s="97" t="n">
        <v>116.2</v>
      </c>
      <c r="F11" s="97" t="n">
        <v>116.4</v>
      </c>
      <c r="G11" s="97" t="n">
        <v>116.3</v>
      </c>
      <c r="H11" s="97" t="n">
        <v>116.1</v>
      </c>
      <c r="I11" s="97" t="n">
        <v>116.2</v>
      </c>
      <c r="J11" s="97" t="n">
        <v>116.4</v>
      </c>
      <c r="K11" s="97" t="n">
        <v>116.7</v>
      </c>
      <c r="L11" s="97" t="n">
        <v>117</v>
      </c>
      <c r="M11" s="97" t="n">
        <v>116.7</v>
      </c>
      <c r="N11" s="97" t="n">
        <v>116.5</v>
      </c>
      <c r="O11" s="97" t="n">
        <v>116.1</v>
      </c>
      <c r="P11" s="98" t="n">
        <f aca="false">SUM(D11:O11)/12</f>
        <v>116.366666666667</v>
      </c>
    </row>
    <row r="12" s="98" customFormat="true" ht="9.95" hidden="false" customHeight="true" outlineLevel="0" collapsed="false">
      <c r="A12" s="94"/>
      <c r="B12" s="95" t="s">
        <v>133</v>
      </c>
      <c r="C12" s="96" t="n">
        <v>1999</v>
      </c>
      <c r="D12" s="97" t="n">
        <v>114.2</v>
      </c>
      <c r="E12" s="97" t="n">
        <v>114.3</v>
      </c>
      <c r="F12" s="97" t="n">
        <v>114.3</v>
      </c>
      <c r="G12" s="97" t="n">
        <v>112.4</v>
      </c>
      <c r="H12" s="97" t="n">
        <v>112.2</v>
      </c>
      <c r="I12" s="97" t="n">
        <v>112.3</v>
      </c>
      <c r="J12" s="97" t="n">
        <v>112.2</v>
      </c>
      <c r="K12" s="97" t="n">
        <v>112.6</v>
      </c>
      <c r="L12" s="97" t="n">
        <v>112.8</v>
      </c>
      <c r="M12" s="97" t="n">
        <v>112.7</v>
      </c>
      <c r="N12" s="97" t="n">
        <v>112.6</v>
      </c>
      <c r="O12" s="97" t="n">
        <v>112.4</v>
      </c>
      <c r="P12" s="98" t="n">
        <f aca="false">SUM(D12:O12)/12</f>
        <v>112.916666666667</v>
      </c>
    </row>
    <row r="13" s="98" customFormat="true" ht="9.95" hidden="false" customHeight="true" outlineLevel="0" collapsed="false">
      <c r="A13" s="94"/>
      <c r="B13" s="95" t="s">
        <v>134</v>
      </c>
      <c r="C13" s="96" t="n">
        <v>2000</v>
      </c>
      <c r="D13" s="97" t="n">
        <v>110.3</v>
      </c>
      <c r="E13" s="97" t="n">
        <v>110.4</v>
      </c>
      <c r="F13" s="97" t="n">
        <v>110.7</v>
      </c>
      <c r="G13" s="97" t="n">
        <v>110.6</v>
      </c>
      <c r="H13" s="97" t="n">
        <v>111</v>
      </c>
      <c r="I13" s="97" t="n">
        <v>110.9</v>
      </c>
      <c r="J13" s="97" t="n">
        <v>110.9</v>
      </c>
      <c r="K13" s="97" t="n">
        <v>111.3</v>
      </c>
      <c r="L13" s="97" t="n">
        <v>111.4</v>
      </c>
      <c r="M13" s="97" t="n">
        <v>111.2</v>
      </c>
      <c r="N13" s="97" t="n">
        <v>111</v>
      </c>
      <c r="O13" s="97" t="n">
        <v>110.2</v>
      </c>
      <c r="P13" s="98" t="n">
        <f aca="false">SUM(D13:O13)/12</f>
        <v>110.825</v>
      </c>
    </row>
    <row r="14" s="98" customFormat="true" ht="9.95" hidden="false" customHeight="true" outlineLevel="0" collapsed="false">
      <c r="C14" s="96" t="n">
        <v>2001</v>
      </c>
      <c r="D14" s="97" t="n">
        <v>107.9</v>
      </c>
      <c r="E14" s="97" t="n">
        <v>107.8</v>
      </c>
      <c r="F14" s="97" t="n">
        <v>108.1</v>
      </c>
      <c r="G14" s="97" t="n">
        <v>107.9</v>
      </c>
      <c r="H14" s="97" t="n">
        <v>108</v>
      </c>
      <c r="I14" s="97" t="n">
        <v>107.6</v>
      </c>
      <c r="J14" s="97" t="n">
        <v>107.5</v>
      </c>
      <c r="K14" s="97" t="n">
        <v>108.4</v>
      </c>
      <c r="L14" s="97" t="n">
        <v>108.5</v>
      </c>
      <c r="M14" s="97" t="n">
        <v>108</v>
      </c>
      <c r="N14" s="97" t="n">
        <v>107.5</v>
      </c>
      <c r="O14" s="97" t="n">
        <v>106.9</v>
      </c>
      <c r="P14" s="98" t="n">
        <f aca="false">SUM(D14:O14)/12</f>
        <v>107.841666666667</v>
      </c>
    </row>
    <row r="15" s="98" customFormat="true" ht="9.95" hidden="false" customHeight="true" outlineLevel="0" collapsed="false">
      <c r="A15" s="94"/>
      <c r="B15" s="95"/>
      <c r="C15" s="96" t="n">
        <v>2002</v>
      </c>
      <c r="D15" s="97" t="n">
        <v>104.8</v>
      </c>
      <c r="E15" s="97" t="n">
        <v>104.6</v>
      </c>
      <c r="F15" s="97" t="n">
        <v>104.8</v>
      </c>
      <c r="G15" s="97" t="n">
        <v>104.4</v>
      </c>
      <c r="H15" s="97" t="n">
        <v>104.3</v>
      </c>
      <c r="I15" s="97" t="n">
        <v>104</v>
      </c>
      <c r="J15" s="97" t="n">
        <v>103.5</v>
      </c>
      <c r="K15" s="97" t="n">
        <v>103.8</v>
      </c>
      <c r="L15" s="97" t="n">
        <v>103.8</v>
      </c>
      <c r="M15" s="97" t="n">
        <v>103.4</v>
      </c>
      <c r="N15" s="97" t="n">
        <v>103</v>
      </c>
      <c r="O15" s="97" t="n">
        <v>102.4</v>
      </c>
      <c r="P15" s="98" t="n">
        <f aca="false">SUM(D15:O15)/12</f>
        <v>103.9</v>
      </c>
    </row>
    <row r="16" s="98" customFormat="true" ht="9.95" hidden="false" customHeight="true" outlineLevel="0" collapsed="false">
      <c r="A16" s="94"/>
      <c r="B16" s="95"/>
      <c r="C16" s="96" t="n">
        <v>2003</v>
      </c>
      <c r="D16" s="97" t="n">
        <v>99.8</v>
      </c>
      <c r="E16" s="97" t="n">
        <v>99.7</v>
      </c>
      <c r="F16" s="97" t="n">
        <v>99.8</v>
      </c>
      <c r="G16" s="97" t="n">
        <v>99.9</v>
      </c>
      <c r="H16" s="97" t="n">
        <v>99.9</v>
      </c>
      <c r="I16" s="97" t="n">
        <v>99.8</v>
      </c>
      <c r="J16" s="97" t="n">
        <v>100.1</v>
      </c>
      <c r="K16" s="97" t="n">
        <v>100.3</v>
      </c>
      <c r="L16" s="97" t="n">
        <v>100.3</v>
      </c>
      <c r="M16" s="97" t="n">
        <v>100.2</v>
      </c>
      <c r="N16" s="97" t="n">
        <v>100.2</v>
      </c>
      <c r="O16" s="97" t="n">
        <v>100</v>
      </c>
      <c r="P16" s="98" t="n">
        <f aca="false">SUM(D16:O16)/12</f>
        <v>100</v>
      </c>
    </row>
    <row r="17" s="98" customFormat="true" ht="9.95" hidden="false" customHeight="true" outlineLevel="0" collapsed="false">
      <c r="A17" s="94"/>
      <c r="B17" s="95"/>
      <c r="C17" s="96" t="n">
        <v>2004</v>
      </c>
      <c r="D17" s="97" t="n">
        <v>96.2</v>
      </c>
      <c r="E17" s="97" t="n">
        <v>96.2</v>
      </c>
      <c r="F17" s="97" t="n">
        <v>96.4</v>
      </c>
      <c r="G17" s="97" t="n">
        <v>96</v>
      </c>
      <c r="H17" s="97" t="n">
        <v>96</v>
      </c>
      <c r="I17" s="97" t="n">
        <v>96.2</v>
      </c>
      <c r="J17" s="97" t="n">
        <v>96</v>
      </c>
      <c r="K17" s="97" t="n">
        <v>96.5</v>
      </c>
      <c r="L17" s="97" t="n">
        <v>96.6</v>
      </c>
      <c r="M17" s="97" t="n">
        <v>96.4</v>
      </c>
      <c r="N17" s="97" t="n">
        <v>96.2</v>
      </c>
      <c r="O17" s="97" t="n">
        <v>96.1</v>
      </c>
      <c r="P17" s="98" t="n">
        <f aca="false">SUM(D17:O17)/12</f>
        <v>96.2333333333333</v>
      </c>
    </row>
    <row r="18" s="98" customFormat="true" ht="9.95" hidden="false" customHeight="true" outlineLevel="0" collapsed="false">
      <c r="A18" s="94"/>
      <c r="B18" s="95"/>
      <c r="C18" s="96" t="n">
        <v>2005</v>
      </c>
      <c r="D18" s="97" t="n">
        <v>95.6</v>
      </c>
      <c r="E18" s="97" t="n">
        <v>95.6</v>
      </c>
      <c r="F18" s="97" t="n">
        <v>95.8</v>
      </c>
      <c r="G18" s="97" t="n">
        <v>95.7</v>
      </c>
      <c r="H18" s="97" t="n">
        <v>95.8</v>
      </c>
      <c r="I18" s="97" t="n">
        <v>95.8</v>
      </c>
      <c r="J18" s="97" t="n">
        <v>95.7</v>
      </c>
      <c r="K18" s="97" t="n">
        <v>96.3</v>
      </c>
      <c r="L18" s="97" t="n">
        <v>96.4</v>
      </c>
      <c r="M18" s="97" t="n">
        <v>96.4</v>
      </c>
      <c r="N18" s="97" t="n">
        <v>96.1</v>
      </c>
      <c r="O18" s="97" t="n">
        <v>95.9</v>
      </c>
      <c r="P18" s="98" t="n">
        <f aca="false">SUM(D18:O18)/12</f>
        <v>95.925</v>
      </c>
    </row>
    <row r="19" s="98" customFormat="true" ht="9.95" hidden="false" customHeight="true" outlineLevel="0" collapsed="false">
      <c r="A19" s="94"/>
      <c r="B19" s="95"/>
      <c r="C19" s="96" t="n">
        <v>2006</v>
      </c>
      <c r="D19" s="97" t="n">
        <v>95.4</v>
      </c>
      <c r="E19" s="100" t="s">
        <v>135</v>
      </c>
      <c r="F19" s="100" t="s">
        <v>135</v>
      </c>
      <c r="G19" s="100" t="s">
        <v>135</v>
      </c>
      <c r="H19" s="100" t="s">
        <v>135</v>
      </c>
      <c r="I19" s="100" t="s">
        <v>135</v>
      </c>
      <c r="J19" s="100" t="s">
        <v>135</v>
      </c>
      <c r="K19" s="100" t="s">
        <v>135</v>
      </c>
      <c r="L19" s="100" t="s">
        <v>135</v>
      </c>
      <c r="M19" s="100" t="s">
        <v>135</v>
      </c>
      <c r="N19" s="100" t="s">
        <v>135</v>
      </c>
      <c r="O19" s="100" t="s">
        <v>135</v>
      </c>
      <c r="P19" s="100" t="s">
        <v>135</v>
      </c>
    </row>
    <row r="20" s="98" customFormat="true" ht="9.95" hidden="false" customHeight="true" outlineLevel="0" collapsed="false">
      <c r="A20" s="94"/>
      <c r="B20" s="95"/>
      <c r="C20" s="96"/>
      <c r="D20" s="97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</row>
    <row r="21" s="98" customFormat="true" ht="9.95" hidden="false" customHeight="true" outlineLevel="0" collapsed="false">
      <c r="A21" s="94"/>
      <c r="B21" s="95"/>
      <c r="C21" s="96" t="n">
        <v>2000</v>
      </c>
      <c r="D21" s="97" t="n">
        <v>112.5</v>
      </c>
      <c r="E21" s="97" t="n">
        <v>112.5</v>
      </c>
      <c r="F21" s="97" t="n">
        <v>112.4</v>
      </c>
      <c r="G21" s="97" t="n">
        <v>112.4</v>
      </c>
      <c r="H21" s="97" t="n">
        <v>112.4</v>
      </c>
      <c r="I21" s="97" t="n">
        <v>112.2</v>
      </c>
      <c r="J21" s="97" t="n">
        <v>111.8</v>
      </c>
      <c r="K21" s="97" t="n">
        <v>111.8</v>
      </c>
      <c r="L21" s="97" t="n">
        <v>111.8</v>
      </c>
      <c r="M21" s="97" t="n">
        <v>111.8</v>
      </c>
      <c r="N21" s="97" t="n">
        <v>111.8</v>
      </c>
      <c r="O21" s="97" t="n">
        <v>110.9</v>
      </c>
      <c r="P21" s="98" t="n">
        <f aca="false">SUM(D21:O21)/12</f>
        <v>112.025</v>
      </c>
    </row>
    <row r="22" s="98" customFormat="true" ht="9.75" hidden="false" customHeight="true" outlineLevel="0" collapsed="false">
      <c r="A22" s="94"/>
      <c r="B22" s="95"/>
      <c r="C22" s="96" t="n">
        <v>2001</v>
      </c>
      <c r="D22" s="97" t="n">
        <v>112.5</v>
      </c>
      <c r="E22" s="97" t="n">
        <v>112.5</v>
      </c>
      <c r="F22" s="97" t="n">
        <v>112.4</v>
      </c>
      <c r="G22" s="97" t="n">
        <v>112.4</v>
      </c>
      <c r="H22" s="97" t="n">
        <v>112.4</v>
      </c>
      <c r="I22" s="97" t="n">
        <v>112.2</v>
      </c>
      <c r="J22" s="97" t="n">
        <v>111.8</v>
      </c>
      <c r="K22" s="97" t="n">
        <v>111.8</v>
      </c>
      <c r="L22" s="97" t="n">
        <v>111.8</v>
      </c>
      <c r="M22" s="97" t="n">
        <v>111.8</v>
      </c>
      <c r="N22" s="97" t="n">
        <v>111.8</v>
      </c>
      <c r="O22" s="97" t="n">
        <v>110.9</v>
      </c>
      <c r="P22" s="98" t="n">
        <f aca="false">SUM(D22:O22)/12</f>
        <v>112.025</v>
      </c>
    </row>
    <row r="23" s="98" customFormat="true" ht="11.25" hidden="false" customHeight="true" outlineLevel="0" collapsed="false">
      <c r="A23" s="101" t="s">
        <v>136</v>
      </c>
      <c r="B23" s="95" t="s">
        <v>132</v>
      </c>
      <c r="C23" s="96" t="n">
        <v>2002</v>
      </c>
      <c r="D23" s="97" t="n">
        <v>107.4</v>
      </c>
      <c r="E23" s="97" t="n">
        <v>109.3</v>
      </c>
      <c r="F23" s="97" t="n">
        <v>109.4</v>
      </c>
      <c r="G23" s="97" t="n">
        <v>107.3</v>
      </c>
      <c r="H23" s="97" t="n">
        <v>107.2</v>
      </c>
      <c r="I23" s="97" t="n">
        <v>105.9</v>
      </c>
      <c r="J23" s="97" t="n">
        <v>97.2</v>
      </c>
      <c r="K23" s="97" t="n">
        <v>97.2</v>
      </c>
      <c r="L23" s="97" t="n">
        <v>96</v>
      </c>
      <c r="M23" s="97" t="n">
        <v>97.2</v>
      </c>
      <c r="N23" s="97" t="n">
        <v>95.2</v>
      </c>
      <c r="O23" s="97" t="n">
        <v>97</v>
      </c>
      <c r="P23" s="98" t="n">
        <f aca="false">SUM(D23:O23)/12</f>
        <v>102.191666666667</v>
      </c>
    </row>
    <row r="24" s="98" customFormat="true" ht="9.95" hidden="false" customHeight="true" outlineLevel="0" collapsed="false">
      <c r="C24" s="96" t="n">
        <v>2003</v>
      </c>
      <c r="D24" s="97" t="n">
        <v>100</v>
      </c>
      <c r="E24" s="97" t="n">
        <v>100.1</v>
      </c>
      <c r="F24" s="97" t="n">
        <v>100.1</v>
      </c>
      <c r="G24" s="97" t="n">
        <v>100</v>
      </c>
      <c r="H24" s="97" t="n">
        <v>100</v>
      </c>
      <c r="I24" s="97" t="n">
        <v>100</v>
      </c>
      <c r="J24" s="97" t="n">
        <v>100.1</v>
      </c>
      <c r="K24" s="97" t="n">
        <v>100</v>
      </c>
      <c r="L24" s="97" t="n">
        <v>100</v>
      </c>
      <c r="M24" s="97" t="n">
        <v>99.9</v>
      </c>
      <c r="N24" s="97" t="n">
        <v>99.9</v>
      </c>
      <c r="O24" s="97" t="n">
        <v>99.9</v>
      </c>
      <c r="P24" s="98" t="n">
        <f aca="false">SUM(D24:O24)/12</f>
        <v>100</v>
      </c>
    </row>
    <row r="25" s="98" customFormat="true" ht="9.95" hidden="false" customHeight="true" outlineLevel="0" collapsed="false">
      <c r="A25" s="94"/>
      <c r="B25" s="95"/>
      <c r="C25" s="96" t="n">
        <v>2004</v>
      </c>
      <c r="D25" s="97" t="n">
        <v>91.7</v>
      </c>
      <c r="E25" s="97" t="n">
        <v>92.4</v>
      </c>
      <c r="F25" s="97" t="n">
        <v>92.5</v>
      </c>
      <c r="G25" s="97" t="n">
        <v>92.1</v>
      </c>
      <c r="H25" s="97" t="n">
        <v>91.1</v>
      </c>
      <c r="I25" s="97" t="n">
        <v>91.3</v>
      </c>
      <c r="J25" s="97" t="n">
        <v>92.6</v>
      </c>
      <c r="K25" s="97" t="n">
        <v>92.5</v>
      </c>
      <c r="L25" s="97" t="n">
        <v>93.8</v>
      </c>
      <c r="M25" s="97" t="n">
        <v>94.6</v>
      </c>
      <c r="N25" s="97" t="n">
        <v>95.2</v>
      </c>
      <c r="O25" s="97" t="n">
        <v>95.4</v>
      </c>
      <c r="P25" s="98" t="n">
        <f aca="false">SUM(D25:O25)/12</f>
        <v>92.9333333333333</v>
      </c>
    </row>
    <row r="26" s="98" customFormat="true" ht="9.95" hidden="false" customHeight="true" outlineLevel="0" collapsed="false">
      <c r="A26" s="94"/>
      <c r="B26" s="95"/>
      <c r="C26" s="96" t="n">
        <v>2005</v>
      </c>
      <c r="D26" s="97" t="n">
        <v>89.4</v>
      </c>
      <c r="E26" s="97" t="n">
        <v>89.4</v>
      </c>
      <c r="F26" s="97" t="n">
        <v>90.3</v>
      </c>
      <c r="G26" s="97" t="n">
        <v>91.1</v>
      </c>
      <c r="H26" s="97" t="n">
        <v>91.7</v>
      </c>
      <c r="I26" s="97" t="n">
        <v>91</v>
      </c>
      <c r="J26" s="97" t="n">
        <v>91.6</v>
      </c>
      <c r="K26" s="97" t="n">
        <v>92.5</v>
      </c>
      <c r="L26" s="97" t="n">
        <v>91</v>
      </c>
      <c r="M26" s="97" t="n">
        <v>92.4</v>
      </c>
      <c r="N26" s="97" t="n">
        <v>90.8</v>
      </c>
      <c r="O26" s="97" t="n">
        <v>91.5</v>
      </c>
      <c r="P26" s="98" t="n">
        <f aca="false">SUM(D26:O26)/12</f>
        <v>91.0583333333333</v>
      </c>
    </row>
    <row r="27" s="98" customFormat="true" ht="9.95" hidden="false" customHeight="true" outlineLevel="0" collapsed="false">
      <c r="A27" s="94"/>
      <c r="B27" s="95"/>
      <c r="C27" s="96" t="n">
        <v>2006</v>
      </c>
      <c r="D27" s="97" t="n">
        <v>92.4</v>
      </c>
      <c r="E27" s="100" t="s">
        <v>135</v>
      </c>
      <c r="F27" s="100" t="s">
        <v>135</v>
      </c>
      <c r="G27" s="100" t="s">
        <v>135</v>
      </c>
      <c r="H27" s="100" t="s">
        <v>135</v>
      </c>
      <c r="I27" s="100" t="s">
        <v>135</v>
      </c>
      <c r="J27" s="100" t="s">
        <v>135</v>
      </c>
      <c r="K27" s="100" t="s">
        <v>135</v>
      </c>
      <c r="L27" s="100" t="s">
        <v>135</v>
      </c>
      <c r="M27" s="100" t="s">
        <v>135</v>
      </c>
      <c r="N27" s="100" t="s">
        <v>135</v>
      </c>
      <c r="O27" s="100" t="s">
        <v>135</v>
      </c>
      <c r="P27" s="100" t="s">
        <v>135</v>
      </c>
    </row>
    <row r="28" s="98" customFormat="true" ht="9.95" hidden="false" customHeight="true" outlineLevel="0" collapsed="false">
      <c r="A28" s="94"/>
      <c r="B28" s="95"/>
      <c r="C28" s="96"/>
      <c r="D28" s="97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</row>
    <row r="29" s="98" customFormat="true" ht="9.95" hidden="false" customHeight="true" outlineLevel="0" collapsed="false">
      <c r="A29" s="94"/>
      <c r="B29" s="95"/>
      <c r="C29" s="96" t="n">
        <v>1997</v>
      </c>
      <c r="D29" s="97" t="n">
        <v>107.3</v>
      </c>
      <c r="E29" s="97" t="n">
        <v>107.7</v>
      </c>
      <c r="F29" s="97" t="n">
        <v>109.9</v>
      </c>
      <c r="G29" s="97" t="n">
        <v>109</v>
      </c>
      <c r="H29" s="97" t="n">
        <v>109.1</v>
      </c>
      <c r="I29" s="97" t="n">
        <v>108</v>
      </c>
      <c r="J29" s="97" t="n">
        <v>109.1</v>
      </c>
      <c r="K29" s="97" t="n">
        <v>110</v>
      </c>
      <c r="L29" s="97" t="n">
        <v>110.6</v>
      </c>
      <c r="M29" s="97" t="n">
        <v>109.9</v>
      </c>
      <c r="N29" s="97" t="n">
        <v>109</v>
      </c>
      <c r="O29" s="97" t="n">
        <v>108.2</v>
      </c>
      <c r="P29" s="98" t="n">
        <f aca="false">SUM(D29:O29)/12</f>
        <v>108.983333333333</v>
      </c>
    </row>
    <row r="30" s="98" customFormat="true" ht="9.95" hidden="false" customHeight="true" outlineLevel="0" collapsed="false">
      <c r="A30" s="94"/>
      <c r="B30" s="95"/>
      <c r="C30" s="96" t="n">
        <v>1998</v>
      </c>
      <c r="D30" s="97" t="n">
        <v>107.8</v>
      </c>
      <c r="E30" s="97" t="n">
        <v>109.2</v>
      </c>
      <c r="F30" s="97" t="n">
        <v>111.1</v>
      </c>
      <c r="G30" s="97" t="n">
        <v>111.7</v>
      </c>
      <c r="H30" s="97" t="n">
        <v>109.8</v>
      </c>
      <c r="I30" s="97" t="n">
        <v>109.7</v>
      </c>
      <c r="J30" s="97" t="n">
        <v>111</v>
      </c>
      <c r="K30" s="97" t="n">
        <v>111.1</v>
      </c>
      <c r="L30" s="97" t="n">
        <v>110.6</v>
      </c>
      <c r="M30" s="97" t="n">
        <v>110.6</v>
      </c>
      <c r="N30" s="97" t="n">
        <v>109.6</v>
      </c>
      <c r="O30" s="97" t="n">
        <v>108.9</v>
      </c>
      <c r="P30" s="98" t="n">
        <f aca="false">SUM(D30:O30)/12</f>
        <v>110.091666666667</v>
      </c>
    </row>
    <row r="31" s="98" customFormat="true" ht="9.95" hidden="false" customHeight="true" outlineLevel="0" collapsed="false">
      <c r="A31" s="101" t="s">
        <v>137</v>
      </c>
      <c r="B31" s="95" t="s">
        <v>38</v>
      </c>
      <c r="C31" s="96" t="n">
        <v>1999</v>
      </c>
      <c r="D31" s="97" t="n">
        <v>107.5</v>
      </c>
      <c r="E31" s="97" t="n">
        <v>109.7</v>
      </c>
      <c r="F31" s="97" t="n">
        <v>110.9</v>
      </c>
      <c r="G31" s="97" t="n">
        <v>107.9</v>
      </c>
      <c r="H31" s="97" t="n">
        <v>106.8</v>
      </c>
      <c r="I31" s="97" t="n">
        <v>105.2</v>
      </c>
      <c r="J31" s="97" t="n">
        <v>106.3</v>
      </c>
      <c r="K31" s="97" t="n">
        <v>106.4</v>
      </c>
      <c r="L31" s="97" t="n">
        <v>106</v>
      </c>
      <c r="M31" s="97" t="n">
        <v>105.4</v>
      </c>
      <c r="N31" s="97" t="n">
        <v>104.4</v>
      </c>
      <c r="O31" s="97" t="n">
        <v>103.9</v>
      </c>
      <c r="P31" s="98" t="n">
        <f aca="false">SUM(D31:O31)/12</f>
        <v>106.7</v>
      </c>
    </row>
    <row r="32" s="98" customFormat="true" ht="9.95" hidden="false" customHeight="true" outlineLevel="0" collapsed="false">
      <c r="A32" s="101"/>
      <c r="B32" s="102" t="s">
        <v>138</v>
      </c>
      <c r="C32" s="96" t="n">
        <v>2000</v>
      </c>
      <c r="D32" s="97" t="n">
        <v>101.7</v>
      </c>
      <c r="E32" s="97" t="n">
        <v>103.5</v>
      </c>
      <c r="F32" s="97" t="n">
        <v>104.8</v>
      </c>
      <c r="G32" s="97" t="n">
        <v>105.6</v>
      </c>
      <c r="H32" s="97" t="n">
        <v>105.6</v>
      </c>
      <c r="I32" s="97" t="n">
        <v>104.3</v>
      </c>
      <c r="J32" s="97" t="n">
        <v>105.3</v>
      </c>
      <c r="K32" s="97" t="n">
        <v>105.3</v>
      </c>
      <c r="L32" s="97" t="n">
        <v>104.8</v>
      </c>
      <c r="M32" s="97" t="n">
        <v>104.4</v>
      </c>
      <c r="N32" s="97" t="n">
        <v>104.1</v>
      </c>
      <c r="O32" s="97" t="n">
        <v>103.1</v>
      </c>
      <c r="P32" s="98" t="n">
        <f aca="false">SUM(D32:O32)/12</f>
        <v>104.375</v>
      </c>
    </row>
    <row r="33" s="98" customFormat="true" ht="9.95" hidden="false" customHeight="true" outlineLevel="0" collapsed="false">
      <c r="A33" s="101"/>
      <c r="B33" s="102" t="s">
        <v>139</v>
      </c>
      <c r="C33" s="96" t="n">
        <v>2001</v>
      </c>
      <c r="D33" s="97" t="n">
        <v>100.9</v>
      </c>
      <c r="E33" s="97" t="n">
        <v>103</v>
      </c>
      <c r="F33" s="97" t="n">
        <v>104.1</v>
      </c>
      <c r="G33" s="97" t="n">
        <v>104.8</v>
      </c>
      <c r="H33" s="97" t="n">
        <v>103.9</v>
      </c>
      <c r="I33" s="97" t="n">
        <v>102.4</v>
      </c>
      <c r="J33" s="97" t="n">
        <v>103.6</v>
      </c>
      <c r="K33" s="97" t="n">
        <v>104.2</v>
      </c>
      <c r="L33" s="97" t="n">
        <v>103.6</v>
      </c>
      <c r="M33" s="97" t="n">
        <v>103</v>
      </c>
      <c r="N33" s="97" t="n">
        <v>102.9</v>
      </c>
      <c r="O33" s="97" t="n">
        <v>101.9</v>
      </c>
      <c r="P33" s="98" t="n">
        <f aca="false">SUM(D33:O33)/12</f>
        <v>103.191666666667</v>
      </c>
    </row>
    <row r="34" s="98" customFormat="true" ht="9.95" hidden="false" customHeight="true" outlineLevel="0" collapsed="false">
      <c r="B34" s="98" t="s">
        <v>140</v>
      </c>
      <c r="C34" s="96" t="n">
        <v>2002</v>
      </c>
      <c r="D34" s="97" t="n">
        <v>99.7</v>
      </c>
      <c r="E34" s="97" t="n">
        <v>101.2</v>
      </c>
      <c r="F34" s="97" t="n">
        <v>102.2</v>
      </c>
      <c r="G34" s="97" t="n">
        <v>102</v>
      </c>
      <c r="H34" s="97" t="n">
        <v>101.5</v>
      </c>
      <c r="I34" s="97" t="n">
        <v>100.2</v>
      </c>
      <c r="J34" s="97" t="n">
        <v>101.3</v>
      </c>
      <c r="K34" s="97" t="n">
        <v>101.5</v>
      </c>
      <c r="L34" s="97" t="n">
        <v>102.1</v>
      </c>
      <c r="M34" s="97" t="n">
        <v>101.2</v>
      </c>
      <c r="N34" s="97" t="n">
        <v>100</v>
      </c>
      <c r="O34" s="97" t="n">
        <v>98.9</v>
      </c>
      <c r="P34" s="98" t="n">
        <f aca="false">SUM(D34:O34)/12</f>
        <v>100.983333333333</v>
      </c>
    </row>
    <row r="35" s="98" customFormat="true" ht="9.95" hidden="false" customHeight="true" outlineLevel="0" collapsed="false">
      <c r="A35" s="101"/>
      <c r="B35" s="102" t="s">
        <v>141</v>
      </c>
      <c r="C35" s="96" t="n">
        <v>2003</v>
      </c>
      <c r="D35" s="97" t="n">
        <v>98.4</v>
      </c>
      <c r="E35" s="97" t="n">
        <v>98.5</v>
      </c>
      <c r="F35" s="97" t="n">
        <v>98.3</v>
      </c>
      <c r="G35" s="97" t="n">
        <v>99.1</v>
      </c>
      <c r="H35" s="97" t="n">
        <v>98.9</v>
      </c>
      <c r="I35" s="97" t="n">
        <v>98.6</v>
      </c>
      <c r="J35" s="97" t="n">
        <v>101.8</v>
      </c>
      <c r="K35" s="97" t="n">
        <v>101.9</v>
      </c>
      <c r="L35" s="97" t="n">
        <v>101.9</v>
      </c>
      <c r="M35" s="97" t="n">
        <v>101.3</v>
      </c>
      <c r="N35" s="97" t="n">
        <v>100.9</v>
      </c>
      <c r="O35" s="97" t="n">
        <v>100.5</v>
      </c>
      <c r="P35" s="98" t="n">
        <f aca="false">SUM(D35:O35)/12</f>
        <v>100.008333333333</v>
      </c>
    </row>
    <row r="36" s="98" customFormat="true" ht="9.95" hidden="false" customHeight="true" outlineLevel="0" collapsed="false">
      <c r="A36" s="101"/>
      <c r="B36" s="102"/>
      <c r="C36" s="96" t="n">
        <v>2004</v>
      </c>
      <c r="D36" s="97" t="n">
        <v>96.1</v>
      </c>
      <c r="E36" s="97" t="n">
        <v>96.5</v>
      </c>
      <c r="F36" s="97" t="n">
        <v>97.7</v>
      </c>
      <c r="G36" s="97" t="n">
        <v>97.9</v>
      </c>
      <c r="H36" s="97" t="n">
        <v>98</v>
      </c>
      <c r="I36" s="97" t="n">
        <v>96.5</v>
      </c>
      <c r="J36" s="97" t="n">
        <v>96.5</v>
      </c>
      <c r="K36" s="97" t="n">
        <v>98.4</v>
      </c>
      <c r="L36" s="97" t="n">
        <v>97.4</v>
      </c>
      <c r="M36" s="97" t="n">
        <v>96.8</v>
      </c>
      <c r="N36" s="97" t="n">
        <v>96.9</v>
      </c>
      <c r="O36" s="97" t="n">
        <v>96.3</v>
      </c>
      <c r="P36" s="98" t="n">
        <f aca="false">SUM(D36:O36)/12</f>
        <v>97.0833333333333</v>
      </c>
    </row>
    <row r="37" s="98" customFormat="true" ht="9.95" hidden="false" customHeight="true" outlineLevel="0" collapsed="false">
      <c r="A37" s="101"/>
      <c r="B37" s="102"/>
      <c r="C37" s="96" t="n">
        <v>2005</v>
      </c>
      <c r="D37" s="97" t="n">
        <v>93.7</v>
      </c>
      <c r="E37" s="97" t="n">
        <v>93.6</v>
      </c>
      <c r="F37" s="97" t="n">
        <v>94.5</v>
      </c>
      <c r="G37" s="97" t="n">
        <v>95.3</v>
      </c>
      <c r="H37" s="97" t="n">
        <v>95.3</v>
      </c>
      <c r="I37" s="97" t="n">
        <v>93.5</v>
      </c>
      <c r="J37" s="97" t="n">
        <v>94</v>
      </c>
      <c r="K37" s="97" t="n">
        <v>95.1</v>
      </c>
      <c r="L37" s="97" t="n">
        <v>94.6</v>
      </c>
      <c r="M37" s="97" t="n">
        <v>93.8</v>
      </c>
      <c r="N37" s="97" t="n">
        <v>93.6</v>
      </c>
      <c r="O37" s="97" t="n">
        <v>92.8</v>
      </c>
      <c r="P37" s="98" t="n">
        <f aca="false">SUM(D37:O37)/12</f>
        <v>94.15</v>
      </c>
    </row>
    <row r="38" s="98" customFormat="true" ht="9.95" hidden="false" customHeight="true" outlineLevel="0" collapsed="false">
      <c r="A38" s="101"/>
      <c r="B38" s="102"/>
      <c r="C38" s="96" t="n">
        <v>2006</v>
      </c>
      <c r="D38" s="97" t="n">
        <v>92.4</v>
      </c>
      <c r="E38" s="100" t="s">
        <v>135</v>
      </c>
      <c r="F38" s="100" t="s">
        <v>135</v>
      </c>
      <c r="G38" s="100" t="s">
        <v>135</v>
      </c>
      <c r="H38" s="100" t="s">
        <v>135</v>
      </c>
      <c r="I38" s="100" t="s">
        <v>135</v>
      </c>
      <c r="J38" s="100" t="s">
        <v>135</v>
      </c>
      <c r="K38" s="100" t="s">
        <v>135</v>
      </c>
      <c r="L38" s="100" t="s">
        <v>135</v>
      </c>
      <c r="M38" s="100" t="s">
        <v>135</v>
      </c>
      <c r="N38" s="100" t="s">
        <v>135</v>
      </c>
      <c r="O38" s="100" t="s">
        <v>135</v>
      </c>
      <c r="P38" s="100" t="s">
        <v>135</v>
      </c>
    </row>
    <row r="39" s="98" customFormat="true" ht="9.95" hidden="false" customHeight="true" outlineLevel="0" collapsed="false">
      <c r="A39" s="101"/>
      <c r="B39" s="102"/>
      <c r="C39" s="96"/>
      <c r="D39" s="97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</row>
    <row r="40" s="98" customFormat="true" ht="9.95" hidden="false" customHeight="true" outlineLevel="0" collapsed="false">
      <c r="A40" s="101"/>
      <c r="B40" s="102"/>
      <c r="C40" s="96" t="n">
        <v>1997</v>
      </c>
      <c r="D40" s="97" t="n">
        <v>118.8</v>
      </c>
      <c r="E40" s="97" t="n">
        <v>118.6</v>
      </c>
      <c r="F40" s="97" t="n">
        <v>118.4</v>
      </c>
      <c r="G40" s="97" t="n">
        <v>118.8</v>
      </c>
      <c r="H40" s="97" t="n">
        <v>119.2</v>
      </c>
      <c r="I40" s="97" t="n">
        <v>119.4</v>
      </c>
      <c r="J40" s="97" t="n">
        <v>120.2</v>
      </c>
      <c r="K40" s="97" t="n">
        <v>119.7</v>
      </c>
      <c r="L40" s="97" t="n">
        <v>115.9</v>
      </c>
      <c r="M40" s="97" t="n">
        <v>114.4</v>
      </c>
      <c r="N40" s="97" t="n">
        <v>113.9</v>
      </c>
      <c r="O40" s="97" t="n">
        <v>113.9</v>
      </c>
      <c r="P40" s="98" t="n">
        <f aca="false">SUM(D40:O40)/12</f>
        <v>117.6</v>
      </c>
    </row>
    <row r="41" s="98" customFormat="true" ht="9.95" hidden="false" customHeight="true" outlineLevel="0" collapsed="false">
      <c r="A41" s="101"/>
      <c r="B41" s="102"/>
      <c r="C41" s="96" t="n">
        <v>1998</v>
      </c>
      <c r="D41" s="97" t="n">
        <v>111.9</v>
      </c>
      <c r="E41" s="97" t="n">
        <v>112.3</v>
      </c>
      <c r="F41" s="97" t="n">
        <v>112.7</v>
      </c>
      <c r="G41" s="97" t="n">
        <v>112.3</v>
      </c>
      <c r="H41" s="97" t="n">
        <v>112.5</v>
      </c>
      <c r="I41" s="97" t="n">
        <v>113.5</v>
      </c>
      <c r="J41" s="97" t="n">
        <v>113.7</v>
      </c>
      <c r="K41" s="97" t="n">
        <v>113.9</v>
      </c>
      <c r="L41" s="97" t="n">
        <v>114.2</v>
      </c>
      <c r="M41" s="97" t="n">
        <v>113.6</v>
      </c>
      <c r="N41" s="97" t="n">
        <v>113.2</v>
      </c>
      <c r="O41" s="97" t="n">
        <v>112.6</v>
      </c>
      <c r="P41" s="98" t="n">
        <f aca="false">SUM(D41:O41)/12</f>
        <v>113.033333333333</v>
      </c>
    </row>
    <row r="42" s="98" customFormat="true" ht="9.95" hidden="false" customHeight="true" outlineLevel="0" collapsed="false">
      <c r="A42" s="101" t="s">
        <v>142</v>
      </c>
      <c r="B42" s="95" t="s">
        <v>38</v>
      </c>
      <c r="C42" s="96" t="n">
        <v>1999</v>
      </c>
      <c r="D42" s="97" t="n">
        <v>111.6</v>
      </c>
      <c r="E42" s="97" t="n">
        <v>111.7</v>
      </c>
      <c r="F42" s="97" t="n">
        <v>111.6</v>
      </c>
      <c r="G42" s="97" t="n">
        <v>109.1</v>
      </c>
      <c r="H42" s="97" t="n">
        <v>109.5</v>
      </c>
      <c r="I42" s="97" t="n">
        <v>110.4</v>
      </c>
      <c r="J42" s="97" t="n">
        <v>110.8</v>
      </c>
      <c r="K42" s="97" t="n">
        <v>111.6</v>
      </c>
      <c r="L42" s="97" t="n">
        <v>111.1</v>
      </c>
      <c r="M42" s="97" t="n">
        <v>110.5</v>
      </c>
      <c r="N42" s="97" t="n">
        <v>110.3</v>
      </c>
      <c r="O42" s="97" t="n">
        <v>110.3</v>
      </c>
      <c r="P42" s="98" t="n">
        <f aca="false">SUM(D42:O42)/12</f>
        <v>110.708333333333</v>
      </c>
    </row>
    <row r="43" s="98" customFormat="true" ht="9.95" hidden="false" customHeight="true" outlineLevel="0" collapsed="false">
      <c r="A43" s="101"/>
      <c r="B43" s="102" t="s">
        <v>143</v>
      </c>
      <c r="C43" s="96" t="n">
        <v>2000</v>
      </c>
      <c r="D43" s="97" t="n">
        <v>106.9</v>
      </c>
      <c r="E43" s="97" t="n">
        <v>106.8</v>
      </c>
      <c r="F43" s="97" t="n">
        <v>106.9</v>
      </c>
      <c r="G43" s="97" t="n">
        <v>106.9</v>
      </c>
      <c r="H43" s="97" t="n">
        <v>108</v>
      </c>
      <c r="I43" s="97" t="n">
        <v>108.1</v>
      </c>
      <c r="J43" s="97" t="n">
        <v>108.5</v>
      </c>
      <c r="K43" s="97" t="n">
        <v>108.9</v>
      </c>
      <c r="L43" s="97" t="n">
        <v>108.7</v>
      </c>
      <c r="M43" s="97" t="n">
        <v>108.2</v>
      </c>
      <c r="N43" s="97" t="n">
        <v>108</v>
      </c>
      <c r="O43" s="97" t="n">
        <v>107.2</v>
      </c>
      <c r="P43" s="98" t="n">
        <f aca="false">SUM(D43:O43)/12</f>
        <v>107.758333333333</v>
      </c>
    </row>
    <row r="44" s="98" customFormat="true" ht="9.95" hidden="false" customHeight="true" outlineLevel="0" collapsed="false">
      <c r="A44" s="101"/>
      <c r="B44" s="102" t="s">
        <v>144</v>
      </c>
      <c r="C44" s="96" t="n">
        <v>2001</v>
      </c>
      <c r="D44" s="97" t="n">
        <v>103.1</v>
      </c>
      <c r="E44" s="97" t="n">
        <v>102.9</v>
      </c>
      <c r="F44" s="97" t="n">
        <v>103.3</v>
      </c>
      <c r="G44" s="97" t="n">
        <v>103.4</v>
      </c>
      <c r="H44" s="97" t="n">
        <v>103.9</v>
      </c>
      <c r="I44" s="97" t="n">
        <v>103.9</v>
      </c>
      <c r="J44" s="97" t="n">
        <v>104.4</v>
      </c>
      <c r="K44" s="97" t="n">
        <v>105.3</v>
      </c>
      <c r="L44" s="97" t="n">
        <v>105.5</v>
      </c>
      <c r="M44" s="97" t="n">
        <v>104.7</v>
      </c>
      <c r="N44" s="97" t="n">
        <v>103.7</v>
      </c>
      <c r="O44" s="97" t="n">
        <v>103.3</v>
      </c>
      <c r="P44" s="98" t="n">
        <f aca="false">SUM(D44:O44)/12</f>
        <v>103.95</v>
      </c>
    </row>
    <row r="45" s="98" customFormat="true" ht="9.95" hidden="false" customHeight="true" outlineLevel="0" collapsed="false">
      <c r="A45" s="101"/>
      <c r="B45" s="102" t="s">
        <v>83</v>
      </c>
      <c r="C45" s="96" t="n">
        <v>2002</v>
      </c>
      <c r="D45" s="97" t="n">
        <v>102.3</v>
      </c>
      <c r="E45" s="97" t="n">
        <v>102</v>
      </c>
      <c r="F45" s="97" t="n">
        <v>102.6</v>
      </c>
      <c r="G45" s="97" t="n">
        <v>102.6</v>
      </c>
      <c r="H45" s="97" t="n">
        <v>103</v>
      </c>
      <c r="I45" s="97" t="n">
        <v>102.8</v>
      </c>
      <c r="J45" s="97" t="n">
        <v>102.7</v>
      </c>
      <c r="K45" s="97" t="n">
        <v>103.3</v>
      </c>
      <c r="L45" s="97" t="n">
        <v>102.9</v>
      </c>
      <c r="M45" s="97" t="n">
        <v>102.8</v>
      </c>
      <c r="N45" s="97" t="n">
        <v>102.8</v>
      </c>
      <c r="O45" s="97" t="n">
        <v>101.9</v>
      </c>
      <c r="P45" s="98" t="n">
        <f aca="false">SUM(D45:O45)/12</f>
        <v>102.641666666667</v>
      </c>
    </row>
    <row r="46" s="98" customFormat="true" ht="9.95" hidden="false" customHeight="true" outlineLevel="0" collapsed="false">
      <c r="C46" s="96" t="n">
        <v>2003</v>
      </c>
      <c r="D46" s="97" t="n">
        <v>100</v>
      </c>
      <c r="E46" s="97" t="n">
        <v>100.1</v>
      </c>
      <c r="F46" s="97" t="n">
        <v>100.1</v>
      </c>
      <c r="G46" s="97" t="n">
        <v>100.1</v>
      </c>
      <c r="H46" s="97" t="n">
        <v>100</v>
      </c>
      <c r="I46" s="97" t="n">
        <v>100</v>
      </c>
      <c r="J46" s="97" t="n">
        <v>100.1</v>
      </c>
      <c r="K46" s="97" t="n">
        <v>100.3</v>
      </c>
      <c r="L46" s="97" t="n">
        <v>100.1</v>
      </c>
      <c r="M46" s="97" t="n">
        <v>99.8</v>
      </c>
      <c r="N46" s="97" t="n">
        <v>99.8</v>
      </c>
      <c r="O46" s="97" t="n">
        <v>99.6</v>
      </c>
      <c r="P46" s="98" t="n">
        <f aca="false">SUM(D46:O46)/12</f>
        <v>100</v>
      </c>
    </row>
    <row r="47" s="98" customFormat="true" ht="9.95" hidden="false" customHeight="true" outlineLevel="0" collapsed="false">
      <c r="A47" s="101"/>
      <c r="B47" s="102"/>
      <c r="C47" s="96" t="n">
        <v>2004</v>
      </c>
      <c r="D47" s="97" t="n">
        <v>92.8</v>
      </c>
      <c r="E47" s="97" t="n">
        <v>92.3</v>
      </c>
      <c r="F47" s="97" t="n">
        <v>92.8</v>
      </c>
      <c r="G47" s="97" t="n">
        <v>92.5</v>
      </c>
      <c r="H47" s="97" t="n">
        <v>92.9</v>
      </c>
      <c r="I47" s="97" t="n">
        <v>93.3</v>
      </c>
      <c r="J47" s="97" t="n">
        <v>93.7</v>
      </c>
      <c r="K47" s="97" t="n">
        <v>94</v>
      </c>
      <c r="L47" s="97" t="n">
        <v>92.9</v>
      </c>
      <c r="M47" s="97" t="n">
        <v>92.2</v>
      </c>
      <c r="N47" s="97" t="n">
        <v>91.8</v>
      </c>
      <c r="O47" s="97" t="n">
        <v>92</v>
      </c>
      <c r="P47" s="98" t="n">
        <f aca="false">SUM(D47:O47)/12</f>
        <v>92.7666666666667</v>
      </c>
    </row>
    <row r="48" s="98" customFormat="true" ht="9.95" hidden="false" customHeight="true" outlineLevel="0" collapsed="false">
      <c r="A48" s="101"/>
      <c r="B48" s="102"/>
      <c r="C48" s="96" t="n">
        <v>2005</v>
      </c>
      <c r="D48" s="97" t="n">
        <v>91.6</v>
      </c>
      <c r="E48" s="97" t="n">
        <v>91.5</v>
      </c>
      <c r="F48" s="97" t="n">
        <v>92.2</v>
      </c>
      <c r="G48" s="97" t="n">
        <v>92</v>
      </c>
      <c r="H48" s="97" t="n">
        <v>93.3</v>
      </c>
      <c r="I48" s="97" t="n">
        <v>93.3</v>
      </c>
      <c r="J48" s="97" t="n">
        <v>93.1</v>
      </c>
      <c r="K48" s="97" t="n">
        <v>94.2</v>
      </c>
      <c r="L48" s="97" t="n">
        <v>93.9</v>
      </c>
      <c r="M48" s="97" t="n">
        <v>93.5</v>
      </c>
      <c r="N48" s="97" t="n">
        <v>93.3</v>
      </c>
      <c r="O48" s="97" t="n">
        <v>92.6</v>
      </c>
      <c r="P48" s="98" t="n">
        <f aca="false">SUM(D48:O48)/12</f>
        <v>92.875</v>
      </c>
    </row>
    <row r="49" s="98" customFormat="true" ht="9.95" hidden="false" customHeight="true" outlineLevel="0" collapsed="false">
      <c r="A49" s="101"/>
      <c r="B49" s="102"/>
      <c r="C49" s="96" t="n">
        <v>2006</v>
      </c>
      <c r="D49" s="97" t="n">
        <v>92.3</v>
      </c>
      <c r="E49" s="100" t="s">
        <v>135</v>
      </c>
      <c r="F49" s="100" t="s">
        <v>135</v>
      </c>
      <c r="G49" s="100" t="s">
        <v>135</v>
      </c>
      <c r="H49" s="100" t="s">
        <v>135</v>
      </c>
      <c r="I49" s="100" t="s">
        <v>135</v>
      </c>
      <c r="J49" s="100" t="s">
        <v>135</v>
      </c>
      <c r="K49" s="100" t="s">
        <v>135</v>
      </c>
      <c r="L49" s="100" t="s">
        <v>135</v>
      </c>
      <c r="M49" s="100" t="s">
        <v>135</v>
      </c>
      <c r="N49" s="100" t="s">
        <v>135</v>
      </c>
      <c r="O49" s="100" t="s">
        <v>135</v>
      </c>
      <c r="P49" s="100" t="s">
        <v>135</v>
      </c>
    </row>
    <row r="50" s="98" customFormat="true" ht="9.95" hidden="false" customHeight="true" outlineLevel="0" collapsed="false">
      <c r="A50" s="101"/>
      <c r="B50" s="102"/>
      <c r="C50" s="96"/>
      <c r="D50" s="97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</row>
    <row r="51" s="98" customFormat="true" ht="9.95" hidden="false" customHeight="true" outlineLevel="0" collapsed="false">
      <c r="A51" s="101"/>
      <c r="B51" s="102"/>
      <c r="C51" s="96" t="n">
        <v>1997</v>
      </c>
      <c r="D51" s="97" t="n">
        <v>113.9</v>
      </c>
      <c r="E51" s="97" t="n">
        <v>114.3</v>
      </c>
      <c r="F51" s="97" t="n">
        <v>114</v>
      </c>
      <c r="G51" s="97" t="n">
        <v>114</v>
      </c>
      <c r="H51" s="97" t="n">
        <v>113.6</v>
      </c>
      <c r="I51" s="97" t="n">
        <v>113.8</v>
      </c>
      <c r="J51" s="97" t="n">
        <v>113.9</v>
      </c>
      <c r="K51" s="97" t="n">
        <v>114.3</v>
      </c>
      <c r="L51" s="97" t="n">
        <v>114.5</v>
      </c>
      <c r="M51" s="97" t="n">
        <v>114</v>
      </c>
      <c r="N51" s="97" t="n">
        <v>113.3</v>
      </c>
      <c r="O51" s="97" t="n">
        <v>112.7</v>
      </c>
      <c r="P51" s="98" t="n">
        <f aca="false">SUM(D51:O51)/12</f>
        <v>113.858333333333</v>
      </c>
    </row>
    <row r="52" s="98" customFormat="true" ht="9.95" hidden="false" customHeight="true" outlineLevel="0" collapsed="false">
      <c r="A52" s="101"/>
      <c r="B52" s="102"/>
      <c r="C52" s="96" t="n">
        <v>1998</v>
      </c>
      <c r="D52" s="97" t="n">
        <v>111.2</v>
      </c>
      <c r="E52" s="97" t="n">
        <v>111.5</v>
      </c>
      <c r="F52" s="97" t="n">
        <v>111.7</v>
      </c>
      <c r="G52" s="97" t="n">
        <v>111.1</v>
      </c>
      <c r="H52" s="97" t="n">
        <v>110.3</v>
      </c>
      <c r="I52" s="97" t="n">
        <v>110.4</v>
      </c>
      <c r="J52" s="97" t="n">
        <v>110.7</v>
      </c>
      <c r="K52" s="97" t="n">
        <v>110.8</v>
      </c>
      <c r="L52" s="97" t="n">
        <v>111</v>
      </c>
      <c r="M52" s="97" t="n">
        <v>111</v>
      </c>
      <c r="N52" s="97" t="n">
        <v>110.7</v>
      </c>
      <c r="O52" s="97" t="n">
        <v>110.3</v>
      </c>
      <c r="P52" s="98" t="n">
        <f aca="false">SUM(D52:O52)/12</f>
        <v>110.891666666667</v>
      </c>
    </row>
    <row r="53" s="98" customFormat="true" ht="9.95" hidden="false" customHeight="true" outlineLevel="0" collapsed="false">
      <c r="A53" s="101" t="s">
        <v>145</v>
      </c>
      <c r="B53" s="95" t="s">
        <v>38</v>
      </c>
      <c r="C53" s="96" t="n">
        <v>1999</v>
      </c>
      <c r="D53" s="97" t="n">
        <v>108.3</v>
      </c>
      <c r="E53" s="97" t="n">
        <v>108.6</v>
      </c>
      <c r="F53" s="97" t="n">
        <v>108.3</v>
      </c>
      <c r="G53" s="97" t="n">
        <v>106.1</v>
      </c>
      <c r="H53" s="97" t="n">
        <v>105.6</v>
      </c>
      <c r="I53" s="97" t="n">
        <v>105.5</v>
      </c>
      <c r="J53" s="97" t="n">
        <v>105.3</v>
      </c>
      <c r="K53" s="97" t="n">
        <v>105.7</v>
      </c>
      <c r="L53" s="97" t="n">
        <v>106.4</v>
      </c>
      <c r="M53" s="97" t="n">
        <v>106.6</v>
      </c>
      <c r="N53" s="97" t="n">
        <v>106.7</v>
      </c>
      <c r="O53" s="97" t="n">
        <v>106.5</v>
      </c>
      <c r="P53" s="98" t="n">
        <f aca="false">SUM(D53:O53)/12</f>
        <v>106.633333333333</v>
      </c>
    </row>
    <row r="54" s="98" customFormat="true" ht="9.95" hidden="false" customHeight="true" outlineLevel="0" collapsed="false">
      <c r="A54" s="101"/>
      <c r="B54" s="102" t="s">
        <v>146</v>
      </c>
      <c r="C54" s="96" t="n">
        <v>2000</v>
      </c>
      <c r="D54" s="97" t="n">
        <v>105.4</v>
      </c>
      <c r="E54" s="97" t="n">
        <v>105.8</v>
      </c>
      <c r="F54" s="97" t="n">
        <v>105.8</v>
      </c>
      <c r="G54" s="97" t="n">
        <v>105.5</v>
      </c>
      <c r="H54" s="97" t="n">
        <v>105.8</v>
      </c>
      <c r="I54" s="97" t="n">
        <v>105.8</v>
      </c>
      <c r="J54" s="97" t="n">
        <v>106</v>
      </c>
      <c r="K54" s="97" t="n">
        <v>106.6</v>
      </c>
      <c r="L54" s="97" t="n">
        <v>106.9</v>
      </c>
      <c r="M54" s="97" t="n">
        <v>107</v>
      </c>
      <c r="N54" s="97" t="n">
        <v>106.9</v>
      </c>
      <c r="O54" s="97" t="n">
        <v>105.9</v>
      </c>
      <c r="P54" s="98" t="n">
        <f aca="false">SUM(D54:O54)/12</f>
        <v>106.116666666667</v>
      </c>
    </row>
    <row r="55" s="98" customFormat="true" ht="9.95" hidden="false" customHeight="true" outlineLevel="0" collapsed="false">
      <c r="A55" s="101"/>
      <c r="B55" s="102" t="s">
        <v>147</v>
      </c>
      <c r="C55" s="96" t="n">
        <v>2001</v>
      </c>
      <c r="D55" s="97" t="n">
        <v>105</v>
      </c>
      <c r="E55" s="97" t="n">
        <v>104.9</v>
      </c>
      <c r="F55" s="97" t="n">
        <v>105.3</v>
      </c>
      <c r="G55" s="97" t="n">
        <v>105.3</v>
      </c>
      <c r="H55" s="97" t="n">
        <v>105.1</v>
      </c>
      <c r="I55" s="97" t="n">
        <v>104.9</v>
      </c>
      <c r="J55" s="97" t="n">
        <v>105.1</v>
      </c>
      <c r="K55" s="97" t="n">
        <v>105.4</v>
      </c>
      <c r="L55" s="97" t="n">
        <v>105.3</v>
      </c>
      <c r="M55" s="97" t="n">
        <v>105.1</v>
      </c>
      <c r="N55" s="97" t="n">
        <v>105</v>
      </c>
      <c r="O55" s="97" t="n">
        <v>104.6</v>
      </c>
      <c r="P55" s="98" t="n">
        <f aca="false">SUM(D55:O55)/12</f>
        <v>105.083333333333</v>
      </c>
    </row>
    <row r="56" s="98" customFormat="true" ht="9.95" hidden="false" customHeight="true" outlineLevel="0" collapsed="false">
      <c r="A56" s="101"/>
      <c r="B56" s="102" t="s">
        <v>84</v>
      </c>
      <c r="C56" s="96" t="n">
        <v>2002</v>
      </c>
      <c r="D56" s="97" t="n">
        <v>104.7</v>
      </c>
      <c r="E56" s="97" t="n">
        <v>104.4</v>
      </c>
      <c r="F56" s="97" t="n">
        <v>104.1</v>
      </c>
      <c r="G56" s="97" t="n">
        <v>103.6</v>
      </c>
      <c r="H56" s="97" t="n">
        <v>103.3</v>
      </c>
      <c r="I56" s="97" t="n">
        <v>103</v>
      </c>
      <c r="J56" s="97" t="n">
        <v>102.8</v>
      </c>
      <c r="K56" s="97" t="n">
        <v>103</v>
      </c>
      <c r="L56" s="97" t="n">
        <v>103</v>
      </c>
      <c r="M56" s="97" t="n">
        <v>103</v>
      </c>
      <c r="N56" s="97" t="n">
        <v>102.5</v>
      </c>
      <c r="O56" s="97" t="n">
        <v>102.6</v>
      </c>
      <c r="P56" s="98" t="n">
        <f aca="false">SUM(D56:O56)/12</f>
        <v>103.333333333333</v>
      </c>
    </row>
    <row r="57" s="98" customFormat="true" ht="9.95" hidden="false" customHeight="true" outlineLevel="0" collapsed="false">
      <c r="A57" s="101"/>
      <c r="B57" s="102"/>
      <c r="C57" s="96" t="n">
        <v>2003</v>
      </c>
      <c r="D57" s="97" t="n">
        <v>100.2</v>
      </c>
      <c r="E57" s="97" t="n">
        <v>100.1</v>
      </c>
      <c r="F57" s="97" t="n">
        <v>100.1</v>
      </c>
      <c r="G57" s="97" t="n">
        <v>100</v>
      </c>
      <c r="H57" s="97" t="n">
        <v>99.9</v>
      </c>
      <c r="I57" s="97" t="n">
        <v>99.8</v>
      </c>
      <c r="J57" s="97" t="n">
        <v>99.8</v>
      </c>
      <c r="K57" s="97" t="n">
        <v>100.1</v>
      </c>
      <c r="L57" s="97" t="n">
        <v>100</v>
      </c>
      <c r="M57" s="97" t="n">
        <v>100</v>
      </c>
      <c r="N57" s="97" t="n">
        <v>100</v>
      </c>
      <c r="O57" s="97" t="n">
        <v>99.7</v>
      </c>
      <c r="P57" s="98" t="n">
        <f aca="false">SUM(D57:O57)/12</f>
        <v>99.975</v>
      </c>
    </row>
    <row r="58" s="98" customFormat="true" ht="9.95" hidden="false" customHeight="true" outlineLevel="0" collapsed="false">
      <c r="A58" s="101"/>
      <c r="B58" s="102"/>
      <c r="C58" s="96" t="n">
        <v>2004</v>
      </c>
      <c r="D58" s="97" t="n">
        <v>96.3</v>
      </c>
      <c r="E58" s="97" t="n">
        <v>96.7</v>
      </c>
      <c r="F58" s="97" t="n">
        <v>96.7</v>
      </c>
      <c r="G58" s="97" t="n">
        <v>96.8</v>
      </c>
      <c r="H58" s="97" t="n">
        <v>96.5</v>
      </c>
      <c r="I58" s="97" t="n">
        <v>96.8</v>
      </c>
      <c r="J58" s="97" t="n">
        <v>96.4</v>
      </c>
      <c r="K58" s="97" t="n">
        <v>96.8</v>
      </c>
      <c r="L58" s="97" t="n">
        <v>96.9</v>
      </c>
      <c r="M58" s="97" t="n">
        <v>96.8</v>
      </c>
      <c r="N58" s="97" t="n">
        <v>97.2</v>
      </c>
      <c r="O58" s="97" t="n">
        <v>97.7</v>
      </c>
      <c r="P58" s="98" t="n">
        <f aca="false">SUM(D58:O58)/12</f>
        <v>96.8</v>
      </c>
    </row>
    <row r="59" s="98" customFormat="true" ht="9.95" hidden="false" customHeight="true" outlineLevel="0" collapsed="false">
      <c r="A59" s="101"/>
      <c r="B59" s="102"/>
      <c r="C59" s="96" t="n">
        <v>2005</v>
      </c>
      <c r="D59" s="97" t="n">
        <v>97.6</v>
      </c>
      <c r="E59" s="97" t="n">
        <v>97.8</v>
      </c>
      <c r="F59" s="97" t="n">
        <v>97.5</v>
      </c>
      <c r="G59" s="97" t="n">
        <v>97.2</v>
      </c>
      <c r="H59" s="97" t="n">
        <v>96.9</v>
      </c>
      <c r="I59" s="97" t="n">
        <v>97.3</v>
      </c>
      <c r="J59" s="97" t="n">
        <v>97.2</v>
      </c>
      <c r="K59" s="97" t="n">
        <v>97.8</v>
      </c>
      <c r="L59" s="97" t="n">
        <v>97.7</v>
      </c>
      <c r="M59" s="97" t="n">
        <v>97.8</v>
      </c>
      <c r="N59" s="97" t="n">
        <v>97.9</v>
      </c>
      <c r="O59" s="97" t="n">
        <v>97.8</v>
      </c>
      <c r="P59" s="98" t="n">
        <f aca="false">SUM(D59:O59)/12</f>
        <v>97.5416666666667</v>
      </c>
    </row>
    <row r="60" s="98" customFormat="true" ht="9.95" hidden="false" customHeight="true" outlineLevel="0" collapsed="false">
      <c r="A60" s="101"/>
      <c r="B60" s="102"/>
      <c r="C60" s="96" t="n">
        <v>2006</v>
      </c>
      <c r="D60" s="97" t="n">
        <v>97.1</v>
      </c>
      <c r="E60" s="100" t="s">
        <v>135</v>
      </c>
      <c r="F60" s="100" t="s">
        <v>135</v>
      </c>
      <c r="G60" s="100" t="s">
        <v>135</v>
      </c>
      <c r="H60" s="100" t="s">
        <v>135</v>
      </c>
      <c r="I60" s="100" t="s">
        <v>135</v>
      </c>
      <c r="J60" s="100" t="s">
        <v>135</v>
      </c>
      <c r="K60" s="100" t="s">
        <v>135</v>
      </c>
      <c r="L60" s="100" t="s">
        <v>135</v>
      </c>
      <c r="M60" s="100" t="s">
        <v>135</v>
      </c>
      <c r="N60" s="100" t="s">
        <v>135</v>
      </c>
      <c r="O60" s="100" t="s">
        <v>135</v>
      </c>
      <c r="P60" s="100" t="s">
        <v>135</v>
      </c>
    </row>
    <row r="61" s="98" customFormat="true" ht="9.95" hidden="false" customHeight="true" outlineLevel="0" collapsed="false">
      <c r="A61" s="101"/>
      <c r="B61" s="102"/>
      <c r="C61" s="96"/>
      <c r="D61" s="97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</row>
    <row r="62" s="98" customFormat="true" ht="9.95" hidden="false" customHeight="true" outlineLevel="0" collapsed="false">
      <c r="C62" s="96" t="n">
        <v>1997</v>
      </c>
      <c r="D62" s="97" t="n">
        <v>128.6</v>
      </c>
      <c r="E62" s="97" t="n">
        <v>128.8</v>
      </c>
      <c r="F62" s="97" t="n">
        <v>129.7</v>
      </c>
      <c r="G62" s="97" t="n">
        <v>129.5</v>
      </c>
      <c r="H62" s="97" t="n">
        <v>129.7</v>
      </c>
      <c r="I62" s="97" t="n">
        <v>130.1</v>
      </c>
      <c r="J62" s="97" t="n">
        <v>130</v>
      </c>
      <c r="K62" s="97" t="n">
        <v>130.6</v>
      </c>
      <c r="L62" s="97" t="n">
        <v>131.4</v>
      </c>
      <c r="M62" s="97" t="n">
        <v>130.9</v>
      </c>
      <c r="N62" s="97" t="n">
        <v>130.3</v>
      </c>
      <c r="O62" s="97" t="n">
        <v>129.4</v>
      </c>
      <c r="P62" s="98" t="n">
        <f aca="false">SUM(D62:O62)/12</f>
        <v>129.916666666667</v>
      </c>
    </row>
    <row r="63" s="98" customFormat="true" ht="9.95" hidden="false" customHeight="true" outlineLevel="0" collapsed="false">
      <c r="A63" s="101"/>
      <c r="B63" s="102"/>
      <c r="C63" s="96" t="n">
        <v>1998</v>
      </c>
      <c r="D63" s="97" t="n">
        <v>128.2</v>
      </c>
      <c r="E63" s="97" t="n">
        <v>128.3</v>
      </c>
      <c r="F63" s="97" t="n">
        <v>128.5</v>
      </c>
      <c r="G63" s="97" t="n">
        <v>128.8</v>
      </c>
      <c r="H63" s="97" t="n">
        <v>128.8</v>
      </c>
      <c r="I63" s="97" t="n">
        <v>128.6</v>
      </c>
      <c r="J63" s="97" t="n">
        <v>128.5</v>
      </c>
      <c r="K63" s="97" t="n">
        <v>129.4</v>
      </c>
      <c r="L63" s="97" t="n">
        <v>129</v>
      </c>
      <c r="M63" s="97" t="n">
        <v>128.4</v>
      </c>
      <c r="N63" s="97" t="n">
        <v>128</v>
      </c>
      <c r="O63" s="97" t="n">
        <v>127.2</v>
      </c>
      <c r="P63" s="98" t="n">
        <f aca="false">SUM(D63:O63)/12</f>
        <v>128.475</v>
      </c>
    </row>
    <row r="64" s="98" customFormat="true" ht="9.95" hidden="false" customHeight="true" outlineLevel="0" collapsed="false">
      <c r="A64" s="101" t="s">
        <v>148</v>
      </c>
      <c r="B64" s="95" t="s">
        <v>38</v>
      </c>
      <c r="C64" s="96" t="n">
        <v>1999</v>
      </c>
      <c r="D64" s="97" t="n">
        <v>125.2</v>
      </c>
      <c r="E64" s="97" t="n">
        <v>124.6</v>
      </c>
      <c r="F64" s="97" t="n">
        <v>124.7</v>
      </c>
      <c r="G64" s="97" t="n">
        <v>122.9</v>
      </c>
      <c r="H64" s="97" t="n">
        <v>122.7</v>
      </c>
      <c r="I64" s="97" t="n">
        <v>122.7</v>
      </c>
      <c r="J64" s="97" t="n">
        <v>122.2</v>
      </c>
      <c r="K64" s="97" t="n">
        <v>122.4</v>
      </c>
      <c r="L64" s="97" t="n">
        <v>122.5</v>
      </c>
      <c r="M64" s="97" t="n">
        <v>122.1</v>
      </c>
      <c r="N64" s="97" t="n">
        <v>121.7</v>
      </c>
      <c r="O64" s="97" t="n">
        <v>121.2</v>
      </c>
      <c r="P64" s="98" t="n">
        <f aca="false">SUM(D64:O64)/12</f>
        <v>122.908333333333</v>
      </c>
    </row>
    <row r="65" s="98" customFormat="true" ht="9.95" hidden="false" customHeight="true" outlineLevel="0" collapsed="false">
      <c r="A65" s="101"/>
      <c r="B65" s="103" t="s">
        <v>149</v>
      </c>
      <c r="C65" s="96" t="n">
        <v>2000</v>
      </c>
      <c r="D65" s="97" t="n">
        <v>119.2</v>
      </c>
      <c r="E65" s="97" t="n">
        <v>119.3</v>
      </c>
      <c r="F65" s="97" t="n">
        <v>120.2</v>
      </c>
      <c r="G65" s="97" t="n">
        <v>119.9</v>
      </c>
      <c r="H65" s="97" t="n">
        <v>119.9</v>
      </c>
      <c r="I65" s="97" t="n">
        <v>119.7</v>
      </c>
      <c r="J65" s="97" t="n">
        <v>119.4</v>
      </c>
      <c r="K65" s="97" t="n">
        <v>119.9</v>
      </c>
      <c r="L65" s="97" t="n">
        <v>119.9</v>
      </c>
      <c r="M65" s="97" t="n">
        <v>119.8</v>
      </c>
      <c r="N65" s="97" t="n">
        <v>119</v>
      </c>
      <c r="O65" s="97" t="n">
        <v>118.1</v>
      </c>
      <c r="P65" s="98" t="n">
        <f aca="false">SUM(D65:O65)/12</f>
        <v>119.525</v>
      </c>
    </row>
    <row r="66" s="98" customFormat="true" ht="9.95" hidden="false" customHeight="true" outlineLevel="0" collapsed="false">
      <c r="A66" s="101"/>
      <c r="B66" s="102" t="s">
        <v>150</v>
      </c>
      <c r="C66" s="96" t="n">
        <v>2001</v>
      </c>
      <c r="D66" s="97" t="n">
        <v>115.1</v>
      </c>
      <c r="E66" s="97" t="n">
        <v>115</v>
      </c>
      <c r="F66" s="97" t="n">
        <v>115.1</v>
      </c>
      <c r="G66" s="97" t="n">
        <v>114.8</v>
      </c>
      <c r="H66" s="97" t="n">
        <v>114.8</v>
      </c>
      <c r="I66" s="97" t="n">
        <v>114.2</v>
      </c>
      <c r="J66" s="97" t="n">
        <v>113.5</v>
      </c>
      <c r="K66" s="97" t="n">
        <v>115.5</v>
      </c>
      <c r="L66" s="97" t="n">
        <v>115.4</v>
      </c>
      <c r="M66" s="97" t="n">
        <v>114.8</v>
      </c>
      <c r="N66" s="97" t="n">
        <v>113.7</v>
      </c>
      <c r="O66" s="97" t="n">
        <v>112.9</v>
      </c>
      <c r="P66" s="98" t="n">
        <f aca="false">SUM(D66:O66)/12</f>
        <v>114.566666666667</v>
      </c>
    </row>
    <row r="67" s="98" customFormat="true" ht="9.95" hidden="false" customHeight="true" outlineLevel="0" collapsed="false">
      <c r="A67" s="101"/>
      <c r="B67" s="102" t="s">
        <v>151</v>
      </c>
      <c r="C67" s="96" t="n">
        <v>2002</v>
      </c>
      <c r="D67" s="97" t="n">
        <v>107.8</v>
      </c>
      <c r="E67" s="97" t="n">
        <v>107.5</v>
      </c>
      <c r="F67" s="97" t="n">
        <v>107.6</v>
      </c>
      <c r="G67" s="97" t="n">
        <v>107.4</v>
      </c>
      <c r="H67" s="97" t="n">
        <v>107.1</v>
      </c>
      <c r="I67" s="97" t="n">
        <v>106.9</v>
      </c>
      <c r="J67" s="97" t="n">
        <v>106.5</v>
      </c>
      <c r="K67" s="97" t="n">
        <v>106.5</v>
      </c>
      <c r="L67" s="97" t="n">
        <v>106.4</v>
      </c>
      <c r="M67" s="97" t="n">
        <v>105.7</v>
      </c>
      <c r="N67" s="97" t="n">
        <v>105.4</v>
      </c>
      <c r="O67" s="97" t="n">
        <v>104.5</v>
      </c>
      <c r="P67" s="98" t="n">
        <f aca="false">SUM(D67:O67)/12</f>
        <v>106.608333333333</v>
      </c>
    </row>
    <row r="68" s="98" customFormat="true" ht="9.95" hidden="false" customHeight="true" outlineLevel="0" collapsed="false">
      <c r="B68" s="98" t="s">
        <v>82</v>
      </c>
      <c r="C68" s="96" t="n">
        <v>2003</v>
      </c>
      <c r="D68" s="97" t="n">
        <v>99.5</v>
      </c>
      <c r="E68" s="97" t="n">
        <v>99.5</v>
      </c>
      <c r="F68" s="97" t="n">
        <v>99.7</v>
      </c>
      <c r="G68" s="97" t="n">
        <v>100.4</v>
      </c>
      <c r="H68" s="97" t="n">
        <v>100.4</v>
      </c>
      <c r="I68" s="97" t="n">
        <v>100.1</v>
      </c>
      <c r="J68" s="97" t="n">
        <v>100</v>
      </c>
      <c r="K68" s="97" t="n">
        <v>100.1</v>
      </c>
      <c r="L68" s="97" t="n">
        <v>100.1</v>
      </c>
      <c r="M68" s="97" t="n">
        <v>100.1</v>
      </c>
      <c r="N68" s="97" t="n">
        <v>100</v>
      </c>
      <c r="O68" s="97" t="n">
        <v>100</v>
      </c>
      <c r="P68" s="98" t="n">
        <f aca="false">SUM(D68:O68)/12</f>
        <v>99.9916666666667</v>
      </c>
    </row>
    <row r="69" s="98" customFormat="true" ht="9.95" hidden="false" customHeight="true" outlineLevel="0" collapsed="false">
      <c r="A69" s="101"/>
      <c r="B69" s="102"/>
      <c r="C69" s="96" t="n">
        <v>2004</v>
      </c>
      <c r="D69" s="97" t="n">
        <v>98</v>
      </c>
      <c r="E69" s="97" t="n">
        <v>97.9</v>
      </c>
      <c r="F69" s="97" t="n">
        <v>98</v>
      </c>
      <c r="G69" s="97" t="n">
        <v>96.3</v>
      </c>
      <c r="H69" s="97" t="n">
        <v>96.4</v>
      </c>
      <c r="I69" s="97" t="n">
        <v>96.7</v>
      </c>
      <c r="J69" s="97" t="n">
        <v>96.4</v>
      </c>
      <c r="K69" s="97" t="n">
        <v>97.1</v>
      </c>
      <c r="L69" s="97" t="n">
        <v>97.5</v>
      </c>
      <c r="M69" s="97" t="n">
        <v>97.4</v>
      </c>
      <c r="N69" s="97" t="n">
        <v>97.1</v>
      </c>
      <c r="O69" s="97" t="n">
        <v>96.5</v>
      </c>
      <c r="P69" s="98" t="n">
        <f aca="false">SUM(D69:O69)/12</f>
        <v>97.1083333333333</v>
      </c>
    </row>
    <row r="70" s="98" customFormat="true" ht="9.95" hidden="false" customHeight="true" outlineLevel="0" collapsed="false">
      <c r="A70" s="101"/>
      <c r="B70" s="102"/>
      <c r="C70" s="96" t="n">
        <v>2005</v>
      </c>
      <c r="D70" s="97" t="n">
        <v>95.8</v>
      </c>
      <c r="E70" s="97" t="n">
        <v>95.8</v>
      </c>
      <c r="F70" s="97" t="n">
        <v>96.1</v>
      </c>
      <c r="G70" s="97" t="n">
        <v>95.9</v>
      </c>
      <c r="H70" s="97" t="n">
        <v>95.7</v>
      </c>
      <c r="I70" s="97" t="n">
        <v>95.7</v>
      </c>
      <c r="J70" s="97" t="n">
        <v>95.5</v>
      </c>
      <c r="K70" s="97" t="n">
        <v>95.6</v>
      </c>
      <c r="L70" s="97" t="n">
        <v>96.4</v>
      </c>
      <c r="M70" s="97" t="n">
        <v>96.3</v>
      </c>
      <c r="N70" s="97" t="n">
        <v>96</v>
      </c>
      <c r="O70" s="97" t="n">
        <v>95.6</v>
      </c>
      <c r="P70" s="98" t="n">
        <f aca="false">SUM(D70:O70)/12</f>
        <v>95.8666666666667</v>
      </c>
    </row>
    <row r="71" s="98" customFormat="true" ht="9.95" hidden="false" customHeight="true" outlineLevel="0" collapsed="false">
      <c r="A71" s="101"/>
      <c r="B71" s="102"/>
      <c r="C71" s="96" t="n">
        <v>2006</v>
      </c>
      <c r="D71" s="97" t="n">
        <v>95.1</v>
      </c>
      <c r="E71" s="100" t="s">
        <v>135</v>
      </c>
      <c r="F71" s="100" t="s">
        <v>135</v>
      </c>
      <c r="G71" s="100" t="s">
        <v>135</v>
      </c>
      <c r="H71" s="100" t="s">
        <v>135</v>
      </c>
      <c r="I71" s="100" t="s">
        <v>135</v>
      </c>
      <c r="J71" s="100" t="s">
        <v>135</v>
      </c>
      <c r="K71" s="100" t="s">
        <v>135</v>
      </c>
      <c r="L71" s="100" t="s">
        <v>135</v>
      </c>
      <c r="M71" s="100" t="s">
        <v>135</v>
      </c>
      <c r="N71" s="100" t="s">
        <v>135</v>
      </c>
      <c r="O71" s="100" t="s">
        <v>135</v>
      </c>
      <c r="P71" s="100" t="s">
        <v>135</v>
      </c>
    </row>
    <row r="72" s="98" customFormat="true" ht="9.95" hidden="false" customHeight="true" outlineLevel="0" collapsed="false">
      <c r="A72" s="101"/>
      <c r="B72" s="102"/>
      <c r="C72" s="96"/>
      <c r="D72" s="97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</row>
    <row r="73" s="98" customFormat="true" ht="9.95" hidden="false" customHeight="true" outlineLevel="0" collapsed="false">
      <c r="A73" s="101"/>
      <c r="B73" s="102"/>
      <c r="C73" s="96" t="n">
        <v>1997</v>
      </c>
      <c r="D73" s="97" t="n">
        <v>115.5</v>
      </c>
      <c r="E73" s="97" t="n">
        <v>115.2</v>
      </c>
      <c r="F73" s="97" t="n">
        <v>115</v>
      </c>
      <c r="G73" s="97" t="n">
        <v>114.9</v>
      </c>
      <c r="H73" s="97" t="n">
        <v>114.4</v>
      </c>
      <c r="I73" s="97" t="n">
        <v>114.6</v>
      </c>
      <c r="J73" s="97" t="n">
        <v>114</v>
      </c>
      <c r="K73" s="97" t="n">
        <v>114.6</v>
      </c>
      <c r="L73" s="97" t="n">
        <v>114.5</v>
      </c>
      <c r="M73" s="97" t="n">
        <v>114.9</v>
      </c>
      <c r="N73" s="97" t="n">
        <v>114.5</v>
      </c>
      <c r="O73" s="97" t="n">
        <v>114</v>
      </c>
      <c r="P73" s="98" t="n">
        <f aca="false">SUM(D73:O73)/12</f>
        <v>114.675</v>
      </c>
    </row>
    <row r="74" s="98" customFormat="true" ht="9.95" hidden="false" customHeight="true" outlineLevel="0" collapsed="false">
      <c r="A74" s="101"/>
      <c r="B74" s="102"/>
      <c r="C74" s="96" t="n">
        <v>1998</v>
      </c>
      <c r="D74" s="97" t="n">
        <v>113.5</v>
      </c>
      <c r="E74" s="97" t="n">
        <v>114.1</v>
      </c>
      <c r="F74" s="97" t="n">
        <v>113.9</v>
      </c>
      <c r="G74" s="97" t="n">
        <v>113.9</v>
      </c>
      <c r="H74" s="97" t="n">
        <v>114.2</v>
      </c>
      <c r="I74" s="97" t="n">
        <v>114</v>
      </c>
      <c r="J74" s="97" t="n">
        <v>114.4</v>
      </c>
      <c r="K74" s="97" t="n">
        <v>114.7</v>
      </c>
      <c r="L74" s="97" t="n">
        <v>115.1</v>
      </c>
      <c r="M74" s="97" t="n">
        <v>115.2</v>
      </c>
      <c r="N74" s="97" t="n">
        <v>115.6</v>
      </c>
      <c r="O74" s="97" t="n">
        <v>115.7</v>
      </c>
      <c r="P74" s="98" t="n">
        <f aca="false">SUM(D74:O74)/12</f>
        <v>114.525</v>
      </c>
    </row>
    <row r="75" s="98" customFormat="true" ht="9.95" hidden="false" customHeight="true" outlineLevel="0" collapsed="false">
      <c r="A75" s="101" t="s">
        <v>152</v>
      </c>
      <c r="B75" s="95" t="s">
        <v>38</v>
      </c>
      <c r="C75" s="96" t="n">
        <v>1999</v>
      </c>
      <c r="D75" s="97" t="n">
        <v>113.3</v>
      </c>
      <c r="E75" s="97" t="n">
        <v>113.6</v>
      </c>
      <c r="F75" s="97" t="n">
        <v>114</v>
      </c>
      <c r="G75" s="97" t="n">
        <v>112.4</v>
      </c>
      <c r="H75" s="97" t="n">
        <v>112</v>
      </c>
      <c r="I75" s="97" t="n">
        <v>112.3</v>
      </c>
      <c r="J75" s="97" t="n">
        <v>112.3</v>
      </c>
      <c r="K75" s="97" t="n">
        <v>112.7</v>
      </c>
      <c r="L75" s="97" t="n">
        <v>113</v>
      </c>
      <c r="M75" s="97" t="n">
        <v>113.5</v>
      </c>
      <c r="N75" s="97" t="n">
        <v>113.9</v>
      </c>
      <c r="O75" s="97" t="n">
        <v>113.4</v>
      </c>
      <c r="P75" s="98" t="n">
        <f aca="false">SUM(D75:O75)/12</f>
        <v>113.033333333333</v>
      </c>
    </row>
    <row r="76" s="98" customFormat="true" ht="9.95" hidden="false" customHeight="true" outlineLevel="0" collapsed="false">
      <c r="A76" s="101"/>
      <c r="B76" s="102" t="s">
        <v>98</v>
      </c>
      <c r="C76" s="96" t="n">
        <v>2000</v>
      </c>
      <c r="D76" s="97" t="n">
        <v>109.5</v>
      </c>
      <c r="E76" s="97" t="n">
        <v>109.5</v>
      </c>
      <c r="F76" s="97" t="n">
        <v>109.8</v>
      </c>
      <c r="G76" s="97" t="n">
        <v>109.6</v>
      </c>
      <c r="H76" s="97" t="n">
        <v>110.3</v>
      </c>
      <c r="I76" s="97" t="n">
        <v>110</v>
      </c>
      <c r="J76" s="97" t="n">
        <v>109.8</v>
      </c>
      <c r="K76" s="97" t="n">
        <v>110.2</v>
      </c>
      <c r="L76" s="97" t="n">
        <v>110.2</v>
      </c>
      <c r="M76" s="97" t="n">
        <v>110</v>
      </c>
      <c r="N76" s="97" t="n">
        <v>109.5</v>
      </c>
      <c r="O76" s="97" t="n">
        <v>109.4</v>
      </c>
      <c r="P76" s="98" t="n">
        <f aca="false">SUM(D76:O76)/12</f>
        <v>109.816666666667</v>
      </c>
    </row>
    <row r="77" s="98" customFormat="true" ht="9.95" hidden="false" customHeight="true" outlineLevel="0" collapsed="false">
      <c r="A77" s="101"/>
      <c r="B77" s="102" t="s">
        <v>102</v>
      </c>
      <c r="C77" s="96" t="n">
        <v>2001</v>
      </c>
      <c r="D77" s="97" t="n">
        <v>107.8</v>
      </c>
      <c r="E77" s="97" t="n">
        <v>107.9</v>
      </c>
      <c r="F77" s="97" t="n">
        <v>107.9</v>
      </c>
      <c r="G77" s="97" t="n">
        <v>107.4</v>
      </c>
      <c r="H77" s="97" t="n">
        <v>107.9</v>
      </c>
      <c r="I77" s="97" t="n">
        <v>107.7</v>
      </c>
      <c r="J77" s="97" t="n">
        <v>107</v>
      </c>
      <c r="K77" s="97" t="n">
        <v>107.8</v>
      </c>
      <c r="L77" s="97" t="n">
        <v>107.8</v>
      </c>
      <c r="M77" s="97" t="n">
        <v>107</v>
      </c>
      <c r="N77" s="97" t="n">
        <v>106.9</v>
      </c>
      <c r="O77" s="97" t="n">
        <v>106.4</v>
      </c>
      <c r="P77" s="98" t="n">
        <f aca="false">SUM(D77:O77)/12</f>
        <v>107.458333333333</v>
      </c>
    </row>
    <row r="78" s="98" customFormat="true" ht="9.95" hidden="false" customHeight="true" outlineLevel="0" collapsed="false">
      <c r="B78" s="98" t="s">
        <v>104</v>
      </c>
      <c r="C78" s="96" t="n">
        <v>2002</v>
      </c>
      <c r="D78" s="97" t="n">
        <v>104.1</v>
      </c>
      <c r="E78" s="97" t="n">
        <v>104.1</v>
      </c>
      <c r="F78" s="97" t="n">
        <v>104.1</v>
      </c>
      <c r="G78" s="97" t="n">
        <v>103.7</v>
      </c>
      <c r="H78" s="97" t="n">
        <v>103.6</v>
      </c>
      <c r="I78" s="97" t="n">
        <v>103.3</v>
      </c>
      <c r="J78" s="97" t="n">
        <v>103</v>
      </c>
      <c r="K78" s="97" t="n">
        <v>103</v>
      </c>
      <c r="L78" s="97" t="n">
        <v>103.8</v>
      </c>
      <c r="M78" s="97" t="n">
        <v>103</v>
      </c>
      <c r="N78" s="97" t="n">
        <v>101.7</v>
      </c>
      <c r="O78" s="97" t="n">
        <v>101.3</v>
      </c>
      <c r="P78" s="98" t="n">
        <f aca="false">SUM(D78:O78)/12</f>
        <v>103.225</v>
      </c>
    </row>
    <row r="79" s="98" customFormat="true" ht="9.95" hidden="false" customHeight="true" outlineLevel="0" collapsed="false">
      <c r="A79" s="101"/>
      <c r="B79" s="102"/>
      <c r="C79" s="96" t="n">
        <v>2003</v>
      </c>
      <c r="D79" s="97" t="n">
        <v>100.2</v>
      </c>
      <c r="E79" s="97" t="n">
        <v>100.1</v>
      </c>
      <c r="F79" s="97" t="n">
        <v>100.2</v>
      </c>
      <c r="G79" s="97" t="n">
        <v>100.1</v>
      </c>
      <c r="H79" s="97" t="n">
        <v>100</v>
      </c>
      <c r="I79" s="97" t="n">
        <v>100</v>
      </c>
      <c r="J79" s="97" t="n">
        <v>99.9</v>
      </c>
      <c r="K79" s="97" t="n">
        <v>100</v>
      </c>
      <c r="L79" s="97" t="n">
        <v>99.9</v>
      </c>
      <c r="M79" s="97" t="n">
        <v>99.9</v>
      </c>
      <c r="N79" s="97" t="n">
        <v>99.9</v>
      </c>
      <c r="O79" s="97" t="n">
        <v>99.7</v>
      </c>
      <c r="P79" s="98" t="n">
        <f aca="false">SUM(D79:O79)/12</f>
        <v>99.9916666666667</v>
      </c>
    </row>
    <row r="80" s="98" customFormat="true" ht="9.95" hidden="false" customHeight="true" outlineLevel="0" collapsed="false">
      <c r="A80" s="101"/>
      <c r="B80" s="102"/>
      <c r="C80" s="96" t="n">
        <v>2004</v>
      </c>
      <c r="D80" s="97" t="n">
        <v>96.3</v>
      </c>
      <c r="E80" s="97" t="n">
        <v>96.8</v>
      </c>
      <c r="F80" s="97" t="n">
        <v>97</v>
      </c>
      <c r="G80" s="97" t="n">
        <v>97</v>
      </c>
      <c r="H80" s="97" t="n">
        <v>97</v>
      </c>
      <c r="I80" s="97" t="n">
        <v>97.1</v>
      </c>
      <c r="J80" s="97" t="n">
        <v>96.8</v>
      </c>
      <c r="K80" s="97" t="n">
        <v>97</v>
      </c>
      <c r="L80" s="97" t="n">
        <v>97.7</v>
      </c>
      <c r="M80" s="97" t="n">
        <v>97.3</v>
      </c>
      <c r="N80" s="97" t="n">
        <v>96.5</v>
      </c>
      <c r="O80" s="97" t="n">
        <v>96</v>
      </c>
      <c r="P80" s="98" t="n">
        <f aca="false">SUM(D80:O80)/12</f>
        <v>96.875</v>
      </c>
    </row>
    <row r="81" customFormat="false" ht="9.95" hidden="false" customHeight="true" outlineLevel="0" collapsed="false">
      <c r="A81" s="101"/>
      <c r="B81" s="102"/>
      <c r="C81" s="96" t="n">
        <v>2005</v>
      </c>
      <c r="D81" s="97" t="n">
        <v>98.6</v>
      </c>
      <c r="E81" s="97" t="n">
        <v>98.6</v>
      </c>
      <c r="F81" s="97" t="n">
        <v>99.1</v>
      </c>
      <c r="G81" s="97" t="n">
        <v>98.5</v>
      </c>
      <c r="H81" s="97" t="n">
        <v>98.8</v>
      </c>
      <c r="I81" s="97" t="n">
        <v>98.8</v>
      </c>
      <c r="J81" s="97" t="n">
        <v>98.6</v>
      </c>
      <c r="K81" s="97" t="n">
        <v>99.1</v>
      </c>
      <c r="L81" s="97" t="n">
        <v>99.1</v>
      </c>
      <c r="M81" s="97" t="n">
        <v>99.2</v>
      </c>
      <c r="N81" s="97" t="n">
        <v>99</v>
      </c>
      <c r="O81" s="97" t="n">
        <v>99.1</v>
      </c>
      <c r="P81" s="98" t="n">
        <f aca="false">SUM(D81:O81)/12</f>
        <v>98.875</v>
      </c>
    </row>
    <row r="82" customFormat="false" ht="9.95" hidden="false" customHeight="true" outlineLevel="0" collapsed="false">
      <c r="A82" s="101"/>
      <c r="B82" s="102"/>
      <c r="C82" s="96" t="n">
        <v>2006</v>
      </c>
      <c r="D82" s="97" t="n">
        <v>98.9</v>
      </c>
      <c r="E82" s="100" t="s">
        <v>135</v>
      </c>
      <c r="F82" s="100" t="s">
        <v>135</v>
      </c>
      <c r="G82" s="100" t="s">
        <v>135</v>
      </c>
      <c r="H82" s="100" t="s">
        <v>135</v>
      </c>
      <c r="I82" s="100" t="s">
        <v>135</v>
      </c>
      <c r="J82" s="100" t="s">
        <v>135</v>
      </c>
      <c r="K82" s="100" t="s">
        <v>135</v>
      </c>
      <c r="L82" s="100" t="s">
        <v>135</v>
      </c>
      <c r="M82" s="100" t="s">
        <v>135</v>
      </c>
      <c r="N82" s="100" t="s">
        <v>135</v>
      </c>
      <c r="O82" s="100" t="s">
        <v>135</v>
      </c>
      <c r="P82" s="100" t="s">
        <v>135</v>
      </c>
    </row>
    <row r="83" customFormat="false" ht="9.95" hidden="false" customHeight="true" outlineLevel="0" collapsed="false">
      <c r="A83" s="101"/>
      <c r="B83" s="102"/>
      <c r="C83" s="96"/>
      <c r="D83" s="97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98"/>
    </row>
    <row r="84" customFormat="false" ht="9.95" hidden="false" customHeight="true" outlineLevel="0" collapsed="false">
      <c r="A84" s="101"/>
      <c r="B84" s="102"/>
      <c r="C84" s="96" t="n">
        <v>1997</v>
      </c>
      <c r="D84" s="97" t="n">
        <v>91.9</v>
      </c>
      <c r="E84" s="97" t="n">
        <v>92.1</v>
      </c>
      <c r="F84" s="97" t="n">
        <v>92.2</v>
      </c>
      <c r="G84" s="97" t="n">
        <v>92.5</v>
      </c>
      <c r="H84" s="97" t="n">
        <v>92.5</v>
      </c>
      <c r="I84" s="97" t="n">
        <v>93</v>
      </c>
      <c r="J84" s="97" t="n">
        <v>94.2</v>
      </c>
      <c r="K84" s="97" t="n">
        <v>95.2</v>
      </c>
      <c r="L84" s="97" t="n">
        <v>108.1</v>
      </c>
      <c r="M84" s="97" t="n">
        <v>106.8</v>
      </c>
      <c r="N84" s="97" t="n">
        <v>107</v>
      </c>
      <c r="O84" s="97" t="n">
        <v>107</v>
      </c>
      <c r="P84" s="98" t="n">
        <f aca="false">SUM(D84:O84)/12</f>
        <v>97.7083333333333</v>
      </c>
    </row>
    <row r="85" customFormat="false" ht="9.95" hidden="false" customHeight="true" outlineLevel="0" collapsed="false">
      <c r="A85" s="101"/>
      <c r="B85" s="102"/>
      <c r="C85" s="96" t="n">
        <v>1998</v>
      </c>
      <c r="D85" s="97" t="n">
        <v>107</v>
      </c>
      <c r="E85" s="97" t="n">
        <v>107.7</v>
      </c>
      <c r="F85" s="97" t="n">
        <v>108</v>
      </c>
      <c r="G85" s="97" t="n">
        <v>107.4</v>
      </c>
      <c r="H85" s="97" t="n">
        <v>108.2</v>
      </c>
      <c r="I85" s="97" t="n">
        <v>107.7</v>
      </c>
      <c r="J85" s="97" t="n">
        <v>107.8</v>
      </c>
      <c r="K85" s="97" t="n">
        <v>108.7</v>
      </c>
      <c r="L85" s="97" t="n">
        <v>109.7</v>
      </c>
      <c r="M85" s="97" t="n">
        <v>109.9</v>
      </c>
      <c r="N85" s="97" t="n">
        <v>110.2</v>
      </c>
      <c r="O85" s="97" t="n">
        <v>110.4</v>
      </c>
      <c r="P85" s="98" t="n">
        <f aca="false">SUM(D85:O85)/12</f>
        <v>108.558333333333</v>
      </c>
    </row>
    <row r="86" customFormat="false" ht="9.95" hidden="false" customHeight="true" outlineLevel="0" collapsed="false">
      <c r="C86" s="96" t="n">
        <v>1999</v>
      </c>
      <c r="D86" s="97" t="n">
        <v>109.3</v>
      </c>
      <c r="E86" s="97" t="n">
        <v>109</v>
      </c>
      <c r="F86" s="97" t="n">
        <v>109.2</v>
      </c>
      <c r="G86" s="97" t="n">
        <v>108.6</v>
      </c>
      <c r="H86" s="97" t="n">
        <v>108.6</v>
      </c>
      <c r="I86" s="97" t="n">
        <v>108</v>
      </c>
      <c r="J86" s="97" t="n">
        <v>107.7</v>
      </c>
      <c r="K86" s="97" t="n">
        <v>108.5</v>
      </c>
      <c r="L86" s="97" t="n">
        <v>109.5</v>
      </c>
      <c r="M86" s="97" t="n">
        <v>109.3</v>
      </c>
      <c r="N86" s="97" t="n">
        <v>110.2</v>
      </c>
      <c r="O86" s="97" t="n">
        <v>110.4</v>
      </c>
      <c r="P86" s="98" t="n">
        <f aca="false">SUM(D86:O86)/12</f>
        <v>109.025</v>
      </c>
    </row>
    <row r="87" customFormat="false" ht="9.95" hidden="false" customHeight="true" outlineLevel="0" collapsed="false">
      <c r="A87" s="101" t="s">
        <v>153</v>
      </c>
      <c r="B87" s="102" t="s">
        <v>154</v>
      </c>
      <c r="C87" s="96" t="n">
        <v>2000</v>
      </c>
      <c r="D87" s="97" t="n">
        <v>110.1</v>
      </c>
      <c r="E87" s="97" t="n">
        <v>109.5</v>
      </c>
      <c r="F87" s="97" t="n">
        <v>109.5</v>
      </c>
      <c r="G87" s="97" t="n">
        <v>109.1</v>
      </c>
      <c r="H87" s="97" t="n">
        <v>109.5</v>
      </c>
      <c r="I87" s="97" t="n">
        <v>108.9</v>
      </c>
      <c r="J87" s="97" t="n">
        <v>108.9</v>
      </c>
      <c r="K87" s="97" t="n">
        <v>109.5</v>
      </c>
      <c r="L87" s="97" t="n">
        <v>110.2</v>
      </c>
      <c r="M87" s="97" t="n">
        <v>110.1</v>
      </c>
      <c r="N87" s="97" t="n">
        <v>111</v>
      </c>
      <c r="O87" s="97" t="n">
        <v>110.5</v>
      </c>
      <c r="P87" s="98" t="n">
        <f aca="false">SUM(D87:O87)/12</f>
        <v>109.733333333333</v>
      </c>
    </row>
    <row r="88" customFormat="false" ht="9.95" hidden="false" customHeight="true" outlineLevel="0" collapsed="false">
      <c r="A88" s="94"/>
      <c r="B88" s="95" t="s">
        <v>38</v>
      </c>
      <c r="C88" s="96" t="n">
        <v>2001</v>
      </c>
      <c r="D88" s="97" t="n">
        <v>106</v>
      </c>
      <c r="E88" s="97" t="n">
        <v>105.6</v>
      </c>
      <c r="F88" s="97" t="n">
        <v>105.8</v>
      </c>
      <c r="G88" s="97" t="n">
        <v>105.7</v>
      </c>
      <c r="H88" s="97" t="n">
        <v>105.8</v>
      </c>
      <c r="I88" s="97" t="n">
        <v>105.2</v>
      </c>
      <c r="J88" s="97" t="n">
        <v>104.3</v>
      </c>
      <c r="K88" s="97" t="n">
        <v>104.9</v>
      </c>
      <c r="L88" s="97" t="n">
        <v>105.7</v>
      </c>
      <c r="M88" s="97" t="n">
        <v>105.8</v>
      </c>
      <c r="N88" s="97" t="n">
        <v>106</v>
      </c>
      <c r="O88" s="97" t="n">
        <v>105.7</v>
      </c>
      <c r="P88" s="98" t="n">
        <f aca="false">SUM(D88:O88)/12</f>
        <v>105.541666666667</v>
      </c>
    </row>
    <row r="89" customFormat="false" ht="9.95" hidden="false" customHeight="true" outlineLevel="0" collapsed="false">
      <c r="A89" s="98"/>
      <c r="B89" s="98"/>
      <c r="C89" s="96" t="n">
        <v>2002</v>
      </c>
      <c r="D89" s="97" t="n">
        <v>103.3</v>
      </c>
      <c r="E89" s="97" t="n">
        <v>102.6</v>
      </c>
      <c r="F89" s="97" t="n">
        <v>102.7</v>
      </c>
      <c r="G89" s="97" t="n">
        <v>102.5</v>
      </c>
      <c r="H89" s="97" t="n">
        <v>102.5</v>
      </c>
      <c r="I89" s="97" t="n">
        <v>102.3</v>
      </c>
      <c r="J89" s="97" t="n">
        <v>102</v>
      </c>
      <c r="K89" s="97" t="n">
        <v>102.3</v>
      </c>
      <c r="L89" s="97" t="n">
        <v>102.5</v>
      </c>
      <c r="M89" s="97" t="n">
        <v>102.4</v>
      </c>
      <c r="N89" s="97" t="n">
        <v>103</v>
      </c>
      <c r="O89" s="97" t="n">
        <v>102.7</v>
      </c>
      <c r="P89" s="98" t="n">
        <f aca="false">SUM(D89:O89)/12</f>
        <v>102.566666666667</v>
      </c>
    </row>
    <row r="90" customFormat="false" ht="9.95" hidden="false" customHeight="true" outlineLevel="0" collapsed="false">
      <c r="A90" s="98"/>
      <c r="B90" s="98"/>
      <c r="C90" s="96" t="n">
        <v>2003</v>
      </c>
      <c r="D90" s="97" t="n">
        <v>98.3</v>
      </c>
      <c r="E90" s="97" t="n">
        <v>97.6</v>
      </c>
      <c r="F90" s="97" t="n">
        <v>97.6</v>
      </c>
      <c r="G90" s="97" t="n">
        <v>97</v>
      </c>
      <c r="H90" s="97" t="n">
        <v>97.2</v>
      </c>
      <c r="I90" s="97" t="n">
        <v>97.4</v>
      </c>
      <c r="J90" s="97" t="n">
        <v>101.6</v>
      </c>
      <c r="K90" s="97" t="n">
        <v>101.6</v>
      </c>
      <c r="L90" s="97" t="n">
        <v>102.7</v>
      </c>
      <c r="M90" s="97" t="n">
        <v>103</v>
      </c>
      <c r="N90" s="97" t="n">
        <v>102.8</v>
      </c>
      <c r="O90" s="97" t="n">
        <v>103</v>
      </c>
      <c r="P90" s="98" t="n">
        <f aca="false">SUM(D90:O90)/12</f>
        <v>99.9833333333333</v>
      </c>
    </row>
    <row r="91" customFormat="false" ht="9.95" hidden="false" customHeight="true" outlineLevel="0" collapsed="false">
      <c r="A91" s="98"/>
      <c r="B91" s="98"/>
      <c r="C91" s="96" t="n">
        <v>2004</v>
      </c>
      <c r="D91" s="97" t="n">
        <v>99.3</v>
      </c>
      <c r="E91" s="97" t="n">
        <v>99</v>
      </c>
      <c r="F91" s="97" t="n">
        <v>99.4</v>
      </c>
      <c r="G91" s="97" t="n">
        <v>99.6</v>
      </c>
      <c r="H91" s="97" t="n">
        <v>99.6</v>
      </c>
      <c r="I91" s="97" t="n">
        <v>99.6</v>
      </c>
      <c r="J91" s="97" t="n">
        <v>98.7</v>
      </c>
      <c r="K91" s="97" t="n">
        <v>99.8</v>
      </c>
      <c r="L91" s="97" t="n">
        <v>100.7</v>
      </c>
      <c r="M91" s="97" t="n">
        <v>100.5</v>
      </c>
      <c r="N91" s="97" t="n">
        <v>99.6</v>
      </c>
      <c r="O91" s="97" t="n">
        <v>99.3</v>
      </c>
      <c r="P91" s="98" t="n">
        <f aca="false">SUM(D91:O91)/12</f>
        <v>99.5916666666667</v>
      </c>
    </row>
    <row r="92" customFormat="false" ht="9.95" hidden="false" customHeight="true" outlineLevel="0" collapsed="false">
      <c r="A92" s="98"/>
      <c r="B92" s="98"/>
      <c r="C92" s="96" t="n">
        <v>2005</v>
      </c>
      <c r="D92" s="97" t="n">
        <v>94.2</v>
      </c>
      <c r="E92" s="97" t="n">
        <v>93.7</v>
      </c>
      <c r="F92" s="97" t="n">
        <v>94</v>
      </c>
      <c r="G92" s="97" t="n">
        <v>94.2</v>
      </c>
      <c r="H92" s="97" t="n">
        <v>94.1</v>
      </c>
      <c r="I92" s="97" t="n">
        <v>94.2</v>
      </c>
      <c r="J92" s="97" t="n">
        <v>94</v>
      </c>
      <c r="K92" s="97" t="n">
        <v>94.8</v>
      </c>
      <c r="L92" s="97" t="n">
        <v>95.6</v>
      </c>
      <c r="M92" s="97" t="n">
        <v>95.2</v>
      </c>
      <c r="N92" s="97" t="n">
        <v>94.4</v>
      </c>
      <c r="O92" s="97" t="n">
        <v>94.5</v>
      </c>
      <c r="P92" s="98" t="n">
        <f aca="false">SUM(D92:O92)/12</f>
        <v>94.4083333333334</v>
      </c>
    </row>
    <row r="93" customFormat="false" ht="9.95" hidden="false" customHeight="true" outlineLevel="0" collapsed="false">
      <c r="A93" s="98"/>
      <c r="B93" s="98"/>
      <c r="C93" s="96" t="n">
        <v>2006</v>
      </c>
      <c r="D93" s="97" t="n">
        <v>92.8</v>
      </c>
      <c r="E93" s="100" t="s">
        <v>135</v>
      </c>
      <c r="F93" s="100" t="s">
        <v>135</v>
      </c>
      <c r="G93" s="100" t="s">
        <v>135</v>
      </c>
      <c r="H93" s="100" t="s">
        <v>135</v>
      </c>
      <c r="I93" s="100" t="s">
        <v>135</v>
      </c>
      <c r="J93" s="100" t="s">
        <v>135</v>
      </c>
      <c r="K93" s="100" t="s">
        <v>135</v>
      </c>
      <c r="L93" s="100" t="s">
        <v>135</v>
      </c>
      <c r="M93" s="100" t="s">
        <v>135</v>
      </c>
      <c r="N93" s="100" t="s">
        <v>135</v>
      </c>
      <c r="O93" s="100" t="s">
        <v>135</v>
      </c>
      <c r="P93" s="100" t="s">
        <v>135</v>
      </c>
    </row>
    <row r="94" customFormat="false" ht="9.95" hidden="false" customHeight="true" outlineLevel="0" collapsed="false">
      <c r="A94" s="98"/>
      <c r="B94" s="98"/>
      <c r="C94" s="40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98"/>
    </row>
    <row r="95" customFormat="false" ht="12.75" hidden="false" customHeight="false" outlineLevel="0" collapsed="false">
      <c r="A95" s="98" t="s">
        <v>155</v>
      </c>
      <c r="B95" s="98"/>
      <c r="C95" s="96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98"/>
    </row>
    <row r="96" customFormat="false" ht="12.75" hidden="false" customHeight="false" outlineLevel="0" collapsed="false">
      <c r="A96" s="98" t="s">
        <v>156</v>
      </c>
      <c r="B96" s="98"/>
      <c r="C96" s="96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98"/>
    </row>
    <row r="97" customFormat="false" ht="12.75" hidden="false" customHeight="false" outlineLevel="0" collapsed="false">
      <c r="A97" s="98" t="s">
        <v>157</v>
      </c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98"/>
    </row>
    <row r="98" customFormat="false" ht="12.75" hidden="false" customHeight="false" outlineLevel="0" collapsed="false"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98"/>
    </row>
    <row r="99" customFormat="false" ht="12.75" hidden="false" customHeight="false" outlineLevel="0" collapsed="false"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98"/>
    </row>
    <row r="100" customFormat="false" ht="12.75" hidden="false" customHeight="false" outlineLevel="0" collapsed="false"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98"/>
    </row>
    <row r="101" customFormat="false" ht="12.75" hidden="false" customHeight="false" outlineLevel="0" collapsed="false"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98"/>
    </row>
    <row r="102" customFormat="false" ht="12.75" hidden="false" customHeight="false" outlineLevel="0" collapsed="false"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98"/>
    </row>
    <row r="103" customFormat="false" ht="12.75" hidden="false" customHeight="false" outlineLevel="0" collapsed="false"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98"/>
    </row>
    <row r="104" customFormat="false" ht="12.75" hidden="false" customHeight="false" outlineLevel="0" collapsed="false"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98"/>
    </row>
    <row r="105" customFormat="false" ht="12.75" hidden="false" customHeight="false" outlineLevel="0" collapsed="false"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98"/>
    </row>
    <row r="106" customFormat="false" ht="12.75" hidden="false" customHeight="false" outlineLevel="0" collapsed="false"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98"/>
    </row>
    <row r="107" customFormat="false" ht="12.75" hidden="false" customHeight="false" outlineLevel="0" collapsed="false"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98"/>
    </row>
    <row r="108" customFormat="false" ht="12.75" hidden="false" customHeight="false" outlineLevel="0" collapsed="false"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98"/>
    </row>
    <row r="109" customFormat="false" ht="12.75" hidden="false" customHeight="false" outlineLevel="0" collapsed="false"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98"/>
    </row>
    <row r="110" customFormat="false" ht="12.75" hidden="false" customHeight="false" outlineLevel="0" collapsed="false"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98"/>
    </row>
    <row r="111" customFormat="false" ht="12.75" hidden="false" customHeight="false" outlineLevel="0" collapsed="false"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98"/>
    </row>
    <row r="112" customFormat="false" ht="12.75" hidden="false" customHeight="false" outlineLevel="0" collapsed="false"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98"/>
    </row>
    <row r="113" customFormat="false" ht="12.75" hidden="false" customHeight="false" outlineLevel="0" collapsed="false"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98"/>
    </row>
    <row r="114" customFormat="false" ht="12.75" hidden="false" customHeight="false" outlineLevel="0" collapsed="false"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98"/>
    </row>
    <row r="115" customFormat="false" ht="12.75" hidden="false" customHeight="false" outlineLevel="0" collapsed="false"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98"/>
    </row>
    <row r="116" customFormat="false" ht="12.75" hidden="false" customHeight="false" outlineLevel="0" collapsed="false"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98"/>
    </row>
    <row r="117" customFormat="false" ht="12.75" hidden="false" customHeight="false" outlineLevel="0" collapsed="false"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98"/>
    </row>
    <row r="118" customFormat="false" ht="12.75" hidden="false" customHeight="false" outlineLevel="0" collapsed="false"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98"/>
    </row>
    <row r="119" customFormat="false" ht="12.75" hidden="false" customHeight="false" outlineLevel="0" collapsed="false"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98"/>
    </row>
    <row r="120" customFormat="false" ht="12.75" hidden="false" customHeight="false" outlineLevel="0" collapsed="false"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98"/>
    </row>
    <row r="121" customFormat="false" ht="12.75" hidden="false" customHeight="false" outlineLevel="0" collapsed="false"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98"/>
    </row>
    <row r="122" customFormat="false" ht="12.75" hidden="false" customHeight="false" outlineLevel="0" collapsed="false"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98"/>
    </row>
    <row r="123" customFormat="false" ht="12.75" hidden="false" customHeight="false" outlineLevel="0" collapsed="false"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98"/>
    </row>
    <row r="124" customFormat="false" ht="12.75" hidden="false" customHeight="false" outlineLevel="0" collapsed="false"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98"/>
    </row>
    <row r="125" customFormat="false" ht="12.75" hidden="false" customHeight="false" outlineLevel="0" collapsed="false"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</row>
    <row r="126" customFormat="false" ht="12.75" hidden="false" customHeight="false" outlineLevel="0" collapsed="false"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</row>
    <row r="127" customFormat="false" ht="12.75" hidden="false" customHeight="false" outlineLevel="0" collapsed="false"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</row>
    <row r="128" customFormat="false" ht="12.75" hidden="false" customHeight="false" outlineLevel="0" collapsed="false"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</row>
    <row r="129" customFormat="false" ht="12.75" hidden="false" customHeight="false" outlineLevel="0" collapsed="false"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</row>
    <row r="130" customFormat="false" ht="12.75" hidden="false" customHeight="false" outlineLevel="0" collapsed="false"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</row>
    <row r="131" customFormat="false" ht="12.75" hidden="false" customHeight="false" outlineLevel="0" collapsed="false"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</row>
    <row r="132" customFormat="false" ht="12.75" hidden="false" customHeight="false" outlineLevel="0" collapsed="false"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</row>
    <row r="133" customFormat="false" ht="12.75" hidden="false" customHeight="false" outlineLevel="0" collapsed="false"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</row>
    <row r="134" customFormat="false" ht="12.75" hidden="false" customHeight="false" outlineLevel="0" collapsed="false"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6.7"/>
    <col collapsed="false" customWidth="true" hidden="false" outlineLevel="0" max="5" min="3" style="16" width="10.71"/>
    <col collapsed="false" customWidth="true" hidden="false" outlineLevel="0" max="6" min="6" style="16" width="11.7"/>
    <col collapsed="false" customWidth="true" hidden="false" outlineLevel="0" max="9" min="7" style="16" width="10.71"/>
    <col collapsed="false" customWidth="true" hidden="false" outlineLevel="0" max="10" min="10" style="16" width="11.7"/>
    <col collapsed="false" customWidth="false" hidden="false" outlineLevel="0" max="11" min="11" style="16" width="11.42"/>
    <col collapsed="false" customWidth="true" hidden="false" outlineLevel="0" max="12" min="12" style="16" width="8.7"/>
    <col collapsed="false" customWidth="true" hidden="false" outlineLevel="0" max="13" min="13" style="16" width="26.7"/>
    <col collapsed="false" customWidth="true" hidden="false" outlineLevel="0" max="21" min="14" style="16" width="8.7"/>
    <col collapsed="false" customWidth="false" hidden="false" outlineLevel="0" max="22" min="22" style="16" width="11.42"/>
    <col collapsed="false" customWidth="true" hidden="false" outlineLevel="0" max="23" min="23" style="16" width="8.7"/>
    <col collapsed="false" customWidth="true" hidden="false" outlineLevel="0" max="24" min="24" style="16" width="26.7"/>
    <col collapsed="false" customWidth="true" hidden="false" outlineLevel="0" max="32" min="25" style="16" width="8.7"/>
    <col collapsed="false" customWidth="false" hidden="false" outlineLevel="0" max="257" min="33" style="16" width="11.42"/>
  </cols>
  <sheetData>
    <row r="1" customFormat="false" ht="12.75" hidden="false" customHeight="false" outlineLevel="0" collapsed="false"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</row>
    <row r="2" customFormat="false" ht="18" hidden="false" customHeight="false" outlineLevel="0" collapsed="false">
      <c r="A2" s="106" t="s">
        <v>160</v>
      </c>
      <c r="B2" s="106"/>
      <c r="C2" s="106"/>
      <c r="D2" s="106"/>
      <c r="E2" s="106"/>
      <c r="F2" s="106"/>
      <c r="G2" s="106"/>
      <c r="H2" s="106"/>
      <c r="I2" s="106"/>
      <c r="J2" s="106"/>
      <c r="L2" s="107"/>
      <c r="M2" s="107"/>
      <c r="N2" s="107"/>
      <c r="O2" s="107"/>
      <c r="P2" s="107"/>
      <c r="Q2" s="107"/>
      <c r="R2" s="107"/>
      <c r="S2" s="107"/>
      <c r="T2" s="107"/>
      <c r="U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29"/>
    </row>
    <row r="3" customFormat="false" ht="15" hidden="false" customHeight="false" outlineLevel="0" collapsed="false">
      <c r="A3" s="26" t="s">
        <v>113</v>
      </c>
      <c r="B3" s="26"/>
      <c r="C3" s="26"/>
      <c r="D3" s="26"/>
      <c r="E3" s="26"/>
      <c r="F3" s="26"/>
      <c r="G3" s="26"/>
      <c r="H3" s="26"/>
      <c r="I3" s="26"/>
      <c r="J3" s="26"/>
      <c r="L3" s="107"/>
      <c r="M3" s="107"/>
      <c r="N3" s="107"/>
      <c r="O3" s="107"/>
      <c r="P3" s="107"/>
      <c r="Q3" s="107"/>
      <c r="R3" s="107"/>
      <c r="S3" s="107"/>
      <c r="T3" s="107"/>
      <c r="U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29"/>
    </row>
    <row r="4" customFormat="false" ht="12.75" hidden="false" customHeight="false" outlineLevel="0" collapsed="false"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</row>
    <row r="5" customFormat="false" ht="12.75" hidden="false" customHeight="false" outlineLevel="0" collapsed="false">
      <c r="A5" s="63" t="s">
        <v>114</v>
      </c>
      <c r="B5" s="108" t="s">
        <v>161</v>
      </c>
      <c r="C5" s="35" t="s">
        <v>162</v>
      </c>
      <c r="D5" s="35"/>
      <c r="E5" s="35"/>
      <c r="F5" s="35"/>
      <c r="G5" s="35"/>
      <c r="H5" s="35"/>
      <c r="I5" s="35"/>
      <c r="J5" s="35"/>
      <c r="K5" s="29"/>
      <c r="L5" s="29"/>
      <c r="M5" s="29"/>
      <c r="N5" s="107"/>
      <c r="O5" s="107"/>
      <c r="P5" s="107"/>
      <c r="Q5" s="107"/>
      <c r="R5" s="107"/>
      <c r="S5" s="107"/>
      <c r="T5" s="107"/>
      <c r="U5" s="107"/>
      <c r="W5" s="29"/>
      <c r="X5" s="29"/>
      <c r="Y5" s="107"/>
      <c r="Z5" s="107"/>
      <c r="AA5" s="107"/>
      <c r="AB5" s="107"/>
      <c r="AC5" s="107"/>
      <c r="AD5" s="107"/>
      <c r="AE5" s="107"/>
      <c r="AF5" s="107"/>
      <c r="AG5" s="29"/>
    </row>
    <row r="6" customFormat="false" ht="12.75" hidden="false" customHeight="false" outlineLevel="0" collapsed="false">
      <c r="A6" s="29" t="s">
        <v>163</v>
      </c>
      <c r="B6" s="108"/>
      <c r="C6" s="64" t="s">
        <v>118</v>
      </c>
      <c r="D6" s="64" t="s">
        <v>118</v>
      </c>
      <c r="E6" s="64" t="s">
        <v>164</v>
      </c>
      <c r="F6" s="64" t="s">
        <v>165</v>
      </c>
      <c r="G6" s="64" t="s">
        <v>166</v>
      </c>
      <c r="H6" s="64" t="s">
        <v>118</v>
      </c>
      <c r="I6" s="64" t="s">
        <v>164</v>
      </c>
      <c r="J6" s="32" t="s">
        <v>165</v>
      </c>
      <c r="K6" s="29"/>
      <c r="L6" s="29"/>
      <c r="M6" s="107"/>
      <c r="N6" s="107"/>
      <c r="O6" s="107"/>
      <c r="P6" s="107"/>
      <c r="Q6" s="107"/>
      <c r="R6" s="107"/>
      <c r="S6" s="107"/>
      <c r="T6" s="107"/>
      <c r="U6" s="107"/>
      <c r="W6" s="29"/>
      <c r="X6" s="107"/>
      <c r="Y6" s="107"/>
      <c r="Z6" s="107"/>
      <c r="AA6" s="107"/>
      <c r="AB6" s="107"/>
      <c r="AC6" s="107"/>
      <c r="AD6" s="107"/>
      <c r="AE6" s="107"/>
      <c r="AF6" s="107"/>
      <c r="AG6" s="29"/>
    </row>
    <row r="7" customFormat="false" ht="12.75" hidden="false" customHeight="false" outlineLevel="0" collapsed="false">
      <c r="A7" s="37" t="s">
        <v>167</v>
      </c>
      <c r="B7" s="108"/>
      <c r="C7" s="70" t="n">
        <v>2006</v>
      </c>
      <c r="D7" s="70" t="n">
        <v>2005</v>
      </c>
      <c r="E7" s="70" t="n">
        <v>2005</v>
      </c>
      <c r="F7" s="70" t="n">
        <v>2006</v>
      </c>
      <c r="G7" s="70" t="n">
        <v>2006</v>
      </c>
      <c r="H7" s="70" t="n">
        <v>2005</v>
      </c>
      <c r="I7" s="70" t="n">
        <v>2005</v>
      </c>
      <c r="J7" s="33" t="n">
        <v>2006</v>
      </c>
      <c r="K7" s="29"/>
      <c r="L7" s="29"/>
      <c r="M7" s="29"/>
      <c r="N7" s="107"/>
      <c r="O7" s="107"/>
      <c r="P7" s="107"/>
      <c r="Q7" s="107"/>
      <c r="R7" s="107"/>
      <c r="S7" s="107"/>
      <c r="T7" s="107"/>
      <c r="U7" s="107"/>
      <c r="W7" s="29"/>
      <c r="X7" s="29"/>
      <c r="Y7" s="107"/>
      <c r="Z7" s="107"/>
      <c r="AA7" s="107"/>
      <c r="AB7" s="107"/>
      <c r="AC7" s="107"/>
      <c r="AD7" s="107"/>
      <c r="AE7" s="107"/>
      <c r="AF7" s="107"/>
      <c r="AG7" s="29"/>
    </row>
    <row r="8" customFormat="false" ht="12.75" hidden="false" customHeight="false" outlineLevel="0" collapsed="false">
      <c r="A8" s="27" t="s">
        <v>168</v>
      </c>
      <c r="B8" s="108"/>
      <c r="C8" s="34" t="s">
        <v>169</v>
      </c>
      <c r="D8" s="34"/>
      <c r="E8" s="34"/>
      <c r="F8" s="34"/>
      <c r="G8" s="109" t="s">
        <v>170</v>
      </c>
      <c r="H8" s="109"/>
      <c r="I8" s="109"/>
      <c r="J8" s="109"/>
      <c r="K8" s="29"/>
      <c r="L8" s="29"/>
      <c r="M8" s="107"/>
      <c r="N8" s="107"/>
      <c r="O8" s="107"/>
      <c r="P8" s="107"/>
      <c r="Q8" s="107"/>
      <c r="R8" s="107"/>
      <c r="S8" s="107"/>
      <c r="T8" s="107"/>
      <c r="U8" s="107"/>
      <c r="W8" s="29"/>
      <c r="X8" s="107"/>
      <c r="Y8" s="107"/>
      <c r="Z8" s="107"/>
      <c r="AA8" s="107"/>
      <c r="AB8" s="107"/>
      <c r="AC8" s="107"/>
      <c r="AD8" s="107"/>
      <c r="AE8" s="107"/>
      <c r="AF8" s="107"/>
      <c r="AG8" s="29"/>
    </row>
    <row r="9" customFormat="false" ht="12.75" hidden="false" customHeight="false" outlineLevel="0" collapsed="false">
      <c r="C9" s="40"/>
      <c r="D9" s="40"/>
      <c r="E9" s="40"/>
      <c r="F9" s="40"/>
      <c r="G9" s="40"/>
      <c r="H9" s="40"/>
      <c r="I9" s="40"/>
      <c r="J9" s="40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</row>
    <row r="10" customFormat="false" ht="12.75" hidden="false" customHeight="false" outlineLevel="0" collapsed="false">
      <c r="A10" s="16" t="s">
        <v>171</v>
      </c>
      <c r="B10" s="16" t="s">
        <v>132</v>
      </c>
      <c r="C10" s="40" t="n">
        <v>61.1</v>
      </c>
      <c r="D10" s="40" t="n">
        <v>59.3</v>
      </c>
      <c r="E10" s="40" t="n">
        <v>80.9</v>
      </c>
      <c r="F10" s="40" t="n">
        <v>61.1</v>
      </c>
      <c r="G10" s="40" t="n">
        <v>62.1</v>
      </c>
      <c r="H10" s="40" t="n">
        <v>60.5</v>
      </c>
      <c r="I10" s="40" t="n">
        <v>81.7</v>
      </c>
      <c r="J10" s="40" t="n">
        <v>62.1</v>
      </c>
    </row>
    <row r="11" customFormat="false" ht="12.75" hidden="false" customHeight="false" outlineLevel="0" collapsed="false">
      <c r="C11" s="40"/>
      <c r="D11" s="40"/>
      <c r="E11" s="40"/>
      <c r="F11" s="40"/>
      <c r="G11" s="40"/>
      <c r="H11" s="40"/>
      <c r="I11" s="40"/>
      <c r="J11" s="40"/>
    </row>
    <row r="12" customFormat="false" ht="12.75" hidden="false" customHeight="false" outlineLevel="0" collapsed="false">
      <c r="A12" s="16" t="s">
        <v>172</v>
      </c>
      <c r="B12" s="16" t="s">
        <v>173</v>
      </c>
      <c r="C12" s="40"/>
      <c r="D12" s="40"/>
      <c r="E12" s="40"/>
      <c r="F12" s="40"/>
      <c r="G12" s="40"/>
      <c r="H12" s="40"/>
      <c r="I12" s="40"/>
      <c r="J12" s="40"/>
    </row>
    <row r="13" customFormat="false" ht="12.75" hidden="false" customHeight="false" outlineLevel="0" collapsed="false">
      <c r="B13" s="16" t="s">
        <v>174</v>
      </c>
      <c r="C13" s="40" t="n">
        <v>92.4</v>
      </c>
      <c r="D13" s="40" t="n">
        <v>83</v>
      </c>
      <c r="E13" s="40" t="n">
        <v>105.4</v>
      </c>
      <c r="F13" s="40" t="n">
        <v>92.4</v>
      </c>
      <c r="G13" s="40" t="n">
        <v>99.2</v>
      </c>
      <c r="H13" s="40" t="n">
        <v>92</v>
      </c>
      <c r="I13" s="40" t="n">
        <v>114.1</v>
      </c>
      <c r="J13" s="40" t="n">
        <v>99.2</v>
      </c>
    </row>
    <row r="14" customFormat="false" ht="12.75" hidden="false" customHeight="false" outlineLevel="0" collapsed="false">
      <c r="C14" s="40"/>
      <c r="D14" s="40"/>
      <c r="E14" s="40"/>
      <c r="F14" s="40"/>
      <c r="G14" s="40"/>
      <c r="H14" s="40"/>
      <c r="I14" s="40"/>
      <c r="J14" s="40"/>
    </row>
    <row r="15" customFormat="false" ht="12.75" hidden="false" customHeight="false" outlineLevel="0" collapsed="false">
      <c r="A15" s="16" t="s">
        <v>175</v>
      </c>
      <c r="B15" s="16" t="s">
        <v>176</v>
      </c>
      <c r="C15" s="40" t="n">
        <v>76.4</v>
      </c>
      <c r="D15" s="40" t="n">
        <v>74.1</v>
      </c>
      <c r="E15" s="40" t="n">
        <v>65.1</v>
      </c>
      <c r="F15" s="40" t="n">
        <v>76.4</v>
      </c>
      <c r="G15" s="40" t="n">
        <v>74.3</v>
      </c>
      <c r="H15" s="40" t="n">
        <v>73.3</v>
      </c>
      <c r="I15" s="40" t="n">
        <v>68.7</v>
      </c>
      <c r="J15" s="40" t="n">
        <v>74.3</v>
      </c>
    </row>
    <row r="16" customFormat="false" ht="12.75" hidden="false" customHeight="false" outlineLevel="0" collapsed="false">
      <c r="C16" s="40"/>
      <c r="D16" s="40"/>
      <c r="E16" s="40"/>
      <c r="F16" s="40"/>
      <c r="G16" s="40"/>
      <c r="H16" s="40"/>
      <c r="I16" s="40"/>
      <c r="J16" s="40"/>
    </row>
    <row r="17" customFormat="false" ht="12.75" hidden="false" customHeight="false" outlineLevel="0" collapsed="false">
      <c r="A17" s="16" t="s">
        <v>177</v>
      </c>
      <c r="B17" s="16" t="s">
        <v>178</v>
      </c>
      <c r="C17" s="40" t="n">
        <v>118.7</v>
      </c>
      <c r="D17" s="40" t="n">
        <v>102.8</v>
      </c>
      <c r="E17" s="40" t="n">
        <v>133.3</v>
      </c>
      <c r="F17" s="40" t="n">
        <v>118.7</v>
      </c>
      <c r="G17" s="40" t="n">
        <v>107.3</v>
      </c>
      <c r="H17" s="40" t="n">
        <v>93.3</v>
      </c>
      <c r="I17" s="40" t="n">
        <v>116.1</v>
      </c>
      <c r="J17" s="40" t="n">
        <v>107.3</v>
      </c>
    </row>
    <row r="18" customFormat="false" ht="12.75" hidden="false" customHeight="false" outlineLevel="0" collapsed="false">
      <c r="C18" s="40"/>
      <c r="D18" s="40"/>
      <c r="E18" s="40"/>
      <c r="F18" s="40"/>
      <c r="G18" s="40"/>
      <c r="H18" s="40"/>
      <c r="I18" s="40"/>
      <c r="J18" s="40"/>
    </row>
    <row r="19" customFormat="false" ht="12.75" hidden="false" customHeight="false" outlineLevel="0" collapsed="false">
      <c r="A19" s="16" t="s">
        <v>179</v>
      </c>
      <c r="B19" s="16" t="s">
        <v>180</v>
      </c>
      <c r="C19" s="40"/>
      <c r="D19" s="40"/>
      <c r="E19" s="40"/>
      <c r="F19" s="40"/>
      <c r="G19" s="40"/>
      <c r="H19" s="40"/>
      <c r="I19" s="40"/>
      <c r="J19" s="40"/>
    </row>
    <row r="20" customFormat="false" ht="12.75" hidden="false" customHeight="false" outlineLevel="0" collapsed="false">
      <c r="B20" s="16" t="s">
        <v>181</v>
      </c>
      <c r="C20" s="40" t="n">
        <v>116.6</v>
      </c>
      <c r="D20" s="40" t="n">
        <v>94.3</v>
      </c>
      <c r="E20" s="40" t="n">
        <v>105.4</v>
      </c>
      <c r="F20" s="40" t="n">
        <v>116.6</v>
      </c>
      <c r="G20" s="40" t="n">
        <v>108.6</v>
      </c>
      <c r="H20" s="40" t="n">
        <v>87.8</v>
      </c>
      <c r="I20" s="40" t="n">
        <v>98.1</v>
      </c>
      <c r="J20" s="40" t="n">
        <v>108.6</v>
      </c>
    </row>
    <row r="21" customFormat="false" ht="12.75" hidden="false" customHeight="false" outlineLevel="0" collapsed="false">
      <c r="C21" s="40"/>
      <c r="D21" s="40"/>
      <c r="E21" s="40"/>
      <c r="F21" s="40"/>
      <c r="G21" s="40"/>
      <c r="H21" s="40"/>
      <c r="I21" s="40"/>
      <c r="J21" s="40"/>
    </row>
    <row r="22" customFormat="false" ht="12.75" hidden="false" customHeight="false" outlineLevel="0" collapsed="false">
      <c r="A22" s="16" t="s">
        <v>182</v>
      </c>
      <c r="B22" s="16" t="s">
        <v>183</v>
      </c>
      <c r="C22" s="40" t="n">
        <v>130.2</v>
      </c>
      <c r="D22" s="40" t="n">
        <v>55.7</v>
      </c>
      <c r="E22" s="40" t="n">
        <v>63.3</v>
      </c>
      <c r="F22" s="40" t="n">
        <v>130.2</v>
      </c>
      <c r="G22" s="40" t="n">
        <v>120.6</v>
      </c>
      <c r="H22" s="40" t="n">
        <v>51.6</v>
      </c>
      <c r="I22" s="40" t="n">
        <v>58.6</v>
      </c>
      <c r="J22" s="40" t="n">
        <v>120.6</v>
      </c>
    </row>
    <row r="23" customFormat="false" ht="12.75" hidden="false" customHeight="false" outlineLevel="0" collapsed="false">
      <c r="C23" s="40"/>
      <c r="D23" s="40"/>
      <c r="E23" s="40"/>
      <c r="F23" s="40"/>
      <c r="G23" s="40"/>
      <c r="H23" s="40"/>
      <c r="I23" s="40"/>
      <c r="J23" s="40"/>
    </row>
    <row r="24" customFormat="false" ht="12.75" hidden="false" customHeight="false" outlineLevel="0" collapsed="false">
      <c r="A24" s="16" t="s">
        <v>184</v>
      </c>
      <c r="B24" s="16" t="s">
        <v>185</v>
      </c>
      <c r="C24" s="40"/>
      <c r="D24" s="40"/>
      <c r="E24" s="40"/>
      <c r="F24" s="40"/>
      <c r="G24" s="40"/>
      <c r="H24" s="40"/>
      <c r="I24" s="40"/>
      <c r="J24" s="40"/>
    </row>
    <row r="25" customFormat="false" ht="12.75" hidden="false" customHeight="false" outlineLevel="0" collapsed="false">
      <c r="B25" s="16" t="s">
        <v>186</v>
      </c>
      <c r="C25" s="40" t="n">
        <v>97.7</v>
      </c>
      <c r="D25" s="40" t="n">
        <v>86.8</v>
      </c>
      <c r="E25" s="40" t="n">
        <v>108.1</v>
      </c>
      <c r="F25" s="40" t="n">
        <v>97.7</v>
      </c>
      <c r="G25" s="40" t="n">
        <v>99.6</v>
      </c>
      <c r="H25" s="40" t="n">
        <v>90.6</v>
      </c>
      <c r="I25" s="40" t="n">
        <v>110.6</v>
      </c>
      <c r="J25" s="40" t="n">
        <v>99.6</v>
      </c>
    </row>
    <row r="26" customFormat="false" ht="12.75" hidden="false" customHeight="false" outlineLevel="0" collapsed="false"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16" t="s">
        <v>187</v>
      </c>
      <c r="B27" s="16" t="s">
        <v>188</v>
      </c>
      <c r="C27" s="40"/>
      <c r="D27" s="40"/>
      <c r="E27" s="40"/>
      <c r="F27" s="40"/>
      <c r="G27" s="40"/>
      <c r="H27" s="40"/>
      <c r="I27" s="40"/>
      <c r="J27" s="40"/>
    </row>
    <row r="28" customFormat="false" ht="12.75" hidden="false" customHeight="false" outlineLevel="0" collapsed="false">
      <c r="B28" s="16" t="s">
        <v>189</v>
      </c>
      <c r="C28" s="40" t="n">
        <v>99.7</v>
      </c>
      <c r="D28" s="40" t="n">
        <v>90.7</v>
      </c>
      <c r="E28" s="40" t="n">
        <v>114.9</v>
      </c>
      <c r="F28" s="40" t="n">
        <v>99.7</v>
      </c>
      <c r="G28" s="40" t="n">
        <v>100.8</v>
      </c>
      <c r="H28" s="40" t="n">
        <v>89.5</v>
      </c>
      <c r="I28" s="40" t="n">
        <v>120.3</v>
      </c>
      <c r="J28" s="40" t="n">
        <v>100.8</v>
      </c>
    </row>
    <row r="29" customFormat="false" ht="12.75" hidden="false" customHeight="false" outlineLevel="0" collapsed="false">
      <c r="C29" s="40"/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16" t="s">
        <v>190</v>
      </c>
      <c r="B30" s="16" t="s">
        <v>191</v>
      </c>
      <c r="C30" s="40"/>
      <c r="D30" s="40"/>
      <c r="E30" s="40"/>
      <c r="F30" s="40"/>
      <c r="G30" s="40"/>
      <c r="H30" s="40"/>
      <c r="I30" s="40"/>
      <c r="J30" s="40"/>
    </row>
    <row r="31" customFormat="false" ht="12.75" hidden="false" customHeight="false" outlineLevel="0" collapsed="false">
      <c r="B31" s="16" t="s">
        <v>192</v>
      </c>
      <c r="C31" s="40" t="n">
        <v>94.2</v>
      </c>
      <c r="D31" s="40" t="n">
        <v>88.3</v>
      </c>
      <c r="E31" s="40" t="n">
        <v>130.7</v>
      </c>
      <c r="F31" s="40" t="n">
        <v>94.2</v>
      </c>
      <c r="G31" s="40" t="n">
        <v>88.4</v>
      </c>
      <c r="H31" s="40" t="n">
        <v>83.3</v>
      </c>
      <c r="I31" s="40" t="n">
        <v>122.2</v>
      </c>
      <c r="J31" s="40" t="n">
        <v>88.4</v>
      </c>
    </row>
    <row r="32" customFormat="false" ht="12.75" hidden="false" customHeight="false" outlineLevel="0" collapsed="false"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A33" s="16" t="s">
        <v>193</v>
      </c>
      <c r="B33" s="16" t="s">
        <v>194</v>
      </c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B34" s="16" t="s">
        <v>195</v>
      </c>
      <c r="C34" s="40" t="n">
        <v>96</v>
      </c>
      <c r="D34" s="40" t="n">
        <v>92.9</v>
      </c>
      <c r="E34" s="40" t="n">
        <v>109.7</v>
      </c>
      <c r="F34" s="40" t="n">
        <v>96</v>
      </c>
      <c r="G34" s="40" t="n">
        <v>98.6</v>
      </c>
      <c r="H34" s="40" t="n">
        <v>96.2</v>
      </c>
      <c r="I34" s="40" t="n">
        <v>112.1</v>
      </c>
      <c r="J34" s="40" t="n">
        <v>98.6</v>
      </c>
    </row>
    <row r="35" customFormat="false" ht="12.75" hidden="false" customHeight="false" outlineLevel="0" collapsed="false"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false" outlineLevel="0" collapsed="false">
      <c r="A36" s="16" t="s">
        <v>196</v>
      </c>
      <c r="B36" s="16" t="s">
        <v>197</v>
      </c>
      <c r="C36" s="40" t="n">
        <v>79.2</v>
      </c>
      <c r="D36" s="40" t="n">
        <v>79.4</v>
      </c>
      <c r="E36" s="40" t="n">
        <v>101.5</v>
      </c>
      <c r="F36" s="40" t="n">
        <v>79.2</v>
      </c>
      <c r="G36" s="40" t="n">
        <v>77.4</v>
      </c>
      <c r="H36" s="40" t="n">
        <v>77.9</v>
      </c>
      <c r="I36" s="40" t="n">
        <v>99.2</v>
      </c>
      <c r="J36" s="40" t="n">
        <v>77.4</v>
      </c>
    </row>
    <row r="37" customFormat="false" ht="12.75" hidden="false" customHeight="false" outlineLevel="0" collapsed="false">
      <c r="C37" s="40"/>
      <c r="D37" s="40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A38" s="16" t="s">
        <v>198</v>
      </c>
      <c r="B38" s="16" t="s">
        <v>199</v>
      </c>
      <c r="C38" s="40"/>
      <c r="D38" s="40"/>
      <c r="E38" s="40"/>
      <c r="F38" s="40"/>
      <c r="G38" s="40"/>
      <c r="H38" s="40"/>
      <c r="I38" s="40"/>
      <c r="J38" s="40"/>
    </row>
    <row r="39" customFormat="false" ht="12.75" hidden="false" customHeight="false" outlineLevel="0" collapsed="false">
      <c r="B39" s="16" t="s">
        <v>200</v>
      </c>
      <c r="C39" s="40" t="n">
        <v>72</v>
      </c>
      <c r="D39" s="40" t="n">
        <v>74.7</v>
      </c>
      <c r="E39" s="40" t="n">
        <v>151.7</v>
      </c>
      <c r="F39" s="40" t="n">
        <v>72</v>
      </c>
      <c r="G39" s="40" t="n">
        <v>70.6</v>
      </c>
      <c r="H39" s="40" t="n">
        <v>73.4</v>
      </c>
      <c r="I39" s="40" t="n">
        <v>148.9</v>
      </c>
      <c r="J39" s="40" t="n">
        <v>70.6</v>
      </c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A41" s="16" t="s">
        <v>201</v>
      </c>
      <c r="B41" s="16" t="s">
        <v>202</v>
      </c>
      <c r="C41" s="40" t="n">
        <v>82</v>
      </c>
      <c r="D41" s="40" t="n">
        <v>83.9</v>
      </c>
      <c r="E41" s="40" t="n">
        <v>131.1</v>
      </c>
      <c r="F41" s="40" t="n">
        <v>82</v>
      </c>
      <c r="G41" s="40" t="n">
        <v>80.4</v>
      </c>
      <c r="H41" s="40" t="n">
        <v>82.6</v>
      </c>
      <c r="I41" s="40" t="n">
        <v>128.7</v>
      </c>
      <c r="J41" s="40" t="n">
        <v>80.4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A43" s="16" t="s">
        <v>203</v>
      </c>
      <c r="B43" s="16" t="s">
        <v>204</v>
      </c>
      <c r="C43" s="40" t="n">
        <v>78.2</v>
      </c>
      <c r="D43" s="40" t="n">
        <v>79.8</v>
      </c>
      <c r="E43" s="40" t="n">
        <v>127.3</v>
      </c>
      <c r="F43" s="40" t="n">
        <v>78.2</v>
      </c>
      <c r="G43" s="40" t="n">
        <v>76.6</v>
      </c>
      <c r="H43" s="40" t="n">
        <v>78.4</v>
      </c>
      <c r="I43" s="40" t="n">
        <v>124.8</v>
      </c>
      <c r="J43" s="40" t="n">
        <v>76.6</v>
      </c>
    </row>
    <row r="44" customFormat="false" ht="12.75" hidden="false" customHeight="false" outlineLevel="0" collapsed="false">
      <c r="C44" s="40"/>
      <c r="D44" s="40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A45" s="16" t="s">
        <v>205</v>
      </c>
      <c r="B45" s="16" t="s">
        <v>206</v>
      </c>
      <c r="C45" s="40" t="n">
        <v>93.3</v>
      </c>
      <c r="D45" s="40" t="n">
        <v>92.9</v>
      </c>
      <c r="E45" s="40" t="n">
        <v>102.6</v>
      </c>
      <c r="F45" s="40" t="n">
        <v>93.3</v>
      </c>
      <c r="G45" s="40" t="n">
        <v>70</v>
      </c>
      <c r="H45" s="40" t="n">
        <v>75.6</v>
      </c>
      <c r="I45" s="40" t="n">
        <v>77</v>
      </c>
      <c r="J45" s="40" t="n">
        <v>70</v>
      </c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7" customFormat="false" ht="12.75" hidden="false" customHeight="false" outlineLevel="0" collapsed="false">
      <c r="A47" s="16" t="s">
        <v>207</v>
      </c>
      <c r="B47" s="16" t="s">
        <v>208</v>
      </c>
      <c r="C47" s="40" t="n">
        <v>97.4</v>
      </c>
      <c r="D47" s="40" t="n">
        <v>110</v>
      </c>
      <c r="E47" s="40" t="n">
        <v>152.5</v>
      </c>
      <c r="F47" s="40" t="n">
        <v>97.4</v>
      </c>
      <c r="G47" s="40" t="n">
        <v>97.6</v>
      </c>
      <c r="H47" s="40" t="n">
        <v>111.1</v>
      </c>
      <c r="I47" s="40" t="n">
        <v>152.3</v>
      </c>
      <c r="J47" s="40" t="n">
        <v>97.6</v>
      </c>
    </row>
    <row r="48" customFormat="false" ht="12.75" hidden="false" customHeight="false" outlineLevel="0" collapsed="false">
      <c r="C48" s="40"/>
      <c r="D48" s="40"/>
      <c r="E48" s="40"/>
      <c r="F48" s="40"/>
      <c r="G48" s="40"/>
      <c r="H48" s="40"/>
      <c r="I48" s="40"/>
      <c r="J48" s="40"/>
    </row>
    <row r="49" customFormat="false" ht="12.75" hidden="false" customHeight="false" outlineLevel="0" collapsed="false">
      <c r="A49" s="16" t="s">
        <v>209</v>
      </c>
      <c r="B49" s="16" t="s">
        <v>210</v>
      </c>
      <c r="C49" s="40" t="n">
        <v>108.3</v>
      </c>
      <c r="D49" s="40" t="n">
        <v>96.7</v>
      </c>
      <c r="E49" s="40" t="n">
        <v>115.1</v>
      </c>
      <c r="F49" s="40" t="n">
        <v>108.3</v>
      </c>
      <c r="G49" s="40" t="n">
        <v>108.1</v>
      </c>
      <c r="H49" s="40" t="n">
        <v>97.2</v>
      </c>
      <c r="I49" s="40" t="n">
        <v>114.5</v>
      </c>
      <c r="J49" s="40" t="n">
        <v>108.1</v>
      </c>
    </row>
    <row r="50" customFormat="false" ht="12.75" hidden="false" customHeight="false" outlineLevel="0" collapsed="false">
      <c r="C50" s="40"/>
      <c r="D50" s="40"/>
      <c r="E50" s="40"/>
      <c r="F50" s="40"/>
      <c r="G50" s="40"/>
      <c r="H50" s="40"/>
      <c r="I50" s="40"/>
      <c r="J50" s="40"/>
    </row>
    <row r="51" customFormat="false" ht="12.75" hidden="false" customHeight="false" outlineLevel="0" collapsed="false">
      <c r="A51" s="16" t="s">
        <v>211</v>
      </c>
      <c r="B51" s="16" t="s">
        <v>212</v>
      </c>
      <c r="C51" s="40" t="n">
        <v>96.5</v>
      </c>
      <c r="D51" s="40" t="n">
        <v>85.5</v>
      </c>
      <c r="E51" s="40" t="n">
        <v>98.7</v>
      </c>
      <c r="F51" s="40" t="n">
        <v>96.5</v>
      </c>
      <c r="G51" s="40" t="n">
        <v>96.2</v>
      </c>
      <c r="H51" s="40" t="n">
        <v>86</v>
      </c>
      <c r="I51" s="40" t="n">
        <v>98</v>
      </c>
      <c r="J51" s="40" t="n">
        <v>96.2</v>
      </c>
    </row>
    <row r="52" customFormat="false" ht="12.75" hidden="false" customHeight="false" outlineLevel="0" collapsed="false">
      <c r="C52" s="40"/>
      <c r="D52" s="40"/>
      <c r="E52" s="40"/>
      <c r="F52" s="40"/>
      <c r="G52" s="40"/>
      <c r="H52" s="40"/>
      <c r="I52" s="40"/>
      <c r="J52" s="40"/>
    </row>
    <row r="53" customFormat="false" ht="12.75" hidden="false" customHeight="false" outlineLevel="0" collapsed="false">
      <c r="A53" s="16" t="s">
        <v>213</v>
      </c>
      <c r="B53" s="16" t="s">
        <v>214</v>
      </c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B54" s="16" t="s">
        <v>215</v>
      </c>
      <c r="C54" s="40" t="n">
        <v>103.7</v>
      </c>
      <c r="D54" s="40" t="n">
        <v>96.3</v>
      </c>
      <c r="E54" s="40" t="n">
        <v>117.5</v>
      </c>
      <c r="F54" s="40" t="n">
        <v>103.7</v>
      </c>
      <c r="G54" s="40" t="n">
        <v>103.5</v>
      </c>
      <c r="H54" s="40" t="n">
        <v>96.9</v>
      </c>
      <c r="I54" s="40" t="n">
        <v>116.9</v>
      </c>
      <c r="J54" s="40" t="n">
        <v>103.5</v>
      </c>
    </row>
    <row r="55" customFormat="false" ht="12.75" hidden="false" customHeight="false" outlineLevel="0" collapsed="false"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16" t="s">
        <v>216</v>
      </c>
      <c r="B56" s="16" t="s">
        <v>217</v>
      </c>
      <c r="C56" s="40" t="n">
        <v>100.2</v>
      </c>
      <c r="D56" s="40" t="n">
        <v>100.5</v>
      </c>
      <c r="E56" s="40" t="n">
        <v>141.2</v>
      </c>
      <c r="F56" s="40" t="n">
        <v>100.2</v>
      </c>
      <c r="G56" s="40" t="n">
        <v>84.6</v>
      </c>
      <c r="H56" s="40" t="n">
        <v>97</v>
      </c>
      <c r="I56" s="40" t="n">
        <v>121.9</v>
      </c>
      <c r="J56" s="40" t="n">
        <v>84.6</v>
      </c>
    </row>
    <row r="57" customFormat="false" ht="12.75" hidden="false" customHeight="false" outlineLevel="0" collapsed="false"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16" t="s">
        <v>218</v>
      </c>
      <c r="B58" s="16" t="s">
        <v>219</v>
      </c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B59" s="16" t="s">
        <v>220</v>
      </c>
      <c r="C59" s="40" t="n">
        <v>102</v>
      </c>
      <c r="D59" s="40" t="n">
        <v>99.4</v>
      </c>
      <c r="E59" s="40" t="n">
        <v>137.5</v>
      </c>
      <c r="F59" s="40" t="n">
        <v>102</v>
      </c>
      <c r="G59" s="40" t="n">
        <v>86.1</v>
      </c>
      <c r="H59" s="40" t="n">
        <v>95.9</v>
      </c>
      <c r="I59" s="40" t="n">
        <v>118.7</v>
      </c>
      <c r="J59" s="40" t="n">
        <v>86.1</v>
      </c>
    </row>
    <row r="60" customFormat="false" ht="12.75" hidden="false" customHeight="false" outlineLevel="0" collapsed="false"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16" t="s">
        <v>221</v>
      </c>
      <c r="B61" s="16" t="s">
        <v>222</v>
      </c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B62" s="16" t="s">
        <v>223</v>
      </c>
      <c r="C62" s="40" t="n">
        <v>109.3</v>
      </c>
      <c r="D62" s="40" t="n">
        <v>102.6</v>
      </c>
      <c r="E62" s="40" t="n">
        <v>143.7</v>
      </c>
      <c r="F62" s="40" t="n">
        <v>109.3</v>
      </c>
      <c r="G62" s="40" t="n">
        <v>108.3</v>
      </c>
      <c r="H62" s="40" t="n">
        <v>101.9</v>
      </c>
      <c r="I62" s="40" t="n">
        <v>143.8</v>
      </c>
      <c r="J62" s="40" t="n">
        <v>108.3</v>
      </c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16" t="s">
        <v>224</v>
      </c>
      <c r="B64" s="16" t="s">
        <v>225</v>
      </c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B65" s="16" t="s">
        <v>226</v>
      </c>
      <c r="C65" s="40" t="n">
        <v>91</v>
      </c>
      <c r="D65" s="40" t="n">
        <v>82</v>
      </c>
      <c r="E65" s="40" t="n">
        <v>92.5</v>
      </c>
      <c r="F65" s="40" t="n">
        <v>91</v>
      </c>
      <c r="G65" s="40" t="n">
        <v>89.9</v>
      </c>
      <c r="H65" s="40" t="n">
        <v>81.3</v>
      </c>
      <c r="I65" s="40" t="n">
        <v>92.2</v>
      </c>
      <c r="J65" s="40" t="n">
        <v>89.9</v>
      </c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16" t="s">
        <v>227</v>
      </c>
      <c r="B67" s="16" t="s">
        <v>228</v>
      </c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B68" s="16" t="s">
        <v>229</v>
      </c>
      <c r="C68" s="40" t="n">
        <v>86</v>
      </c>
      <c r="D68" s="40" t="n">
        <v>84.3</v>
      </c>
      <c r="E68" s="40" t="n">
        <v>115.2</v>
      </c>
      <c r="F68" s="40" t="n">
        <v>86</v>
      </c>
      <c r="G68" s="40" t="n">
        <v>84.3</v>
      </c>
      <c r="H68" s="40" t="n">
        <v>83.3</v>
      </c>
      <c r="I68" s="40" t="n">
        <v>113.8</v>
      </c>
      <c r="J68" s="40" t="n">
        <v>84.3</v>
      </c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16" t="s">
        <v>230</v>
      </c>
      <c r="B70" s="16" t="s">
        <v>231</v>
      </c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B71" s="16" t="s">
        <v>232</v>
      </c>
      <c r="C71" s="40" t="n">
        <v>87.2</v>
      </c>
      <c r="D71" s="40" t="n">
        <v>86.1</v>
      </c>
      <c r="E71" s="40" t="n">
        <v>100</v>
      </c>
      <c r="F71" s="40" t="n">
        <v>87.2</v>
      </c>
      <c r="G71" s="40" t="n">
        <v>84</v>
      </c>
      <c r="H71" s="40" t="n">
        <v>84</v>
      </c>
      <c r="I71" s="40" t="n">
        <v>97</v>
      </c>
      <c r="J71" s="40" t="n">
        <v>84</v>
      </c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16" t="s">
        <v>233</v>
      </c>
      <c r="B73" s="16" t="s">
        <v>234</v>
      </c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B74" s="16" t="s">
        <v>235</v>
      </c>
      <c r="C74" s="40" t="n">
        <v>91.6</v>
      </c>
      <c r="D74" s="40" t="n">
        <v>89.3</v>
      </c>
      <c r="E74" s="40" t="n">
        <v>123.9</v>
      </c>
      <c r="F74" s="40" t="n">
        <v>91.6</v>
      </c>
      <c r="G74" s="40" t="n">
        <v>88.3</v>
      </c>
      <c r="H74" s="40" t="n">
        <v>87</v>
      </c>
      <c r="I74" s="40" t="n">
        <v>120.1</v>
      </c>
      <c r="J74" s="40" t="n">
        <v>88.3</v>
      </c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16" t="s">
        <v>236</v>
      </c>
      <c r="B76" s="16" t="s">
        <v>237</v>
      </c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B77" s="16" t="s">
        <v>238</v>
      </c>
      <c r="C77" s="40" t="n">
        <v>91.3</v>
      </c>
      <c r="D77" s="40" t="n">
        <v>89.1</v>
      </c>
      <c r="E77" s="40" t="n">
        <v>122.3</v>
      </c>
      <c r="F77" s="40" t="n">
        <v>91.3</v>
      </c>
      <c r="G77" s="40" t="n">
        <v>88</v>
      </c>
      <c r="H77" s="40" t="n">
        <v>86.8</v>
      </c>
      <c r="I77" s="40" t="n">
        <v>118.6</v>
      </c>
      <c r="J77" s="40" t="n">
        <v>88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16" t="s">
        <v>239</v>
      </c>
      <c r="B79" s="16" t="s">
        <v>240</v>
      </c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B80" s="16" t="s">
        <v>241</v>
      </c>
      <c r="C80" s="40" t="n">
        <v>91.6</v>
      </c>
      <c r="D80" s="40" t="n">
        <v>88.5</v>
      </c>
      <c r="E80" s="40" t="n">
        <v>118.9</v>
      </c>
      <c r="F80" s="40" t="n">
        <v>91.6</v>
      </c>
      <c r="G80" s="40" t="n">
        <v>86.7</v>
      </c>
      <c r="H80" s="40" t="n">
        <v>85</v>
      </c>
      <c r="I80" s="40" t="n">
        <v>114.2</v>
      </c>
      <c r="J80" s="40" t="n">
        <v>86.7</v>
      </c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16" t="s">
        <v>242</v>
      </c>
      <c r="B82" s="16" t="s">
        <v>243</v>
      </c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B83" s="16" t="s">
        <v>244</v>
      </c>
      <c r="C83" s="40" t="n">
        <v>124.4</v>
      </c>
      <c r="D83" s="40" t="n">
        <v>119.7</v>
      </c>
      <c r="E83" s="40" t="n">
        <v>98</v>
      </c>
      <c r="F83" s="40" t="n">
        <v>124.4</v>
      </c>
      <c r="G83" s="40" t="n">
        <v>123</v>
      </c>
      <c r="H83" s="40" t="n">
        <v>119.7</v>
      </c>
      <c r="I83" s="40" t="n">
        <v>97.3</v>
      </c>
      <c r="J83" s="40" t="n">
        <v>123</v>
      </c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16" t="s">
        <v>245</v>
      </c>
      <c r="B85" s="16" t="s">
        <v>246</v>
      </c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B86" s="16" t="s">
        <v>247</v>
      </c>
      <c r="C86" s="40" t="n">
        <v>89.7</v>
      </c>
      <c r="D86" s="40" t="n">
        <v>96.6</v>
      </c>
      <c r="E86" s="40" t="n">
        <v>102.8</v>
      </c>
      <c r="F86" s="40" t="n">
        <v>89.7</v>
      </c>
      <c r="G86" s="40" t="n">
        <v>88.7</v>
      </c>
      <c r="H86" s="40" t="n">
        <v>96.6</v>
      </c>
      <c r="I86" s="40" t="n">
        <v>102.2</v>
      </c>
      <c r="J86" s="40" t="n">
        <v>88.7</v>
      </c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16" t="s">
        <v>248</v>
      </c>
      <c r="B88" s="16" t="s">
        <v>249</v>
      </c>
      <c r="C88" s="40" t="n">
        <v>95.8</v>
      </c>
      <c r="D88" s="40" t="n">
        <v>100.8</v>
      </c>
      <c r="E88" s="40" t="n">
        <v>102.2</v>
      </c>
      <c r="F88" s="40" t="n">
        <v>95.8</v>
      </c>
      <c r="G88" s="40" t="n">
        <v>94.1</v>
      </c>
      <c r="H88" s="40" t="n">
        <v>100.3</v>
      </c>
      <c r="I88" s="40" t="n">
        <v>101.4</v>
      </c>
      <c r="J88" s="40" t="n">
        <v>94.1</v>
      </c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16" t="s">
        <v>250</v>
      </c>
      <c r="B90" s="16" t="s">
        <v>251</v>
      </c>
      <c r="C90" s="40" t="n">
        <v>99.7</v>
      </c>
      <c r="D90" s="40" t="n">
        <v>97.2</v>
      </c>
      <c r="E90" s="40" t="n">
        <v>44.9</v>
      </c>
      <c r="F90" s="40" t="n">
        <v>99.7</v>
      </c>
      <c r="G90" s="40" t="n">
        <v>98.8</v>
      </c>
      <c r="H90" s="40" t="n">
        <v>97</v>
      </c>
      <c r="I90" s="40" t="n">
        <v>44.7</v>
      </c>
      <c r="J90" s="40" t="n">
        <v>98.8</v>
      </c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16" t="s">
        <v>252</v>
      </c>
      <c r="B92" s="16" t="s">
        <v>253</v>
      </c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B93" s="16" t="s">
        <v>254</v>
      </c>
      <c r="C93" s="40" t="n">
        <v>100.8</v>
      </c>
      <c r="D93" s="40" t="n">
        <v>91.3</v>
      </c>
      <c r="E93" s="40" t="n">
        <v>91.5</v>
      </c>
      <c r="F93" s="40" t="n">
        <v>100.8</v>
      </c>
      <c r="G93" s="40" t="n">
        <v>99.9</v>
      </c>
      <c r="H93" s="40" t="n">
        <v>91</v>
      </c>
      <c r="I93" s="40" t="n">
        <v>91.1</v>
      </c>
      <c r="J93" s="40" t="n">
        <v>99.9</v>
      </c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16" t="s">
        <v>255</v>
      </c>
      <c r="B95" s="16" t="s">
        <v>256</v>
      </c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B96" s="16" t="s">
        <v>257</v>
      </c>
      <c r="C96" s="40" t="n">
        <v>112.2</v>
      </c>
      <c r="D96" s="40" t="n">
        <v>114.3</v>
      </c>
      <c r="E96" s="40" t="n">
        <v>84.3</v>
      </c>
      <c r="F96" s="40" t="n">
        <v>112.2</v>
      </c>
      <c r="G96" s="40" t="n">
        <v>111.2</v>
      </c>
      <c r="H96" s="40" t="n">
        <v>114.1</v>
      </c>
      <c r="I96" s="40" t="n">
        <v>83.9</v>
      </c>
      <c r="J96" s="40" t="n">
        <v>111.2</v>
      </c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16" t="s">
        <v>258</v>
      </c>
      <c r="B98" s="16" t="s">
        <v>259</v>
      </c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B99" s="16" t="s">
        <v>260</v>
      </c>
      <c r="C99" s="40" t="n">
        <v>101.9</v>
      </c>
      <c r="D99" s="40" t="n">
        <v>95.1</v>
      </c>
      <c r="E99" s="40" t="n">
        <v>81.7</v>
      </c>
      <c r="F99" s="40" t="n">
        <v>101.9</v>
      </c>
      <c r="G99" s="40" t="n">
        <v>101</v>
      </c>
      <c r="H99" s="40" t="n">
        <v>94.9</v>
      </c>
      <c r="I99" s="40" t="n">
        <v>81.3</v>
      </c>
      <c r="J99" s="40" t="n">
        <v>101</v>
      </c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16" t="s">
        <v>261</v>
      </c>
      <c r="B101" s="16" t="s">
        <v>262</v>
      </c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B102" s="16" t="s">
        <v>263</v>
      </c>
      <c r="C102" s="40" t="n">
        <v>125.8</v>
      </c>
      <c r="D102" s="40" t="n">
        <v>113.4</v>
      </c>
      <c r="E102" s="40" t="n">
        <v>114.5</v>
      </c>
      <c r="F102" s="40" t="n">
        <v>125.8</v>
      </c>
      <c r="G102" s="40" t="n">
        <v>126.6</v>
      </c>
      <c r="H102" s="40" t="n">
        <v>115.2</v>
      </c>
      <c r="I102" s="40" t="n">
        <v>115.6</v>
      </c>
      <c r="J102" s="40" t="n">
        <v>126.6</v>
      </c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16" t="s">
        <v>264</v>
      </c>
      <c r="B104" s="16" t="s">
        <v>265</v>
      </c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B105" s="16" t="s">
        <v>266</v>
      </c>
      <c r="C105" s="40" t="n">
        <v>78.9</v>
      </c>
      <c r="D105" s="40" t="n">
        <v>91</v>
      </c>
      <c r="E105" s="40" t="n">
        <v>84.6</v>
      </c>
      <c r="F105" s="40" t="n">
        <v>78.9</v>
      </c>
      <c r="G105" s="40" t="n">
        <v>79.3</v>
      </c>
      <c r="H105" s="40" t="n">
        <v>92.3</v>
      </c>
      <c r="I105" s="40" t="n">
        <v>85.3</v>
      </c>
      <c r="J105" s="40" t="n">
        <v>79.3</v>
      </c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16" t="s">
        <v>267</v>
      </c>
      <c r="B107" s="16" t="s">
        <v>268</v>
      </c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B108" s="16" t="s">
        <v>269</v>
      </c>
      <c r="C108" s="40" t="n">
        <v>108</v>
      </c>
      <c r="D108" s="40" t="n">
        <v>101.3</v>
      </c>
      <c r="E108" s="40" t="n">
        <v>109.2</v>
      </c>
      <c r="F108" s="40" t="n">
        <v>108</v>
      </c>
      <c r="G108" s="40" t="n">
        <v>108.5</v>
      </c>
      <c r="H108" s="40" t="n">
        <v>102.7</v>
      </c>
      <c r="I108" s="40" t="n">
        <v>110.1</v>
      </c>
      <c r="J108" s="40" t="n">
        <v>108.5</v>
      </c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16" t="s">
        <v>270</v>
      </c>
      <c r="B110" s="16" t="s">
        <v>271</v>
      </c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B111" s="16" t="s">
        <v>272</v>
      </c>
      <c r="C111" s="40" t="n">
        <v>114.4</v>
      </c>
      <c r="D111" s="40" t="n">
        <v>105</v>
      </c>
      <c r="E111" s="40" t="n">
        <v>125.4</v>
      </c>
      <c r="F111" s="40" t="n">
        <v>114.4</v>
      </c>
      <c r="G111" s="40" t="n">
        <v>115.1</v>
      </c>
      <c r="H111" s="40" t="n">
        <v>106.5</v>
      </c>
      <c r="I111" s="40" t="n">
        <v>126.4</v>
      </c>
      <c r="J111" s="40" t="n">
        <v>115.1</v>
      </c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16" t="s">
        <v>273</v>
      </c>
      <c r="B113" s="16" t="s">
        <v>262</v>
      </c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B114" s="16" t="s">
        <v>274</v>
      </c>
      <c r="C114" s="40" t="n">
        <v>108.4</v>
      </c>
      <c r="D114" s="40" t="n">
        <v>102.7</v>
      </c>
      <c r="E114" s="40" t="n">
        <v>111.3</v>
      </c>
      <c r="F114" s="40" t="n">
        <v>108.4</v>
      </c>
      <c r="G114" s="40" t="n">
        <v>109</v>
      </c>
      <c r="H114" s="40" t="n">
        <v>104.2</v>
      </c>
      <c r="I114" s="40" t="n">
        <v>112.3</v>
      </c>
      <c r="J114" s="40" t="n">
        <v>109</v>
      </c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16" t="s">
        <v>275</v>
      </c>
      <c r="B116" s="16" t="s">
        <v>276</v>
      </c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B117" s="16" t="s">
        <v>277</v>
      </c>
      <c r="C117" s="40" t="n">
        <v>105.4</v>
      </c>
      <c r="D117" s="40" t="n">
        <v>128.2</v>
      </c>
      <c r="E117" s="40" t="n">
        <v>72.3</v>
      </c>
      <c r="F117" s="40" t="n">
        <v>105.4</v>
      </c>
      <c r="G117" s="40" t="n">
        <v>103.4</v>
      </c>
      <c r="H117" s="40" t="n">
        <v>127.5</v>
      </c>
      <c r="I117" s="40" t="n">
        <v>71.1</v>
      </c>
      <c r="J117" s="40" t="n">
        <v>103.4</v>
      </c>
    </row>
    <row r="118" customFormat="false" ht="12.75" hidden="false" customHeight="false" outlineLevel="0" collapsed="false"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16" t="s">
        <v>278</v>
      </c>
      <c r="B119" s="16" t="s">
        <v>279</v>
      </c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B120" s="16" t="s">
        <v>280</v>
      </c>
      <c r="C120" s="40" t="n">
        <v>81.4</v>
      </c>
      <c r="D120" s="40" t="n">
        <v>72.6</v>
      </c>
      <c r="E120" s="40" t="n">
        <v>98.6</v>
      </c>
      <c r="F120" s="40" t="n">
        <v>81.4</v>
      </c>
      <c r="G120" s="40" t="n">
        <v>79.7</v>
      </c>
      <c r="H120" s="40" t="n">
        <v>72.1</v>
      </c>
      <c r="I120" s="40" t="n">
        <v>96.7</v>
      </c>
      <c r="J120" s="40" t="n">
        <v>79.7</v>
      </c>
    </row>
    <row r="121" customFormat="false" ht="12.75" hidden="false" customHeight="false" outlineLevel="0" collapsed="false"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16" t="s">
        <v>281</v>
      </c>
      <c r="B122" s="16" t="s">
        <v>282</v>
      </c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B123" s="16" t="s">
        <v>283</v>
      </c>
      <c r="C123" s="40" t="n">
        <v>105.5</v>
      </c>
      <c r="D123" s="40" t="n">
        <v>98.7</v>
      </c>
      <c r="E123" s="40" t="n">
        <v>106.4</v>
      </c>
      <c r="F123" s="40" t="n">
        <v>105.5</v>
      </c>
      <c r="G123" s="40" t="n">
        <v>103.1</v>
      </c>
      <c r="H123" s="40" t="n">
        <v>97.8</v>
      </c>
      <c r="I123" s="40" t="n">
        <v>104</v>
      </c>
      <c r="J123" s="40" t="n">
        <v>103.1</v>
      </c>
    </row>
    <row r="124" customFormat="false" ht="12.75" hidden="false" customHeight="false" outlineLevel="0" collapsed="false"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16" t="s">
        <v>284</v>
      </c>
      <c r="B125" s="16" t="s">
        <v>285</v>
      </c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B126" s="16" t="s">
        <v>286</v>
      </c>
      <c r="C126" s="40" t="n">
        <v>98.9</v>
      </c>
      <c r="D126" s="40" t="n">
        <v>101.8</v>
      </c>
      <c r="E126" s="40" t="n">
        <v>92.5</v>
      </c>
      <c r="F126" s="40" t="n">
        <v>98.9</v>
      </c>
      <c r="G126" s="40" t="n">
        <v>96.8</v>
      </c>
      <c r="H126" s="40" t="n">
        <v>101.2</v>
      </c>
      <c r="I126" s="40" t="n">
        <v>90.6</v>
      </c>
      <c r="J126" s="40" t="n">
        <v>96.8</v>
      </c>
    </row>
    <row r="127" customFormat="false" ht="12.75" hidden="false" customHeight="false" outlineLevel="0" collapsed="false"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16" t="s">
        <v>287</v>
      </c>
      <c r="B128" s="16" t="s">
        <v>288</v>
      </c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B129" s="16" t="s">
        <v>289</v>
      </c>
      <c r="C129" s="40" t="n">
        <v>119.9</v>
      </c>
      <c r="D129" s="40" t="n">
        <v>118.7</v>
      </c>
      <c r="E129" s="40" t="n">
        <v>141.5</v>
      </c>
      <c r="F129" s="40" t="n">
        <v>119.9</v>
      </c>
      <c r="G129" s="40" t="n">
        <v>114.7</v>
      </c>
      <c r="H129" s="40" t="n">
        <v>115.5</v>
      </c>
      <c r="I129" s="40" t="n">
        <v>136.1</v>
      </c>
      <c r="J129" s="40" t="n">
        <v>114.7</v>
      </c>
    </row>
    <row r="130" customFormat="false" ht="12.75" hidden="false" customHeight="false" outlineLevel="0" collapsed="false"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16" t="s">
        <v>290</v>
      </c>
      <c r="B131" s="16" t="s">
        <v>291</v>
      </c>
      <c r="C131" s="40" t="n">
        <v>114.1</v>
      </c>
      <c r="D131" s="40" t="n">
        <v>102</v>
      </c>
      <c r="E131" s="40" t="n">
        <v>125.7</v>
      </c>
      <c r="F131" s="40" t="n">
        <v>114.1</v>
      </c>
      <c r="G131" s="40" t="n">
        <v>122.3</v>
      </c>
      <c r="H131" s="40" t="n">
        <v>111.1</v>
      </c>
      <c r="I131" s="40" t="n">
        <v>134.5</v>
      </c>
      <c r="J131" s="40" t="n">
        <v>122.3</v>
      </c>
    </row>
    <row r="132" customFormat="false" ht="12.75" hidden="false" customHeight="false" outlineLevel="0" collapsed="false"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16" t="s">
        <v>292</v>
      </c>
      <c r="B133" s="16" t="s">
        <v>293</v>
      </c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B134" s="16" t="s">
        <v>294</v>
      </c>
      <c r="C134" s="40" t="n">
        <v>90.1</v>
      </c>
      <c r="D134" s="40" t="n">
        <v>89.5</v>
      </c>
      <c r="E134" s="40" t="n">
        <v>112.5</v>
      </c>
      <c r="F134" s="40" t="n">
        <v>90.1</v>
      </c>
      <c r="G134" s="40" t="n">
        <v>96</v>
      </c>
      <c r="H134" s="40" t="n">
        <v>97</v>
      </c>
      <c r="I134" s="40" t="n">
        <v>119.7</v>
      </c>
      <c r="J134" s="40" t="n">
        <v>96</v>
      </c>
    </row>
    <row r="135" customFormat="false" ht="12.75" hidden="false" customHeight="false" outlineLevel="0" collapsed="false"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16" t="s">
        <v>295</v>
      </c>
      <c r="B136" s="16" t="s">
        <v>296</v>
      </c>
      <c r="C136" s="40" t="n">
        <v>92.8</v>
      </c>
      <c r="D136" s="40" t="n">
        <v>90.5</v>
      </c>
      <c r="E136" s="40" t="n">
        <v>124.8</v>
      </c>
      <c r="F136" s="40" t="n">
        <v>92.8</v>
      </c>
      <c r="G136" s="40" t="n">
        <v>98.6</v>
      </c>
      <c r="H136" s="40" t="n">
        <v>97.6</v>
      </c>
      <c r="I136" s="40" t="n">
        <v>132.4</v>
      </c>
      <c r="J136" s="40" t="n">
        <v>98.6</v>
      </c>
    </row>
    <row r="137" customFormat="false" ht="12.75" hidden="false" customHeight="false" outlineLevel="0" collapsed="false"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16" t="s">
        <v>297</v>
      </c>
      <c r="B138" s="16" t="s">
        <v>298</v>
      </c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B139" s="16" t="s">
        <v>299</v>
      </c>
      <c r="C139" s="40" t="n">
        <v>108.3</v>
      </c>
      <c r="D139" s="40" t="n">
        <v>98.9</v>
      </c>
      <c r="E139" s="40" t="n">
        <v>123</v>
      </c>
      <c r="F139" s="40" t="n">
        <v>108.3</v>
      </c>
      <c r="G139" s="40" t="n">
        <v>115.9</v>
      </c>
      <c r="H139" s="40" t="n">
        <v>107.6</v>
      </c>
      <c r="I139" s="40" t="n">
        <v>131.4</v>
      </c>
      <c r="J139" s="40" t="n">
        <v>115.9</v>
      </c>
    </row>
    <row r="140" customFormat="false" ht="12.75" hidden="false" customHeight="false" outlineLevel="0" collapsed="false"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16" t="s">
        <v>300</v>
      </c>
      <c r="B141" s="16" t="s">
        <v>301</v>
      </c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B142" s="16" t="s">
        <v>302</v>
      </c>
      <c r="C142" s="40" t="n">
        <v>89.7</v>
      </c>
      <c r="D142" s="40" t="n">
        <v>79.2</v>
      </c>
      <c r="E142" s="40" t="n">
        <v>55.9</v>
      </c>
      <c r="F142" s="40" t="n">
        <v>89.7</v>
      </c>
      <c r="G142" s="40" t="n">
        <v>87.3</v>
      </c>
      <c r="H142" s="40" t="n">
        <v>78.1</v>
      </c>
      <c r="I142" s="40" t="n">
        <v>54.6</v>
      </c>
      <c r="J142" s="40" t="n">
        <v>87.3</v>
      </c>
    </row>
    <row r="143" customFormat="false" ht="12.75" hidden="false" customHeight="false" outlineLevel="0" collapsed="false"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16" t="s">
        <v>303</v>
      </c>
      <c r="B144" s="16" t="s">
        <v>304</v>
      </c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B145" s="16" t="s">
        <v>305</v>
      </c>
      <c r="C145" s="40" t="n">
        <v>103</v>
      </c>
      <c r="D145" s="40" t="n">
        <v>97.4</v>
      </c>
      <c r="E145" s="40" t="n">
        <v>137.2</v>
      </c>
      <c r="F145" s="40" t="n">
        <v>103</v>
      </c>
      <c r="G145" s="40" t="n">
        <v>101.5</v>
      </c>
      <c r="H145" s="40" t="n">
        <v>96.9</v>
      </c>
      <c r="I145" s="40" t="n">
        <v>135.4</v>
      </c>
      <c r="J145" s="40" t="n">
        <v>101.5</v>
      </c>
    </row>
    <row r="146" customFormat="false" ht="12.75" hidden="false" customHeight="false" outlineLevel="0" collapsed="false"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16" t="s">
        <v>306</v>
      </c>
      <c r="B147" s="16" t="s">
        <v>307</v>
      </c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B148" s="16" t="s">
        <v>308</v>
      </c>
      <c r="C148" s="40" t="n">
        <v>79.6</v>
      </c>
      <c r="D148" s="40" t="n">
        <v>94.3</v>
      </c>
      <c r="E148" s="40" t="n">
        <v>65.8</v>
      </c>
      <c r="F148" s="40" t="n">
        <v>79.6</v>
      </c>
      <c r="G148" s="40" t="n">
        <v>78.4</v>
      </c>
      <c r="H148" s="40" t="n">
        <v>93.7</v>
      </c>
      <c r="I148" s="40" t="n">
        <v>64.8</v>
      </c>
      <c r="J148" s="40" t="n">
        <v>78.4</v>
      </c>
    </row>
    <row r="149" customFormat="false" ht="12.75" hidden="false" customHeight="false" outlineLevel="0" collapsed="false"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16" t="s">
        <v>309</v>
      </c>
      <c r="B150" s="16" t="s">
        <v>310</v>
      </c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B151" s="16" t="s">
        <v>311</v>
      </c>
      <c r="C151" s="40" t="n">
        <v>82.2</v>
      </c>
      <c r="D151" s="40" t="n">
        <v>115.3</v>
      </c>
      <c r="E151" s="40" t="n">
        <v>93.8</v>
      </c>
      <c r="F151" s="40" t="n">
        <v>82.2</v>
      </c>
      <c r="G151" s="40" t="n">
        <v>81</v>
      </c>
      <c r="H151" s="40" t="n">
        <v>114.8</v>
      </c>
      <c r="I151" s="40" t="n">
        <v>92.5</v>
      </c>
      <c r="J151" s="40" t="n">
        <v>81</v>
      </c>
    </row>
    <row r="152" customFormat="false" ht="12.75" hidden="false" customHeight="false" outlineLevel="0" collapsed="false"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16" t="s">
        <v>312</v>
      </c>
      <c r="B153" s="16" t="s">
        <v>313</v>
      </c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B154" s="16" t="s">
        <v>314</v>
      </c>
      <c r="C154" s="40" t="n">
        <v>133.9</v>
      </c>
      <c r="D154" s="40" t="n">
        <v>130.4</v>
      </c>
      <c r="E154" s="40" t="n">
        <v>124.8</v>
      </c>
      <c r="F154" s="40" t="n">
        <v>133.9</v>
      </c>
      <c r="G154" s="40" t="n">
        <v>132.4</v>
      </c>
      <c r="H154" s="40" t="n">
        <v>130.1</v>
      </c>
      <c r="I154" s="40" t="n">
        <v>123.5</v>
      </c>
      <c r="J154" s="40" t="n">
        <v>132.4</v>
      </c>
    </row>
    <row r="155" customFormat="false" ht="12.75" hidden="false" customHeight="false" outlineLevel="0" collapsed="false"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16" t="s">
        <v>315</v>
      </c>
      <c r="B156" s="16" t="s">
        <v>316</v>
      </c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B157" s="16" t="s">
        <v>317</v>
      </c>
      <c r="C157" s="40" t="n">
        <v>95.7</v>
      </c>
      <c r="D157" s="40" t="n">
        <v>87.8</v>
      </c>
      <c r="E157" s="40" t="n">
        <v>98.4</v>
      </c>
      <c r="F157" s="40" t="n">
        <v>95.7</v>
      </c>
      <c r="G157" s="40" t="n">
        <v>94.3</v>
      </c>
      <c r="H157" s="40" t="n">
        <v>87.4</v>
      </c>
      <c r="I157" s="40" t="n">
        <v>97</v>
      </c>
      <c r="J157" s="40" t="n">
        <v>94.3</v>
      </c>
    </row>
    <row r="158" customFormat="false" ht="12.75" hidden="false" customHeight="false" outlineLevel="0" collapsed="false"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16" t="s">
        <v>318</v>
      </c>
      <c r="B159" s="16" t="s">
        <v>319</v>
      </c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B160" s="16" t="s">
        <v>320</v>
      </c>
      <c r="C160" s="40" t="n">
        <v>100</v>
      </c>
      <c r="D160" s="40" t="n">
        <v>92.3</v>
      </c>
      <c r="E160" s="40" t="n">
        <v>136.3</v>
      </c>
      <c r="F160" s="40" t="n">
        <v>100</v>
      </c>
      <c r="G160" s="40" t="n">
        <v>98.5</v>
      </c>
      <c r="H160" s="40" t="n">
        <v>91.8</v>
      </c>
      <c r="I160" s="40" t="n">
        <v>134.5</v>
      </c>
      <c r="J160" s="40" t="n">
        <v>98.5</v>
      </c>
    </row>
    <row r="161" customFormat="false" ht="12.75" hidden="false" customHeight="false" outlineLevel="0" collapsed="false"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16" t="s">
        <v>321</v>
      </c>
      <c r="B162" s="16" t="s">
        <v>322</v>
      </c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B163" s="16" t="s">
        <v>323</v>
      </c>
      <c r="C163" s="40" t="n">
        <v>107.5</v>
      </c>
      <c r="D163" s="40" t="n">
        <v>97.5</v>
      </c>
      <c r="E163" s="40" t="n">
        <v>103.6</v>
      </c>
      <c r="F163" s="40" t="n">
        <v>107.5</v>
      </c>
      <c r="G163" s="40" t="n">
        <v>106.2</v>
      </c>
      <c r="H163" s="40" t="n">
        <v>97.1</v>
      </c>
      <c r="I163" s="40" t="n">
        <v>102.4</v>
      </c>
      <c r="J163" s="40" t="n">
        <v>106.2</v>
      </c>
    </row>
    <row r="164" customFormat="false" ht="12.75" hidden="false" customHeight="false" outlineLevel="0" collapsed="false"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16" t="s">
        <v>324</v>
      </c>
      <c r="B165" s="16" t="s">
        <v>325</v>
      </c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B166" s="16" t="s">
        <v>326</v>
      </c>
      <c r="C166" s="40" t="n">
        <v>101.7</v>
      </c>
      <c r="D166" s="40" t="n">
        <v>97.5</v>
      </c>
      <c r="E166" s="40" t="n">
        <v>106.7</v>
      </c>
      <c r="F166" s="40" t="n">
        <v>101.7</v>
      </c>
      <c r="G166" s="40" t="n">
        <v>100.3</v>
      </c>
      <c r="H166" s="40" t="n">
        <v>97.1</v>
      </c>
      <c r="I166" s="40" t="n">
        <v>105.4</v>
      </c>
      <c r="J166" s="40" t="n">
        <v>100.3</v>
      </c>
    </row>
    <row r="167" customFormat="false" ht="12.75" hidden="false" customHeight="false" outlineLevel="0" collapsed="false"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16" t="s">
        <v>327</v>
      </c>
      <c r="B168" s="16" t="s">
        <v>328</v>
      </c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B169" s="16" t="s">
        <v>101</v>
      </c>
      <c r="C169" s="40" t="n">
        <v>105.9</v>
      </c>
      <c r="D169" s="40" t="n">
        <v>100</v>
      </c>
      <c r="E169" s="40" t="n">
        <v>111.8</v>
      </c>
      <c r="F169" s="40" t="n">
        <v>105.9</v>
      </c>
      <c r="G169" s="40" t="n">
        <v>108</v>
      </c>
      <c r="H169" s="40" t="n">
        <v>103</v>
      </c>
      <c r="I169" s="40" t="n">
        <v>114.4</v>
      </c>
      <c r="J169" s="40" t="n">
        <v>108</v>
      </c>
    </row>
    <row r="170" customFormat="false" ht="12.75" hidden="false" customHeight="false" outlineLevel="0" collapsed="false"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16" t="s">
        <v>329</v>
      </c>
      <c r="B171" s="16" t="s">
        <v>330</v>
      </c>
      <c r="C171" s="40" t="n">
        <v>130.3</v>
      </c>
      <c r="D171" s="40" t="n">
        <v>122.9</v>
      </c>
      <c r="E171" s="40" t="n">
        <v>171.5</v>
      </c>
      <c r="F171" s="40" t="n">
        <v>130.3</v>
      </c>
      <c r="G171" s="40" t="n">
        <v>101.6</v>
      </c>
      <c r="H171" s="40" t="n">
        <v>114.2</v>
      </c>
      <c r="I171" s="40" t="n">
        <v>135.2</v>
      </c>
      <c r="J171" s="40" t="n">
        <v>101.6</v>
      </c>
    </row>
    <row r="172" customFormat="false" ht="12.75" hidden="false" customHeight="false" outlineLevel="0" collapsed="false"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16" t="s">
        <v>331</v>
      </c>
      <c r="B173" s="16" t="s">
        <v>332</v>
      </c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B174" s="16" t="s">
        <v>223</v>
      </c>
      <c r="C174" s="40" t="n">
        <v>124.6</v>
      </c>
      <c r="D174" s="40" t="n">
        <v>100.8</v>
      </c>
      <c r="E174" s="40" t="n">
        <v>132.5</v>
      </c>
      <c r="F174" s="40" t="n">
        <v>124.6</v>
      </c>
      <c r="G174" s="40" t="n">
        <v>97.3</v>
      </c>
      <c r="H174" s="40" t="n">
        <v>93.7</v>
      </c>
      <c r="I174" s="40" t="n">
        <v>104.6</v>
      </c>
      <c r="J174" s="40" t="n">
        <v>97.3</v>
      </c>
    </row>
    <row r="175" customFormat="false" ht="12.75" hidden="false" customHeight="false" outlineLevel="0" collapsed="false"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16" t="s">
        <v>333</v>
      </c>
      <c r="B176" s="16" t="s">
        <v>330</v>
      </c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B177" s="16" t="s">
        <v>334</v>
      </c>
      <c r="C177" s="40" t="n">
        <v>124.9</v>
      </c>
      <c r="D177" s="40" t="n">
        <v>101.7</v>
      </c>
      <c r="E177" s="40" t="n">
        <v>134.1</v>
      </c>
      <c r="F177" s="40" t="n">
        <v>124.9</v>
      </c>
      <c r="G177" s="40" t="n">
        <v>97.5</v>
      </c>
      <c r="H177" s="40" t="n">
        <v>94.5</v>
      </c>
      <c r="I177" s="40" t="n">
        <v>105.8</v>
      </c>
      <c r="J177" s="40" t="n">
        <v>97.5</v>
      </c>
    </row>
    <row r="178" customFormat="false" ht="12.75" hidden="false" customHeight="false" outlineLevel="0" collapsed="false"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16" t="s">
        <v>335</v>
      </c>
      <c r="B179" s="16" t="s">
        <v>336</v>
      </c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B180" s="16" t="s">
        <v>337</v>
      </c>
      <c r="C180" s="40" t="n">
        <v>130.7</v>
      </c>
      <c r="D180" s="40" t="n">
        <v>134.4</v>
      </c>
      <c r="E180" s="40" t="n">
        <v>107</v>
      </c>
      <c r="F180" s="40" t="n">
        <v>130.7</v>
      </c>
      <c r="G180" s="40" t="n">
        <v>99.9</v>
      </c>
      <c r="H180" s="40" t="n">
        <v>101</v>
      </c>
      <c r="I180" s="40" t="n">
        <v>82.4</v>
      </c>
      <c r="J180" s="40" t="n">
        <v>99.9</v>
      </c>
    </row>
    <row r="181" customFormat="false" ht="12.75" hidden="false" customHeight="false" outlineLevel="0" collapsed="false"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16" t="s">
        <v>338</v>
      </c>
      <c r="B182" s="16" t="s">
        <v>339</v>
      </c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B183" s="16" t="s">
        <v>340</v>
      </c>
      <c r="C183" s="40" t="n">
        <v>147</v>
      </c>
      <c r="D183" s="40" t="n">
        <v>120.1</v>
      </c>
      <c r="E183" s="40" t="n">
        <v>113</v>
      </c>
      <c r="F183" s="40" t="n">
        <v>147</v>
      </c>
      <c r="G183" s="40" t="n">
        <v>112.4</v>
      </c>
      <c r="H183" s="40" t="n">
        <v>90.3</v>
      </c>
      <c r="I183" s="40" t="n">
        <v>87.1</v>
      </c>
      <c r="J183" s="40" t="n">
        <v>112.4</v>
      </c>
    </row>
    <row r="184" customFormat="false" ht="12.75" hidden="false" customHeight="false" outlineLevel="0" collapsed="false"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16" t="s">
        <v>341</v>
      </c>
      <c r="B185" s="16" t="s">
        <v>342</v>
      </c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B186" s="16" t="s">
        <v>343</v>
      </c>
      <c r="C186" s="40" t="n">
        <v>132.8</v>
      </c>
      <c r="D186" s="40" t="n">
        <v>132.5</v>
      </c>
      <c r="E186" s="40" t="n">
        <v>107.8</v>
      </c>
      <c r="F186" s="40" t="n">
        <v>132.8</v>
      </c>
      <c r="G186" s="40" t="n">
        <v>101.5</v>
      </c>
      <c r="H186" s="40" t="n">
        <v>99.6</v>
      </c>
      <c r="I186" s="40" t="n">
        <v>83</v>
      </c>
      <c r="J186" s="40" t="n">
        <v>101.5</v>
      </c>
    </row>
    <row r="187" customFormat="false" ht="12.75" hidden="false" customHeight="false" outlineLevel="0" collapsed="false"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16" t="s">
        <v>344</v>
      </c>
      <c r="B188" s="16" t="s">
        <v>345</v>
      </c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B189" s="16" t="s">
        <v>346</v>
      </c>
      <c r="C189" s="40" t="n">
        <v>72.7</v>
      </c>
      <c r="D189" s="40" t="n">
        <v>69.8</v>
      </c>
      <c r="E189" s="40" t="n">
        <v>75.6</v>
      </c>
      <c r="F189" s="40" t="n">
        <v>72.7</v>
      </c>
      <c r="G189" s="40" t="n">
        <v>68.1</v>
      </c>
      <c r="H189" s="40" t="n">
        <v>66.4</v>
      </c>
      <c r="I189" s="40" t="n">
        <v>71.4</v>
      </c>
      <c r="J189" s="40" t="n">
        <v>68.1</v>
      </c>
    </row>
    <row r="190" customFormat="false" ht="12.75" hidden="false" customHeight="false" outlineLevel="0" collapsed="false"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16" t="s">
        <v>347</v>
      </c>
      <c r="B191" s="16" t="s">
        <v>348</v>
      </c>
      <c r="C191" s="40" t="n">
        <v>83.8</v>
      </c>
      <c r="D191" s="40" t="n">
        <v>81.9</v>
      </c>
      <c r="E191" s="40" t="n">
        <v>85.2</v>
      </c>
      <c r="F191" s="40" t="n">
        <v>83.8</v>
      </c>
      <c r="G191" s="40" t="n">
        <v>78.4</v>
      </c>
      <c r="H191" s="40" t="n">
        <v>77.8</v>
      </c>
      <c r="I191" s="40" t="n">
        <v>80.4</v>
      </c>
      <c r="J191" s="40" t="n">
        <v>78.4</v>
      </c>
    </row>
    <row r="192" customFormat="false" ht="12.75" hidden="false" customHeight="false" outlineLevel="0" collapsed="false"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16" t="s">
        <v>349</v>
      </c>
      <c r="B193" s="16" t="s">
        <v>350</v>
      </c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B194" s="16" t="s">
        <v>351</v>
      </c>
      <c r="C194" s="40" t="n">
        <v>92.4</v>
      </c>
      <c r="D194" s="40" t="n">
        <v>88.5</v>
      </c>
      <c r="E194" s="40" t="n">
        <v>84.8</v>
      </c>
      <c r="F194" s="40" t="n">
        <v>92.4</v>
      </c>
      <c r="G194" s="40" t="n">
        <v>86.3</v>
      </c>
      <c r="H194" s="40" t="n">
        <v>83.7</v>
      </c>
      <c r="I194" s="40" t="n">
        <v>79.7</v>
      </c>
      <c r="J194" s="40" t="n">
        <v>86.3</v>
      </c>
    </row>
    <row r="195" customFormat="false" ht="12.75" hidden="false" customHeight="false" outlineLevel="0" collapsed="false"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16" t="s">
        <v>352</v>
      </c>
      <c r="B196" s="16" t="s">
        <v>353</v>
      </c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B197" s="16" t="s">
        <v>354</v>
      </c>
      <c r="C197" s="40" t="n">
        <v>64.4</v>
      </c>
      <c r="D197" s="40" t="n">
        <v>63.5</v>
      </c>
      <c r="E197" s="40" t="n">
        <v>90</v>
      </c>
      <c r="F197" s="40" t="n">
        <v>64.4</v>
      </c>
      <c r="G197" s="40" t="n">
        <v>60.2</v>
      </c>
      <c r="H197" s="40" t="n">
        <v>60.3</v>
      </c>
      <c r="I197" s="40" t="n">
        <v>84.7</v>
      </c>
      <c r="J197" s="40" t="n">
        <v>60.2</v>
      </c>
    </row>
    <row r="198" customFormat="false" ht="12.75" hidden="false" customHeight="false" outlineLevel="0" collapsed="false"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16" t="s">
        <v>355</v>
      </c>
      <c r="B199" s="16" t="s">
        <v>356</v>
      </c>
      <c r="C199" s="40" t="n">
        <v>48.1</v>
      </c>
      <c r="D199" s="40" t="n">
        <v>51.5</v>
      </c>
      <c r="E199" s="40" t="n">
        <v>55</v>
      </c>
      <c r="F199" s="40" t="n">
        <v>48.1</v>
      </c>
      <c r="G199" s="40" t="n">
        <v>45.1</v>
      </c>
      <c r="H199" s="40" t="n">
        <v>49</v>
      </c>
      <c r="I199" s="40" t="n">
        <v>51.9</v>
      </c>
      <c r="J199" s="40" t="n">
        <v>45.1</v>
      </c>
    </row>
    <row r="200" customFormat="false" ht="12.75" hidden="false" customHeight="false" outlineLevel="0" collapsed="false"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16" t="s">
        <v>357</v>
      </c>
      <c r="B201" s="16" t="s">
        <v>358</v>
      </c>
      <c r="C201" s="40" t="n">
        <v>75.3</v>
      </c>
      <c r="D201" s="40" t="n">
        <v>76.9</v>
      </c>
      <c r="E201" s="40" t="n">
        <v>71.2</v>
      </c>
      <c r="F201" s="40" t="n">
        <v>75.3</v>
      </c>
      <c r="G201" s="40" t="n">
        <v>70.7</v>
      </c>
      <c r="H201" s="40" t="n">
        <v>73.3</v>
      </c>
      <c r="I201" s="40" t="n">
        <v>67.3</v>
      </c>
      <c r="J201" s="40" t="n">
        <v>70.7</v>
      </c>
    </row>
    <row r="202" customFormat="false" ht="12.75" hidden="false" customHeight="false" outlineLevel="0" collapsed="false"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16" t="s">
        <v>359</v>
      </c>
      <c r="B203" s="16" t="s">
        <v>360</v>
      </c>
      <c r="C203" s="40" t="n">
        <v>123.9</v>
      </c>
      <c r="D203" s="40" t="n">
        <v>118.3</v>
      </c>
      <c r="E203" s="40" t="n">
        <v>125.6</v>
      </c>
      <c r="F203" s="40" t="n">
        <v>123.9</v>
      </c>
      <c r="G203" s="40" t="n">
        <v>115.7</v>
      </c>
      <c r="H203" s="40" t="n">
        <v>112.2</v>
      </c>
      <c r="I203" s="40" t="n">
        <v>118.1</v>
      </c>
      <c r="J203" s="40" t="n">
        <v>115.7</v>
      </c>
    </row>
    <row r="204" customFormat="false" ht="12.75" hidden="false" customHeight="false" outlineLevel="0" collapsed="false"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16" t="s">
        <v>361</v>
      </c>
      <c r="B205" s="16" t="s">
        <v>345</v>
      </c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B206" s="16" t="s">
        <v>362</v>
      </c>
      <c r="C206" s="40" t="n">
        <v>73.5</v>
      </c>
      <c r="D206" s="40" t="n">
        <v>71.8</v>
      </c>
      <c r="E206" s="40" t="n">
        <v>84.3</v>
      </c>
      <c r="F206" s="40" t="n">
        <v>73.5</v>
      </c>
      <c r="G206" s="40" t="n">
        <v>68.8</v>
      </c>
      <c r="H206" s="40" t="n">
        <v>68.2</v>
      </c>
      <c r="I206" s="40" t="n">
        <v>79.4</v>
      </c>
      <c r="J206" s="40" t="n">
        <v>68.8</v>
      </c>
    </row>
    <row r="207" customFormat="false" ht="12.75" hidden="false" customHeight="false" outlineLevel="0" collapsed="false"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16" t="s">
        <v>363</v>
      </c>
      <c r="B208" s="16" t="s">
        <v>364</v>
      </c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B209" s="16" t="s">
        <v>365</v>
      </c>
      <c r="C209" s="40" t="n">
        <v>121.5</v>
      </c>
      <c r="D209" s="40" t="n">
        <v>106.7</v>
      </c>
      <c r="E209" s="40" t="n">
        <v>110.2</v>
      </c>
      <c r="F209" s="40" t="n">
        <v>121.5</v>
      </c>
      <c r="G209" s="40" t="n">
        <v>109.9</v>
      </c>
      <c r="H209" s="40" t="n">
        <v>99.5</v>
      </c>
      <c r="I209" s="40" t="n">
        <v>100.7</v>
      </c>
      <c r="J209" s="40" t="n">
        <v>109.9</v>
      </c>
    </row>
    <row r="210" customFormat="false" ht="12.75" hidden="false" customHeight="false" outlineLevel="0" collapsed="false"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16" t="s">
        <v>366</v>
      </c>
      <c r="B211" s="16" t="s">
        <v>367</v>
      </c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B212" s="16" t="s">
        <v>368</v>
      </c>
      <c r="C212" s="40" t="n">
        <v>91.9</v>
      </c>
      <c r="D212" s="40" t="n">
        <v>88.3</v>
      </c>
      <c r="E212" s="40" t="n">
        <v>101.6</v>
      </c>
      <c r="F212" s="40" t="n">
        <v>91.9</v>
      </c>
      <c r="G212" s="40" t="n">
        <v>83.1</v>
      </c>
      <c r="H212" s="40" t="n">
        <v>82.2</v>
      </c>
      <c r="I212" s="40" t="n">
        <v>92.8</v>
      </c>
      <c r="J212" s="40" t="n">
        <v>83.1</v>
      </c>
    </row>
    <row r="213" customFormat="false" ht="12.75" hidden="false" customHeight="false" outlineLevel="0" collapsed="false"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16" t="s">
        <v>369</v>
      </c>
      <c r="B214" s="16" t="s">
        <v>370</v>
      </c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B215" s="16" t="s">
        <v>371</v>
      </c>
      <c r="C215" s="40" t="n">
        <v>55.1</v>
      </c>
      <c r="D215" s="40" t="n">
        <v>52.9</v>
      </c>
      <c r="E215" s="40" t="n">
        <v>57.4</v>
      </c>
      <c r="F215" s="40" t="n">
        <v>55.1</v>
      </c>
      <c r="G215" s="40" t="n">
        <v>49.8</v>
      </c>
      <c r="H215" s="40" t="n">
        <v>49.2</v>
      </c>
      <c r="I215" s="40" t="n">
        <v>52.3</v>
      </c>
      <c r="J215" s="40" t="n">
        <v>49.8</v>
      </c>
    </row>
    <row r="216" customFormat="false" ht="12.75" hidden="false" customHeight="false" outlineLevel="0" collapsed="false"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16" t="s">
        <v>372</v>
      </c>
      <c r="B217" s="16" t="s">
        <v>373</v>
      </c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B218" s="16" t="s">
        <v>374</v>
      </c>
      <c r="C218" s="40" t="n">
        <v>91.2</v>
      </c>
      <c r="D218" s="40" t="n">
        <v>84.3</v>
      </c>
      <c r="E218" s="40" t="n">
        <v>92.1</v>
      </c>
      <c r="F218" s="40" t="n">
        <v>91.2</v>
      </c>
      <c r="G218" s="40" t="n">
        <v>82.5</v>
      </c>
      <c r="H218" s="40" t="n">
        <v>78.6</v>
      </c>
      <c r="I218" s="40" t="n">
        <v>84.1</v>
      </c>
      <c r="J218" s="40" t="n">
        <v>82.5</v>
      </c>
    </row>
    <row r="219" customFormat="false" ht="12.75" hidden="false" customHeight="false" outlineLevel="0" collapsed="false"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16" t="s">
        <v>375</v>
      </c>
      <c r="B220" s="16" t="s">
        <v>376</v>
      </c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B221" s="16" t="s">
        <v>377</v>
      </c>
      <c r="C221" s="40" t="n">
        <v>107.7</v>
      </c>
      <c r="D221" s="40" t="n">
        <v>108</v>
      </c>
      <c r="E221" s="40" t="n">
        <v>103.9</v>
      </c>
      <c r="F221" s="40" t="n">
        <v>107.7</v>
      </c>
      <c r="G221" s="40" t="n">
        <v>100.4</v>
      </c>
      <c r="H221" s="40" t="n">
        <v>103.9</v>
      </c>
      <c r="I221" s="40" t="n">
        <v>97.1</v>
      </c>
      <c r="J221" s="40" t="n">
        <v>100.4</v>
      </c>
    </row>
    <row r="222" customFormat="false" ht="12.75" hidden="false" customHeight="false" outlineLevel="0" collapsed="false"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16" t="s">
        <v>378</v>
      </c>
      <c r="B223" s="16" t="s">
        <v>379</v>
      </c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B224" s="16" t="s">
        <v>380</v>
      </c>
      <c r="C224" s="40" t="n">
        <v>121.5</v>
      </c>
      <c r="D224" s="40" t="n">
        <v>112.7</v>
      </c>
      <c r="E224" s="40" t="n">
        <v>104.8</v>
      </c>
      <c r="F224" s="40" t="n">
        <v>121.5</v>
      </c>
      <c r="G224" s="40" t="n">
        <v>113.2</v>
      </c>
      <c r="H224" s="40" t="n">
        <v>108.3</v>
      </c>
      <c r="I224" s="40" t="n">
        <v>98</v>
      </c>
      <c r="J224" s="40" t="n">
        <v>113.2</v>
      </c>
    </row>
    <row r="225" customFormat="false" ht="12.75" hidden="false" customHeight="false" outlineLevel="0" collapsed="false"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16" t="s">
        <v>381</v>
      </c>
      <c r="B226" s="16" t="s">
        <v>382</v>
      </c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B227" s="16" t="s">
        <v>383</v>
      </c>
      <c r="C227" s="40" t="n">
        <v>94.9</v>
      </c>
      <c r="D227" s="40" t="n">
        <v>87.1</v>
      </c>
      <c r="E227" s="40" t="n">
        <v>77.6</v>
      </c>
      <c r="F227" s="40" t="n">
        <v>94.9</v>
      </c>
      <c r="G227" s="40" t="n">
        <v>88.5</v>
      </c>
      <c r="H227" s="40" t="n">
        <v>83.9</v>
      </c>
      <c r="I227" s="40" t="n">
        <v>72.6</v>
      </c>
      <c r="J227" s="40" t="n">
        <v>88.5</v>
      </c>
    </row>
    <row r="228" customFormat="false" ht="12.75" hidden="false" customHeight="false" outlineLevel="0" collapsed="false"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16" t="s">
        <v>384</v>
      </c>
      <c r="B229" s="16" t="s">
        <v>385</v>
      </c>
      <c r="C229" s="40" t="n">
        <v>100.2</v>
      </c>
      <c r="D229" s="40" t="n">
        <v>104.8</v>
      </c>
      <c r="E229" s="40" t="n">
        <v>126.9</v>
      </c>
      <c r="F229" s="40" t="n">
        <v>100.2</v>
      </c>
      <c r="G229" s="40" t="n">
        <v>93.4</v>
      </c>
      <c r="H229" s="40" t="n">
        <v>100.8</v>
      </c>
      <c r="I229" s="40" t="n">
        <v>118.7</v>
      </c>
      <c r="J229" s="40" t="n">
        <v>93.4</v>
      </c>
    </row>
    <row r="230" customFormat="false" ht="12.75" hidden="false" customHeight="false" outlineLevel="0" collapsed="false"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16" t="s">
        <v>386</v>
      </c>
      <c r="B231" s="16" t="s">
        <v>376</v>
      </c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B232" s="16" t="s">
        <v>387</v>
      </c>
      <c r="C232" s="40" t="n">
        <v>108.7</v>
      </c>
      <c r="D232" s="40" t="n">
        <v>105.7</v>
      </c>
      <c r="E232" s="40" t="n">
        <v>101.9</v>
      </c>
      <c r="F232" s="40" t="n">
        <v>108.7</v>
      </c>
      <c r="G232" s="40" t="n">
        <v>101.3</v>
      </c>
      <c r="H232" s="40" t="n">
        <v>101.7</v>
      </c>
      <c r="I232" s="40" t="n">
        <v>95.3</v>
      </c>
      <c r="J232" s="40" t="n">
        <v>101.3</v>
      </c>
    </row>
    <row r="233" customFormat="false" ht="12.75" hidden="false" customHeight="false" outlineLevel="0" collapsed="false"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16" t="s">
        <v>388</v>
      </c>
      <c r="B234" s="16" t="s">
        <v>389</v>
      </c>
      <c r="C234" s="40" t="n">
        <v>87.2</v>
      </c>
      <c r="D234" s="40" t="n">
        <v>83.7</v>
      </c>
      <c r="E234" s="40" t="n">
        <v>75.1</v>
      </c>
      <c r="F234" s="40" t="n">
        <v>87.2</v>
      </c>
      <c r="G234" s="40" t="n">
        <v>96.6</v>
      </c>
      <c r="H234" s="40" t="n">
        <v>93.9</v>
      </c>
      <c r="I234" s="40" t="n">
        <v>83.5</v>
      </c>
      <c r="J234" s="40" t="n">
        <v>96.6</v>
      </c>
    </row>
    <row r="235" customFormat="false" ht="12.75" hidden="false" customHeight="false" outlineLevel="0" collapsed="false"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16" t="s">
        <v>390</v>
      </c>
      <c r="B236" s="16" t="s">
        <v>391</v>
      </c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B237" s="16" t="s">
        <v>392</v>
      </c>
      <c r="C237" s="40" t="n">
        <v>101.1</v>
      </c>
      <c r="D237" s="40" t="n">
        <v>108.4</v>
      </c>
      <c r="E237" s="40" t="n">
        <v>92.4</v>
      </c>
      <c r="F237" s="40" t="n">
        <v>101.1</v>
      </c>
      <c r="G237" s="40" t="n">
        <v>70.8</v>
      </c>
      <c r="H237" s="40" t="n">
        <v>71.2</v>
      </c>
      <c r="I237" s="40" t="n">
        <v>65.2</v>
      </c>
      <c r="J237" s="40" t="n">
        <v>70.8</v>
      </c>
    </row>
    <row r="238" customFormat="false" ht="12.75" hidden="false" customHeight="false" outlineLevel="0" collapsed="false"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16" t="s">
        <v>393</v>
      </c>
      <c r="B239" s="16" t="s">
        <v>394</v>
      </c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B240" s="16" t="s">
        <v>395</v>
      </c>
      <c r="C240" s="40" t="n">
        <v>126.1</v>
      </c>
      <c r="D240" s="40" t="n">
        <v>146.7</v>
      </c>
      <c r="E240" s="40" t="n">
        <v>114.7</v>
      </c>
      <c r="F240" s="40" t="n">
        <v>126.1</v>
      </c>
      <c r="G240" s="40" t="n">
        <v>88.3</v>
      </c>
      <c r="H240" s="40" t="n">
        <v>96.4</v>
      </c>
      <c r="I240" s="40" t="n">
        <v>81</v>
      </c>
      <c r="J240" s="40" t="n">
        <v>88.3</v>
      </c>
    </row>
    <row r="241" customFormat="false" ht="12.75" hidden="false" customHeight="false" outlineLevel="0" collapsed="false"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16" t="s">
        <v>396</v>
      </c>
      <c r="B242" s="16" t="s">
        <v>397</v>
      </c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B243" s="16" t="s">
        <v>398</v>
      </c>
      <c r="C243" s="40" t="n">
        <v>135</v>
      </c>
      <c r="D243" s="40" t="n">
        <v>121.7</v>
      </c>
      <c r="E243" s="40" t="n">
        <v>131.8</v>
      </c>
      <c r="F243" s="40" t="n">
        <v>135</v>
      </c>
      <c r="G243" s="40" t="n">
        <v>94.3</v>
      </c>
      <c r="H243" s="40" t="n">
        <v>79.8</v>
      </c>
      <c r="I243" s="40" t="n">
        <v>92.9</v>
      </c>
      <c r="J243" s="40" t="n">
        <v>94.3</v>
      </c>
    </row>
    <row r="244" customFormat="false" ht="12.75" hidden="false" customHeight="false" outlineLevel="0" collapsed="false"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16" t="s">
        <v>399</v>
      </c>
      <c r="B245" s="16" t="s">
        <v>391</v>
      </c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B246" s="16" t="s">
        <v>82</v>
      </c>
      <c r="C246" s="40" t="n">
        <v>124.3</v>
      </c>
      <c r="D246" s="40" t="n">
        <v>137.9</v>
      </c>
      <c r="E246" s="40" t="n">
        <v>114.6</v>
      </c>
      <c r="F246" s="40" t="n">
        <v>124.3</v>
      </c>
      <c r="G246" s="40" t="n">
        <v>87.1</v>
      </c>
      <c r="H246" s="40" t="n">
        <v>90.6</v>
      </c>
      <c r="I246" s="40" t="n">
        <v>80.9</v>
      </c>
      <c r="J246" s="40" t="n">
        <v>87.1</v>
      </c>
    </row>
    <row r="247" customFormat="false" ht="12.75" hidden="false" customHeight="false" outlineLevel="0" collapsed="false"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16" t="s">
        <v>400</v>
      </c>
      <c r="B248" s="16" t="s">
        <v>401</v>
      </c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B249" s="16" t="s">
        <v>402</v>
      </c>
      <c r="C249" s="40" t="n">
        <v>112.1</v>
      </c>
      <c r="D249" s="40" t="n">
        <v>101.3</v>
      </c>
      <c r="E249" s="40" t="n">
        <v>112.8</v>
      </c>
      <c r="F249" s="40" t="n">
        <v>112.1</v>
      </c>
      <c r="G249" s="40" t="n">
        <v>91.9</v>
      </c>
      <c r="H249" s="40" t="n">
        <v>90</v>
      </c>
      <c r="I249" s="40" t="n">
        <v>93.5</v>
      </c>
      <c r="J249" s="40" t="n">
        <v>91.9</v>
      </c>
    </row>
    <row r="250" customFormat="false" ht="12.75" hidden="false" customHeight="false" outlineLevel="0" collapsed="false"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16" t="s">
        <v>403</v>
      </c>
      <c r="B251" s="16" t="s">
        <v>404</v>
      </c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B252" s="16" t="s">
        <v>405</v>
      </c>
      <c r="C252" s="40" t="n">
        <v>86.1</v>
      </c>
      <c r="D252" s="40" t="n">
        <v>64</v>
      </c>
      <c r="E252" s="40" t="n">
        <v>170.5</v>
      </c>
      <c r="F252" s="40" t="n">
        <v>86.1</v>
      </c>
      <c r="G252" s="40" t="n">
        <v>81.8</v>
      </c>
      <c r="H252" s="40" t="n">
        <v>62.3</v>
      </c>
      <c r="I252" s="40" t="n">
        <v>162.3</v>
      </c>
      <c r="J252" s="40" t="n">
        <v>81.8</v>
      </c>
    </row>
    <row r="253" customFormat="false" ht="12.75" hidden="false" customHeight="false" outlineLevel="0" collapsed="false"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16" t="s">
        <v>406</v>
      </c>
      <c r="B254" s="16" t="s">
        <v>404</v>
      </c>
      <c r="C254" s="40" t="n">
        <v>87.9</v>
      </c>
      <c r="D254" s="40" t="n">
        <v>69.6</v>
      </c>
      <c r="E254" s="40" t="n">
        <v>175.1</v>
      </c>
      <c r="F254" s="40" t="n">
        <v>87.9</v>
      </c>
      <c r="G254" s="40" t="n">
        <v>83.5</v>
      </c>
      <c r="H254" s="40" t="n">
        <v>67.9</v>
      </c>
      <c r="I254" s="40" t="n">
        <v>166.6</v>
      </c>
      <c r="J254" s="40" t="n">
        <v>83.5</v>
      </c>
    </row>
    <row r="255" customFormat="false" ht="12.75" hidden="false" customHeight="false" outlineLevel="0" collapsed="false"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16" t="s">
        <v>407</v>
      </c>
      <c r="B256" s="16" t="s">
        <v>408</v>
      </c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B257" s="16" t="s">
        <v>409</v>
      </c>
      <c r="C257" s="40" t="n">
        <v>61.9</v>
      </c>
      <c r="D257" s="40" t="n">
        <v>56.6</v>
      </c>
      <c r="E257" s="40" t="n">
        <v>91.5</v>
      </c>
      <c r="F257" s="40" t="n">
        <v>61.9</v>
      </c>
      <c r="G257" s="40" t="n">
        <v>61.5</v>
      </c>
      <c r="H257" s="40" t="n">
        <v>55.5</v>
      </c>
      <c r="I257" s="40" t="n">
        <v>91.1</v>
      </c>
      <c r="J257" s="40" t="n">
        <v>61.5</v>
      </c>
    </row>
    <row r="258" customFormat="false" ht="12.75" hidden="false" customHeight="false" outlineLevel="0" collapsed="false"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16" t="s">
        <v>410</v>
      </c>
      <c r="B259" s="16" t="s">
        <v>411</v>
      </c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B260" s="16" t="s">
        <v>412</v>
      </c>
      <c r="C260" s="40" t="n">
        <v>59.1</v>
      </c>
      <c r="D260" s="40" t="n">
        <v>75.2</v>
      </c>
      <c r="E260" s="40" t="n">
        <v>65.5</v>
      </c>
      <c r="F260" s="40" t="n">
        <v>59.1</v>
      </c>
      <c r="G260" s="40" t="n">
        <v>60</v>
      </c>
      <c r="H260" s="40" t="n">
        <v>76.2</v>
      </c>
      <c r="I260" s="40" t="n">
        <v>66.4</v>
      </c>
      <c r="J260" s="40" t="n">
        <v>60</v>
      </c>
    </row>
    <row r="261" customFormat="false" ht="12.75" hidden="false" customHeight="false" outlineLevel="0" collapsed="false"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16" t="s">
        <v>413</v>
      </c>
      <c r="B262" s="16" t="s">
        <v>414</v>
      </c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B263" s="16" t="s">
        <v>415</v>
      </c>
      <c r="C263" s="40" t="n">
        <v>95.2</v>
      </c>
      <c r="D263" s="40" t="n">
        <v>97.3</v>
      </c>
      <c r="E263" s="40" t="n">
        <v>133.5</v>
      </c>
      <c r="F263" s="40" t="n">
        <v>95.2</v>
      </c>
      <c r="G263" s="40" t="n">
        <v>119.9</v>
      </c>
      <c r="H263" s="40" t="n">
        <v>111.7</v>
      </c>
      <c r="I263" s="40" t="n">
        <v>166.2</v>
      </c>
      <c r="J263" s="40" t="n">
        <v>119.9</v>
      </c>
    </row>
    <row r="264" customFormat="false" ht="12.75" hidden="false" customHeight="false" outlineLevel="0" collapsed="false"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16" t="s">
        <v>416</v>
      </c>
      <c r="B265" s="16" t="s">
        <v>417</v>
      </c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B266" s="16" t="s">
        <v>418</v>
      </c>
      <c r="C266" s="40" t="n">
        <v>91.2</v>
      </c>
      <c r="D266" s="40" t="n">
        <v>85.8</v>
      </c>
      <c r="E266" s="40" t="n">
        <v>96.4</v>
      </c>
      <c r="F266" s="40" t="n">
        <v>91.2</v>
      </c>
      <c r="G266" s="40" t="n">
        <v>114.9</v>
      </c>
      <c r="H266" s="40" t="n">
        <v>98.6</v>
      </c>
      <c r="I266" s="40" t="n">
        <v>120.2</v>
      </c>
      <c r="J266" s="40" t="n">
        <v>114.9</v>
      </c>
    </row>
    <row r="267" customFormat="false" ht="12.75" hidden="false" customHeight="false" outlineLevel="0" collapsed="false"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16" t="s">
        <v>419</v>
      </c>
      <c r="B268" s="16" t="s">
        <v>420</v>
      </c>
      <c r="C268" s="40" t="n">
        <v>114.5</v>
      </c>
      <c r="D268" s="40" t="n">
        <v>113.3</v>
      </c>
      <c r="E268" s="40" t="n">
        <v>173.8</v>
      </c>
      <c r="F268" s="40" t="n">
        <v>114.5</v>
      </c>
      <c r="G268" s="40" t="n">
        <v>144.6</v>
      </c>
      <c r="H268" s="40" t="n">
        <v>130.4</v>
      </c>
      <c r="I268" s="40" t="n">
        <v>216.8</v>
      </c>
      <c r="J268" s="40" t="n">
        <v>144.6</v>
      </c>
    </row>
    <row r="269" customFormat="false" ht="12.75" hidden="false" customHeight="false" outlineLevel="0" collapsed="false"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16" t="s">
        <v>421</v>
      </c>
      <c r="B270" s="16" t="s">
        <v>417</v>
      </c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B271" s="16" t="s">
        <v>422</v>
      </c>
      <c r="C271" s="40" t="n">
        <v>104.7</v>
      </c>
      <c r="D271" s="40" t="n">
        <v>101.7</v>
      </c>
      <c r="E271" s="40" t="n">
        <v>141.2</v>
      </c>
      <c r="F271" s="40" t="n">
        <v>104.7</v>
      </c>
      <c r="G271" s="40" t="n">
        <v>132.1</v>
      </c>
      <c r="H271" s="40" t="n">
        <v>117</v>
      </c>
      <c r="I271" s="40" t="n">
        <v>176.1</v>
      </c>
      <c r="J271" s="40" t="n">
        <v>132.1</v>
      </c>
    </row>
    <row r="272" customFormat="false" ht="12.75" hidden="false" customHeight="false" outlineLevel="0" collapsed="false"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16" t="s">
        <v>423</v>
      </c>
      <c r="B273" s="16" t="s">
        <v>424</v>
      </c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B274" s="16" t="s">
        <v>425</v>
      </c>
      <c r="C274" s="40" t="n">
        <v>151.1</v>
      </c>
      <c r="D274" s="40" t="n">
        <v>127</v>
      </c>
      <c r="E274" s="40" t="n">
        <v>141.1</v>
      </c>
      <c r="F274" s="40" t="n">
        <v>151.1</v>
      </c>
      <c r="G274" s="40" t="n">
        <v>140.7</v>
      </c>
      <c r="H274" s="40" t="n">
        <v>121.9</v>
      </c>
      <c r="I274" s="40" t="n">
        <v>132.6</v>
      </c>
      <c r="J274" s="40" t="n">
        <v>140.7</v>
      </c>
    </row>
    <row r="275" customFormat="false" ht="12.75" hidden="false" customHeight="false" outlineLevel="0" collapsed="false"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16" t="s">
        <v>426</v>
      </c>
      <c r="B276" s="16" t="s">
        <v>427</v>
      </c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B277" s="16" t="s">
        <v>428</v>
      </c>
      <c r="C277" s="40" t="n">
        <v>95</v>
      </c>
      <c r="D277" s="40" t="n">
        <v>78.9</v>
      </c>
      <c r="E277" s="40" t="n">
        <v>75.9</v>
      </c>
      <c r="F277" s="40" t="n">
        <v>95</v>
      </c>
      <c r="G277" s="40" t="n">
        <v>88.5</v>
      </c>
      <c r="H277" s="40" t="n">
        <v>75.8</v>
      </c>
      <c r="I277" s="40" t="n">
        <v>71.4</v>
      </c>
      <c r="J277" s="40" t="n">
        <v>88.5</v>
      </c>
    </row>
    <row r="278" customFormat="false" ht="12.75" hidden="false" customHeight="false" outlineLevel="0" collapsed="false"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16" t="s">
        <v>429</v>
      </c>
      <c r="B279" s="16" t="s">
        <v>430</v>
      </c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B280" s="16" t="s">
        <v>431</v>
      </c>
      <c r="C280" s="40" t="n">
        <v>83</v>
      </c>
      <c r="D280" s="40" t="n">
        <v>91.1</v>
      </c>
      <c r="E280" s="40" t="n">
        <v>159.3</v>
      </c>
      <c r="F280" s="40" t="n">
        <v>83</v>
      </c>
      <c r="G280" s="40" t="n">
        <v>77.3</v>
      </c>
      <c r="H280" s="40" t="n">
        <v>87.4</v>
      </c>
      <c r="I280" s="40" t="n">
        <v>149.7</v>
      </c>
      <c r="J280" s="40" t="n">
        <v>77.3</v>
      </c>
    </row>
    <row r="281" customFormat="false" ht="12.75" hidden="false" customHeight="false" outlineLevel="0" collapsed="false"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16" t="s">
        <v>432</v>
      </c>
      <c r="B282" s="16" t="s">
        <v>433</v>
      </c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B283" s="16" t="s">
        <v>434</v>
      </c>
      <c r="C283" s="40" t="n">
        <v>119</v>
      </c>
      <c r="D283" s="40" t="n">
        <v>107</v>
      </c>
      <c r="E283" s="40" t="n">
        <v>135</v>
      </c>
      <c r="F283" s="40" t="n">
        <v>119</v>
      </c>
      <c r="G283" s="40" t="n">
        <v>110.9</v>
      </c>
      <c r="H283" s="40" t="n">
        <v>102.8</v>
      </c>
      <c r="I283" s="40" t="n">
        <v>126.9</v>
      </c>
      <c r="J283" s="40" t="n">
        <v>110.9</v>
      </c>
    </row>
    <row r="284" customFormat="false" ht="12.75" hidden="false" customHeight="false" outlineLevel="0" collapsed="false"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16" t="s">
        <v>435</v>
      </c>
      <c r="B285" s="16" t="s">
        <v>436</v>
      </c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B286" s="16" t="s">
        <v>437</v>
      </c>
      <c r="C286" s="40" t="n">
        <v>104.7</v>
      </c>
      <c r="D286" s="40" t="n">
        <v>98.3</v>
      </c>
      <c r="E286" s="40" t="n">
        <v>134.2</v>
      </c>
      <c r="F286" s="40" t="n">
        <v>104.7</v>
      </c>
      <c r="G286" s="40" t="n">
        <v>97.5</v>
      </c>
      <c r="H286" s="40" t="n">
        <v>94.3</v>
      </c>
      <c r="I286" s="40" t="n">
        <v>126.1</v>
      </c>
      <c r="J286" s="40" t="n">
        <v>97.5</v>
      </c>
    </row>
    <row r="287" customFormat="false" ht="12.75" hidden="false" customHeight="false" outlineLevel="0" collapsed="false"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16" t="s">
        <v>438</v>
      </c>
      <c r="B288" s="16" t="s">
        <v>439</v>
      </c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B289" s="16" t="s">
        <v>440</v>
      </c>
      <c r="C289" s="40" t="n">
        <v>94.3</v>
      </c>
      <c r="D289" s="40" t="n">
        <v>92.9</v>
      </c>
      <c r="E289" s="40" t="n">
        <v>115.5</v>
      </c>
      <c r="F289" s="40" t="n">
        <v>94.3</v>
      </c>
      <c r="G289" s="40" t="n">
        <v>88</v>
      </c>
      <c r="H289" s="40" t="n">
        <v>89.1</v>
      </c>
      <c r="I289" s="40" t="n">
        <v>108.2</v>
      </c>
      <c r="J289" s="40" t="n">
        <v>88</v>
      </c>
    </row>
    <row r="290" customFormat="false" ht="12.75" hidden="false" customHeight="false" outlineLevel="0" collapsed="false"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16" t="s">
        <v>441</v>
      </c>
      <c r="B291" s="16" t="s">
        <v>442</v>
      </c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B292" s="16" t="s">
        <v>443</v>
      </c>
      <c r="C292" s="40" t="n">
        <v>100</v>
      </c>
      <c r="D292" s="40" t="n">
        <v>96</v>
      </c>
      <c r="E292" s="40" t="n">
        <v>131.9</v>
      </c>
      <c r="F292" s="40" t="n">
        <v>100</v>
      </c>
      <c r="G292" s="40" t="n">
        <v>108</v>
      </c>
      <c r="H292" s="40" t="n">
        <v>101.1</v>
      </c>
      <c r="I292" s="40" t="n">
        <v>143.9</v>
      </c>
      <c r="J292" s="40" t="n">
        <v>108</v>
      </c>
    </row>
    <row r="293" customFormat="false" ht="12.75" hidden="false" customHeight="false" outlineLevel="0" collapsed="false"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16" t="s">
        <v>444</v>
      </c>
      <c r="B294" s="16" t="s">
        <v>445</v>
      </c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B295" s="16" t="s">
        <v>446</v>
      </c>
      <c r="C295" s="40" t="n">
        <v>102.9</v>
      </c>
      <c r="D295" s="40" t="n">
        <v>91.6</v>
      </c>
      <c r="E295" s="40" t="n">
        <v>102.9</v>
      </c>
      <c r="F295" s="40" t="n">
        <v>102.9</v>
      </c>
      <c r="G295" s="40" t="n">
        <v>96.8</v>
      </c>
      <c r="H295" s="40" t="n">
        <v>87.4</v>
      </c>
      <c r="I295" s="40" t="n">
        <v>97.2</v>
      </c>
      <c r="J295" s="40" t="n">
        <v>96.8</v>
      </c>
    </row>
    <row r="296" customFormat="false" ht="12.75" hidden="false" customHeight="false" outlineLevel="0" collapsed="false"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16" t="s">
        <v>447</v>
      </c>
      <c r="B297" s="16" t="s">
        <v>448</v>
      </c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B298" s="16" t="s">
        <v>449</v>
      </c>
      <c r="C298" s="40" t="n">
        <v>64.8</v>
      </c>
      <c r="D298" s="40" t="n">
        <v>60.3</v>
      </c>
      <c r="E298" s="40" t="n">
        <v>97.1</v>
      </c>
      <c r="F298" s="40" t="n">
        <v>64.8</v>
      </c>
      <c r="G298" s="40" t="n">
        <v>59.9</v>
      </c>
      <c r="H298" s="40" t="n">
        <v>60</v>
      </c>
      <c r="I298" s="40" t="n">
        <v>90.5</v>
      </c>
      <c r="J298" s="40" t="n">
        <v>59.9</v>
      </c>
    </row>
    <row r="299" customFormat="false" ht="12.75" hidden="false" customHeight="false" outlineLevel="0" collapsed="false"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16" t="s">
        <v>450</v>
      </c>
      <c r="B300" s="16" t="s">
        <v>451</v>
      </c>
      <c r="C300" s="40" t="n">
        <v>87.2</v>
      </c>
      <c r="D300" s="40" t="n">
        <v>86</v>
      </c>
      <c r="E300" s="40" t="n">
        <v>127.5</v>
      </c>
      <c r="F300" s="40" t="n">
        <v>87.2</v>
      </c>
      <c r="G300" s="40" t="n">
        <v>84.3</v>
      </c>
      <c r="H300" s="40" t="n">
        <v>84.3</v>
      </c>
      <c r="I300" s="40" t="n">
        <v>123.5</v>
      </c>
      <c r="J300" s="40" t="n">
        <v>84.3</v>
      </c>
    </row>
    <row r="301" customFormat="false" ht="12.75" hidden="false" customHeight="false" outlineLevel="0" collapsed="false"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16" t="s">
        <v>452</v>
      </c>
      <c r="B302" s="16" t="s">
        <v>453</v>
      </c>
      <c r="C302" s="40" t="n">
        <v>85.6</v>
      </c>
      <c r="D302" s="40" t="n">
        <v>82.2</v>
      </c>
      <c r="E302" s="40" t="n">
        <v>118.3</v>
      </c>
      <c r="F302" s="40" t="n">
        <v>85.6</v>
      </c>
      <c r="G302" s="40" t="n">
        <v>81.8</v>
      </c>
      <c r="H302" s="40" t="n">
        <v>80.4</v>
      </c>
      <c r="I302" s="40" t="n">
        <v>113.5</v>
      </c>
      <c r="J302" s="40" t="n">
        <v>81.8</v>
      </c>
    </row>
    <row r="303" customFormat="false" ht="12.75" hidden="false" customHeight="false" outlineLevel="0" collapsed="false"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B304" s="16" t="s">
        <v>454</v>
      </c>
      <c r="C304" s="40" t="n">
        <v>102.5</v>
      </c>
      <c r="D304" s="40" t="n">
        <v>95.8</v>
      </c>
      <c r="E304" s="40" t="n">
        <v>116.2</v>
      </c>
      <c r="F304" s="40" t="n">
        <v>102.5</v>
      </c>
      <c r="G304" s="40" t="n">
        <v>96.8</v>
      </c>
      <c r="H304" s="40" t="n">
        <v>93.1</v>
      </c>
      <c r="I304" s="40" t="n">
        <v>111.4</v>
      </c>
      <c r="J304" s="40" t="n">
        <v>96.8</v>
      </c>
    </row>
    <row r="305" customFormat="false" ht="12.75" hidden="false" customHeight="false" outlineLevel="0" collapsed="false"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110" t="n">
        <v>51</v>
      </c>
      <c r="B306" s="16" t="s">
        <v>455</v>
      </c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B307" s="16" t="s">
        <v>456</v>
      </c>
      <c r="C307" s="40" t="n">
        <v>102.1</v>
      </c>
      <c r="D307" s="40" t="n">
        <v>95.4</v>
      </c>
      <c r="E307" s="40" t="n">
        <v>115.9</v>
      </c>
      <c r="F307" s="40" t="n">
        <v>102.1</v>
      </c>
      <c r="G307" s="40" t="n">
        <v>96.4</v>
      </c>
      <c r="H307" s="40" t="n">
        <v>92.8</v>
      </c>
      <c r="I307" s="40" t="n">
        <v>111.1</v>
      </c>
      <c r="J307" s="40" t="n">
        <v>96.4</v>
      </c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</row>
    <row r="401" customFormat="false" ht="12.75" hidden="false" customHeight="false" outlineLevel="0" collapsed="false">
      <c r="A401" s="111"/>
      <c r="B401" s="40"/>
      <c r="C401" s="40"/>
      <c r="D401" s="40"/>
      <c r="E401" s="40"/>
      <c r="F401" s="40"/>
      <c r="G401" s="40"/>
      <c r="H401" s="40"/>
      <c r="I401" s="40"/>
      <c r="J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</row>
    <row r="403" customFormat="false" ht="12.75" hidden="false" customHeight="false" outlineLevel="0" collapsed="false">
      <c r="C403" s="40"/>
      <c r="D403" s="40"/>
      <c r="E403" s="40"/>
      <c r="F403" s="40"/>
      <c r="G403" s="40"/>
      <c r="H403" s="40"/>
      <c r="I403" s="40"/>
      <c r="J403" s="40"/>
    </row>
    <row r="404" customFormat="false" ht="12.75" hidden="false" customHeight="false" outlineLevel="0" collapsed="false">
      <c r="C404" s="40"/>
      <c r="D404" s="40"/>
      <c r="E404" s="40"/>
      <c r="F404" s="40"/>
      <c r="G404" s="40"/>
      <c r="H404" s="40"/>
      <c r="I404" s="40"/>
      <c r="J404" s="40"/>
    </row>
    <row r="405" customFormat="false" ht="12.75" hidden="false" customHeight="false" outlineLevel="0" collapsed="false">
      <c r="C405" s="40"/>
      <c r="D405" s="40"/>
      <c r="E405" s="40"/>
      <c r="F405" s="40"/>
      <c r="G405" s="40"/>
      <c r="H405" s="40"/>
      <c r="I405" s="40"/>
      <c r="J405" s="40"/>
    </row>
    <row r="406" customFormat="false" ht="12.75" hidden="false" customHeight="false" outlineLevel="0" collapsed="false">
      <c r="C406" s="40"/>
      <c r="D406" s="40"/>
      <c r="E406" s="40"/>
      <c r="F406" s="40"/>
      <c r="G406" s="40"/>
      <c r="H406" s="40"/>
      <c r="I406" s="40"/>
      <c r="J406" s="40"/>
    </row>
    <row r="407" customFormat="false" ht="12.75" hidden="false" customHeight="false" outlineLevel="0" collapsed="false">
      <c r="C407" s="40"/>
      <c r="D407" s="40"/>
      <c r="E407" s="40"/>
      <c r="F407" s="40"/>
      <c r="G407" s="40"/>
      <c r="H407" s="40"/>
      <c r="I407" s="40"/>
      <c r="J407" s="40"/>
    </row>
    <row r="408" customFormat="false" ht="12.75" hidden="false" customHeight="false" outlineLevel="0" collapsed="false">
      <c r="C408" s="40"/>
      <c r="D408" s="40"/>
      <c r="E408" s="40"/>
      <c r="F408" s="40"/>
      <c r="G408" s="40"/>
      <c r="H408" s="40"/>
      <c r="I408" s="40"/>
      <c r="J408" s="40"/>
    </row>
    <row r="409" customFormat="false" ht="12.75" hidden="false" customHeight="false" outlineLevel="0" collapsed="false">
      <c r="C409" s="40"/>
      <c r="D409" s="40"/>
      <c r="E409" s="40"/>
      <c r="F409" s="40"/>
      <c r="G409" s="40"/>
      <c r="H409" s="40"/>
      <c r="I409" s="40"/>
      <c r="J409" s="40"/>
    </row>
    <row r="410" customFormat="false" ht="12.75" hidden="false" customHeight="false" outlineLevel="0" collapsed="false">
      <c r="C410" s="40"/>
      <c r="D410" s="40"/>
      <c r="E410" s="40"/>
      <c r="F410" s="40"/>
      <c r="G410" s="40"/>
      <c r="H410" s="40"/>
      <c r="I410" s="40"/>
      <c r="J410" s="40"/>
    </row>
    <row r="411" customFormat="false" ht="12.75" hidden="false" customHeight="false" outlineLevel="0" collapsed="false">
      <c r="C411" s="40"/>
      <c r="D411" s="40"/>
      <c r="E411" s="40"/>
      <c r="F411" s="40"/>
      <c r="G411" s="40"/>
      <c r="H411" s="40"/>
      <c r="I411" s="40"/>
      <c r="J411" s="40"/>
    </row>
    <row r="412" customFormat="false" ht="12.75" hidden="false" customHeight="false" outlineLevel="0" collapsed="false">
      <c r="C412" s="40"/>
      <c r="D412" s="40"/>
      <c r="E412" s="40"/>
      <c r="F412" s="40"/>
      <c r="G412" s="40"/>
      <c r="H412" s="40"/>
      <c r="I412" s="40"/>
      <c r="J412" s="40"/>
    </row>
    <row r="413" customFormat="false" ht="12.75" hidden="false" customHeight="false" outlineLevel="0" collapsed="false">
      <c r="C413" s="40"/>
      <c r="D413" s="40"/>
      <c r="E413" s="40"/>
      <c r="F413" s="40"/>
      <c r="G413" s="40"/>
      <c r="H413" s="40"/>
      <c r="I413" s="40"/>
      <c r="J413" s="40"/>
    </row>
    <row r="414" customFormat="false" ht="12.75" hidden="false" customHeight="false" outlineLevel="0" collapsed="false">
      <c r="C414" s="40"/>
      <c r="D414" s="40"/>
      <c r="E414" s="40"/>
      <c r="F414" s="40"/>
      <c r="G414" s="40"/>
      <c r="H414" s="40"/>
      <c r="I414" s="40"/>
      <c r="J414" s="40"/>
    </row>
    <row r="415" customFormat="false" ht="12.75" hidden="false" customHeight="false" outlineLevel="0" collapsed="false">
      <c r="C415" s="40"/>
      <c r="D415" s="40"/>
      <c r="E415" s="40"/>
      <c r="F415" s="40"/>
      <c r="G415" s="40"/>
      <c r="H415" s="40"/>
      <c r="I415" s="40"/>
      <c r="J415" s="40"/>
    </row>
    <row r="416" customFormat="false" ht="12.75" hidden="false" customHeight="false" outlineLevel="0" collapsed="false">
      <c r="C416" s="40"/>
      <c r="D416" s="40"/>
      <c r="E416" s="40"/>
      <c r="F416" s="40"/>
      <c r="G416" s="40"/>
      <c r="H416" s="40"/>
      <c r="I416" s="40"/>
      <c r="J416" s="40"/>
    </row>
    <row r="417" customFormat="false" ht="12.75" hidden="false" customHeight="false" outlineLevel="0" collapsed="false">
      <c r="C417" s="40"/>
      <c r="D417" s="40"/>
      <c r="E417" s="40"/>
      <c r="F417" s="40"/>
      <c r="G417" s="40"/>
      <c r="H417" s="40"/>
      <c r="I417" s="40"/>
      <c r="J417" s="40"/>
    </row>
    <row r="418" customFormat="false" ht="12.75" hidden="false" customHeight="false" outlineLevel="0" collapsed="false">
      <c r="C418" s="40"/>
      <c r="D418" s="40"/>
      <c r="E418" s="40"/>
      <c r="F418" s="40"/>
      <c r="G418" s="40"/>
      <c r="H418" s="40"/>
      <c r="I418" s="40"/>
      <c r="J418" s="40"/>
    </row>
    <row r="419" customFormat="false" ht="12.75" hidden="false" customHeight="false" outlineLevel="0" collapsed="false">
      <c r="C419" s="40"/>
      <c r="D419" s="40"/>
      <c r="E419" s="40"/>
      <c r="F419" s="40"/>
      <c r="G419" s="40"/>
      <c r="H419" s="40"/>
      <c r="I419" s="40"/>
      <c r="J419" s="40"/>
    </row>
    <row r="420" customFormat="false" ht="12.75" hidden="false" customHeight="false" outlineLevel="0" collapsed="false">
      <c r="C420" s="40"/>
      <c r="D420" s="40"/>
      <c r="E420" s="40"/>
      <c r="F420" s="40"/>
      <c r="G420" s="40"/>
      <c r="H420" s="40"/>
      <c r="I420" s="40"/>
      <c r="J420" s="40"/>
    </row>
    <row r="421" customFormat="false" ht="12.75" hidden="false" customHeight="false" outlineLevel="0" collapsed="false">
      <c r="C421" s="40"/>
      <c r="D421" s="40"/>
      <c r="E421" s="40"/>
      <c r="F421" s="40"/>
      <c r="G421" s="40"/>
      <c r="H421" s="40"/>
      <c r="I421" s="40"/>
      <c r="J421" s="40"/>
    </row>
    <row r="422" customFormat="false" ht="12.75" hidden="false" customHeight="false" outlineLevel="0" collapsed="false">
      <c r="C422" s="40"/>
      <c r="D422" s="40"/>
      <c r="E422" s="40"/>
      <c r="F422" s="40"/>
      <c r="G422" s="40"/>
      <c r="H422" s="40"/>
      <c r="I422" s="40"/>
      <c r="J422" s="40"/>
    </row>
    <row r="423" customFormat="false" ht="12.75" hidden="false" customHeight="false" outlineLevel="0" collapsed="false">
      <c r="C423" s="40"/>
      <c r="D423" s="40"/>
      <c r="E423" s="40"/>
      <c r="F423" s="40"/>
      <c r="G423" s="40"/>
      <c r="H423" s="40"/>
      <c r="I423" s="40"/>
      <c r="J423" s="40"/>
    </row>
    <row r="424" customFormat="false" ht="12.75" hidden="false" customHeight="false" outlineLevel="0" collapsed="false">
      <c r="C424" s="40"/>
      <c r="D424" s="40"/>
      <c r="E424" s="40"/>
      <c r="F424" s="40"/>
      <c r="G424" s="40"/>
      <c r="H424" s="40"/>
      <c r="I424" s="40"/>
      <c r="J424" s="40"/>
    </row>
    <row r="425" customFormat="false" ht="12.75" hidden="false" customHeight="false" outlineLevel="0" collapsed="false">
      <c r="C425" s="40"/>
      <c r="D425" s="40"/>
      <c r="E425" s="40"/>
      <c r="F425" s="40"/>
      <c r="G425" s="40"/>
      <c r="H425" s="40"/>
      <c r="I425" s="40"/>
      <c r="J425" s="40"/>
    </row>
    <row r="426" customFormat="false" ht="12.75" hidden="false" customHeight="false" outlineLevel="0" collapsed="false">
      <c r="C426" s="40"/>
      <c r="D426" s="40"/>
      <c r="E426" s="40"/>
      <c r="F426" s="40"/>
      <c r="G426" s="40"/>
      <c r="H426" s="40"/>
      <c r="I426" s="40"/>
      <c r="J426" s="40"/>
    </row>
    <row r="427" customFormat="false" ht="12.75" hidden="false" customHeight="false" outlineLevel="0" collapsed="false">
      <c r="C427" s="40"/>
      <c r="D427" s="40"/>
      <c r="E427" s="40"/>
      <c r="F427" s="40"/>
      <c r="G427" s="40"/>
      <c r="H427" s="40"/>
      <c r="I427" s="40"/>
      <c r="J427" s="40"/>
    </row>
    <row r="428" customFormat="false" ht="12.75" hidden="false" customHeight="false" outlineLevel="0" collapsed="false">
      <c r="C428" s="40"/>
      <c r="D428" s="40"/>
      <c r="E428" s="40"/>
      <c r="F428" s="40"/>
      <c r="G428" s="40"/>
      <c r="H428" s="40"/>
      <c r="I428" s="40"/>
      <c r="J428" s="40"/>
    </row>
    <row r="429" customFormat="false" ht="12.75" hidden="false" customHeight="false" outlineLevel="0" collapsed="false">
      <c r="C429" s="40"/>
      <c r="D429" s="40"/>
      <c r="E429" s="40"/>
      <c r="F429" s="40"/>
      <c r="G429" s="40"/>
      <c r="H429" s="40"/>
      <c r="I429" s="40"/>
      <c r="J429" s="40"/>
    </row>
    <row r="430" customFormat="false" ht="12.75" hidden="false" customHeight="false" outlineLevel="0" collapsed="false">
      <c r="C430" s="40"/>
      <c r="D430" s="40"/>
      <c r="E430" s="40"/>
      <c r="F430" s="40"/>
      <c r="G430" s="40"/>
      <c r="H430" s="40"/>
      <c r="I430" s="40"/>
      <c r="J430" s="40"/>
    </row>
    <row r="431" customFormat="false" ht="12.75" hidden="false" customHeight="false" outlineLevel="0" collapsed="false">
      <c r="C431" s="40"/>
      <c r="D431" s="40"/>
      <c r="E431" s="40"/>
      <c r="F431" s="40"/>
      <c r="G431" s="40"/>
      <c r="H431" s="40"/>
      <c r="I431" s="40"/>
      <c r="J431" s="40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5" manualBreakCount="5">
    <brk id="81" man="true" max="16383" min="0"/>
    <brk id="158" man="true" max="16383" min="0"/>
    <brk id="233" man="true" max="16383" min="0"/>
    <brk id="328" man="true" max="16383" min="0"/>
    <brk id="402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4.7"/>
    <col collapsed="false" customWidth="true" hidden="false" outlineLevel="0" max="4" min="3" style="16" width="13.7"/>
    <col collapsed="false" customWidth="true" hidden="false" outlineLevel="0" max="5" min="5" style="16" width="18.28"/>
    <col collapsed="false" customWidth="true" hidden="false" outlineLevel="0" max="6" min="6" style="16" width="15.99"/>
    <col collapsed="false" customWidth="true" hidden="false" outlineLevel="0" max="7" min="7" style="16" width="13.7"/>
    <col collapsed="false" customWidth="true" hidden="false" outlineLevel="0" max="8" min="8" style="16" width="15.99"/>
    <col collapsed="false" customWidth="false" hidden="false" outlineLevel="0" max="9" min="9" style="16" width="11.42"/>
    <col collapsed="false" customWidth="true" hidden="false" outlineLevel="0" max="10" min="10" style="16" width="8.7"/>
    <col collapsed="false" customWidth="true" hidden="false" outlineLevel="0" max="11" min="11" style="16" width="26.7"/>
    <col collapsed="false" customWidth="true" hidden="false" outlineLevel="0" max="17" min="12" style="16" width="12.7"/>
    <col collapsed="false" customWidth="false" hidden="false" outlineLevel="0" max="18" min="18" style="16" width="11.42"/>
    <col collapsed="false" customWidth="true" hidden="false" outlineLevel="0" max="19" min="19" style="16" width="12.7"/>
    <col collapsed="false" customWidth="true" hidden="false" outlineLevel="0" max="20" min="20" style="16" width="26.7"/>
    <col collapsed="false" customWidth="true" hidden="false" outlineLevel="0" max="26" min="21" style="16" width="12.7"/>
    <col collapsed="false" customWidth="false" hidden="false" outlineLevel="0" max="257" min="27" style="16" width="11.42"/>
  </cols>
  <sheetData>
    <row r="1" customFormat="false" ht="12.75" hidden="false" customHeight="false" outlineLevel="0" collapsed="false">
      <c r="J1" s="53"/>
      <c r="K1" s="53"/>
      <c r="L1" s="53"/>
      <c r="M1" s="53"/>
      <c r="N1" s="53"/>
      <c r="O1" s="53"/>
      <c r="P1" s="53"/>
      <c r="Q1" s="53"/>
      <c r="S1" s="53"/>
      <c r="T1" s="53"/>
      <c r="U1" s="53"/>
      <c r="V1" s="53"/>
      <c r="W1" s="53"/>
      <c r="X1" s="53"/>
      <c r="Y1" s="53"/>
      <c r="Z1" s="53"/>
      <c r="AA1" s="53"/>
    </row>
    <row r="2" customFormat="false" ht="18" hidden="false" customHeight="false" outlineLevel="0" collapsed="false">
      <c r="A2" s="112" t="s">
        <v>457</v>
      </c>
      <c r="B2" s="112"/>
      <c r="C2" s="112"/>
      <c r="D2" s="112"/>
      <c r="E2" s="112"/>
      <c r="F2" s="112"/>
      <c r="G2" s="112"/>
      <c r="H2" s="112"/>
      <c r="J2" s="53"/>
      <c r="K2" s="107"/>
      <c r="L2" s="107"/>
      <c r="M2" s="107"/>
      <c r="N2" s="107"/>
      <c r="O2" s="107"/>
      <c r="P2" s="107"/>
      <c r="Q2" s="107"/>
      <c r="S2" s="53"/>
      <c r="T2" s="107"/>
      <c r="U2" s="107"/>
      <c r="V2" s="107"/>
      <c r="W2" s="107"/>
      <c r="X2" s="107"/>
      <c r="Y2" s="107"/>
      <c r="Z2" s="107"/>
      <c r="AA2" s="53"/>
    </row>
    <row r="3" customFormat="false" ht="15" hidden="false" customHeight="false" outlineLevel="0" collapsed="false">
      <c r="A3" s="26" t="s">
        <v>458</v>
      </c>
      <c r="B3" s="26"/>
      <c r="C3" s="26"/>
      <c r="D3" s="26"/>
      <c r="E3" s="26"/>
      <c r="F3" s="26"/>
      <c r="G3" s="26"/>
      <c r="H3" s="26"/>
      <c r="J3" s="107"/>
      <c r="K3" s="107"/>
      <c r="L3" s="107"/>
      <c r="M3" s="107"/>
      <c r="N3" s="107"/>
      <c r="O3" s="107"/>
      <c r="P3" s="107"/>
      <c r="Q3" s="107"/>
      <c r="S3" s="107"/>
      <c r="T3" s="107"/>
      <c r="U3" s="107"/>
      <c r="V3" s="107"/>
      <c r="W3" s="107"/>
      <c r="X3" s="107"/>
      <c r="Y3" s="107"/>
      <c r="Z3" s="107"/>
      <c r="AA3" s="53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J4" s="53"/>
      <c r="K4" s="53"/>
      <c r="L4" s="53"/>
      <c r="M4" s="53"/>
      <c r="N4" s="53"/>
      <c r="O4" s="53"/>
      <c r="P4" s="53"/>
      <c r="Q4" s="53"/>
      <c r="S4" s="53"/>
      <c r="T4" s="53"/>
      <c r="U4" s="53"/>
      <c r="V4" s="53"/>
      <c r="W4" s="53"/>
      <c r="X4" s="53"/>
      <c r="Y4" s="53"/>
      <c r="Z4" s="53"/>
      <c r="AA4" s="53"/>
    </row>
    <row r="5" customFormat="false" ht="12.75" hidden="false" customHeight="false" outlineLevel="0" collapsed="false">
      <c r="A5" s="37"/>
      <c r="B5" s="108" t="s">
        <v>161</v>
      </c>
      <c r="C5" s="28" t="s">
        <v>459</v>
      </c>
      <c r="D5" s="28"/>
      <c r="E5" s="28"/>
      <c r="F5" s="28"/>
      <c r="G5" s="28"/>
      <c r="H5" s="28"/>
      <c r="I5" s="29"/>
      <c r="J5" s="53"/>
      <c r="K5" s="53"/>
      <c r="L5" s="107"/>
      <c r="M5" s="107"/>
      <c r="N5" s="107"/>
      <c r="O5" s="107"/>
      <c r="P5" s="107"/>
      <c r="Q5" s="107"/>
      <c r="S5" s="53"/>
      <c r="T5" s="53"/>
      <c r="U5" s="107"/>
      <c r="V5" s="107"/>
      <c r="W5" s="107"/>
      <c r="X5" s="107"/>
      <c r="Y5" s="107"/>
      <c r="Z5" s="107"/>
      <c r="AA5" s="53"/>
    </row>
    <row r="6" customFormat="false" ht="12.75" hidden="false" customHeight="false" outlineLevel="0" collapsed="false">
      <c r="A6" s="37" t="s">
        <v>114</v>
      </c>
      <c r="B6" s="108"/>
      <c r="C6" s="113" t="s">
        <v>5</v>
      </c>
      <c r="D6" s="113"/>
      <c r="E6" s="64" t="s">
        <v>460</v>
      </c>
      <c r="F6" s="114" t="s">
        <v>461</v>
      </c>
      <c r="G6" s="114" t="s">
        <v>5</v>
      </c>
      <c r="H6" s="115" t="s">
        <v>461</v>
      </c>
      <c r="I6" s="29"/>
      <c r="J6" s="53"/>
      <c r="K6" s="53"/>
      <c r="L6" s="116"/>
      <c r="M6" s="117"/>
      <c r="N6" s="107"/>
      <c r="O6" s="107"/>
      <c r="P6" s="107"/>
      <c r="Q6" s="107"/>
      <c r="S6" s="53"/>
      <c r="T6" s="53"/>
      <c r="U6" s="116"/>
      <c r="V6" s="117"/>
      <c r="W6" s="107"/>
      <c r="X6" s="107"/>
      <c r="Y6" s="107"/>
      <c r="Z6" s="107"/>
      <c r="AA6" s="53"/>
    </row>
    <row r="7" customFormat="false" ht="12.75" hidden="false" customHeight="false" outlineLevel="0" collapsed="false">
      <c r="A7" s="37" t="s">
        <v>163</v>
      </c>
      <c r="B7" s="108"/>
      <c r="C7" s="71" t="s">
        <v>462</v>
      </c>
      <c r="D7" s="71"/>
      <c r="E7" s="118" t="s">
        <v>463</v>
      </c>
      <c r="F7" s="114"/>
      <c r="G7" s="114"/>
      <c r="H7" s="115"/>
      <c r="I7" s="29"/>
      <c r="J7" s="53"/>
      <c r="K7" s="107"/>
      <c r="L7" s="66"/>
      <c r="M7" s="119"/>
      <c r="N7" s="120"/>
      <c r="O7" s="66"/>
      <c r="P7" s="66"/>
      <c r="Q7" s="66"/>
      <c r="S7" s="53"/>
      <c r="T7" s="107"/>
      <c r="U7" s="66"/>
      <c r="V7" s="119"/>
      <c r="W7" s="120"/>
      <c r="X7" s="66"/>
      <c r="Y7" s="66"/>
      <c r="Z7" s="66"/>
      <c r="AA7" s="53"/>
    </row>
    <row r="8" customFormat="false" ht="12.75" hidden="false" customHeight="false" outlineLevel="0" collapsed="false">
      <c r="A8" s="37" t="s">
        <v>167</v>
      </c>
      <c r="B8" s="108"/>
      <c r="C8" s="71"/>
      <c r="D8" s="71"/>
      <c r="E8" s="67" t="s">
        <v>462</v>
      </c>
      <c r="F8" s="68" t="s">
        <v>462</v>
      </c>
      <c r="G8" s="77" t="s">
        <v>462</v>
      </c>
      <c r="H8" s="66" t="s">
        <v>462</v>
      </c>
      <c r="I8" s="29"/>
      <c r="J8" s="53"/>
      <c r="K8" s="53"/>
      <c r="L8" s="119"/>
      <c r="M8" s="119"/>
      <c r="N8" s="107"/>
      <c r="O8" s="66"/>
      <c r="P8" s="66"/>
      <c r="Q8" s="66"/>
      <c r="S8" s="53"/>
      <c r="T8" s="53"/>
      <c r="U8" s="119"/>
      <c r="V8" s="119"/>
      <c r="W8" s="107"/>
      <c r="X8" s="66"/>
      <c r="Y8" s="66"/>
      <c r="Z8" s="66"/>
      <c r="AA8" s="53"/>
    </row>
    <row r="9" customFormat="false" ht="12.75" hidden="false" customHeight="false" outlineLevel="0" collapsed="false">
      <c r="A9" s="37" t="s">
        <v>168</v>
      </c>
      <c r="B9" s="108"/>
      <c r="C9" s="121" t="s">
        <v>464</v>
      </c>
      <c r="D9" s="122" t="s">
        <v>463</v>
      </c>
      <c r="E9" s="67" t="s">
        <v>465</v>
      </c>
      <c r="F9" s="123" t="s">
        <v>466</v>
      </c>
      <c r="G9" s="121" t="s">
        <v>464</v>
      </c>
      <c r="H9" s="124" t="s">
        <v>466</v>
      </c>
      <c r="I9" s="29"/>
      <c r="J9" s="53"/>
      <c r="K9" s="53"/>
      <c r="L9" s="125"/>
      <c r="M9" s="125"/>
      <c r="N9" s="107"/>
      <c r="O9" s="66"/>
      <c r="P9" s="126"/>
      <c r="Q9" s="66"/>
      <c r="S9" s="53"/>
      <c r="T9" s="53"/>
      <c r="U9" s="125"/>
      <c r="V9" s="125"/>
      <c r="W9" s="107"/>
      <c r="X9" s="66"/>
      <c r="Y9" s="126"/>
      <c r="Z9" s="66"/>
      <c r="AA9" s="53"/>
    </row>
    <row r="10" customFormat="false" ht="12.75" hidden="false" customHeight="false" outlineLevel="0" collapsed="false">
      <c r="A10" s="37"/>
      <c r="B10" s="108"/>
      <c r="C10" s="121"/>
      <c r="D10" s="122"/>
      <c r="E10" s="118" t="s">
        <v>467</v>
      </c>
      <c r="F10" s="123"/>
      <c r="G10" s="121"/>
      <c r="H10" s="124"/>
      <c r="I10" s="29"/>
      <c r="J10" s="53"/>
      <c r="K10" s="53"/>
      <c r="L10" s="66"/>
      <c r="M10" s="66"/>
      <c r="N10" s="120"/>
      <c r="O10" s="66"/>
      <c r="P10" s="126"/>
      <c r="Q10" s="66"/>
      <c r="S10" s="53"/>
      <c r="T10" s="53"/>
      <c r="U10" s="66"/>
      <c r="V10" s="66"/>
      <c r="W10" s="120"/>
      <c r="X10" s="66"/>
      <c r="Y10" s="126"/>
      <c r="Z10" s="66"/>
      <c r="AA10" s="53"/>
    </row>
    <row r="11" customFormat="false" ht="12.75" hidden="false" customHeight="false" outlineLevel="0" collapsed="false">
      <c r="A11" s="72"/>
      <c r="B11" s="108"/>
      <c r="C11" s="127" t="s">
        <v>169</v>
      </c>
      <c r="D11" s="127"/>
      <c r="E11" s="127"/>
      <c r="F11" s="127"/>
      <c r="G11" s="109" t="s">
        <v>170</v>
      </c>
      <c r="H11" s="109"/>
      <c r="I11" s="29"/>
      <c r="J11" s="53"/>
      <c r="K11" s="107"/>
      <c r="L11" s="107"/>
      <c r="M11" s="107"/>
      <c r="N11" s="107"/>
      <c r="O11" s="107"/>
      <c r="P11" s="107"/>
      <c r="Q11" s="107"/>
      <c r="S11" s="53"/>
      <c r="T11" s="107"/>
      <c r="U11" s="107"/>
      <c r="V11" s="107"/>
      <c r="W11" s="107"/>
      <c r="X11" s="107"/>
      <c r="Y11" s="107"/>
      <c r="Z11" s="107"/>
      <c r="AA11" s="53"/>
    </row>
    <row r="12" customFormat="false" ht="12.75" hidden="false" customHeight="false" outlineLevel="0" collapsed="false">
      <c r="J12" s="53"/>
      <c r="K12" s="53"/>
      <c r="L12" s="53"/>
      <c r="M12" s="53"/>
      <c r="N12" s="128"/>
      <c r="O12" s="53"/>
      <c r="P12" s="53"/>
      <c r="Q12" s="53"/>
      <c r="S12" s="53"/>
      <c r="T12" s="53"/>
      <c r="U12" s="53"/>
      <c r="V12" s="53"/>
      <c r="W12" s="128"/>
      <c r="X12" s="53"/>
      <c r="Y12" s="53"/>
      <c r="Z12" s="53"/>
      <c r="AA12" s="53"/>
    </row>
    <row r="13" customFormat="false" ht="12.75" hidden="false" customHeight="false" outlineLevel="0" collapsed="false">
      <c r="A13" s="16" t="s">
        <v>171</v>
      </c>
      <c r="B13" s="16" t="s">
        <v>132</v>
      </c>
      <c r="C13" s="40" t="n">
        <v>2.9</v>
      </c>
      <c r="D13" s="40" t="n">
        <v>-24.5</v>
      </c>
      <c r="E13" s="40" t="n">
        <v>-8.9</v>
      </c>
      <c r="F13" s="40" t="n">
        <v>2.9</v>
      </c>
      <c r="G13" s="40" t="n">
        <v>2.8</v>
      </c>
      <c r="H13" s="40" t="n">
        <v>2.8</v>
      </c>
    </row>
    <row r="14" customFormat="false" ht="12.75" hidden="false" customHeight="false" outlineLevel="0" collapsed="false"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16" t="s">
        <v>172</v>
      </c>
      <c r="B15" s="16" t="s">
        <v>173</v>
      </c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B16" s="16" t="s">
        <v>174</v>
      </c>
      <c r="C16" s="40" t="n">
        <v>11.3</v>
      </c>
      <c r="D16" s="40" t="n">
        <v>-12.3</v>
      </c>
      <c r="E16" s="40" t="n">
        <v>4.6</v>
      </c>
      <c r="F16" s="40" t="n">
        <v>11.3</v>
      </c>
      <c r="G16" s="40" t="n">
        <v>7.8</v>
      </c>
      <c r="H16" s="40" t="n">
        <v>7.8</v>
      </c>
    </row>
    <row r="17" customFormat="false" ht="12.75" hidden="false" customHeight="false" outlineLevel="0" collapsed="false">
      <c r="C17" s="40"/>
      <c r="D17" s="40"/>
      <c r="E17" s="40"/>
      <c r="F17" s="40"/>
      <c r="G17" s="40"/>
      <c r="H17" s="40"/>
    </row>
    <row r="18" customFormat="false" ht="12.75" hidden="false" customHeight="false" outlineLevel="0" collapsed="false">
      <c r="A18" s="16" t="s">
        <v>175</v>
      </c>
      <c r="B18" s="16" t="s">
        <v>176</v>
      </c>
      <c r="C18" s="40" t="n">
        <v>3.2</v>
      </c>
      <c r="D18" s="40" t="n">
        <v>17.5</v>
      </c>
      <c r="E18" s="40" t="n">
        <v>2.7</v>
      </c>
      <c r="F18" s="40" t="n">
        <v>3.2</v>
      </c>
      <c r="G18" s="40" t="n">
        <v>1.4</v>
      </c>
      <c r="H18" s="40" t="n">
        <v>1.4</v>
      </c>
    </row>
    <row r="19" customFormat="false" ht="12.75" hidden="false" customHeight="false" outlineLevel="0" collapsed="false">
      <c r="C19" s="40"/>
      <c r="D19" s="40"/>
      <c r="E19" s="40"/>
      <c r="F19" s="40"/>
      <c r="G19" s="40"/>
      <c r="H19" s="40"/>
    </row>
    <row r="20" customFormat="false" ht="12.75" hidden="false" customHeight="false" outlineLevel="0" collapsed="false">
      <c r="A20" s="16" t="s">
        <v>177</v>
      </c>
      <c r="B20" s="16" t="s">
        <v>178</v>
      </c>
      <c r="C20" s="40" t="n">
        <v>15.5</v>
      </c>
      <c r="D20" s="40" t="n">
        <v>-11</v>
      </c>
      <c r="E20" s="40" t="n">
        <v>8.4</v>
      </c>
      <c r="F20" s="40" t="n">
        <v>15.5</v>
      </c>
      <c r="G20" s="40" t="n">
        <v>14.9</v>
      </c>
      <c r="H20" s="40" t="n">
        <v>14.9</v>
      </c>
    </row>
    <row r="21" customFormat="false" ht="12.75" hidden="false" customHeight="false" outlineLevel="0" collapsed="false">
      <c r="C21" s="40"/>
      <c r="D21" s="40"/>
      <c r="E21" s="40"/>
      <c r="F21" s="40"/>
      <c r="G21" s="40"/>
      <c r="H21" s="40"/>
    </row>
    <row r="22" customFormat="false" ht="12.75" hidden="false" customHeight="false" outlineLevel="0" collapsed="false">
      <c r="A22" s="16" t="s">
        <v>179</v>
      </c>
      <c r="B22" s="16" t="s">
        <v>180</v>
      </c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B23" s="16" t="s">
        <v>181</v>
      </c>
      <c r="C23" s="40" t="n">
        <v>23.6</v>
      </c>
      <c r="D23" s="40" t="n">
        <v>10.6</v>
      </c>
      <c r="E23" s="40" t="n">
        <v>26.6</v>
      </c>
      <c r="F23" s="40" t="n">
        <v>23.6</v>
      </c>
      <c r="G23" s="40" t="n">
        <v>23.6</v>
      </c>
      <c r="H23" s="40" t="n">
        <v>23.6</v>
      </c>
    </row>
    <row r="24" customFormat="false" ht="12.75" hidden="false" customHeight="false" outlineLevel="0" collapsed="false">
      <c r="C24" s="40"/>
      <c r="D24" s="40"/>
      <c r="E24" s="40"/>
      <c r="F24" s="40"/>
      <c r="G24" s="40"/>
      <c r="H24" s="40"/>
    </row>
    <row r="25" customFormat="false" ht="12.75" hidden="false" customHeight="false" outlineLevel="0" collapsed="false">
      <c r="A25" s="16" t="s">
        <v>182</v>
      </c>
      <c r="B25" s="16" t="s">
        <v>183</v>
      </c>
      <c r="C25" s="40" t="n">
        <v>133.5</v>
      </c>
      <c r="D25" s="40" t="n">
        <v>105.8</v>
      </c>
      <c r="E25" s="40" t="n">
        <v>-4.3</v>
      </c>
      <c r="F25" s="40" t="n">
        <v>133.5</v>
      </c>
      <c r="G25" s="40" t="n">
        <v>133.5</v>
      </c>
      <c r="H25" s="40" t="n">
        <v>133.5</v>
      </c>
    </row>
    <row r="26" customFormat="false" ht="12.75" hidden="false" customHeight="false" outlineLevel="0" collapsed="false">
      <c r="C26" s="40"/>
      <c r="D26" s="40"/>
      <c r="E26" s="40"/>
      <c r="F26" s="40"/>
      <c r="G26" s="40"/>
      <c r="H26" s="40"/>
    </row>
    <row r="27" customFormat="false" ht="12.75" hidden="false" customHeight="false" outlineLevel="0" collapsed="false">
      <c r="A27" s="16" t="s">
        <v>184</v>
      </c>
      <c r="B27" s="16" t="s">
        <v>185</v>
      </c>
      <c r="C27" s="40"/>
      <c r="D27" s="40"/>
      <c r="E27" s="40"/>
      <c r="F27" s="40"/>
      <c r="G27" s="40"/>
      <c r="H27" s="40"/>
    </row>
    <row r="28" customFormat="false" ht="12.75" hidden="false" customHeight="false" outlineLevel="0" collapsed="false">
      <c r="B28" s="16" t="s">
        <v>186</v>
      </c>
      <c r="C28" s="40" t="n">
        <v>12.5</v>
      </c>
      <c r="D28" s="40" t="n">
        <v>-9.6</v>
      </c>
      <c r="E28" s="40" t="n">
        <v>5.8</v>
      </c>
      <c r="F28" s="40" t="n">
        <v>12.5</v>
      </c>
      <c r="G28" s="40" t="n">
        <v>9.9</v>
      </c>
      <c r="H28" s="40" t="n">
        <v>9.9</v>
      </c>
    </row>
    <row r="29" customFormat="false" ht="12.75" hidden="false" customHeight="false" outlineLevel="0" collapsed="false"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16" t="s">
        <v>187</v>
      </c>
      <c r="B30" s="16" t="s">
        <v>188</v>
      </c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B31" s="16" t="s">
        <v>189</v>
      </c>
      <c r="C31" s="40" t="n">
        <v>10</v>
      </c>
      <c r="D31" s="40" t="n">
        <v>-13.2</v>
      </c>
      <c r="E31" s="40" t="n">
        <v>10.1</v>
      </c>
      <c r="F31" s="40" t="n">
        <v>10</v>
      </c>
      <c r="G31" s="40" t="n">
        <v>12.6</v>
      </c>
      <c r="H31" s="40" t="n">
        <v>12.6</v>
      </c>
    </row>
    <row r="32" customFormat="false" ht="12.75" hidden="false" customHeight="false" outlineLevel="0" collapsed="false">
      <c r="C32" s="40"/>
      <c r="D32" s="40"/>
      <c r="E32" s="40"/>
      <c r="F32" s="40"/>
      <c r="G32" s="40"/>
      <c r="H32" s="40"/>
    </row>
    <row r="33" customFormat="false" ht="12.75" hidden="false" customHeight="false" outlineLevel="0" collapsed="false">
      <c r="A33" s="16" t="s">
        <v>190</v>
      </c>
      <c r="B33" s="16" t="s">
        <v>191</v>
      </c>
      <c r="C33" s="40"/>
      <c r="D33" s="40"/>
      <c r="E33" s="40"/>
      <c r="F33" s="40"/>
      <c r="G33" s="40"/>
      <c r="H33" s="40"/>
    </row>
    <row r="34" customFormat="false" ht="12.75" hidden="false" customHeight="false" outlineLevel="0" collapsed="false">
      <c r="B34" s="16" t="s">
        <v>192</v>
      </c>
      <c r="C34" s="40" t="n">
        <v>6.8</v>
      </c>
      <c r="D34" s="40" t="n">
        <v>-27.9</v>
      </c>
      <c r="E34" s="40" t="n">
        <v>5.2</v>
      </c>
      <c r="F34" s="40" t="n">
        <v>6.8</v>
      </c>
      <c r="G34" s="40" t="n">
        <v>6.1</v>
      </c>
      <c r="H34" s="40" t="n">
        <v>6.1</v>
      </c>
    </row>
    <row r="35" customFormat="false" ht="12.75" hidden="false" customHeight="false" outlineLevel="0" collapsed="false">
      <c r="C35" s="40"/>
      <c r="D35" s="40"/>
      <c r="E35" s="40"/>
      <c r="F35" s="40"/>
      <c r="G35" s="40"/>
      <c r="H35" s="40"/>
    </row>
    <row r="36" customFormat="false" ht="12.75" hidden="false" customHeight="false" outlineLevel="0" collapsed="false">
      <c r="A36" s="16" t="s">
        <v>193</v>
      </c>
      <c r="B36" s="16" t="s">
        <v>194</v>
      </c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B37" s="16" t="s">
        <v>195</v>
      </c>
      <c r="C37" s="40" t="n">
        <v>3.3</v>
      </c>
      <c r="D37" s="40" t="n">
        <v>-12.5</v>
      </c>
      <c r="E37" s="40" t="n">
        <v>4.1</v>
      </c>
      <c r="F37" s="40" t="n">
        <v>3.3</v>
      </c>
      <c r="G37" s="40" t="n">
        <v>2.4</v>
      </c>
      <c r="H37" s="40" t="n">
        <v>2.4</v>
      </c>
    </row>
    <row r="38" customFormat="false" ht="12.75" hidden="false" customHeight="false" outlineLevel="0" collapsed="false">
      <c r="C38" s="40"/>
      <c r="D38" s="40"/>
      <c r="E38" s="40"/>
      <c r="F38" s="40"/>
      <c r="G38" s="40"/>
      <c r="H38" s="40"/>
    </row>
    <row r="39" customFormat="false" ht="12.75" hidden="false" customHeight="false" outlineLevel="0" collapsed="false">
      <c r="A39" s="16" t="s">
        <v>196</v>
      </c>
      <c r="B39" s="16" t="s">
        <v>197</v>
      </c>
      <c r="C39" s="40" t="n">
        <v>-0.3</v>
      </c>
      <c r="D39" s="40" t="n">
        <v>-22</v>
      </c>
      <c r="E39" s="40" t="n">
        <v>-0.1</v>
      </c>
      <c r="F39" s="40" t="n">
        <v>-0.3</v>
      </c>
      <c r="G39" s="40" t="n">
        <v>-0.7</v>
      </c>
      <c r="H39" s="40" t="n">
        <v>-0.7</v>
      </c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16" t="s">
        <v>198</v>
      </c>
      <c r="B41" s="16" t="s">
        <v>199</v>
      </c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16" t="s">
        <v>200</v>
      </c>
      <c r="C42" s="40" t="n">
        <v>-3.7</v>
      </c>
      <c r="D42" s="40" t="n">
        <v>-52.6</v>
      </c>
      <c r="E42" s="40" t="n">
        <v>-1.2</v>
      </c>
      <c r="F42" s="40" t="n">
        <v>-3.7</v>
      </c>
      <c r="G42" s="40" t="n">
        <v>-3.8</v>
      </c>
      <c r="H42" s="40" t="n">
        <v>-3.8</v>
      </c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</row>
    <row r="44" customFormat="false" ht="12.75" hidden="false" customHeight="false" outlineLevel="0" collapsed="false">
      <c r="A44" s="16" t="s">
        <v>201</v>
      </c>
      <c r="B44" s="16" t="s">
        <v>202</v>
      </c>
      <c r="C44" s="40" t="n">
        <v>-2.3</v>
      </c>
      <c r="D44" s="40" t="n">
        <v>-37.5</v>
      </c>
      <c r="E44" s="40" t="n">
        <v>5</v>
      </c>
      <c r="F44" s="40" t="n">
        <v>-2.3</v>
      </c>
      <c r="G44" s="40" t="n">
        <v>-2.6</v>
      </c>
      <c r="H44" s="40" t="n">
        <v>-2.6</v>
      </c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A46" s="16" t="s">
        <v>203</v>
      </c>
      <c r="B46" s="16" t="s">
        <v>204</v>
      </c>
      <c r="C46" s="40" t="n">
        <v>-2</v>
      </c>
      <c r="D46" s="40" t="n">
        <v>-38.5</v>
      </c>
      <c r="E46" s="40" t="n">
        <v>1.5</v>
      </c>
      <c r="F46" s="40" t="n">
        <v>-2</v>
      </c>
      <c r="G46" s="40" t="n">
        <v>-2.3</v>
      </c>
      <c r="H46" s="40" t="n">
        <v>-2.3</v>
      </c>
    </row>
    <row r="47" customFormat="false" ht="12.75" hidden="false" customHeight="false" outlineLevel="0" collapsed="false"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16" t="s">
        <v>205</v>
      </c>
      <c r="B48" s="16" t="s">
        <v>206</v>
      </c>
      <c r="C48" s="40" t="n">
        <v>0.4</v>
      </c>
      <c r="D48" s="40" t="n">
        <v>-9.1</v>
      </c>
      <c r="E48" s="40" t="n">
        <v>-1.4</v>
      </c>
      <c r="F48" s="40" t="n">
        <v>0.4</v>
      </c>
      <c r="G48" s="40" t="n">
        <v>-7.4</v>
      </c>
      <c r="H48" s="40" t="n">
        <v>-7.4</v>
      </c>
    </row>
    <row r="49" customFormat="false" ht="12.75" hidden="false" customHeight="false" outlineLevel="0" collapsed="false"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16" t="s">
        <v>207</v>
      </c>
      <c r="B50" s="16" t="s">
        <v>208</v>
      </c>
      <c r="C50" s="40" t="n">
        <v>-11.4</v>
      </c>
      <c r="D50" s="40" t="n">
        <v>-36.1</v>
      </c>
      <c r="E50" s="40" t="n">
        <v>-4.7</v>
      </c>
      <c r="F50" s="40" t="n">
        <v>-11.4</v>
      </c>
      <c r="G50" s="40" t="n">
        <v>-12.2</v>
      </c>
      <c r="H50" s="40" t="n">
        <v>-12.2</v>
      </c>
    </row>
    <row r="51" customFormat="false" ht="12.75" hidden="false" customHeight="false" outlineLevel="0" collapsed="false"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16" t="s">
        <v>209</v>
      </c>
      <c r="B52" s="16" t="s">
        <v>210</v>
      </c>
      <c r="C52" s="40" t="n">
        <v>12</v>
      </c>
      <c r="D52" s="40" t="n">
        <v>-5.9</v>
      </c>
      <c r="E52" s="40" t="n">
        <v>10.8</v>
      </c>
      <c r="F52" s="40" t="n">
        <v>12</v>
      </c>
      <c r="G52" s="40" t="n">
        <v>11.2</v>
      </c>
      <c r="H52" s="40" t="n">
        <v>11.2</v>
      </c>
    </row>
    <row r="53" customFormat="false" ht="12.75" hidden="false" customHeight="false" outlineLevel="0" collapsed="false"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16" t="s">
        <v>211</v>
      </c>
      <c r="B54" s="16" t="s">
        <v>212</v>
      </c>
      <c r="C54" s="40" t="n">
        <v>12.9</v>
      </c>
      <c r="D54" s="40" t="n">
        <v>-2.2</v>
      </c>
      <c r="E54" s="40" t="n">
        <v>12.7</v>
      </c>
      <c r="F54" s="40" t="n">
        <v>12.9</v>
      </c>
      <c r="G54" s="40" t="n">
        <v>11.9</v>
      </c>
      <c r="H54" s="40" t="n">
        <v>11.9</v>
      </c>
    </row>
    <row r="55" customFormat="false" ht="12.75" hidden="false" customHeight="false" outlineLevel="0" collapsed="false"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16" t="s">
        <v>213</v>
      </c>
      <c r="B56" s="16" t="s">
        <v>214</v>
      </c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B57" s="16" t="s">
        <v>215</v>
      </c>
      <c r="C57" s="40" t="n">
        <v>7.7</v>
      </c>
      <c r="D57" s="40" t="n">
        <v>-11.7</v>
      </c>
      <c r="E57" s="40" t="n">
        <v>7.8</v>
      </c>
      <c r="F57" s="40" t="n">
        <v>7.7</v>
      </c>
      <c r="G57" s="40" t="n">
        <v>6.8</v>
      </c>
      <c r="H57" s="40" t="n">
        <v>6.8</v>
      </c>
    </row>
    <row r="58" customFormat="false" ht="12.75" hidden="false" customHeight="false" outlineLevel="0" collapsed="false"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16" t="s">
        <v>216</v>
      </c>
      <c r="B59" s="16" t="s">
        <v>217</v>
      </c>
      <c r="C59" s="40" t="n">
        <v>-0.4</v>
      </c>
      <c r="D59" s="40" t="n">
        <v>-29.1</v>
      </c>
      <c r="E59" s="40" t="n">
        <v>5.9</v>
      </c>
      <c r="F59" s="40" t="n">
        <v>-0.4</v>
      </c>
      <c r="G59" s="40" t="n">
        <v>-12.8</v>
      </c>
      <c r="H59" s="40" t="n">
        <v>-12.8</v>
      </c>
    </row>
    <row r="60" customFormat="false" ht="12.75" hidden="false" customHeight="false" outlineLevel="0" collapsed="false"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16" t="s">
        <v>218</v>
      </c>
      <c r="B61" s="16" t="s">
        <v>219</v>
      </c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B62" s="16" t="s">
        <v>220</v>
      </c>
      <c r="C62" s="40" t="n">
        <v>2.6</v>
      </c>
      <c r="D62" s="40" t="n">
        <v>-25.8</v>
      </c>
      <c r="E62" s="40" t="n">
        <v>10</v>
      </c>
      <c r="F62" s="40" t="n">
        <v>2.6</v>
      </c>
      <c r="G62" s="40" t="n">
        <v>-10.2</v>
      </c>
      <c r="H62" s="40" t="n">
        <v>-10.2</v>
      </c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16" t="s">
        <v>221</v>
      </c>
      <c r="B64" s="16" t="s">
        <v>222</v>
      </c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B65" s="16" t="s">
        <v>223</v>
      </c>
      <c r="C65" s="40" t="n">
        <v>6.6</v>
      </c>
      <c r="D65" s="40" t="n">
        <v>-24</v>
      </c>
      <c r="E65" s="40" t="n">
        <v>10.4</v>
      </c>
      <c r="F65" s="40" t="n">
        <v>6.6</v>
      </c>
      <c r="G65" s="40" t="n">
        <v>6.3</v>
      </c>
      <c r="H65" s="40" t="n">
        <v>6.3</v>
      </c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16" t="s">
        <v>224</v>
      </c>
      <c r="B67" s="16" t="s">
        <v>225</v>
      </c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B68" s="16" t="s">
        <v>226</v>
      </c>
      <c r="C68" s="40" t="n">
        <v>11</v>
      </c>
      <c r="D68" s="40" t="n">
        <v>-1.7</v>
      </c>
      <c r="E68" s="40" t="n">
        <v>0.9</v>
      </c>
      <c r="F68" s="40" t="n">
        <v>11</v>
      </c>
      <c r="G68" s="40" t="n">
        <v>10.6</v>
      </c>
      <c r="H68" s="40" t="n">
        <v>10.6</v>
      </c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16" t="s">
        <v>227</v>
      </c>
      <c r="B70" s="16" t="s">
        <v>228</v>
      </c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B71" s="16" t="s">
        <v>229</v>
      </c>
      <c r="C71" s="40" t="n">
        <v>2</v>
      </c>
      <c r="D71" s="40" t="n">
        <v>-25.3</v>
      </c>
      <c r="E71" s="40" t="n">
        <v>4.7</v>
      </c>
      <c r="F71" s="40" t="n">
        <v>2</v>
      </c>
      <c r="G71" s="40" t="n">
        <v>1.2</v>
      </c>
      <c r="H71" s="40" t="n">
        <v>1.2</v>
      </c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16" t="s">
        <v>230</v>
      </c>
      <c r="B73" s="16" t="s">
        <v>231</v>
      </c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B74" s="16" t="s">
        <v>232</v>
      </c>
      <c r="C74" s="40" t="n">
        <v>1.3</v>
      </c>
      <c r="D74" s="40" t="n">
        <v>-12.8</v>
      </c>
      <c r="E74" s="40" t="n">
        <v>-1.4</v>
      </c>
      <c r="F74" s="40" t="n">
        <v>1.3</v>
      </c>
      <c r="G74" s="40" t="n">
        <v>0.1</v>
      </c>
      <c r="H74" s="40" t="n">
        <v>0.1</v>
      </c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16" t="s">
        <v>233</v>
      </c>
      <c r="B76" s="16" t="s">
        <v>234</v>
      </c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B77" s="16" t="s">
        <v>235</v>
      </c>
      <c r="C77" s="40" t="n">
        <v>2.7</v>
      </c>
      <c r="D77" s="40" t="n">
        <v>-26</v>
      </c>
      <c r="E77" s="40" t="n">
        <v>3.5</v>
      </c>
      <c r="F77" s="40" t="n">
        <v>2.7</v>
      </c>
      <c r="G77" s="40" t="n">
        <v>1.4</v>
      </c>
      <c r="H77" s="40" t="n">
        <v>1.4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16" t="s">
        <v>236</v>
      </c>
      <c r="B79" s="16" t="s">
        <v>237</v>
      </c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B80" s="16" t="s">
        <v>238</v>
      </c>
      <c r="C80" s="40" t="n">
        <v>2.6</v>
      </c>
      <c r="D80" s="40" t="n">
        <v>-25.3</v>
      </c>
      <c r="E80" s="40" t="n">
        <v>3.2</v>
      </c>
      <c r="F80" s="40" t="n">
        <v>2.6</v>
      </c>
      <c r="G80" s="40" t="n">
        <v>1.4</v>
      </c>
      <c r="H80" s="40" t="n">
        <v>1.4</v>
      </c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16" t="s">
        <v>239</v>
      </c>
      <c r="B82" s="16" t="s">
        <v>240</v>
      </c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B83" s="16" t="s">
        <v>241</v>
      </c>
      <c r="C83" s="40" t="n">
        <v>3.5</v>
      </c>
      <c r="D83" s="40" t="n">
        <v>-23</v>
      </c>
      <c r="E83" s="40" t="n">
        <v>4.2</v>
      </c>
      <c r="F83" s="40" t="n">
        <v>3.5</v>
      </c>
      <c r="G83" s="40" t="n">
        <v>2</v>
      </c>
      <c r="H83" s="40" t="n">
        <v>2</v>
      </c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16" t="s">
        <v>242</v>
      </c>
      <c r="B85" s="16" t="s">
        <v>243</v>
      </c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B86" s="16" t="s">
        <v>244</v>
      </c>
      <c r="C86" s="40" t="n">
        <v>3.9</v>
      </c>
      <c r="D86" s="40" t="n">
        <v>26.9</v>
      </c>
      <c r="E86" s="40" t="n">
        <v>-6.2</v>
      </c>
      <c r="F86" s="40" t="n">
        <v>3.9</v>
      </c>
      <c r="G86" s="40" t="n">
        <v>2.7</v>
      </c>
      <c r="H86" s="40" t="n">
        <v>2.7</v>
      </c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16" t="s">
        <v>245</v>
      </c>
      <c r="B88" s="16" t="s">
        <v>246</v>
      </c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B89" s="16" t="s">
        <v>247</v>
      </c>
      <c r="C89" s="40" t="n">
        <v>-7.1</v>
      </c>
      <c r="D89" s="40" t="n">
        <v>-12.8</v>
      </c>
      <c r="E89" s="40" t="n">
        <v>5.3</v>
      </c>
      <c r="F89" s="40" t="n">
        <v>-7.1</v>
      </c>
      <c r="G89" s="40" t="n">
        <v>-8.2</v>
      </c>
      <c r="H89" s="40" t="n">
        <v>-8.2</v>
      </c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16" t="s">
        <v>248</v>
      </c>
      <c r="B91" s="16" t="s">
        <v>249</v>
      </c>
      <c r="C91" s="40" t="n">
        <v>-5</v>
      </c>
      <c r="D91" s="40" t="n">
        <v>-6.2</v>
      </c>
      <c r="E91" s="40" t="n">
        <v>3</v>
      </c>
      <c r="F91" s="40" t="n">
        <v>-5</v>
      </c>
      <c r="G91" s="40" t="n">
        <v>-6.1</v>
      </c>
      <c r="H91" s="40" t="n">
        <v>-6.1</v>
      </c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16" t="s">
        <v>250</v>
      </c>
      <c r="B93" s="16" t="s">
        <v>251</v>
      </c>
      <c r="C93" s="40" t="n">
        <v>2.5</v>
      </c>
      <c r="D93" s="40" t="n">
        <v>122.1</v>
      </c>
      <c r="E93" s="40" t="n">
        <v>-1.2</v>
      </c>
      <c r="F93" s="40" t="n">
        <v>2.5</v>
      </c>
      <c r="G93" s="40" t="n">
        <v>1.8</v>
      </c>
      <c r="H93" s="40" t="n">
        <v>1.8</v>
      </c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16" t="s">
        <v>252</v>
      </c>
      <c r="B95" s="16" t="s">
        <v>253</v>
      </c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B96" s="16" t="s">
        <v>254</v>
      </c>
      <c r="C96" s="40" t="n">
        <v>10.4</v>
      </c>
      <c r="D96" s="40" t="n">
        <v>10.1</v>
      </c>
      <c r="E96" s="40" t="n">
        <v>12.6</v>
      </c>
      <c r="F96" s="40" t="n">
        <v>10.4</v>
      </c>
      <c r="G96" s="40" t="n">
        <v>9.8</v>
      </c>
      <c r="H96" s="40" t="n">
        <v>9.8</v>
      </c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16" t="s">
        <v>255</v>
      </c>
      <c r="B98" s="16" t="s">
        <v>256</v>
      </c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B99" s="16" t="s">
        <v>257</v>
      </c>
      <c r="C99" s="40" t="n">
        <v>-1.9</v>
      </c>
      <c r="D99" s="40" t="n">
        <v>33.1</v>
      </c>
      <c r="E99" s="40" t="n">
        <v>-0.5</v>
      </c>
      <c r="F99" s="40" t="n">
        <v>-1.9</v>
      </c>
      <c r="G99" s="40" t="n">
        <v>-2.5</v>
      </c>
      <c r="H99" s="40" t="n">
        <v>-2.5</v>
      </c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16" t="s">
        <v>258</v>
      </c>
      <c r="B101" s="16" t="s">
        <v>259</v>
      </c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B102" s="16" t="s">
        <v>260</v>
      </c>
      <c r="C102" s="40" t="n">
        <v>7.1</v>
      </c>
      <c r="D102" s="40" t="n">
        <v>24.7</v>
      </c>
      <c r="E102" s="40" t="n">
        <v>8.6</v>
      </c>
      <c r="F102" s="40" t="n">
        <v>7.1</v>
      </c>
      <c r="G102" s="40" t="n">
        <v>6.5</v>
      </c>
      <c r="H102" s="40" t="n">
        <v>6.5</v>
      </c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16" t="s">
        <v>261</v>
      </c>
      <c r="B104" s="16" t="s">
        <v>262</v>
      </c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B105" s="16" t="s">
        <v>263</v>
      </c>
      <c r="C105" s="40" t="n">
        <v>10.9</v>
      </c>
      <c r="D105" s="40" t="n">
        <v>9.9</v>
      </c>
      <c r="E105" s="40" t="n">
        <v>11</v>
      </c>
      <c r="F105" s="40" t="n">
        <v>10.9</v>
      </c>
      <c r="G105" s="40" t="n">
        <v>9.9</v>
      </c>
      <c r="H105" s="40" t="n">
        <v>9.9</v>
      </c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16" t="s">
        <v>264</v>
      </c>
      <c r="B107" s="16" t="s">
        <v>265</v>
      </c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B108" s="16" t="s">
        <v>266</v>
      </c>
      <c r="C108" s="40" t="n">
        <v>-13.2</v>
      </c>
      <c r="D108" s="40" t="n">
        <v>-6.7</v>
      </c>
      <c r="E108" s="40" t="n">
        <v>-14.9</v>
      </c>
      <c r="F108" s="40" t="n">
        <v>-13.2</v>
      </c>
      <c r="G108" s="40" t="n">
        <v>-14</v>
      </c>
      <c r="H108" s="40" t="n">
        <v>-14</v>
      </c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16" t="s">
        <v>267</v>
      </c>
      <c r="B110" s="16" t="s">
        <v>268</v>
      </c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B111" s="16" t="s">
        <v>269</v>
      </c>
      <c r="C111" s="40" t="n">
        <v>6.6</v>
      </c>
      <c r="D111" s="40" t="n">
        <v>-1.1</v>
      </c>
      <c r="E111" s="40" t="n">
        <v>3.4</v>
      </c>
      <c r="F111" s="40" t="n">
        <v>6.6</v>
      </c>
      <c r="G111" s="40" t="n">
        <v>5.7</v>
      </c>
      <c r="H111" s="40" t="n">
        <v>5.7</v>
      </c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16" t="s">
        <v>270</v>
      </c>
      <c r="B113" s="16" t="s">
        <v>271</v>
      </c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B114" s="16" t="s">
        <v>272</v>
      </c>
      <c r="C114" s="40" t="n">
        <v>9</v>
      </c>
      <c r="D114" s="40" t="n">
        <v>-8.7</v>
      </c>
      <c r="E114" s="40" t="n">
        <v>10.3</v>
      </c>
      <c r="F114" s="40" t="n">
        <v>9</v>
      </c>
      <c r="G114" s="40" t="n">
        <v>8</v>
      </c>
      <c r="H114" s="40" t="n">
        <v>8</v>
      </c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16" t="s">
        <v>273</v>
      </c>
      <c r="B116" s="16" t="s">
        <v>262</v>
      </c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B117" s="16" t="s">
        <v>274</v>
      </c>
      <c r="C117" s="40" t="n">
        <v>5.6</v>
      </c>
      <c r="D117" s="40" t="n">
        <v>-2.6</v>
      </c>
      <c r="E117" s="40" t="n">
        <v>4.3</v>
      </c>
      <c r="F117" s="40" t="n">
        <v>5.6</v>
      </c>
      <c r="G117" s="40" t="n">
        <v>4.6</v>
      </c>
      <c r="H117" s="40" t="n">
        <v>4.6</v>
      </c>
    </row>
    <row r="118" customFormat="false" ht="12.75" hidden="false" customHeight="false" outlineLevel="0" collapsed="false"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16" t="s">
        <v>275</v>
      </c>
      <c r="B119" s="16" t="s">
        <v>276</v>
      </c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B120" s="16" t="s">
        <v>277</v>
      </c>
      <c r="C120" s="40" t="n">
        <v>-17.8</v>
      </c>
      <c r="D120" s="40" t="n">
        <v>45.6</v>
      </c>
      <c r="E120" s="40" t="n">
        <v>-18.3</v>
      </c>
      <c r="F120" s="40" t="n">
        <v>-17.8</v>
      </c>
      <c r="G120" s="40" t="n">
        <v>-18.9</v>
      </c>
      <c r="H120" s="40" t="n">
        <v>-18.9</v>
      </c>
    </row>
    <row r="121" customFormat="false" ht="12.75" hidden="false" customHeight="false" outlineLevel="0" collapsed="false"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16" t="s">
        <v>278</v>
      </c>
      <c r="B122" s="16" t="s">
        <v>279</v>
      </c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B123" s="16" t="s">
        <v>280</v>
      </c>
      <c r="C123" s="40" t="n">
        <v>12.1</v>
      </c>
      <c r="D123" s="40" t="n">
        <v>-17.5</v>
      </c>
      <c r="E123" s="40" t="n">
        <v>-1</v>
      </c>
      <c r="F123" s="40" t="n">
        <v>12.1</v>
      </c>
      <c r="G123" s="40" t="n">
        <v>10.6</v>
      </c>
      <c r="H123" s="40" t="n">
        <v>10.6</v>
      </c>
    </row>
    <row r="124" customFormat="false" ht="12.75" hidden="false" customHeight="false" outlineLevel="0" collapsed="false"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16" t="s">
        <v>281</v>
      </c>
      <c r="B125" s="16" t="s">
        <v>282</v>
      </c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B126" s="16" t="s">
        <v>283</v>
      </c>
      <c r="C126" s="40" t="n">
        <v>7</v>
      </c>
      <c r="D126" s="40" t="n">
        <v>-0.8</v>
      </c>
      <c r="E126" s="40" t="n">
        <v>6.5</v>
      </c>
      <c r="F126" s="40" t="n">
        <v>7</v>
      </c>
      <c r="G126" s="40" t="n">
        <v>5.4</v>
      </c>
      <c r="H126" s="40" t="n">
        <v>5.4</v>
      </c>
    </row>
    <row r="127" customFormat="false" ht="12.75" hidden="false" customHeight="false" outlineLevel="0" collapsed="false"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16" t="s">
        <v>284</v>
      </c>
      <c r="B128" s="16" t="s">
        <v>285</v>
      </c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B129" s="16" t="s">
        <v>286</v>
      </c>
      <c r="C129" s="40" t="n">
        <v>-2.9</v>
      </c>
      <c r="D129" s="40" t="n">
        <v>6.9</v>
      </c>
      <c r="E129" s="40" t="n">
        <v>-4.6</v>
      </c>
      <c r="F129" s="40" t="n">
        <v>-2.9</v>
      </c>
      <c r="G129" s="40" t="n">
        <v>-4.3</v>
      </c>
      <c r="H129" s="40" t="n">
        <v>-4.3</v>
      </c>
    </row>
    <row r="130" customFormat="false" ht="12.75" hidden="false" customHeight="false" outlineLevel="0" collapsed="false"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16" t="s">
        <v>287</v>
      </c>
      <c r="B131" s="16" t="s">
        <v>288</v>
      </c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B132" s="16" t="s">
        <v>289</v>
      </c>
      <c r="C132" s="40" t="n">
        <v>1.1</v>
      </c>
      <c r="D132" s="40" t="n">
        <v>-15.2</v>
      </c>
      <c r="E132" s="40" t="n">
        <v>0.4</v>
      </c>
      <c r="F132" s="40" t="n">
        <v>1.1</v>
      </c>
      <c r="G132" s="40" t="n">
        <v>-0.7</v>
      </c>
      <c r="H132" s="40" t="n">
        <v>-0.7</v>
      </c>
    </row>
    <row r="133" customFormat="false" ht="12.75" hidden="false" customHeight="false" outlineLevel="0" collapsed="false"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16" t="s">
        <v>290</v>
      </c>
      <c r="B134" s="16" t="s">
        <v>291</v>
      </c>
      <c r="C134" s="40" t="n">
        <v>11.9</v>
      </c>
      <c r="D134" s="40" t="n">
        <v>-9.2</v>
      </c>
      <c r="E134" s="40" t="n">
        <v>10.9</v>
      </c>
      <c r="F134" s="40" t="n">
        <v>11.9</v>
      </c>
      <c r="G134" s="40" t="n">
        <v>10.1</v>
      </c>
      <c r="H134" s="40" t="n">
        <v>10.1</v>
      </c>
    </row>
    <row r="135" customFormat="false" ht="12.75" hidden="false" customHeight="false" outlineLevel="0" collapsed="false"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16" t="s">
        <v>292</v>
      </c>
      <c r="B136" s="16" t="s">
        <v>293</v>
      </c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B137" s="16" t="s">
        <v>294</v>
      </c>
      <c r="C137" s="40" t="n">
        <v>0.7</v>
      </c>
      <c r="D137" s="40" t="n">
        <v>-19.9</v>
      </c>
      <c r="E137" s="40" t="n">
        <v>-3.9</v>
      </c>
      <c r="F137" s="40" t="n">
        <v>0.7</v>
      </c>
      <c r="G137" s="40" t="n">
        <v>-1</v>
      </c>
      <c r="H137" s="40" t="n">
        <v>-1</v>
      </c>
    </row>
    <row r="138" customFormat="false" ht="12.75" hidden="false" customHeight="false" outlineLevel="0" collapsed="false"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16" t="s">
        <v>295</v>
      </c>
      <c r="B139" s="16" t="s">
        <v>296</v>
      </c>
      <c r="C139" s="40" t="n">
        <v>2.6</v>
      </c>
      <c r="D139" s="40" t="n">
        <v>-25.6</v>
      </c>
      <c r="E139" s="40" t="n">
        <v>0.5</v>
      </c>
      <c r="F139" s="40" t="n">
        <v>2.6</v>
      </c>
      <c r="G139" s="40" t="n">
        <v>0.9</v>
      </c>
      <c r="H139" s="40" t="n">
        <v>0.9</v>
      </c>
    </row>
    <row r="140" customFormat="false" ht="12.75" hidden="false" customHeight="false" outlineLevel="0" collapsed="false"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16" t="s">
        <v>297</v>
      </c>
      <c r="B141" s="16" t="s">
        <v>298</v>
      </c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B142" s="16" t="s">
        <v>299</v>
      </c>
      <c r="C142" s="40" t="n">
        <v>9.5</v>
      </c>
      <c r="D142" s="40" t="n">
        <v>-11.9</v>
      </c>
      <c r="E142" s="40" t="n">
        <v>7.5</v>
      </c>
      <c r="F142" s="40" t="n">
        <v>9.5</v>
      </c>
      <c r="G142" s="40" t="n">
        <v>7.7</v>
      </c>
      <c r="H142" s="40" t="n">
        <v>7.7</v>
      </c>
    </row>
    <row r="143" customFormat="false" ht="12.75" hidden="false" customHeight="false" outlineLevel="0" collapsed="false"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16" t="s">
        <v>300</v>
      </c>
      <c r="B144" s="16" t="s">
        <v>301</v>
      </c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B145" s="16" t="s">
        <v>302</v>
      </c>
      <c r="C145" s="40" t="n">
        <v>13.2</v>
      </c>
      <c r="D145" s="40" t="n">
        <v>60.4</v>
      </c>
      <c r="E145" s="40" t="n">
        <v>-16.1</v>
      </c>
      <c r="F145" s="40" t="n">
        <v>13.2</v>
      </c>
      <c r="G145" s="40" t="n">
        <v>11.9</v>
      </c>
      <c r="H145" s="40" t="n">
        <v>11.9</v>
      </c>
    </row>
    <row r="146" customFormat="false" ht="12.75" hidden="false" customHeight="false" outlineLevel="0" collapsed="false"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16" t="s">
        <v>303</v>
      </c>
      <c r="B147" s="16" t="s">
        <v>304</v>
      </c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B148" s="16" t="s">
        <v>305</v>
      </c>
      <c r="C148" s="40" t="n">
        <v>5.8</v>
      </c>
      <c r="D148" s="40" t="n">
        <v>-25</v>
      </c>
      <c r="E148" s="40" t="n">
        <v>9.8</v>
      </c>
      <c r="F148" s="40" t="n">
        <v>5.8</v>
      </c>
      <c r="G148" s="40" t="n">
        <v>4.8</v>
      </c>
      <c r="H148" s="40" t="n">
        <v>4.8</v>
      </c>
    </row>
    <row r="149" customFormat="false" ht="12.75" hidden="false" customHeight="false" outlineLevel="0" collapsed="false">
      <c r="C149" s="40"/>
      <c r="D149" s="40"/>
      <c r="E149" s="40"/>
      <c r="F149" s="40"/>
      <c r="G149" s="40"/>
      <c r="H149" s="40"/>
    </row>
    <row r="150" customFormat="false" ht="12.75" hidden="false" customHeight="false" outlineLevel="0" collapsed="false">
      <c r="A150" s="16" t="s">
        <v>306</v>
      </c>
      <c r="B150" s="16" t="s">
        <v>307</v>
      </c>
      <c r="C150" s="40"/>
      <c r="D150" s="40"/>
      <c r="E150" s="40"/>
      <c r="F150" s="40"/>
      <c r="G150" s="40"/>
      <c r="H150" s="40"/>
    </row>
    <row r="151" customFormat="false" ht="12.75" hidden="false" customHeight="false" outlineLevel="0" collapsed="false">
      <c r="B151" s="16" t="s">
        <v>308</v>
      </c>
      <c r="C151" s="40" t="n">
        <v>-15.6</v>
      </c>
      <c r="D151" s="40" t="n">
        <v>21</v>
      </c>
      <c r="E151" s="40" t="n">
        <v>-14.6</v>
      </c>
      <c r="F151" s="40" t="n">
        <v>-15.6</v>
      </c>
      <c r="G151" s="40" t="n">
        <v>-16.3</v>
      </c>
      <c r="H151" s="40" t="n">
        <v>-16.3</v>
      </c>
    </row>
    <row r="152" customFormat="false" ht="12.75" hidden="false" customHeight="false" outlineLevel="0" collapsed="false"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A153" s="16" t="s">
        <v>309</v>
      </c>
      <c r="B153" s="16" t="s">
        <v>310</v>
      </c>
      <c r="C153" s="40"/>
      <c r="D153" s="40"/>
      <c r="E153" s="40"/>
      <c r="F153" s="40"/>
      <c r="G153" s="40"/>
      <c r="H153" s="40"/>
    </row>
    <row r="154" customFormat="false" ht="12.75" hidden="false" customHeight="false" outlineLevel="0" collapsed="false">
      <c r="B154" s="16" t="s">
        <v>311</v>
      </c>
      <c r="C154" s="40" t="n">
        <v>-28.7</v>
      </c>
      <c r="D154" s="40" t="n">
        <v>-12.3</v>
      </c>
      <c r="E154" s="40" t="n">
        <v>-36.4</v>
      </c>
      <c r="F154" s="40" t="n">
        <v>-28.7</v>
      </c>
      <c r="G154" s="40" t="n">
        <v>-29.4</v>
      </c>
      <c r="H154" s="40" t="n">
        <v>-29.4</v>
      </c>
    </row>
    <row r="155" customFormat="false" ht="12.75" hidden="false" customHeight="false" outlineLevel="0" collapsed="false">
      <c r="C155" s="40"/>
      <c r="D155" s="40"/>
      <c r="E155" s="40"/>
      <c r="F155" s="40"/>
      <c r="G155" s="40"/>
      <c r="H155" s="40"/>
    </row>
    <row r="156" customFormat="false" ht="12.75" hidden="false" customHeight="false" outlineLevel="0" collapsed="false">
      <c r="A156" s="16" t="s">
        <v>312</v>
      </c>
      <c r="B156" s="16" t="s">
        <v>313</v>
      </c>
      <c r="C156" s="40"/>
      <c r="D156" s="40"/>
      <c r="E156" s="40"/>
      <c r="F156" s="40"/>
      <c r="G156" s="40"/>
      <c r="H156" s="40"/>
    </row>
    <row r="157" customFormat="false" ht="12.75" hidden="false" customHeight="false" outlineLevel="0" collapsed="false">
      <c r="B157" s="16" t="s">
        <v>314</v>
      </c>
      <c r="C157" s="40" t="n">
        <v>2.7</v>
      </c>
      <c r="D157" s="40" t="n">
        <v>7.3</v>
      </c>
      <c r="E157" s="40" t="n">
        <v>10.4</v>
      </c>
      <c r="F157" s="40" t="n">
        <v>2.7</v>
      </c>
      <c r="G157" s="40" t="n">
        <v>1.8</v>
      </c>
      <c r="H157" s="40" t="n">
        <v>1.8</v>
      </c>
    </row>
    <row r="158" customFormat="false" ht="12.75" hidden="false" customHeight="false" outlineLevel="0" collapsed="false">
      <c r="C158" s="40"/>
      <c r="D158" s="40"/>
      <c r="E158" s="40"/>
      <c r="F158" s="40"/>
      <c r="G158" s="40"/>
      <c r="H158" s="40"/>
    </row>
    <row r="159" customFormat="false" ht="12.75" hidden="false" customHeight="false" outlineLevel="0" collapsed="false">
      <c r="A159" s="16" t="s">
        <v>315</v>
      </c>
      <c r="B159" s="16" t="s">
        <v>316</v>
      </c>
      <c r="C159" s="40"/>
      <c r="D159" s="40"/>
      <c r="E159" s="40"/>
      <c r="F159" s="40"/>
      <c r="G159" s="40"/>
      <c r="H159" s="40"/>
    </row>
    <row r="160" customFormat="false" ht="12.75" hidden="false" customHeight="false" outlineLevel="0" collapsed="false">
      <c r="B160" s="16" t="s">
        <v>317</v>
      </c>
      <c r="C160" s="40" t="n">
        <v>8.9</v>
      </c>
      <c r="D160" s="40" t="n">
        <v>-2.7</v>
      </c>
      <c r="E160" s="40" t="n">
        <v>4.6</v>
      </c>
      <c r="F160" s="40" t="n">
        <v>8.9</v>
      </c>
      <c r="G160" s="40" t="n">
        <v>7.8</v>
      </c>
      <c r="H160" s="40" t="n">
        <v>7.8</v>
      </c>
    </row>
    <row r="161" customFormat="false" ht="12.75" hidden="false" customHeight="false" outlineLevel="0" collapsed="false">
      <c r="C161" s="40"/>
      <c r="D161" s="40"/>
      <c r="E161" s="40"/>
      <c r="F161" s="40"/>
      <c r="G161" s="40"/>
      <c r="H161" s="40"/>
    </row>
    <row r="162" customFormat="false" ht="12.75" hidden="false" customHeight="false" outlineLevel="0" collapsed="false">
      <c r="A162" s="16" t="s">
        <v>318</v>
      </c>
      <c r="B162" s="16" t="s">
        <v>319</v>
      </c>
      <c r="C162" s="40"/>
      <c r="D162" s="40"/>
      <c r="E162" s="40"/>
      <c r="F162" s="40"/>
      <c r="G162" s="40"/>
      <c r="H162" s="40"/>
    </row>
    <row r="163" customFormat="false" ht="12.75" hidden="false" customHeight="false" outlineLevel="0" collapsed="false">
      <c r="B163" s="16" t="s">
        <v>320</v>
      </c>
      <c r="C163" s="40" t="n">
        <v>8.4</v>
      </c>
      <c r="D163" s="40" t="n">
        <v>-26.6</v>
      </c>
      <c r="E163" s="40" t="n">
        <v>13.6</v>
      </c>
      <c r="F163" s="40" t="n">
        <v>8.4</v>
      </c>
      <c r="G163" s="40" t="n">
        <v>7.3</v>
      </c>
      <c r="H163" s="40" t="n">
        <v>7.3</v>
      </c>
    </row>
    <row r="164" customFormat="false" ht="12.75" hidden="false" customHeight="false" outlineLevel="0" collapsed="false">
      <c r="C164" s="40"/>
      <c r="D164" s="40"/>
      <c r="E164" s="40"/>
      <c r="F164" s="40"/>
      <c r="G164" s="40"/>
      <c r="H164" s="40"/>
    </row>
    <row r="165" customFormat="false" ht="12.75" hidden="false" customHeight="false" outlineLevel="0" collapsed="false">
      <c r="A165" s="16" t="s">
        <v>321</v>
      </c>
      <c r="B165" s="16" t="s">
        <v>322</v>
      </c>
      <c r="C165" s="40"/>
      <c r="D165" s="40"/>
      <c r="E165" s="40"/>
      <c r="F165" s="40"/>
      <c r="G165" s="40"/>
      <c r="H165" s="40"/>
    </row>
    <row r="166" customFormat="false" ht="12.75" hidden="false" customHeight="false" outlineLevel="0" collapsed="false">
      <c r="B166" s="16" t="s">
        <v>323</v>
      </c>
      <c r="C166" s="40" t="n">
        <v>10.3</v>
      </c>
      <c r="D166" s="40" t="n">
        <v>3.8</v>
      </c>
      <c r="E166" s="40" t="n">
        <v>5.2</v>
      </c>
      <c r="F166" s="40" t="n">
        <v>10.3</v>
      </c>
      <c r="G166" s="40" t="n">
        <v>9.4</v>
      </c>
      <c r="H166" s="40" t="n">
        <v>9.4</v>
      </c>
    </row>
    <row r="167" customFormat="false" ht="12.75" hidden="false" customHeight="false" outlineLevel="0" collapsed="false">
      <c r="C167" s="40"/>
      <c r="D167" s="40"/>
      <c r="E167" s="40"/>
      <c r="F167" s="40"/>
      <c r="G167" s="40"/>
      <c r="H167" s="40"/>
    </row>
    <row r="168" customFormat="false" ht="12.75" hidden="false" customHeight="false" outlineLevel="0" collapsed="false">
      <c r="A168" s="16" t="s">
        <v>324</v>
      </c>
      <c r="B168" s="16" t="s">
        <v>325</v>
      </c>
      <c r="C168" s="40"/>
      <c r="D168" s="40"/>
      <c r="E168" s="40"/>
      <c r="F168" s="40"/>
      <c r="G168" s="40"/>
      <c r="H168" s="40"/>
    </row>
    <row r="169" customFormat="false" ht="12.75" hidden="false" customHeight="false" outlineLevel="0" collapsed="false">
      <c r="B169" s="16" t="s">
        <v>326</v>
      </c>
      <c r="C169" s="40" t="n">
        <v>4.3</v>
      </c>
      <c r="D169" s="40" t="n">
        <v>-4.7</v>
      </c>
      <c r="E169" s="40" t="n">
        <v>1.7</v>
      </c>
      <c r="F169" s="40" t="n">
        <v>4.3</v>
      </c>
      <c r="G169" s="40" t="n">
        <v>3.3</v>
      </c>
      <c r="H169" s="40" t="n">
        <v>3.3</v>
      </c>
    </row>
    <row r="170" customFormat="false" ht="12.75" hidden="false" customHeight="false" outlineLevel="0" collapsed="false">
      <c r="C170" s="40"/>
      <c r="D170" s="40"/>
      <c r="E170" s="40"/>
      <c r="F170" s="40"/>
      <c r="G170" s="40"/>
      <c r="H170" s="40"/>
    </row>
    <row r="171" customFormat="false" ht="12.75" hidden="false" customHeight="false" outlineLevel="0" collapsed="false">
      <c r="A171" s="16" t="s">
        <v>327</v>
      </c>
      <c r="B171" s="16" t="s">
        <v>328</v>
      </c>
      <c r="C171" s="40"/>
      <c r="D171" s="40"/>
      <c r="E171" s="40"/>
      <c r="F171" s="40"/>
      <c r="G171" s="40"/>
      <c r="H171" s="40"/>
    </row>
    <row r="172" customFormat="false" ht="12.75" hidden="false" customHeight="false" outlineLevel="0" collapsed="false">
      <c r="B172" s="16" t="s">
        <v>101</v>
      </c>
      <c r="C172" s="40" t="n">
        <v>5.9</v>
      </c>
      <c r="D172" s="40" t="n">
        <v>-5.3</v>
      </c>
      <c r="E172" s="40" t="n">
        <v>4.5</v>
      </c>
      <c r="F172" s="40" t="n">
        <v>5.9</v>
      </c>
      <c r="G172" s="40" t="n">
        <v>4.8</v>
      </c>
      <c r="H172" s="40" t="n">
        <v>4.8</v>
      </c>
    </row>
    <row r="173" customFormat="false" ht="12.75" hidden="false" customHeight="false" outlineLevel="0" collapsed="false">
      <c r="C173" s="40"/>
      <c r="D173" s="40"/>
      <c r="E173" s="40"/>
      <c r="F173" s="40"/>
      <c r="G173" s="40"/>
      <c r="H173" s="40"/>
    </row>
    <row r="174" customFormat="false" ht="12.75" hidden="false" customHeight="false" outlineLevel="0" collapsed="false">
      <c r="A174" s="16" t="s">
        <v>329</v>
      </c>
      <c r="B174" s="16" t="s">
        <v>330</v>
      </c>
      <c r="C174" s="40" t="n">
        <v>6</v>
      </c>
      <c r="D174" s="40" t="n">
        <v>-24</v>
      </c>
      <c r="E174" s="40" t="n">
        <v>5.1</v>
      </c>
      <c r="F174" s="40" t="n">
        <v>6</v>
      </c>
      <c r="G174" s="40" t="n">
        <v>-11</v>
      </c>
      <c r="H174" s="40" t="n">
        <v>-11</v>
      </c>
    </row>
    <row r="175" customFormat="false" ht="12.75" hidden="false" customHeight="false" outlineLevel="0" collapsed="false">
      <c r="C175" s="40"/>
      <c r="D175" s="40"/>
      <c r="E175" s="40"/>
      <c r="F175" s="40"/>
      <c r="G175" s="40"/>
      <c r="H175" s="40"/>
    </row>
    <row r="176" customFormat="false" ht="12.75" hidden="false" customHeight="false" outlineLevel="0" collapsed="false">
      <c r="A176" s="16" t="s">
        <v>331</v>
      </c>
      <c r="B176" s="16" t="s">
        <v>332</v>
      </c>
      <c r="C176" s="40"/>
      <c r="D176" s="40"/>
      <c r="E176" s="40"/>
      <c r="F176" s="40"/>
      <c r="G176" s="40"/>
      <c r="H176" s="40"/>
    </row>
    <row r="177" customFormat="false" ht="12.75" hidden="false" customHeight="false" outlineLevel="0" collapsed="false">
      <c r="B177" s="16" t="s">
        <v>223</v>
      </c>
      <c r="C177" s="40" t="n">
        <v>23.7</v>
      </c>
      <c r="D177" s="40" t="n">
        <v>-5.9</v>
      </c>
      <c r="E177" s="40" t="n">
        <v>17.7</v>
      </c>
      <c r="F177" s="40" t="n">
        <v>23.7</v>
      </c>
      <c r="G177" s="40" t="n">
        <v>3.9</v>
      </c>
      <c r="H177" s="40" t="n">
        <v>3.9</v>
      </c>
    </row>
    <row r="178" customFormat="false" ht="12.75" hidden="false" customHeight="false" outlineLevel="0" collapsed="false">
      <c r="C178" s="40"/>
      <c r="D178" s="40"/>
      <c r="E178" s="40"/>
      <c r="F178" s="40"/>
      <c r="G178" s="40"/>
      <c r="H178" s="40"/>
    </row>
    <row r="179" customFormat="false" ht="12.75" hidden="false" customHeight="false" outlineLevel="0" collapsed="false">
      <c r="A179" s="16" t="s">
        <v>333</v>
      </c>
      <c r="B179" s="16" t="s">
        <v>330</v>
      </c>
      <c r="C179" s="40"/>
      <c r="D179" s="40"/>
      <c r="E179" s="40"/>
      <c r="F179" s="40"/>
      <c r="G179" s="40"/>
      <c r="H179" s="40"/>
    </row>
    <row r="180" customFormat="false" ht="12.75" hidden="false" customHeight="false" outlineLevel="0" collapsed="false">
      <c r="B180" s="16" t="s">
        <v>334</v>
      </c>
      <c r="C180" s="40" t="n">
        <v>22.8</v>
      </c>
      <c r="D180" s="40" t="n">
        <v>-6.8</v>
      </c>
      <c r="E180" s="40" t="n">
        <v>17</v>
      </c>
      <c r="F180" s="40" t="n">
        <v>22.8</v>
      </c>
      <c r="G180" s="40" t="n">
        <v>3.1</v>
      </c>
      <c r="H180" s="40" t="n">
        <v>3.1</v>
      </c>
    </row>
    <row r="181" customFormat="false" ht="12.75" hidden="false" customHeight="false" outlineLevel="0" collapsed="false">
      <c r="C181" s="40"/>
      <c r="D181" s="40"/>
      <c r="E181" s="40"/>
      <c r="F181" s="40"/>
      <c r="G181" s="40"/>
      <c r="H181" s="40"/>
    </row>
    <row r="182" customFormat="false" ht="12.75" hidden="false" customHeight="false" outlineLevel="0" collapsed="false">
      <c r="A182" s="16" t="s">
        <v>335</v>
      </c>
      <c r="B182" s="16" t="s">
        <v>336</v>
      </c>
      <c r="C182" s="40"/>
      <c r="D182" s="40"/>
      <c r="E182" s="40"/>
      <c r="F182" s="40"/>
      <c r="G182" s="40"/>
      <c r="H182" s="40"/>
    </row>
    <row r="183" customFormat="false" ht="12.75" hidden="false" customHeight="false" outlineLevel="0" collapsed="false">
      <c r="B183" s="16" t="s">
        <v>337</v>
      </c>
      <c r="C183" s="40" t="n">
        <v>-2.7</v>
      </c>
      <c r="D183" s="40" t="n">
        <v>22.1</v>
      </c>
      <c r="E183" s="40" t="n">
        <v>-3.9</v>
      </c>
      <c r="F183" s="40" t="n">
        <v>-2.7</v>
      </c>
      <c r="G183" s="40" t="n">
        <v>-1.1</v>
      </c>
      <c r="H183" s="40" t="n">
        <v>-1.1</v>
      </c>
    </row>
    <row r="184" customFormat="false" ht="12.75" hidden="false" customHeight="false" outlineLevel="0" collapsed="false">
      <c r="C184" s="40"/>
      <c r="D184" s="40"/>
      <c r="E184" s="40"/>
      <c r="F184" s="40"/>
      <c r="G184" s="40"/>
      <c r="H184" s="40"/>
    </row>
    <row r="185" customFormat="false" ht="12.75" hidden="false" customHeight="false" outlineLevel="0" collapsed="false">
      <c r="A185" s="16" t="s">
        <v>338</v>
      </c>
      <c r="B185" s="16" t="s">
        <v>339</v>
      </c>
      <c r="C185" s="40"/>
      <c r="D185" s="40"/>
      <c r="E185" s="40"/>
      <c r="F185" s="40"/>
      <c r="G185" s="40"/>
      <c r="H185" s="40"/>
    </row>
    <row r="186" customFormat="false" ht="12.75" hidden="false" customHeight="false" outlineLevel="0" collapsed="false">
      <c r="B186" s="16" t="s">
        <v>340</v>
      </c>
      <c r="C186" s="40" t="n">
        <v>22.4</v>
      </c>
      <c r="D186" s="40" t="n">
        <v>30.1</v>
      </c>
      <c r="E186" s="40" t="n">
        <v>20.8</v>
      </c>
      <c r="F186" s="40" t="n">
        <v>22.4</v>
      </c>
      <c r="G186" s="40" t="n">
        <v>24.5</v>
      </c>
      <c r="H186" s="40" t="n">
        <v>24.5</v>
      </c>
    </row>
    <row r="187" customFormat="false" ht="12.75" hidden="false" customHeight="false" outlineLevel="0" collapsed="false">
      <c r="C187" s="40"/>
      <c r="D187" s="40"/>
      <c r="E187" s="40"/>
      <c r="F187" s="40"/>
      <c r="G187" s="40"/>
      <c r="H187" s="40"/>
    </row>
    <row r="188" customFormat="false" ht="12.75" hidden="false" customHeight="false" outlineLevel="0" collapsed="false">
      <c r="A188" s="16" t="s">
        <v>341</v>
      </c>
      <c r="B188" s="16" t="s">
        <v>342</v>
      </c>
      <c r="C188" s="40"/>
      <c r="D188" s="40"/>
      <c r="E188" s="40"/>
      <c r="F188" s="40"/>
      <c r="G188" s="40"/>
      <c r="H188" s="40"/>
    </row>
    <row r="189" customFormat="false" ht="12.75" hidden="false" customHeight="false" outlineLevel="0" collapsed="false">
      <c r="B189" s="16" t="s">
        <v>343</v>
      </c>
      <c r="C189" s="40" t="n">
        <v>0.2</v>
      </c>
      <c r="D189" s="40" t="n">
        <v>23.2</v>
      </c>
      <c r="E189" s="40" t="n">
        <v>-1</v>
      </c>
      <c r="F189" s="40" t="n">
        <v>0.2</v>
      </c>
      <c r="G189" s="40" t="n">
        <v>1.9</v>
      </c>
      <c r="H189" s="40" t="n">
        <v>1.9</v>
      </c>
    </row>
    <row r="190" customFormat="false" ht="12.75" hidden="false" customHeight="false" outlineLevel="0" collapsed="false">
      <c r="C190" s="40"/>
      <c r="D190" s="40"/>
      <c r="E190" s="40"/>
      <c r="F190" s="40"/>
      <c r="G190" s="40"/>
      <c r="H190" s="40"/>
    </row>
    <row r="191" customFormat="false" ht="12.75" hidden="false" customHeight="false" outlineLevel="0" collapsed="false">
      <c r="A191" s="16" t="s">
        <v>344</v>
      </c>
      <c r="B191" s="16" t="s">
        <v>345</v>
      </c>
      <c r="C191" s="40"/>
      <c r="D191" s="40"/>
      <c r="E191" s="40"/>
      <c r="F191" s="40"/>
      <c r="G191" s="40"/>
      <c r="H191" s="40"/>
    </row>
    <row r="192" customFormat="false" ht="12.75" hidden="false" customHeight="false" outlineLevel="0" collapsed="false">
      <c r="B192" s="16" t="s">
        <v>346</v>
      </c>
      <c r="C192" s="40" t="n">
        <v>4.2</v>
      </c>
      <c r="D192" s="40" t="n">
        <v>-3.9</v>
      </c>
      <c r="E192" s="40" t="n">
        <v>1.6</v>
      </c>
      <c r="F192" s="40" t="n">
        <v>4.2</v>
      </c>
      <c r="G192" s="40" t="n">
        <v>2.6</v>
      </c>
      <c r="H192" s="40" t="n">
        <v>2.6</v>
      </c>
    </row>
    <row r="193" customFormat="false" ht="12.75" hidden="false" customHeight="false" outlineLevel="0" collapsed="false">
      <c r="C193" s="40"/>
      <c r="D193" s="40"/>
      <c r="E193" s="40"/>
      <c r="F193" s="40"/>
      <c r="G193" s="40"/>
      <c r="H193" s="40"/>
    </row>
    <row r="194" customFormat="false" ht="12.75" hidden="false" customHeight="false" outlineLevel="0" collapsed="false">
      <c r="A194" s="16" t="s">
        <v>347</v>
      </c>
      <c r="B194" s="16" t="s">
        <v>348</v>
      </c>
      <c r="C194" s="40" t="n">
        <v>2.3</v>
      </c>
      <c r="D194" s="40" t="n">
        <v>-1.7</v>
      </c>
      <c r="E194" s="40" t="n">
        <v>0.4</v>
      </c>
      <c r="F194" s="40" t="n">
        <v>2.3</v>
      </c>
      <c r="G194" s="40" t="n">
        <v>0.7</v>
      </c>
      <c r="H194" s="40" t="n">
        <v>0.7</v>
      </c>
    </row>
    <row r="195" customFormat="false" ht="12.75" hidden="false" customHeight="false" outlineLevel="0" collapsed="false">
      <c r="C195" s="40"/>
      <c r="D195" s="40"/>
      <c r="E195" s="40"/>
      <c r="F195" s="40"/>
      <c r="G195" s="40"/>
      <c r="H195" s="40"/>
    </row>
    <row r="196" customFormat="false" ht="12.75" hidden="false" customHeight="false" outlineLevel="0" collapsed="false">
      <c r="A196" s="16" t="s">
        <v>349</v>
      </c>
      <c r="B196" s="16" t="s">
        <v>350</v>
      </c>
      <c r="C196" s="40"/>
      <c r="D196" s="40"/>
      <c r="E196" s="40"/>
      <c r="F196" s="40"/>
      <c r="G196" s="40"/>
      <c r="H196" s="40"/>
    </row>
    <row r="197" customFormat="false" ht="12.75" hidden="false" customHeight="false" outlineLevel="0" collapsed="false">
      <c r="B197" s="16" t="s">
        <v>351</v>
      </c>
      <c r="C197" s="40" t="n">
        <v>4.4</v>
      </c>
      <c r="D197" s="40" t="n">
        <v>8.9</v>
      </c>
      <c r="E197" s="40" t="n">
        <v>3.6</v>
      </c>
      <c r="F197" s="40" t="n">
        <v>4.4</v>
      </c>
      <c r="G197" s="40" t="n">
        <v>3.1</v>
      </c>
      <c r="H197" s="40" t="n">
        <v>3.1</v>
      </c>
    </row>
    <row r="198" customFormat="false" ht="12.75" hidden="false" customHeight="false" outlineLevel="0" collapsed="false">
      <c r="C198" s="40"/>
      <c r="D198" s="40"/>
      <c r="E198" s="40"/>
      <c r="F198" s="40"/>
      <c r="G198" s="40"/>
      <c r="H198" s="40"/>
    </row>
    <row r="199" customFormat="false" ht="12.75" hidden="false" customHeight="false" outlineLevel="0" collapsed="false">
      <c r="A199" s="16" t="s">
        <v>352</v>
      </c>
      <c r="B199" s="16" t="s">
        <v>353</v>
      </c>
      <c r="C199" s="40"/>
      <c r="D199" s="40"/>
      <c r="E199" s="40"/>
      <c r="F199" s="40"/>
      <c r="G199" s="40"/>
      <c r="H199" s="40"/>
    </row>
    <row r="200" customFormat="false" ht="12.75" hidden="false" customHeight="false" outlineLevel="0" collapsed="false">
      <c r="B200" s="16" t="s">
        <v>354</v>
      </c>
      <c r="C200" s="40" t="n">
        <v>1.4</v>
      </c>
      <c r="D200" s="40" t="n">
        <v>-28.4</v>
      </c>
      <c r="E200" s="40" t="n">
        <v>7.1</v>
      </c>
      <c r="F200" s="40" t="n">
        <v>1.4</v>
      </c>
      <c r="G200" s="40" t="n">
        <v>-0.2</v>
      </c>
      <c r="H200" s="40" t="n">
        <v>-0.2</v>
      </c>
    </row>
    <row r="201" customFormat="false" ht="12.75" hidden="false" customHeight="false" outlineLevel="0" collapsed="false">
      <c r="C201" s="40"/>
      <c r="D201" s="40"/>
      <c r="E201" s="40"/>
      <c r="F201" s="40"/>
      <c r="G201" s="40"/>
      <c r="H201" s="40"/>
    </row>
    <row r="202" customFormat="false" ht="12.75" hidden="false" customHeight="false" outlineLevel="0" collapsed="false">
      <c r="A202" s="16" t="s">
        <v>355</v>
      </c>
      <c r="B202" s="16" t="s">
        <v>356</v>
      </c>
      <c r="C202" s="40" t="n">
        <v>-6.5</v>
      </c>
      <c r="D202" s="40" t="n">
        <v>-12.5</v>
      </c>
      <c r="E202" s="40" t="n">
        <v>-11.3</v>
      </c>
      <c r="F202" s="40" t="n">
        <v>-6.5</v>
      </c>
      <c r="G202" s="40" t="n">
        <v>-7.9</v>
      </c>
      <c r="H202" s="40" t="n">
        <v>-7.9</v>
      </c>
    </row>
    <row r="203" customFormat="false" ht="12.75" hidden="false" customHeight="false" outlineLevel="0" collapsed="false">
      <c r="C203" s="40"/>
      <c r="D203" s="40"/>
      <c r="E203" s="40"/>
      <c r="F203" s="40"/>
      <c r="G203" s="40"/>
      <c r="H203" s="40"/>
    </row>
    <row r="204" customFormat="false" ht="12.75" hidden="false" customHeight="false" outlineLevel="0" collapsed="false">
      <c r="A204" s="16" t="s">
        <v>357</v>
      </c>
      <c r="B204" s="16" t="s">
        <v>358</v>
      </c>
      <c r="C204" s="40" t="n">
        <v>-2.1</v>
      </c>
      <c r="D204" s="40" t="n">
        <v>5.8</v>
      </c>
      <c r="E204" s="40" t="n">
        <v>-3.7</v>
      </c>
      <c r="F204" s="40" t="n">
        <v>-2.1</v>
      </c>
      <c r="G204" s="40" t="n">
        <v>-3.6</v>
      </c>
      <c r="H204" s="40" t="n">
        <v>-3.6</v>
      </c>
    </row>
    <row r="205" customFormat="false" ht="12.75" hidden="false" customHeight="false" outlineLevel="0" collapsed="false">
      <c r="C205" s="40"/>
      <c r="D205" s="40"/>
      <c r="E205" s="40"/>
      <c r="F205" s="40"/>
      <c r="G205" s="40"/>
      <c r="H205" s="40"/>
    </row>
    <row r="206" customFormat="false" ht="12.75" hidden="false" customHeight="false" outlineLevel="0" collapsed="false">
      <c r="A206" s="16" t="s">
        <v>359</v>
      </c>
      <c r="B206" s="16" t="s">
        <v>360</v>
      </c>
      <c r="C206" s="40" t="n">
        <v>4.7</v>
      </c>
      <c r="D206" s="40" t="n">
        <v>-1.4</v>
      </c>
      <c r="E206" s="40" t="n">
        <v>16.8</v>
      </c>
      <c r="F206" s="40" t="n">
        <v>4.7</v>
      </c>
      <c r="G206" s="40" t="n">
        <v>3.1</v>
      </c>
      <c r="H206" s="40" t="n">
        <v>3.1</v>
      </c>
    </row>
    <row r="207" customFormat="false" ht="12.75" hidden="false" customHeight="false" outlineLevel="0" collapsed="false">
      <c r="C207" s="40"/>
      <c r="D207" s="40"/>
      <c r="E207" s="40"/>
      <c r="F207" s="40"/>
      <c r="G207" s="40"/>
      <c r="H207" s="40"/>
    </row>
    <row r="208" customFormat="false" ht="12.75" hidden="false" customHeight="false" outlineLevel="0" collapsed="false">
      <c r="A208" s="16" t="s">
        <v>361</v>
      </c>
      <c r="B208" s="16" t="s">
        <v>345</v>
      </c>
      <c r="C208" s="40"/>
      <c r="D208" s="40"/>
      <c r="E208" s="40"/>
      <c r="F208" s="40"/>
      <c r="G208" s="40"/>
      <c r="H208" s="40"/>
    </row>
    <row r="209" customFormat="false" ht="12.75" hidden="false" customHeight="false" outlineLevel="0" collapsed="false">
      <c r="B209" s="16" t="s">
        <v>362</v>
      </c>
      <c r="C209" s="40" t="n">
        <v>2.4</v>
      </c>
      <c r="D209" s="40" t="n">
        <v>-12.8</v>
      </c>
      <c r="E209" s="40" t="n">
        <v>4</v>
      </c>
      <c r="F209" s="40" t="n">
        <v>2.4</v>
      </c>
      <c r="G209" s="40" t="n">
        <v>0.8</v>
      </c>
      <c r="H209" s="40" t="n">
        <v>0.8</v>
      </c>
    </row>
    <row r="210" customFormat="false" ht="12.75" hidden="false" customHeight="false" outlineLevel="0" collapsed="false">
      <c r="C210" s="40"/>
      <c r="D210" s="40"/>
      <c r="E210" s="40"/>
      <c r="F210" s="40"/>
      <c r="G210" s="40"/>
      <c r="H210" s="40"/>
    </row>
    <row r="211" customFormat="false" ht="12.75" hidden="false" customHeight="false" outlineLevel="0" collapsed="false">
      <c r="A211" s="16" t="s">
        <v>363</v>
      </c>
      <c r="B211" s="16" t="s">
        <v>364</v>
      </c>
      <c r="C211" s="40"/>
      <c r="D211" s="40"/>
      <c r="E211" s="40"/>
      <c r="F211" s="40"/>
      <c r="G211" s="40"/>
      <c r="H211" s="40"/>
    </row>
    <row r="212" customFormat="false" ht="12.75" hidden="false" customHeight="false" outlineLevel="0" collapsed="false">
      <c r="B212" s="16" t="s">
        <v>365</v>
      </c>
      <c r="C212" s="40" t="n">
        <v>14</v>
      </c>
      <c r="D212" s="40" t="n">
        <v>10.3</v>
      </c>
      <c r="E212" s="40" t="n">
        <v>14.8</v>
      </c>
      <c r="F212" s="40" t="n">
        <v>14</v>
      </c>
      <c r="G212" s="40" t="n">
        <v>10.5</v>
      </c>
      <c r="H212" s="40" t="n">
        <v>10.5</v>
      </c>
    </row>
    <row r="213" customFormat="false" ht="12.75" hidden="false" customHeight="false" outlineLevel="0" collapsed="false">
      <c r="C213" s="40"/>
      <c r="D213" s="40"/>
      <c r="E213" s="40"/>
      <c r="F213" s="40"/>
      <c r="G213" s="40"/>
      <c r="H213" s="40"/>
    </row>
    <row r="214" customFormat="false" ht="12.75" hidden="false" customHeight="false" outlineLevel="0" collapsed="false">
      <c r="A214" s="16" t="s">
        <v>366</v>
      </c>
      <c r="B214" s="16" t="s">
        <v>367</v>
      </c>
      <c r="C214" s="40"/>
      <c r="D214" s="40"/>
      <c r="E214" s="40"/>
      <c r="F214" s="40"/>
      <c r="G214" s="40"/>
      <c r="H214" s="40"/>
    </row>
    <row r="215" customFormat="false" ht="12.75" hidden="false" customHeight="false" outlineLevel="0" collapsed="false">
      <c r="B215" s="16" t="s">
        <v>368</v>
      </c>
      <c r="C215" s="40" t="n">
        <v>4.1</v>
      </c>
      <c r="D215" s="40" t="n">
        <v>-9.6</v>
      </c>
      <c r="E215" s="40" t="n">
        <v>8.4</v>
      </c>
      <c r="F215" s="40" t="n">
        <v>4.1</v>
      </c>
      <c r="G215" s="40" t="n">
        <v>1.1</v>
      </c>
      <c r="H215" s="40" t="n">
        <v>1.1</v>
      </c>
    </row>
    <row r="216" customFormat="false" ht="12.75" hidden="false" customHeight="false" outlineLevel="0" collapsed="false">
      <c r="C216" s="40"/>
      <c r="D216" s="40"/>
      <c r="E216" s="40"/>
      <c r="F216" s="40"/>
      <c r="G216" s="40"/>
      <c r="H216" s="40"/>
    </row>
    <row r="217" customFormat="false" ht="12.75" hidden="false" customHeight="false" outlineLevel="0" collapsed="false">
      <c r="A217" s="16" t="s">
        <v>369</v>
      </c>
      <c r="B217" s="16" t="s">
        <v>370</v>
      </c>
      <c r="C217" s="40"/>
      <c r="D217" s="40"/>
      <c r="E217" s="40"/>
      <c r="F217" s="40"/>
      <c r="G217" s="40"/>
      <c r="H217" s="40"/>
    </row>
    <row r="218" customFormat="false" ht="12.75" hidden="false" customHeight="false" outlineLevel="0" collapsed="false">
      <c r="B218" s="16" t="s">
        <v>371</v>
      </c>
      <c r="C218" s="40" t="n">
        <v>4.3</v>
      </c>
      <c r="D218" s="40" t="n">
        <v>-3.9</v>
      </c>
      <c r="E218" s="40" t="n">
        <v>-3.5</v>
      </c>
      <c r="F218" s="40" t="n">
        <v>4.3</v>
      </c>
      <c r="G218" s="40" t="n">
        <v>1.3</v>
      </c>
      <c r="H218" s="40" t="n">
        <v>1.3</v>
      </c>
    </row>
    <row r="219" customFormat="false" ht="12.75" hidden="false" customHeight="false" outlineLevel="0" collapsed="false">
      <c r="C219" s="40"/>
      <c r="D219" s="40"/>
      <c r="E219" s="40"/>
      <c r="F219" s="40"/>
      <c r="G219" s="40"/>
      <c r="H219" s="40"/>
    </row>
    <row r="220" customFormat="false" ht="12.75" hidden="false" customHeight="false" outlineLevel="0" collapsed="false">
      <c r="A220" s="16" t="s">
        <v>372</v>
      </c>
      <c r="B220" s="16" t="s">
        <v>373</v>
      </c>
      <c r="C220" s="40"/>
      <c r="D220" s="40"/>
      <c r="E220" s="40"/>
      <c r="F220" s="40"/>
      <c r="G220" s="40"/>
      <c r="H220" s="40"/>
    </row>
    <row r="221" customFormat="false" ht="12.75" hidden="false" customHeight="false" outlineLevel="0" collapsed="false">
      <c r="B221" s="16" t="s">
        <v>374</v>
      </c>
      <c r="C221" s="40" t="n">
        <v>8.1</v>
      </c>
      <c r="D221" s="40" t="n">
        <v>-0.9</v>
      </c>
      <c r="E221" s="40" t="n">
        <v>8.6</v>
      </c>
      <c r="F221" s="40" t="n">
        <v>8.1</v>
      </c>
      <c r="G221" s="40" t="n">
        <v>5</v>
      </c>
      <c r="H221" s="40" t="n">
        <v>5</v>
      </c>
    </row>
    <row r="222" customFormat="false" ht="12.75" hidden="false" customHeight="false" outlineLevel="0" collapsed="false">
      <c r="C222" s="40"/>
      <c r="D222" s="40"/>
      <c r="E222" s="40"/>
      <c r="F222" s="40"/>
      <c r="G222" s="40"/>
      <c r="H222" s="40"/>
    </row>
    <row r="223" customFormat="false" ht="12.75" hidden="false" customHeight="false" outlineLevel="0" collapsed="false">
      <c r="A223" s="16" t="s">
        <v>375</v>
      </c>
      <c r="B223" s="16" t="s">
        <v>376</v>
      </c>
      <c r="C223" s="40"/>
      <c r="D223" s="40"/>
      <c r="E223" s="40"/>
      <c r="F223" s="40"/>
      <c r="G223" s="40"/>
      <c r="H223" s="40"/>
    </row>
    <row r="224" customFormat="false" ht="12.75" hidden="false" customHeight="false" outlineLevel="0" collapsed="false">
      <c r="B224" s="16" t="s">
        <v>377</v>
      </c>
      <c r="C224" s="40" t="n">
        <v>-0.2</v>
      </c>
      <c r="D224" s="40" t="n">
        <v>3.7</v>
      </c>
      <c r="E224" s="40" t="n">
        <v>1.2</v>
      </c>
      <c r="F224" s="40" t="n">
        <v>-0.2</v>
      </c>
      <c r="G224" s="40" t="n">
        <v>-3.3</v>
      </c>
      <c r="H224" s="40" t="n">
        <v>-3.3</v>
      </c>
    </row>
    <row r="225" customFormat="false" ht="12.75" hidden="false" customHeight="false" outlineLevel="0" collapsed="false">
      <c r="C225" s="40"/>
      <c r="D225" s="40"/>
      <c r="E225" s="40"/>
      <c r="F225" s="40"/>
      <c r="G225" s="40"/>
      <c r="H225" s="40"/>
    </row>
    <row r="226" customFormat="false" ht="12.75" hidden="false" customHeight="false" outlineLevel="0" collapsed="false">
      <c r="A226" s="16" t="s">
        <v>378</v>
      </c>
      <c r="B226" s="16" t="s">
        <v>379</v>
      </c>
      <c r="C226" s="40"/>
      <c r="D226" s="40"/>
      <c r="E226" s="40"/>
      <c r="F226" s="40"/>
      <c r="G226" s="40"/>
      <c r="H226" s="40"/>
    </row>
    <row r="227" customFormat="false" ht="12.75" hidden="false" customHeight="false" outlineLevel="0" collapsed="false">
      <c r="B227" s="16" t="s">
        <v>380</v>
      </c>
      <c r="C227" s="40" t="n">
        <v>7.9</v>
      </c>
      <c r="D227" s="40" t="n">
        <v>15.9</v>
      </c>
      <c r="E227" s="40" t="n">
        <v>8.4</v>
      </c>
      <c r="F227" s="40" t="n">
        <v>7.9</v>
      </c>
      <c r="G227" s="40" t="n">
        <v>4.5</v>
      </c>
      <c r="H227" s="40" t="n">
        <v>4.5</v>
      </c>
    </row>
    <row r="228" customFormat="false" ht="12.75" hidden="false" customHeight="false" outlineLevel="0" collapsed="false">
      <c r="C228" s="40"/>
      <c r="D228" s="40"/>
      <c r="E228" s="40"/>
      <c r="F228" s="40"/>
      <c r="G228" s="40"/>
      <c r="H228" s="40"/>
    </row>
    <row r="229" customFormat="false" ht="12.75" hidden="false" customHeight="false" outlineLevel="0" collapsed="false">
      <c r="A229" s="16" t="s">
        <v>381</v>
      </c>
      <c r="B229" s="16" t="s">
        <v>382</v>
      </c>
      <c r="C229" s="40"/>
      <c r="D229" s="40"/>
      <c r="E229" s="40"/>
      <c r="F229" s="40"/>
      <c r="G229" s="40"/>
      <c r="H229" s="40"/>
    </row>
    <row r="230" customFormat="false" ht="12.75" hidden="false" customHeight="false" outlineLevel="0" collapsed="false">
      <c r="B230" s="16" t="s">
        <v>383</v>
      </c>
      <c r="C230" s="40" t="n">
        <v>8.9</v>
      </c>
      <c r="D230" s="40" t="n">
        <v>22.4</v>
      </c>
      <c r="E230" s="40" t="n">
        <v>1.9</v>
      </c>
      <c r="F230" s="40" t="n">
        <v>8.9</v>
      </c>
      <c r="G230" s="40" t="n">
        <v>5.5</v>
      </c>
      <c r="H230" s="40" t="n">
        <v>5.5</v>
      </c>
    </row>
    <row r="231" customFormat="false" ht="12.75" hidden="false" customHeight="false" outlineLevel="0" collapsed="false">
      <c r="C231" s="40"/>
      <c r="D231" s="40"/>
      <c r="E231" s="40"/>
      <c r="F231" s="40"/>
      <c r="G231" s="40"/>
      <c r="H231" s="40"/>
    </row>
    <row r="232" customFormat="false" ht="12.75" hidden="false" customHeight="false" outlineLevel="0" collapsed="false">
      <c r="A232" s="16" t="s">
        <v>384</v>
      </c>
      <c r="B232" s="16" t="s">
        <v>385</v>
      </c>
      <c r="C232" s="40" t="n">
        <v>-4.4</v>
      </c>
      <c r="D232" s="40" t="n">
        <v>-21</v>
      </c>
      <c r="E232" s="40" t="n">
        <v>-1</v>
      </c>
      <c r="F232" s="40" t="n">
        <v>-4.4</v>
      </c>
      <c r="G232" s="40" t="n">
        <v>-7.4</v>
      </c>
      <c r="H232" s="40" t="n">
        <v>-7.4</v>
      </c>
    </row>
    <row r="233" customFormat="false" ht="12.75" hidden="false" customHeight="false" outlineLevel="0" collapsed="false">
      <c r="C233" s="40"/>
      <c r="D233" s="40"/>
      <c r="E233" s="40"/>
      <c r="F233" s="40"/>
      <c r="G233" s="40"/>
      <c r="H233" s="40"/>
    </row>
    <row r="234" customFormat="false" ht="12.75" hidden="false" customHeight="false" outlineLevel="0" collapsed="false">
      <c r="A234" s="16" t="s">
        <v>386</v>
      </c>
      <c r="B234" s="16" t="s">
        <v>376</v>
      </c>
      <c r="C234" s="40"/>
      <c r="D234" s="40"/>
      <c r="E234" s="40"/>
      <c r="F234" s="40"/>
      <c r="G234" s="40"/>
      <c r="H234" s="40"/>
    </row>
    <row r="235" customFormat="false" ht="12.75" hidden="false" customHeight="false" outlineLevel="0" collapsed="false">
      <c r="B235" s="16" t="s">
        <v>387</v>
      </c>
      <c r="C235" s="40" t="n">
        <v>2.9</v>
      </c>
      <c r="D235" s="40" t="n">
        <v>6.7</v>
      </c>
      <c r="E235" s="40" t="n">
        <v>2.6</v>
      </c>
      <c r="F235" s="40" t="n">
        <v>2.9</v>
      </c>
      <c r="G235" s="40" t="n">
        <v>-0.3</v>
      </c>
      <c r="H235" s="40" t="n">
        <v>-0.3</v>
      </c>
    </row>
    <row r="236" customFormat="false" ht="12.75" hidden="false" customHeight="false" outlineLevel="0" collapsed="false">
      <c r="C236" s="40"/>
      <c r="D236" s="40"/>
      <c r="E236" s="40"/>
      <c r="F236" s="40"/>
      <c r="G236" s="40"/>
      <c r="H236" s="40"/>
    </row>
    <row r="237" customFormat="false" ht="12.75" hidden="false" customHeight="false" outlineLevel="0" collapsed="false">
      <c r="A237" s="16" t="s">
        <v>388</v>
      </c>
      <c r="B237" s="16" t="s">
        <v>389</v>
      </c>
      <c r="C237" s="40" t="n">
        <v>4.2</v>
      </c>
      <c r="D237" s="40" t="n">
        <v>16.1</v>
      </c>
      <c r="E237" s="40" t="n">
        <v>-6.7</v>
      </c>
      <c r="F237" s="40" t="n">
        <v>4.2</v>
      </c>
      <c r="G237" s="40" t="n">
        <v>2.9</v>
      </c>
      <c r="H237" s="40" t="n">
        <v>2.9</v>
      </c>
    </row>
    <row r="238" customFormat="false" ht="12.75" hidden="false" customHeight="false" outlineLevel="0" collapsed="false">
      <c r="C238" s="40"/>
      <c r="D238" s="40"/>
      <c r="E238" s="40"/>
      <c r="F238" s="40"/>
      <c r="G238" s="40"/>
      <c r="H238" s="40"/>
    </row>
    <row r="239" customFormat="false" ht="12.75" hidden="false" customHeight="false" outlineLevel="0" collapsed="false">
      <c r="A239" s="16" t="s">
        <v>390</v>
      </c>
      <c r="B239" s="16" t="s">
        <v>391</v>
      </c>
      <c r="C239" s="40"/>
      <c r="D239" s="40"/>
      <c r="E239" s="40"/>
      <c r="F239" s="40"/>
      <c r="G239" s="40"/>
      <c r="H239" s="40"/>
    </row>
    <row r="240" customFormat="false" ht="12.75" hidden="false" customHeight="false" outlineLevel="0" collapsed="false">
      <c r="B240" s="16" t="s">
        <v>392</v>
      </c>
      <c r="C240" s="40" t="n">
        <v>-6.7</v>
      </c>
      <c r="D240" s="40" t="n">
        <v>9.4</v>
      </c>
      <c r="E240" s="40" t="n">
        <v>-21.3</v>
      </c>
      <c r="F240" s="40" t="n">
        <v>-6.7</v>
      </c>
      <c r="G240" s="40" t="n">
        <v>-0.5</v>
      </c>
      <c r="H240" s="40" t="n">
        <v>-0.5</v>
      </c>
    </row>
    <row r="241" customFormat="false" ht="12.75" hidden="false" customHeight="false" outlineLevel="0" collapsed="false">
      <c r="C241" s="40"/>
      <c r="D241" s="40"/>
      <c r="E241" s="40"/>
      <c r="F241" s="40"/>
      <c r="G241" s="40"/>
      <c r="H241" s="40"/>
    </row>
    <row r="242" customFormat="false" ht="12.75" hidden="false" customHeight="false" outlineLevel="0" collapsed="false">
      <c r="A242" s="16" t="s">
        <v>393</v>
      </c>
      <c r="B242" s="16" t="s">
        <v>394</v>
      </c>
      <c r="C242" s="40"/>
      <c r="D242" s="40"/>
      <c r="E242" s="40"/>
      <c r="F242" s="40"/>
      <c r="G242" s="40"/>
      <c r="H242" s="40"/>
    </row>
    <row r="243" customFormat="false" ht="12.75" hidden="false" customHeight="false" outlineLevel="0" collapsed="false">
      <c r="B243" s="16" t="s">
        <v>395</v>
      </c>
      <c r="C243" s="40" t="n">
        <v>-14</v>
      </c>
      <c r="D243" s="40" t="n">
        <v>9.9</v>
      </c>
      <c r="E243" s="40" t="n">
        <v>-12.6</v>
      </c>
      <c r="F243" s="40" t="n">
        <v>-14</v>
      </c>
      <c r="G243" s="40" t="n">
        <v>-8.4</v>
      </c>
      <c r="H243" s="40" t="n">
        <v>-8.4</v>
      </c>
    </row>
    <row r="244" customFormat="false" ht="12.75" hidden="false" customHeight="false" outlineLevel="0" collapsed="false">
      <c r="C244" s="40"/>
      <c r="D244" s="40"/>
      <c r="E244" s="40"/>
      <c r="F244" s="40"/>
      <c r="G244" s="40"/>
      <c r="H244" s="40"/>
    </row>
    <row r="245" customFormat="false" ht="12.75" hidden="false" customHeight="false" outlineLevel="0" collapsed="false">
      <c r="A245" s="16" t="s">
        <v>396</v>
      </c>
      <c r="B245" s="16" t="s">
        <v>397</v>
      </c>
      <c r="C245" s="40"/>
      <c r="D245" s="40"/>
      <c r="E245" s="40"/>
      <c r="F245" s="40"/>
      <c r="G245" s="40"/>
      <c r="H245" s="40"/>
    </row>
    <row r="246" customFormat="false" ht="12.75" hidden="false" customHeight="false" outlineLevel="0" collapsed="false">
      <c r="B246" s="16" t="s">
        <v>398</v>
      </c>
      <c r="C246" s="40" t="n">
        <v>10.9</v>
      </c>
      <c r="D246" s="40" t="n">
        <v>2.4</v>
      </c>
      <c r="E246" s="40" t="n">
        <v>8.5</v>
      </c>
      <c r="F246" s="40" t="n">
        <v>10.9</v>
      </c>
      <c r="G246" s="40" t="n">
        <v>18.2</v>
      </c>
      <c r="H246" s="40" t="n">
        <v>18.2</v>
      </c>
    </row>
    <row r="247" customFormat="false" ht="12.75" hidden="false" customHeight="false" outlineLevel="0" collapsed="false">
      <c r="C247" s="40"/>
      <c r="D247" s="40"/>
      <c r="E247" s="40"/>
      <c r="F247" s="40"/>
      <c r="G247" s="40"/>
      <c r="H247" s="40"/>
    </row>
    <row r="248" customFormat="false" ht="12.75" hidden="false" customHeight="false" outlineLevel="0" collapsed="false">
      <c r="A248" s="16" t="s">
        <v>399</v>
      </c>
      <c r="B248" s="16" t="s">
        <v>391</v>
      </c>
      <c r="C248" s="40"/>
      <c r="D248" s="40"/>
      <c r="E248" s="40"/>
      <c r="F248" s="40"/>
      <c r="G248" s="40"/>
      <c r="H248" s="40"/>
    </row>
    <row r="249" customFormat="false" ht="12.75" hidden="false" customHeight="false" outlineLevel="0" collapsed="false">
      <c r="B249" s="16" t="s">
        <v>82</v>
      </c>
      <c r="C249" s="40" t="n">
        <v>-9.8</v>
      </c>
      <c r="D249" s="40" t="n">
        <v>8.5</v>
      </c>
      <c r="E249" s="40" t="n">
        <v>-10.5</v>
      </c>
      <c r="F249" s="40" t="n">
        <v>-9.8</v>
      </c>
      <c r="G249" s="40" t="n">
        <v>-3.9</v>
      </c>
      <c r="H249" s="40" t="n">
        <v>-3.9</v>
      </c>
    </row>
    <row r="250" customFormat="false" ht="12.75" hidden="false" customHeight="false" outlineLevel="0" collapsed="false">
      <c r="C250" s="40"/>
      <c r="D250" s="40"/>
      <c r="E250" s="40"/>
      <c r="F250" s="40"/>
      <c r="G250" s="40"/>
      <c r="H250" s="40"/>
    </row>
    <row r="251" customFormat="false" ht="12.75" hidden="false" customHeight="false" outlineLevel="0" collapsed="false">
      <c r="A251" s="16" t="s">
        <v>400</v>
      </c>
      <c r="B251" s="16" t="s">
        <v>401</v>
      </c>
      <c r="C251" s="40"/>
      <c r="D251" s="40"/>
      <c r="E251" s="40"/>
      <c r="F251" s="40"/>
      <c r="G251" s="40"/>
      <c r="H251" s="40"/>
    </row>
    <row r="252" customFormat="false" ht="12.75" hidden="false" customHeight="false" outlineLevel="0" collapsed="false">
      <c r="B252" s="16" t="s">
        <v>402</v>
      </c>
      <c r="C252" s="40" t="n">
        <v>10.7</v>
      </c>
      <c r="D252" s="40" t="n">
        <v>-0.6</v>
      </c>
      <c r="E252" s="40" t="n">
        <v>8.6</v>
      </c>
      <c r="F252" s="40" t="n">
        <v>10.7</v>
      </c>
      <c r="G252" s="40" t="n">
        <v>2.2</v>
      </c>
      <c r="H252" s="40" t="n">
        <v>2.2</v>
      </c>
    </row>
    <row r="253" customFormat="false" ht="12.75" hidden="false" customHeight="false" outlineLevel="0" collapsed="false">
      <c r="C253" s="40"/>
      <c r="D253" s="40"/>
      <c r="E253" s="40"/>
      <c r="F253" s="40"/>
      <c r="G253" s="40"/>
      <c r="H253" s="40"/>
    </row>
    <row r="254" customFormat="false" ht="12.75" hidden="false" customHeight="false" outlineLevel="0" collapsed="false">
      <c r="A254" s="16" t="s">
        <v>403</v>
      </c>
      <c r="B254" s="16" t="s">
        <v>404</v>
      </c>
      <c r="C254" s="40"/>
      <c r="D254" s="40"/>
      <c r="E254" s="40"/>
      <c r="F254" s="40"/>
      <c r="G254" s="40"/>
      <c r="H254" s="40"/>
    </row>
    <row r="255" customFormat="false" ht="12.75" hidden="false" customHeight="false" outlineLevel="0" collapsed="false">
      <c r="B255" s="16" t="s">
        <v>405</v>
      </c>
      <c r="C255" s="40" t="n">
        <v>34.6</v>
      </c>
      <c r="D255" s="40" t="n">
        <v>-49.5</v>
      </c>
      <c r="E255" s="40" t="n">
        <v>30.8</v>
      </c>
      <c r="F255" s="40" t="n">
        <v>34.6</v>
      </c>
      <c r="G255" s="40" t="n">
        <v>31.2</v>
      </c>
      <c r="H255" s="40" t="n">
        <v>31.2</v>
      </c>
    </row>
    <row r="256" customFormat="false" ht="12.75" hidden="false" customHeight="false" outlineLevel="0" collapsed="false">
      <c r="C256" s="40"/>
      <c r="D256" s="40"/>
      <c r="E256" s="40"/>
      <c r="F256" s="40"/>
      <c r="G256" s="40"/>
      <c r="H256" s="40"/>
    </row>
    <row r="257" customFormat="false" ht="12.75" hidden="false" customHeight="false" outlineLevel="0" collapsed="false">
      <c r="A257" s="16" t="s">
        <v>406</v>
      </c>
      <c r="B257" s="16" t="s">
        <v>404</v>
      </c>
      <c r="C257" s="40" t="n">
        <v>26.2</v>
      </c>
      <c r="D257" s="40" t="n">
        <v>-49.8</v>
      </c>
      <c r="E257" s="40" t="n">
        <v>27</v>
      </c>
      <c r="F257" s="40" t="n">
        <v>26.2</v>
      </c>
      <c r="G257" s="40" t="n">
        <v>23</v>
      </c>
      <c r="H257" s="40" t="n">
        <v>23</v>
      </c>
    </row>
    <row r="258" customFormat="false" ht="12.75" hidden="false" customHeight="false" outlineLevel="0" collapsed="false">
      <c r="C258" s="40"/>
      <c r="D258" s="40"/>
      <c r="E258" s="40"/>
      <c r="F258" s="40"/>
      <c r="G258" s="40"/>
      <c r="H258" s="40"/>
    </row>
    <row r="259" customFormat="false" ht="12.75" hidden="false" customHeight="false" outlineLevel="0" collapsed="false">
      <c r="A259" s="16" t="s">
        <v>407</v>
      </c>
      <c r="B259" s="16" t="s">
        <v>408</v>
      </c>
      <c r="C259" s="40"/>
      <c r="D259" s="40"/>
      <c r="E259" s="40"/>
      <c r="F259" s="40"/>
      <c r="G259" s="40"/>
      <c r="H259" s="40"/>
    </row>
    <row r="260" customFormat="false" ht="12.75" hidden="false" customHeight="false" outlineLevel="0" collapsed="false">
      <c r="B260" s="16" t="s">
        <v>409</v>
      </c>
      <c r="C260" s="40" t="n">
        <v>9.3</v>
      </c>
      <c r="D260" s="40" t="n">
        <v>-32.4</v>
      </c>
      <c r="E260" s="40" t="n">
        <v>8.4</v>
      </c>
      <c r="F260" s="40" t="n">
        <v>9.3</v>
      </c>
      <c r="G260" s="40" t="n">
        <v>10.9</v>
      </c>
      <c r="H260" s="40" t="n">
        <v>10.9</v>
      </c>
    </row>
    <row r="261" customFormat="false" ht="12.75" hidden="false" customHeight="false" outlineLevel="0" collapsed="false">
      <c r="C261" s="40"/>
      <c r="D261" s="40"/>
      <c r="E261" s="40"/>
      <c r="F261" s="40"/>
      <c r="G261" s="40"/>
      <c r="H261" s="40"/>
    </row>
    <row r="262" customFormat="false" ht="12.75" hidden="false" customHeight="false" outlineLevel="0" collapsed="false">
      <c r="A262" s="16" t="s">
        <v>410</v>
      </c>
      <c r="B262" s="16" t="s">
        <v>411</v>
      </c>
      <c r="C262" s="40"/>
      <c r="D262" s="40"/>
      <c r="E262" s="40"/>
      <c r="F262" s="40"/>
      <c r="G262" s="40"/>
      <c r="H262" s="40"/>
    </row>
    <row r="263" customFormat="false" ht="12.75" hidden="false" customHeight="false" outlineLevel="0" collapsed="false">
      <c r="B263" s="16" t="s">
        <v>412</v>
      </c>
      <c r="C263" s="40" t="n">
        <v>-21.3</v>
      </c>
      <c r="D263" s="40" t="n">
        <v>-9.7</v>
      </c>
      <c r="E263" s="40" t="n">
        <v>-22.2</v>
      </c>
      <c r="F263" s="40" t="n">
        <v>-21.3</v>
      </c>
      <c r="G263" s="40" t="n">
        <v>-21.3</v>
      </c>
      <c r="H263" s="40" t="n">
        <v>-21.3</v>
      </c>
    </row>
    <row r="264" customFormat="false" ht="12.75" hidden="false" customHeight="false" outlineLevel="0" collapsed="false">
      <c r="C264" s="40"/>
      <c r="D264" s="40"/>
      <c r="E264" s="40"/>
      <c r="F264" s="40"/>
      <c r="G264" s="40"/>
      <c r="H264" s="40"/>
    </row>
    <row r="265" customFormat="false" ht="12.75" hidden="false" customHeight="false" outlineLevel="0" collapsed="false">
      <c r="A265" s="16" t="s">
        <v>413</v>
      </c>
      <c r="B265" s="16" t="s">
        <v>414</v>
      </c>
      <c r="C265" s="40"/>
      <c r="D265" s="40"/>
      <c r="E265" s="40"/>
      <c r="F265" s="40"/>
      <c r="G265" s="40"/>
      <c r="H265" s="40"/>
    </row>
    <row r="266" customFormat="false" ht="12.75" hidden="false" customHeight="false" outlineLevel="0" collapsed="false">
      <c r="B266" s="16" t="s">
        <v>415</v>
      </c>
      <c r="C266" s="40" t="n">
        <v>-2.2</v>
      </c>
      <c r="D266" s="40" t="n">
        <v>-28.7</v>
      </c>
      <c r="E266" s="40" t="n">
        <v>2.4</v>
      </c>
      <c r="F266" s="40" t="n">
        <v>-2.2</v>
      </c>
      <c r="G266" s="40" t="n">
        <v>7.3</v>
      </c>
      <c r="H266" s="40" t="n">
        <v>7.3</v>
      </c>
    </row>
    <row r="267" customFormat="false" ht="12.75" hidden="false" customHeight="false" outlineLevel="0" collapsed="false">
      <c r="C267" s="40"/>
      <c r="D267" s="40"/>
      <c r="E267" s="40"/>
      <c r="F267" s="40"/>
      <c r="G267" s="40"/>
      <c r="H267" s="40"/>
    </row>
    <row r="268" customFormat="false" ht="12.75" hidden="false" customHeight="false" outlineLevel="0" collapsed="false">
      <c r="A268" s="16" t="s">
        <v>416</v>
      </c>
      <c r="B268" s="16" t="s">
        <v>417</v>
      </c>
      <c r="C268" s="40"/>
      <c r="D268" s="40"/>
      <c r="E268" s="40"/>
      <c r="F268" s="40"/>
      <c r="G268" s="40"/>
      <c r="H268" s="40"/>
    </row>
    <row r="269" customFormat="false" ht="12.75" hidden="false" customHeight="false" outlineLevel="0" collapsed="false">
      <c r="B269" s="16" t="s">
        <v>418</v>
      </c>
      <c r="C269" s="40" t="n">
        <v>6.3</v>
      </c>
      <c r="D269" s="40" t="n">
        <v>-5.5</v>
      </c>
      <c r="E269" s="40" t="n">
        <v>-0.3</v>
      </c>
      <c r="F269" s="40" t="n">
        <v>6.3</v>
      </c>
      <c r="G269" s="40" t="n">
        <v>16.6</v>
      </c>
      <c r="H269" s="40" t="n">
        <v>16.6</v>
      </c>
    </row>
    <row r="270" customFormat="false" ht="12.75" hidden="false" customHeight="false" outlineLevel="0" collapsed="false">
      <c r="C270" s="40"/>
      <c r="D270" s="40"/>
      <c r="E270" s="40"/>
      <c r="F270" s="40"/>
      <c r="G270" s="40"/>
      <c r="H270" s="40"/>
    </row>
    <row r="271" customFormat="false" ht="12.75" hidden="false" customHeight="false" outlineLevel="0" collapsed="false">
      <c r="A271" s="16" t="s">
        <v>419</v>
      </c>
      <c r="B271" s="16" t="s">
        <v>420</v>
      </c>
      <c r="C271" s="40" t="n">
        <v>1.1</v>
      </c>
      <c r="D271" s="40" t="n">
        <v>-34.1</v>
      </c>
      <c r="E271" s="40" t="n">
        <v>3.3</v>
      </c>
      <c r="F271" s="40" t="n">
        <v>1.1</v>
      </c>
      <c r="G271" s="40" t="n">
        <v>10.9</v>
      </c>
      <c r="H271" s="40" t="n">
        <v>10.9</v>
      </c>
    </row>
    <row r="272" customFormat="false" ht="12.75" hidden="false" customHeight="false" outlineLevel="0" collapsed="false">
      <c r="C272" s="40"/>
      <c r="D272" s="40"/>
      <c r="E272" s="40"/>
      <c r="F272" s="40"/>
      <c r="G272" s="40"/>
      <c r="H272" s="40"/>
    </row>
    <row r="273" customFormat="false" ht="12.75" hidden="false" customHeight="false" outlineLevel="0" collapsed="false">
      <c r="A273" s="16" t="s">
        <v>421</v>
      </c>
      <c r="B273" s="16" t="s">
        <v>417</v>
      </c>
      <c r="C273" s="40"/>
      <c r="D273" s="40"/>
      <c r="E273" s="40"/>
      <c r="F273" s="40"/>
      <c r="G273" s="40"/>
      <c r="H273" s="40"/>
    </row>
    <row r="274" customFormat="false" ht="12.75" hidden="false" customHeight="false" outlineLevel="0" collapsed="false">
      <c r="B274" s="16" t="s">
        <v>422</v>
      </c>
      <c r="C274" s="40" t="n">
        <v>2.9</v>
      </c>
      <c r="D274" s="40" t="n">
        <v>-25.9</v>
      </c>
      <c r="E274" s="40" t="n">
        <v>2.1</v>
      </c>
      <c r="F274" s="40" t="n">
        <v>2.9</v>
      </c>
      <c r="G274" s="40" t="n">
        <v>12.9</v>
      </c>
      <c r="H274" s="40" t="n">
        <v>12.9</v>
      </c>
    </row>
    <row r="275" customFormat="false" ht="12.75" hidden="false" customHeight="false" outlineLevel="0" collapsed="false">
      <c r="C275" s="40"/>
      <c r="D275" s="40"/>
      <c r="E275" s="40"/>
      <c r="F275" s="40"/>
      <c r="G275" s="40"/>
      <c r="H275" s="40"/>
    </row>
    <row r="276" customFormat="false" ht="12.75" hidden="false" customHeight="false" outlineLevel="0" collapsed="false">
      <c r="A276" s="16" t="s">
        <v>423</v>
      </c>
      <c r="B276" s="16" t="s">
        <v>424</v>
      </c>
      <c r="C276" s="40"/>
      <c r="D276" s="40"/>
      <c r="E276" s="40"/>
      <c r="F276" s="40"/>
      <c r="G276" s="40"/>
      <c r="H276" s="40"/>
    </row>
    <row r="277" customFormat="false" ht="12.75" hidden="false" customHeight="false" outlineLevel="0" collapsed="false">
      <c r="B277" s="16" t="s">
        <v>425</v>
      </c>
      <c r="C277" s="40" t="n">
        <v>19</v>
      </c>
      <c r="D277" s="40" t="n">
        <v>7.1</v>
      </c>
      <c r="E277" s="40" t="n">
        <v>15.1</v>
      </c>
      <c r="F277" s="40" t="n">
        <v>19</v>
      </c>
      <c r="G277" s="40" t="n">
        <v>15.4</v>
      </c>
      <c r="H277" s="40" t="n">
        <v>15.4</v>
      </c>
    </row>
    <row r="278" customFormat="false" ht="12.75" hidden="false" customHeight="false" outlineLevel="0" collapsed="false">
      <c r="C278" s="40"/>
      <c r="D278" s="40"/>
      <c r="E278" s="40"/>
      <c r="F278" s="40"/>
      <c r="G278" s="40"/>
      <c r="H278" s="40"/>
    </row>
    <row r="279" customFormat="false" ht="12.75" hidden="false" customHeight="false" outlineLevel="0" collapsed="false">
      <c r="A279" s="16" t="s">
        <v>426</v>
      </c>
      <c r="B279" s="16" t="s">
        <v>427</v>
      </c>
      <c r="C279" s="40"/>
      <c r="D279" s="40"/>
      <c r="E279" s="40"/>
      <c r="F279" s="40"/>
      <c r="G279" s="40"/>
      <c r="H279" s="40"/>
    </row>
    <row r="280" customFormat="false" ht="12.75" hidden="false" customHeight="false" outlineLevel="0" collapsed="false">
      <c r="B280" s="16" t="s">
        <v>428</v>
      </c>
      <c r="C280" s="40" t="n">
        <v>20.3</v>
      </c>
      <c r="D280" s="40" t="n">
        <v>25</v>
      </c>
      <c r="E280" s="40" t="n">
        <v>8.9</v>
      </c>
      <c r="F280" s="40" t="n">
        <v>20.3</v>
      </c>
      <c r="G280" s="40" t="n">
        <v>16.8</v>
      </c>
      <c r="H280" s="40" t="n">
        <v>16.8</v>
      </c>
    </row>
    <row r="281" customFormat="false" ht="12.75" hidden="false" customHeight="false" outlineLevel="0" collapsed="false">
      <c r="C281" s="40"/>
      <c r="D281" s="40"/>
      <c r="E281" s="40"/>
      <c r="F281" s="40"/>
      <c r="G281" s="40"/>
      <c r="H281" s="40"/>
    </row>
    <row r="282" customFormat="false" ht="12.75" hidden="false" customHeight="false" outlineLevel="0" collapsed="false">
      <c r="A282" s="16" t="s">
        <v>429</v>
      </c>
      <c r="B282" s="16" t="s">
        <v>430</v>
      </c>
      <c r="C282" s="40"/>
      <c r="D282" s="40"/>
      <c r="E282" s="40"/>
      <c r="F282" s="40"/>
      <c r="G282" s="40"/>
      <c r="H282" s="40"/>
    </row>
    <row r="283" customFormat="false" ht="12.75" hidden="false" customHeight="false" outlineLevel="0" collapsed="false">
      <c r="B283" s="16" t="s">
        <v>431</v>
      </c>
      <c r="C283" s="40" t="n">
        <v>-8.9</v>
      </c>
      <c r="D283" s="40" t="n">
        <v>-47.9</v>
      </c>
      <c r="E283" s="40" t="n">
        <v>-4.9</v>
      </c>
      <c r="F283" s="40" t="n">
        <v>-8.9</v>
      </c>
      <c r="G283" s="40" t="n">
        <v>-11.6</v>
      </c>
      <c r="H283" s="40" t="n">
        <v>-11.6</v>
      </c>
    </row>
    <row r="284" customFormat="false" ht="12.75" hidden="false" customHeight="false" outlineLevel="0" collapsed="false">
      <c r="C284" s="40"/>
      <c r="D284" s="40"/>
      <c r="E284" s="40"/>
      <c r="F284" s="40"/>
      <c r="G284" s="40"/>
      <c r="H284" s="40"/>
    </row>
    <row r="285" customFormat="false" ht="12.75" hidden="false" customHeight="false" outlineLevel="0" collapsed="false">
      <c r="A285" s="16" t="s">
        <v>432</v>
      </c>
      <c r="B285" s="16" t="s">
        <v>433</v>
      </c>
      <c r="C285" s="40"/>
      <c r="D285" s="40"/>
      <c r="E285" s="40"/>
      <c r="F285" s="40"/>
      <c r="G285" s="40"/>
      <c r="H285" s="40"/>
    </row>
    <row r="286" customFormat="false" ht="12.75" hidden="false" customHeight="false" outlineLevel="0" collapsed="false">
      <c r="B286" s="16" t="s">
        <v>434</v>
      </c>
      <c r="C286" s="40" t="n">
        <v>11.2</v>
      </c>
      <c r="D286" s="40" t="n">
        <v>-11.8</v>
      </c>
      <c r="E286" s="40" t="n">
        <v>1.4</v>
      </c>
      <c r="F286" s="40" t="n">
        <v>11.2</v>
      </c>
      <c r="G286" s="40" t="n">
        <v>7.9</v>
      </c>
      <c r="H286" s="40" t="n">
        <v>7.9</v>
      </c>
    </row>
    <row r="287" customFormat="false" ht="12.75" hidden="false" customHeight="false" outlineLevel="0" collapsed="false">
      <c r="C287" s="40"/>
      <c r="D287" s="40"/>
      <c r="E287" s="40"/>
      <c r="F287" s="40"/>
      <c r="G287" s="40"/>
      <c r="H287" s="40"/>
    </row>
    <row r="288" customFormat="false" ht="12.75" hidden="false" customHeight="false" outlineLevel="0" collapsed="false">
      <c r="A288" s="16" t="s">
        <v>435</v>
      </c>
      <c r="B288" s="16" t="s">
        <v>436</v>
      </c>
      <c r="C288" s="40"/>
      <c r="D288" s="40"/>
      <c r="E288" s="40"/>
      <c r="F288" s="40"/>
      <c r="G288" s="40"/>
      <c r="H288" s="40"/>
    </row>
    <row r="289" customFormat="false" ht="12.75" hidden="false" customHeight="false" outlineLevel="0" collapsed="false">
      <c r="B289" s="16" t="s">
        <v>437</v>
      </c>
      <c r="C289" s="40" t="n">
        <v>6.5</v>
      </c>
      <c r="D289" s="40" t="n">
        <v>-22</v>
      </c>
      <c r="E289" s="40" t="n">
        <v>0.1</v>
      </c>
      <c r="F289" s="40" t="n">
        <v>6.5</v>
      </c>
      <c r="G289" s="40" t="n">
        <v>3.4</v>
      </c>
      <c r="H289" s="40" t="n">
        <v>3.4</v>
      </c>
    </row>
    <row r="290" customFormat="false" ht="12.75" hidden="false" customHeight="false" outlineLevel="0" collapsed="false">
      <c r="C290" s="40"/>
      <c r="D290" s="40"/>
      <c r="E290" s="40"/>
      <c r="F290" s="40"/>
      <c r="G290" s="40"/>
      <c r="H290" s="40"/>
    </row>
    <row r="291" customFormat="false" ht="12.75" hidden="false" customHeight="false" outlineLevel="0" collapsed="false">
      <c r="A291" s="16" t="s">
        <v>438</v>
      </c>
      <c r="B291" s="16" t="s">
        <v>439</v>
      </c>
      <c r="C291" s="40"/>
      <c r="D291" s="40"/>
      <c r="E291" s="40"/>
      <c r="F291" s="40"/>
      <c r="G291" s="40"/>
      <c r="H291" s="40"/>
    </row>
    <row r="292" customFormat="false" ht="12.75" hidden="false" customHeight="false" outlineLevel="0" collapsed="false">
      <c r="B292" s="16" t="s">
        <v>440</v>
      </c>
      <c r="C292" s="40" t="n">
        <v>1.5</v>
      </c>
      <c r="D292" s="40" t="n">
        <v>-18.4</v>
      </c>
      <c r="E292" s="40" t="n">
        <v>1.4</v>
      </c>
      <c r="F292" s="40" t="n">
        <v>1.5</v>
      </c>
      <c r="G292" s="40" t="n">
        <v>-1.2</v>
      </c>
      <c r="H292" s="40" t="n">
        <v>-1.2</v>
      </c>
    </row>
    <row r="293" customFormat="false" ht="12.75" hidden="false" customHeight="false" outlineLevel="0" collapsed="false">
      <c r="C293" s="40"/>
      <c r="D293" s="40"/>
      <c r="E293" s="40"/>
      <c r="F293" s="40"/>
      <c r="G293" s="40"/>
      <c r="H293" s="40"/>
    </row>
    <row r="294" customFormat="false" ht="12.75" hidden="false" customHeight="false" outlineLevel="0" collapsed="false">
      <c r="A294" s="16" t="s">
        <v>441</v>
      </c>
      <c r="B294" s="16" t="s">
        <v>442</v>
      </c>
      <c r="C294" s="40"/>
      <c r="D294" s="40"/>
      <c r="E294" s="40"/>
      <c r="F294" s="40"/>
      <c r="G294" s="40"/>
      <c r="H294" s="40"/>
    </row>
    <row r="295" customFormat="false" ht="12.75" hidden="false" customHeight="false" outlineLevel="0" collapsed="false">
      <c r="B295" s="16" t="s">
        <v>443</v>
      </c>
      <c r="C295" s="40" t="n">
        <v>4.2</v>
      </c>
      <c r="D295" s="40" t="n">
        <v>-24.2</v>
      </c>
      <c r="E295" s="40" t="n">
        <v>3.4</v>
      </c>
      <c r="F295" s="40" t="n">
        <v>4.2</v>
      </c>
      <c r="G295" s="40" t="n">
        <v>6.9</v>
      </c>
      <c r="H295" s="40" t="n">
        <v>6.9</v>
      </c>
    </row>
    <row r="296" customFormat="false" ht="12.75" hidden="false" customHeight="false" outlineLevel="0" collapsed="false">
      <c r="C296" s="40"/>
      <c r="D296" s="40"/>
      <c r="E296" s="40"/>
      <c r="F296" s="40"/>
      <c r="G296" s="40"/>
      <c r="H296" s="40"/>
    </row>
    <row r="297" customFormat="false" ht="12.75" hidden="false" customHeight="false" outlineLevel="0" collapsed="false">
      <c r="A297" s="16" t="s">
        <v>444</v>
      </c>
      <c r="B297" s="16" t="s">
        <v>445</v>
      </c>
      <c r="C297" s="40"/>
      <c r="D297" s="40"/>
      <c r="E297" s="40"/>
      <c r="F297" s="40"/>
      <c r="G297" s="40"/>
      <c r="H297" s="40"/>
    </row>
    <row r="298" customFormat="false" ht="12.75" hidden="false" customHeight="false" outlineLevel="0" collapsed="false">
      <c r="B298" s="16" t="s">
        <v>446</v>
      </c>
      <c r="C298" s="40" t="n">
        <v>12.4</v>
      </c>
      <c r="D298" s="40" t="n">
        <v>0.1</v>
      </c>
      <c r="E298" s="40" t="n">
        <v>8.3</v>
      </c>
      <c r="F298" s="40" t="n">
        <v>12.4</v>
      </c>
      <c r="G298" s="40" t="n">
        <v>10.7</v>
      </c>
      <c r="H298" s="40" t="n">
        <v>10.7</v>
      </c>
    </row>
    <row r="299" customFormat="false" ht="12.75" hidden="false" customHeight="false" outlineLevel="0" collapsed="false">
      <c r="C299" s="40"/>
      <c r="D299" s="40"/>
      <c r="E299" s="40"/>
      <c r="F299" s="40"/>
      <c r="G299" s="40"/>
      <c r="H299" s="40"/>
    </row>
    <row r="300" customFormat="false" ht="12.75" hidden="false" customHeight="false" outlineLevel="0" collapsed="false">
      <c r="A300" s="16" t="s">
        <v>447</v>
      </c>
      <c r="B300" s="16" t="s">
        <v>448</v>
      </c>
      <c r="C300" s="40"/>
      <c r="D300" s="40"/>
      <c r="E300" s="40"/>
      <c r="F300" s="40"/>
      <c r="G300" s="40"/>
      <c r="H300" s="40"/>
    </row>
    <row r="301" customFormat="false" ht="12.75" hidden="false" customHeight="false" outlineLevel="0" collapsed="false">
      <c r="B301" s="16" t="s">
        <v>449</v>
      </c>
      <c r="C301" s="40" t="n">
        <v>7.4</v>
      </c>
      <c r="D301" s="40" t="n">
        <v>-33.3</v>
      </c>
      <c r="E301" s="40" t="n">
        <v>6.5</v>
      </c>
      <c r="F301" s="40" t="n">
        <v>7.4</v>
      </c>
      <c r="G301" s="40" t="n">
        <v>-0.2</v>
      </c>
      <c r="H301" s="40" t="n">
        <v>-0.2</v>
      </c>
    </row>
    <row r="302" customFormat="false" ht="12.75" hidden="false" customHeight="false" outlineLevel="0" collapsed="false">
      <c r="C302" s="40"/>
      <c r="D302" s="40"/>
      <c r="E302" s="40"/>
      <c r="F302" s="40"/>
      <c r="G302" s="40"/>
      <c r="H302" s="40"/>
    </row>
    <row r="303" customFormat="false" ht="12.75" hidden="false" customHeight="false" outlineLevel="0" collapsed="false">
      <c r="A303" s="16" t="s">
        <v>450</v>
      </c>
      <c r="B303" s="16" t="s">
        <v>451</v>
      </c>
      <c r="C303" s="40" t="n">
        <v>1.4</v>
      </c>
      <c r="D303" s="40" t="n">
        <v>-31.6</v>
      </c>
      <c r="E303" s="40" t="n">
        <v>0.3</v>
      </c>
      <c r="F303" s="40" t="n">
        <v>1.4</v>
      </c>
      <c r="G303" s="40" t="n">
        <v>0</v>
      </c>
      <c r="H303" s="40" t="n">
        <v>0</v>
      </c>
    </row>
    <row r="304" customFormat="false" ht="12.75" hidden="false" customHeight="false" outlineLevel="0" collapsed="false">
      <c r="C304" s="40"/>
      <c r="D304" s="40"/>
      <c r="E304" s="40"/>
      <c r="F304" s="40"/>
      <c r="G304" s="40"/>
      <c r="H304" s="40"/>
    </row>
    <row r="305" customFormat="false" ht="12.75" hidden="false" customHeight="false" outlineLevel="0" collapsed="false">
      <c r="A305" s="16" t="s">
        <v>452</v>
      </c>
      <c r="B305" s="16" t="s">
        <v>453</v>
      </c>
      <c r="C305" s="40" t="n">
        <v>4</v>
      </c>
      <c r="D305" s="40" t="n">
        <v>-27.7</v>
      </c>
      <c r="E305" s="40" t="n">
        <v>2.3</v>
      </c>
      <c r="F305" s="40" t="n">
        <v>4</v>
      </c>
      <c r="G305" s="40" t="n">
        <v>1.7</v>
      </c>
      <c r="H305" s="40" t="n">
        <v>1.7</v>
      </c>
    </row>
    <row r="306" customFormat="false" ht="12.75" hidden="false" customHeight="false" outlineLevel="0" collapsed="false">
      <c r="C306" s="40"/>
      <c r="D306" s="40"/>
      <c r="E306" s="40"/>
      <c r="F306" s="40"/>
      <c r="G306" s="40"/>
      <c r="H306" s="40"/>
    </row>
    <row r="307" customFormat="false" ht="12.75" hidden="false" customHeight="false" outlineLevel="0" collapsed="false">
      <c r="B307" s="16" t="s">
        <v>454</v>
      </c>
      <c r="C307" s="40" t="n">
        <v>7.1</v>
      </c>
      <c r="D307" s="40" t="n">
        <v>-11.8</v>
      </c>
      <c r="E307" s="40" t="n">
        <v>5.5</v>
      </c>
      <c r="F307" s="40" t="n">
        <v>7.1</v>
      </c>
      <c r="G307" s="40" t="n">
        <v>3.9</v>
      </c>
      <c r="H307" s="40" t="n">
        <v>3.9</v>
      </c>
    </row>
    <row r="308" customFormat="false" ht="12.75" hidden="false" customHeight="false" outlineLevel="0" collapsed="false">
      <c r="C308" s="40"/>
      <c r="D308" s="40"/>
      <c r="E308" s="40"/>
      <c r="F308" s="40"/>
      <c r="G308" s="40"/>
      <c r="H308" s="40"/>
    </row>
    <row r="309" customFormat="false" ht="12.75" hidden="false" customHeight="false" outlineLevel="0" collapsed="false">
      <c r="A309" s="110" t="n">
        <v>51</v>
      </c>
      <c r="B309" s="16" t="s">
        <v>455</v>
      </c>
      <c r="C309" s="40"/>
      <c r="D309" s="40"/>
      <c r="E309" s="40"/>
      <c r="F309" s="40"/>
      <c r="G309" s="40"/>
      <c r="H309" s="40"/>
    </row>
    <row r="310" customFormat="false" ht="12.75" hidden="false" customHeight="false" outlineLevel="0" collapsed="false">
      <c r="B310" s="16" t="s">
        <v>456</v>
      </c>
      <c r="C310" s="40" t="n">
        <v>7</v>
      </c>
      <c r="D310" s="40" t="n">
        <v>-11.9</v>
      </c>
      <c r="E310" s="40" t="n">
        <v>5.4</v>
      </c>
      <c r="F310" s="40" t="n">
        <v>7</v>
      </c>
      <c r="G310" s="40" t="n">
        <v>3.9</v>
      </c>
      <c r="H310" s="40" t="n">
        <v>3.9</v>
      </c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</row>
    <row r="405" customFormat="false" ht="12.75" hidden="false" customHeight="false" outlineLevel="0" collapsed="false">
      <c r="A405" s="111"/>
      <c r="B405" s="40"/>
      <c r="C405" s="40"/>
      <c r="D405" s="40"/>
      <c r="E405" s="40"/>
      <c r="F405" s="40"/>
      <c r="G405" s="40"/>
      <c r="H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</row>
  </sheetData>
  <mergeCells count="16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C9:C10"/>
    <mergeCell ref="D9:D10"/>
    <mergeCell ref="F9:F10"/>
    <mergeCell ref="G9:G10"/>
    <mergeCell ref="H9:H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4" manualBreakCount="4">
    <brk id="87" man="true" max="16383" min="0"/>
    <brk id="161" man="true" max="16383" min="0"/>
    <brk id="236" man="true" max="16383" min="0"/>
    <brk id="331" man="true" max="16383" min="0"/>
  </rowBreaks>
  <colBreaks count="2" manualBreakCount="2">
    <brk id="8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8.7"/>
    <col collapsed="false" customWidth="true" hidden="false" outlineLevel="0" max="2" min="2" style="110" width="23.56"/>
    <col collapsed="false" customWidth="true" hidden="false" outlineLevel="0" max="5" min="3" style="16" width="7.85"/>
    <col collapsed="false" customWidth="true" hidden="false" outlineLevel="0" max="6" min="6" style="16" width="9.85"/>
    <col collapsed="false" customWidth="true" hidden="false" outlineLevel="0" max="7" min="7" style="16" width="9.41"/>
    <col collapsed="false" customWidth="true" hidden="false" outlineLevel="0" max="8" min="8" style="16" width="9.56"/>
    <col collapsed="false" customWidth="true" hidden="false" outlineLevel="0" max="9" min="9" style="16" width="9.41"/>
    <col collapsed="false" customWidth="true" hidden="false" outlineLevel="0" max="10" min="10" style="16" width="9.85"/>
    <col collapsed="false" customWidth="true" hidden="false" outlineLevel="0" max="11" min="11" style="16" width="9.41"/>
    <col collapsed="false" customWidth="true" hidden="false" outlineLevel="0" max="14" min="12" style="16" width="7.85"/>
    <col collapsed="false" customWidth="false" hidden="false" outlineLevel="0" max="15" min="15" style="16" width="11.42"/>
    <col collapsed="false" customWidth="true" hidden="false" outlineLevel="0" max="16" min="16" style="16" width="8.7"/>
    <col collapsed="false" customWidth="true" hidden="false" outlineLevel="0" max="17" min="17" style="16" width="26.7"/>
    <col collapsed="false" customWidth="true" hidden="false" outlineLevel="0" max="29" min="18" style="16" width="8.7"/>
    <col collapsed="false" customWidth="false" hidden="false" outlineLevel="0" max="30" min="30" style="16" width="11.42"/>
    <col collapsed="false" customWidth="true" hidden="false" outlineLevel="0" max="31" min="31" style="16" width="8.7"/>
    <col collapsed="false" customWidth="true" hidden="false" outlineLevel="0" max="32" min="32" style="16" width="26.7"/>
    <col collapsed="false" customWidth="true" hidden="false" outlineLevel="0" max="44" min="33" style="16" width="8.7"/>
    <col collapsed="false" customWidth="false" hidden="false" outlineLevel="0" max="257" min="45" style="16" width="11.42"/>
  </cols>
  <sheetData>
    <row r="1" customFormat="false" ht="12.75" hidden="false" customHeight="false" outlineLevel="0" collapsed="false"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18" hidden="false" customHeight="false" outlineLevel="0" collapsed="false">
      <c r="A2" s="106" t="s">
        <v>46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29"/>
      <c r="AT2" s="29"/>
      <c r="AU2" s="29"/>
      <c r="AV2" s="29"/>
    </row>
    <row r="3" customFormat="false" ht="12.75" hidden="false" customHeight="false" outlineLevel="0" collapsed="false">
      <c r="A3" s="129"/>
      <c r="B3" s="129"/>
      <c r="F3" s="27"/>
      <c r="G3" s="27"/>
      <c r="H3" s="27"/>
      <c r="I3" s="27"/>
      <c r="J3" s="27"/>
      <c r="K3" s="27"/>
      <c r="L3" s="27"/>
      <c r="M3" s="27"/>
      <c r="N3" s="27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</row>
    <row r="4" customFormat="false" ht="12.75" hidden="false" customHeight="false" outlineLevel="0" collapsed="false">
      <c r="A4" s="130"/>
      <c r="B4" s="108" t="s">
        <v>161</v>
      </c>
      <c r="C4" s="34" t="s">
        <v>469</v>
      </c>
      <c r="D4" s="34"/>
      <c r="E4" s="34"/>
      <c r="F4" s="107" t="s">
        <v>470</v>
      </c>
      <c r="G4" s="107"/>
      <c r="H4" s="107"/>
      <c r="I4" s="107"/>
      <c r="J4" s="107"/>
      <c r="K4" s="107"/>
      <c r="L4" s="107"/>
      <c r="M4" s="107"/>
      <c r="N4" s="107"/>
      <c r="P4" s="29"/>
      <c r="Q4" s="29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E4" s="29"/>
      <c r="AF4" s="29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29"/>
      <c r="AT4" s="29"/>
      <c r="AU4" s="29"/>
      <c r="AV4" s="29"/>
    </row>
    <row r="5" customFormat="false" ht="12.75" hidden="false" customHeight="false" outlineLevel="0" collapsed="false">
      <c r="A5" s="130"/>
      <c r="B5" s="108"/>
      <c r="C5" s="48"/>
      <c r="D5" s="73" t="s">
        <v>471</v>
      </c>
      <c r="E5" s="73"/>
      <c r="F5" s="30" t="s">
        <v>472</v>
      </c>
      <c r="G5" s="30"/>
      <c r="H5" s="34" t="s">
        <v>471</v>
      </c>
      <c r="I5" s="34"/>
      <c r="J5" s="34"/>
      <c r="K5" s="34"/>
      <c r="L5" s="48"/>
      <c r="M5" s="28" t="s">
        <v>471</v>
      </c>
      <c r="N5" s="28"/>
      <c r="P5" s="29"/>
      <c r="Q5" s="29"/>
      <c r="R5" s="107"/>
      <c r="S5" s="107"/>
      <c r="T5" s="107"/>
      <c r="U5" s="66"/>
      <c r="V5" s="66"/>
      <c r="W5" s="107"/>
      <c r="X5" s="107"/>
      <c r="Y5" s="107"/>
      <c r="Z5" s="107"/>
      <c r="AA5" s="107"/>
      <c r="AB5" s="107"/>
      <c r="AC5" s="107"/>
      <c r="AE5" s="29"/>
      <c r="AF5" s="29"/>
      <c r="AG5" s="107"/>
      <c r="AH5" s="107"/>
      <c r="AI5" s="107"/>
      <c r="AJ5" s="66"/>
      <c r="AK5" s="66"/>
      <c r="AL5" s="107"/>
      <c r="AM5" s="107"/>
      <c r="AN5" s="107"/>
      <c r="AO5" s="107"/>
      <c r="AP5" s="107"/>
      <c r="AQ5" s="107"/>
      <c r="AR5" s="107"/>
      <c r="AS5" s="29"/>
      <c r="AT5" s="29"/>
      <c r="AU5" s="29"/>
      <c r="AV5" s="29"/>
    </row>
    <row r="6" customFormat="false" ht="12.75" hidden="false" customHeight="false" outlineLevel="0" collapsed="false">
      <c r="A6" s="130" t="s">
        <v>114</v>
      </c>
      <c r="B6" s="108"/>
      <c r="C6" s="68" t="s">
        <v>473</v>
      </c>
      <c r="D6" s="64" t="s">
        <v>474</v>
      </c>
      <c r="E6" s="48" t="s">
        <v>475</v>
      </c>
      <c r="F6" s="30"/>
      <c r="G6" s="30"/>
      <c r="H6" s="108" t="s">
        <v>476</v>
      </c>
      <c r="I6" s="108"/>
      <c r="J6" s="108" t="s">
        <v>477</v>
      </c>
      <c r="K6" s="108"/>
      <c r="L6" s="48" t="s">
        <v>473</v>
      </c>
      <c r="M6" s="64" t="s">
        <v>474</v>
      </c>
      <c r="N6" s="107" t="s">
        <v>478</v>
      </c>
      <c r="P6" s="29"/>
      <c r="Q6" s="29"/>
      <c r="R6" s="107"/>
      <c r="S6" s="131"/>
      <c r="T6" s="131"/>
      <c r="U6" s="66"/>
      <c r="V6" s="66"/>
      <c r="W6" s="66"/>
      <c r="X6" s="66"/>
      <c r="Y6" s="66"/>
      <c r="Z6" s="66"/>
      <c r="AA6" s="107"/>
      <c r="AB6" s="53"/>
      <c r="AC6" s="53"/>
      <c r="AE6" s="29"/>
      <c r="AF6" s="29"/>
      <c r="AG6" s="107"/>
      <c r="AH6" s="131"/>
      <c r="AI6" s="131"/>
      <c r="AJ6" s="66"/>
      <c r="AK6" s="66"/>
      <c r="AL6" s="66"/>
      <c r="AM6" s="66"/>
      <c r="AN6" s="66"/>
      <c r="AO6" s="66"/>
      <c r="AP6" s="107"/>
      <c r="AQ6" s="53"/>
      <c r="AR6" s="53"/>
      <c r="AS6" s="29"/>
      <c r="AT6" s="29"/>
      <c r="AU6" s="29"/>
      <c r="AV6" s="29"/>
    </row>
    <row r="7" customFormat="false" ht="12.75" hidden="false" customHeight="false" outlineLevel="0" collapsed="false">
      <c r="A7" s="130" t="s">
        <v>163</v>
      </c>
      <c r="B7" s="108"/>
      <c r="C7" s="68" t="s">
        <v>479</v>
      </c>
      <c r="D7" s="67" t="s">
        <v>480</v>
      </c>
      <c r="E7" s="48" t="s">
        <v>481</v>
      </c>
      <c r="F7" s="30"/>
      <c r="G7" s="30"/>
      <c r="H7" s="108"/>
      <c r="I7" s="108"/>
      <c r="J7" s="108"/>
      <c r="K7" s="108"/>
      <c r="L7" s="67" t="s">
        <v>479</v>
      </c>
      <c r="M7" s="67" t="s">
        <v>482</v>
      </c>
      <c r="N7" s="132" t="s">
        <v>482</v>
      </c>
      <c r="P7" s="29"/>
      <c r="Q7" s="29"/>
      <c r="R7" s="66"/>
      <c r="S7" s="131"/>
      <c r="T7" s="131"/>
      <c r="U7" s="66"/>
      <c r="V7" s="66"/>
      <c r="W7" s="66"/>
      <c r="X7" s="66"/>
      <c r="Y7" s="66"/>
      <c r="Z7" s="66"/>
      <c r="AA7" s="107"/>
      <c r="AB7" s="29"/>
      <c r="AC7" s="29"/>
      <c r="AE7" s="29"/>
      <c r="AF7" s="29"/>
      <c r="AG7" s="66"/>
      <c r="AH7" s="131"/>
      <c r="AI7" s="131"/>
      <c r="AJ7" s="66"/>
      <c r="AK7" s="66"/>
      <c r="AL7" s="66"/>
      <c r="AM7" s="66"/>
      <c r="AN7" s="66"/>
      <c r="AO7" s="66"/>
      <c r="AP7" s="107"/>
      <c r="AQ7" s="29"/>
      <c r="AR7" s="29"/>
      <c r="AS7" s="29"/>
      <c r="AT7" s="29"/>
      <c r="AU7" s="29"/>
      <c r="AV7" s="29"/>
    </row>
    <row r="8" customFormat="false" ht="12.75" hidden="false" customHeight="false" outlineLevel="0" collapsed="false">
      <c r="A8" s="130" t="s">
        <v>167</v>
      </c>
      <c r="B8" s="108"/>
      <c r="D8" s="67" t="s">
        <v>483</v>
      </c>
      <c r="E8" s="48" t="s">
        <v>482</v>
      </c>
      <c r="F8" s="30"/>
      <c r="G8" s="30"/>
      <c r="H8" s="108"/>
      <c r="I8" s="108"/>
      <c r="J8" s="108"/>
      <c r="K8" s="108"/>
      <c r="L8" s="70"/>
      <c r="M8" s="70" t="s">
        <v>484</v>
      </c>
      <c r="N8" s="28" t="s">
        <v>484</v>
      </c>
      <c r="P8" s="29"/>
      <c r="Q8" s="107"/>
      <c r="R8" s="66"/>
      <c r="S8" s="131"/>
      <c r="T8" s="131"/>
      <c r="U8" s="66"/>
      <c r="V8" s="66"/>
      <c r="W8" s="66"/>
      <c r="X8" s="66"/>
      <c r="Y8" s="66"/>
      <c r="Z8" s="66"/>
      <c r="AA8" s="107"/>
      <c r="AB8" s="29"/>
      <c r="AC8" s="29"/>
      <c r="AE8" s="29"/>
      <c r="AF8" s="107"/>
      <c r="AG8" s="66"/>
      <c r="AH8" s="131"/>
      <c r="AI8" s="131"/>
      <c r="AJ8" s="66"/>
      <c r="AK8" s="66"/>
      <c r="AL8" s="66"/>
      <c r="AM8" s="66"/>
      <c r="AN8" s="66"/>
      <c r="AO8" s="66"/>
      <c r="AP8" s="107"/>
      <c r="AQ8" s="29"/>
      <c r="AR8" s="29"/>
      <c r="AS8" s="29"/>
      <c r="AT8" s="29"/>
      <c r="AU8" s="29"/>
      <c r="AV8" s="29"/>
    </row>
    <row r="9" customFormat="false" ht="12.75" hidden="false" customHeight="false" outlineLevel="0" collapsed="false">
      <c r="A9" s="130" t="s">
        <v>168</v>
      </c>
      <c r="B9" s="108"/>
      <c r="C9" s="71"/>
      <c r="D9" s="70" t="s">
        <v>484</v>
      </c>
      <c r="E9" s="73" t="s">
        <v>484</v>
      </c>
      <c r="F9" s="34" t="s">
        <v>485</v>
      </c>
      <c r="G9" s="34"/>
      <c r="H9" s="34"/>
      <c r="I9" s="34"/>
      <c r="J9" s="34"/>
      <c r="K9" s="34"/>
      <c r="L9" s="117" t="s">
        <v>486</v>
      </c>
      <c r="M9" s="117"/>
      <c r="N9" s="117"/>
      <c r="P9" s="29"/>
      <c r="Q9" s="29"/>
      <c r="R9" s="66"/>
      <c r="S9" s="131"/>
      <c r="T9" s="131"/>
      <c r="U9" s="107"/>
      <c r="V9" s="107"/>
      <c r="W9" s="107"/>
      <c r="X9" s="107"/>
      <c r="Y9" s="107"/>
      <c r="Z9" s="107"/>
      <c r="AA9" s="107"/>
      <c r="AB9" s="107"/>
      <c r="AC9" s="107"/>
      <c r="AE9" s="29"/>
      <c r="AF9" s="29"/>
      <c r="AG9" s="66"/>
      <c r="AH9" s="131"/>
      <c r="AI9" s="131"/>
      <c r="AJ9" s="107"/>
      <c r="AK9" s="107"/>
      <c r="AL9" s="107"/>
      <c r="AM9" s="107"/>
      <c r="AN9" s="107"/>
      <c r="AO9" s="107"/>
      <c r="AP9" s="107"/>
      <c r="AQ9" s="107"/>
      <c r="AR9" s="107"/>
      <c r="AS9" s="29"/>
      <c r="AT9" s="29"/>
      <c r="AU9" s="29"/>
      <c r="AV9" s="29"/>
    </row>
    <row r="10" customFormat="false" ht="12.75" hidden="false" customHeight="false" outlineLevel="0" collapsed="false">
      <c r="A10" s="130"/>
      <c r="B10" s="108"/>
      <c r="C10" s="133" t="s">
        <v>5</v>
      </c>
      <c r="D10" s="133"/>
      <c r="E10" s="133"/>
      <c r="F10" s="67" t="s">
        <v>487</v>
      </c>
      <c r="G10" s="67" t="s">
        <v>164</v>
      </c>
      <c r="H10" s="67" t="s">
        <v>487</v>
      </c>
      <c r="I10" s="67" t="s">
        <v>164</v>
      </c>
      <c r="J10" s="67" t="s">
        <v>487</v>
      </c>
      <c r="K10" s="67" t="s">
        <v>164</v>
      </c>
      <c r="L10" s="107" t="s">
        <v>462</v>
      </c>
      <c r="M10" s="107"/>
      <c r="N10" s="107"/>
      <c r="P10" s="29"/>
      <c r="Q10" s="29"/>
      <c r="R10" s="116"/>
      <c r="S10" s="116"/>
      <c r="T10" s="116"/>
      <c r="U10" s="107"/>
      <c r="V10" s="107"/>
      <c r="W10" s="107"/>
      <c r="X10" s="107"/>
      <c r="Y10" s="107"/>
      <c r="Z10" s="107"/>
      <c r="AA10" s="107"/>
      <c r="AB10" s="107"/>
      <c r="AC10" s="107"/>
      <c r="AE10" s="29"/>
      <c r="AF10" s="29"/>
      <c r="AG10" s="116"/>
      <c r="AH10" s="116"/>
      <c r="AI10" s="116"/>
      <c r="AJ10" s="107"/>
      <c r="AK10" s="107"/>
      <c r="AL10" s="107"/>
      <c r="AM10" s="107"/>
      <c r="AN10" s="107"/>
      <c r="AO10" s="107"/>
      <c r="AP10" s="107"/>
      <c r="AQ10" s="107"/>
      <c r="AR10" s="107"/>
      <c r="AS10" s="29"/>
      <c r="AT10" s="29"/>
      <c r="AU10" s="29"/>
      <c r="AV10" s="29"/>
    </row>
    <row r="11" customFormat="false" ht="12.75" hidden="false" customHeight="false" outlineLevel="0" collapsed="false">
      <c r="A11" s="130"/>
      <c r="B11" s="108"/>
      <c r="C11" s="133"/>
      <c r="D11" s="133"/>
      <c r="E11" s="133"/>
      <c r="F11" s="70" t="n">
        <v>2005</v>
      </c>
      <c r="G11" s="70" t="n">
        <v>2005</v>
      </c>
      <c r="H11" s="70" t="n">
        <v>2005</v>
      </c>
      <c r="I11" s="70" t="n">
        <v>2005</v>
      </c>
      <c r="J11" s="70" t="n">
        <v>2005</v>
      </c>
      <c r="K11" s="70" t="n">
        <v>2005</v>
      </c>
      <c r="L11" s="117" t="s">
        <v>488</v>
      </c>
      <c r="M11" s="117"/>
      <c r="N11" s="117"/>
      <c r="P11" s="29"/>
      <c r="Q11" s="29"/>
      <c r="R11" s="29"/>
      <c r="S11" s="29"/>
      <c r="T11" s="29"/>
      <c r="U11" s="107"/>
      <c r="V11" s="107"/>
      <c r="W11" s="107"/>
      <c r="X11" s="107"/>
      <c r="Y11" s="107"/>
      <c r="Z11" s="107"/>
      <c r="AA11" s="107"/>
      <c r="AB11" s="107"/>
      <c r="AC11" s="107"/>
      <c r="AE11" s="29"/>
      <c r="AF11" s="29"/>
      <c r="AG11" s="29"/>
      <c r="AH11" s="29"/>
      <c r="AI11" s="29"/>
      <c r="AJ11" s="107"/>
      <c r="AK11" s="107"/>
      <c r="AL11" s="107"/>
      <c r="AM11" s="107"/>
      <c r="AN11" s="107"/>
      <c r="AO11" s="107"/>
      <c r="AP11" s="107"/>
      <c r="AQ11" s="107"/>
      <c r="AR11" s="107"/>
      <c r="AS11" s="29"/>
      <c r="AT11" s="29"/>
      <c r="AU11" s="29"/>
      <c r="AV11" s="29"/>
    </row>
    <row r="12" customFormat="false" ht="12.75" hidden="false" customHeight="false" outlineLevel="0" collapsed="false">
      <c r="A12" s="134"/>
      <c r="B12" s="108"/>
      <c r="C12" s="34" t="s">
        <v>113</v>
      </c>
      <c r="D12" s="34"/>
      <c r="E12" s="34"/>
      <c r="F12" s="35" t="s">
        <v>458</v>
      </c>
      <c r="G12" s="35"/>
      <c r="H12" s="35"/>
      <c r="I12" s="35"/>
      <c r="J12" s="35"/>
      <c r="K12" s="35"/>
      <c r="L12" s="35"/>
      <c r="M12" s="35"/>
      <c r="N12" s="35"/>
      <c r="P12" s="29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E12" s="29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29"/>
      <c r="AT12" s="29"/>
      <c r="AU12" s="29"/>
      <c r="AV12" s="29"/>
    </row>
    <row r="13" customFormat="false" ht="12.75" hidden="false" customHeight="false" outlineLevel="0" collapsed="false"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</row>
    <row r="14" customFormat="false" ht="12.75" hidden="false" customHeight="false" outlineLevel="0" collapsed="false">
      <c r="A14" s="16" t="s">
        <v>171</v>
      </c>
      <c r="B14" s="16" t="s">
        <v>132</v>
      </c>
      <c r="C14" s="46" t="n">
        <v>92.4</v>
      </c>
      <c r="D14" s="46" t="n">
        <v>90.2</v>
      </c>
      <c r="E14" s="46" t="n">
        <v>96</v>
      </c>
      <c r="F14" s="46" t="n">
        <v>3.4</v>
      </c>
      <c r="G14" s="46" t="n">
        <v>1</v>
      </c>
      <c r="H14" s="46" t="n">
        <v>3.3</v>
      </c>
      <c r="I14" s="46" t="n">
        <v>1</v>
      </c>
      <c r="J14" s="46" t="n">
        <v>3.5</v>
      </c>
      <c r="K14" s="46" t="n">
        <v>1</v>
      </c>
      <c r="L14" s="46" t="n">
        <v>3.4</v>
      </c>
      <c r="M14" s="46" t="n">
        <v>3.3</v>
      </c>
      <c r="N14" s="46" t="n">
        <v>3.5</v>
      </c>
    </row>
    <row r="15" customFormat="false" ht="12.75" hidden="false" customHeight="false" outlineLevel="0" collapsed="false">
      <c r="A15" s="16"/>
      <c r="B15" s="1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16" t="s">
        <v>172</v>
      </c>
      <c r="B16" s="16" t="s">
        <v>173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>
      <c r="A17" s="16"/>
      <c r="B17" s="16" t="s">
        <v>174</v>
      </c>
      <c r="C17" s="46" t="n">
        <v>90</v>
      </c>
      <c r="D17" s="46" t="n">
        <v>94.1</v>
      </c>
      <c r="E17" s="46" t="n">
        <v>77.4</v>
      </c>
      <c r="F17" s="46" t="n">
        <v>-0.8</v>
      </c>
      <c r="G17" s="46" t="n">
        <v>-1</v>
      </c>
      <c r="H17" s="46" t="n">
        <v>0.2</v>
      </c>
      <c r="I17" s="46" t="n">
        <v>-0.5</v>
      </c>
      <c r="J17" s="46" t="n">
        <v>-4.5</v>
      </c>
      <c r="K17" s="46" t="n">
        <v>-2.6</v>
      </c>
      <c r="L17" s="46" t="n">
        <v>-0.8</v>
      </c>
      <c r="M17" s="46" t="n">
        <v>0.2</v>
      </c>
      <c r="N17" s="46" t="n">
        <v>-4.5</v>
      </c>
    </row>
    <row r="18" customFormat="false" ht="12.75" hidden="false" customHeight="false" outlineLevel="0" collapsed="false">
      <c r="A18" s="16"/>
      <c r="B18" s="1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2.75" hidden="false" customHeight="false" outlineLevel="0" collapsed="false">
      <c r="A19" s="16" t="s">
        <v>175</v>
      </c>
      <c r="B19" s="16" t="s">
        <v>176</v>
      </c>
      <c r="C19" s="46" t="n">
        <v>90.7</v>
      </c>
      <c r="D19" s="46" t="n">
        <v>93.5</v>
      </c>
      <c r="E19" s="46" t="n">
        <v>84</v>
      </c>
      <c r="F19" s="46" t="n">
        <v>-7.9</v>
      </c>
      <c r="G19" s="46" t="n">
        <v>0.8</v>
      </c>
      <c r="H19" s="46" t="n">
        <v>-7.8</v>
      </c>
      <c r="I19" s="46" t="n">
        <v>3.2</v>
      </c>
      <c r="J19" s="46" t="n">
        <v>-8.1</v>
      </c>
      <c r="K19" s="46" t="n">
        <v>-5.1</v>
      </c>
      <c r="L19" s="46" t="n">
        <v>-7.9</v>
      </c>
      <c r="M19" s="46" t="n">
        <v>-7.8</v>
      </c>
      <c r="N19" s="46" t="n">
        <v>-8.1</v>
      </c>
    </row>
    <row r="20" customFormat="false" ht="12.75" hidden="false" customHeight="false" outlineLevel="0" collapsed="false">
      <c r="A20" s="16"/>
      <c r="B20" s="1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</row>
    <row r="21" customFormat="false" ht="12.75" hidden="false" customHeight="false" outlineLevel="0" collapsed="false">
      <c r="A21" s="16" t="s">
        <v>177</v>
      </c>
      <c r="B21" s="16" t="s">
        <v>178</v>
      </c>
      <c r="C21" s="46" t="n">
        <v>104.5</v>
      </c>
      <c r="D21" s="46" t="n">
        <v>103.8</v>
      </c>
      <c r="E21" s="46" t="n">
        <v>105.4</v>
      </c>
      <c r="F21" s="46" t="n">
        <v>4.6</v>
      </c>
      <c r="G21" s="46" t="n">
        <v>0</v>
      </c>
      <c r="H21" s="46" t="n">
        <v>4.6</v>
      </c>
      <c r="I21" s="46" t="n">
        <v>0.7</v>
      </c>
      <c r="J21" s="46" t="n">
        <v>4.6</v>
      </c>
      <c r="K21" s="46" t="n">
        <v>-0.9</v>
      </c>
      <c r="L21" s="46" t="n">
        <v>4.6</v>
      </c>
      <c r="M21" s="46" t="n">
        <v>4.6</v>
      </c>
      <c r="N21" s="46" t="n">
        <v>4.6</v>
      </c>
    </row>
    <row r="22" customFormat="false" ht="12.75" hidden="false" customHeight="false" outlineLevel="0" collapsed="false">
      <c r="A22" s="16"/>
      <c r="B22" s="1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</row>
    <row r="23" customFormat="false" ht="12.75" hidden="false" customHeight="false" outlineLevel="0" collapsed="false">
      <c r="A23" s="16" t="s">
        <v>179</v>
      </c>
      <c r="B23" s="16" t="s">
        <v>18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12.75" hidden="false" customHeight="false" outlineLevel="0" collapsed="false">
      <c r="A24" s="16"/>
      <c r="B24" s="16" t="s">
        <v>181</v>
      </c>
      <c r="C24" s="46" t="n">
        <v>86.8</v>
      </c>
      <c r="D24" s="46" t="n">
        <v>85.8</v>
      </c>
      <c r="E24" s="46" t="n">
        <v>90.6</v>
      </c>
      <c r="F24" s="46" t="n">
        <v>-0.9</v>
      </c>
      <c r="G24" s="46" t="n">
        <v>1.8</v>
      </c>
      <c r="H24" s="46" t="n">
        <v>-3.1</v>
      </c>
      <c r="I24" s="46" t="n">
        <v>0.3</v>
      </c>
      <c r="J24" s="46" t="n">
        <v>7.4</v>
      </c>
      <c r="K24" s="46" t="n">
        <v>7.4</v>
      </c>
      <c r="L24" s="46" t="n">
        <v>-0.9</v>
      </c>
      <c r="M24" s="46" t="n">
        <v>-3.1</v>
      </c>
      <c r="N24" s="46" t="n">
        <v>7.4</v>
      </c>
    </row>
    <row r="25" customFormat="false" ht="12.75" hidden="false" customHeight="false" outlineLevel="0" collapsed="false">
      <c r="A25" s="16"/>
      <c r="B25" s="1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16" t="s">
        <v>182</v>
      </c>
      <c r="B26" s="16" t="s">
        <v>183</v>
      </c>
      <c r="C26" s="46" t="n">
        <v>87.8</v>
      </c>
      <c r="D26" s="46" t="n">
        <v>83.7</v>
      </c>
      <c r="E26" s="46" t="n">
        <v>93.9</v>
      </c>
      <c r="F26" s="46" t="n">
        <v>-14.3</v>
      </c>
      <c r="G26" s="46" t="n">
        <v>-1.4</v>
      </c>
      <c r="H26" s="46" t="n">
        <v>-18</v>
      </c>
      <c r="I26" s="46" t="n">
        <v>-2.4</v>
      </c>
      <c r="J26" s="46" t="n">
        <v>-8.8</v>
      </c>
      <c r="K26" s="46" t="s">
        <v>489</v>
      </c>
      <c r="L26" s="46" t="n">
        <v>-14.3</v>
      </c>
      <c r="M26" s="46" t="n">
        <v>-18</v>
      </c>
      <c r="N26" s="46" t="n">
        <v>-8.8</v>
      </c>
    </row>
    <row r="27" customFormat="false" ht="12.75" hidden="false" customHeight="false" outlineLevel="0" collapsed="false">
      <c r="A27" s="16"/>
      <c r="B27" s="1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16" t="s">
        <v>184</v>
      </c>
      <c r="B28" s="16" t="s">
        <v>18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A29" s="16"/>
      <c r="B29" s="16" t="s">
        <v>186</v>
      </c>
      <c r="C29" s="46" t="n">
        <v>92.4</v>
      </c>
      <c r="D29" s="46" t="n">
        <v>94.9</v>
      </c>
      <c r="E29" s="46" t="n">
        <v>86.3</v>
      </c>
      <c r="F29" s="46" t="n">
        <v>-1.4</v>
      </c>
      <c r="G29" s="46" t="n">
        <v>-0.4</v>
      </c>
      <c r="H29" s="46" t="n">
        <v>-1</v>
      </c>
      <c r="I29" s="46" t="n">
        <v>0.4</v>
      </c>
      <c r="J29" s="46" t="n">
        <v>-2.4</v>
      </c>
      <c r="K29" s="46" t="n">
        <v>-2.3</v>
      </c>
      <c r="L29" s="46" t="n">
        <v>-1.4</v>
      </c>
      <c r="M29" s="46" t="n">
        <v>-1</v>
      </c>
      <c r="N29" s="46" t="n">
        <v>-2.4</v>
      </c>
    </row>
    <row r="30" customFormat="false" ht="12.75" hidden="false" customHeight="false" outlineLevel="0" collapsed="false">
      <c r="A30" s="16"/>
      <c r="B30" s="1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customFormat="false" ht="12.75" hidden="false" customHeight="false" outlineLevel="0" collapsed="false">
      <c r="A31" s="16" t="s">
        <v>187</v>
      </c>
      <c r="B31" s="16" t="s">
        <v>188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12.75" hidden="false" customHeight="false" outlineLevel="0" collapsed="false">
      <c r="A32" s="16"/>
      <c r="B32" s="16" t="s">
        <v>189</v>
      </c>
      <c r="C32" s="46" t="n">
        <v>95</v>
      </c>
      <c r="D32" s="46" t="n">
        <v>95.4</v>
      </c>
      <c r="E32" s="46" t="n">
        <v>93.8</v>
      </c>
      <c r="F32" s="46" t="n">
        <v>3.3</v>
      </c>
      <c r="G32" s="46" t="n">
        <v>-0.3</v>
      </c>
      <c r="H32" s="46" t="n">
        <v>1.4</v>
      </c>
      <c r="I32" s="46" t="n">
        <v>-0.5</v>
      </c>
      <c r="J32" s="46" t="n">
        <v>9.2</v>
      </c>
      <c r="K32" s="46" t="n">
        <v>0.2</v>
      </c>
      <c r="L32" s="46" t="n">
        <v>3.3</v>
      </c>
      <c r="M32" s="46" t="n">
        <v>1.4</v>
      </c>
      <c r="N32" s="46" t="n">
        <v>9.2</v>
      </c>
    </row>
    <row r="33" customFormat="false" ht="12.75" hidden="false" customHeight="false" outlineLevel="0" collapsed="false">
      <c r="A33" s="16"/>
      <c r="B33" s="1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12.75" hidden="false" customHeight="false" outlineLevel="0" collapsed="false">
      <c r="A34" s="16" t="s">
        <v>190</v>
      </c>
      <c r="B34" s="16" t="s">
        <v>191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</row>
    <row r="35" customFormat="false" ht="12.75" hidden="false" customHeight="false" outlineLevel="0" collapsed="false">
      <c r="A35" s="16"/>
      <c r="B35" s="16" t="s">
        <v>192</v>
      </c>
      <c r="C35" s="46" t="n">
        <v>95.6</v>
      </c>
      <c r="D35" s="46" t="n">
        <v>94.1</v>
      </c>
      <c r="E35" s="46" t="n">
        <v>101.5</v>
      </c>
      <c r="F35" s="46" t="n">
        <v>10.4</v>
      </c>
      <c r="G35" s="46" t="n">
        <v>0.1</v>
      </c>
      <c r="H35" s="46" t="n">
        <v>11.6</v>
      </c>
      <c r="I35" s="46" t="n">
        <v>0.4</v>
      </c>
      <c r="J35" s="46" t="n">
        <v>6.2</v>
      </c>
      <c r="K35" s="46" t="n">
        <v>-0.7</v>
      </c>
      <c r="L35" s="46" t="n">
        <v>10.4</v>
      </c>
      <c r="M35" s="46" t="n">
        <v>11.6</v>
      </c>
      <c r="N35" s="46" t="n">
        <v>6.2</v>
      </c>
    </row>
    <row r="36" customFormat="false" ht="12.75" hidden="false" customHeight="false" outlineLevel="0" collapsed="false">
      <c r="A36" s="16"/>
      <c r="B36" s="1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</row>
    <row r="37" customFormat="false" ht="12.75" hidden="false" customHeight="false" outlineLevel="0" collapsed="false">
      <c r="A37" s="16" t="s">
        <v>193</v>
      </c>
      <c r="B37" s="16" t="s">
        <v>194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12.75" hidden="false" customHeight="false" outlineLevel="0" collapsed="false">
      <c r="A38" s="16"/>
      <c r="B38" s="16" t="s">
        <v>195</v>
      </c>
      <c r="C38" s="46" t="n">
        <v>103.2</v>
      </c>
      <c r="D38" s="46" t="n">
        <v>92.9</v>
      </c>
      <c r="E38" s="46" t="n">
        <v>130.6</v>
      </c>
      <c r="F38" s="46" t="n">
        <v>0.5</v>
      </c>
      <c r="G38" s="46" t="n">
        <v>-0.1</v>
      </c>
      <c r="H38" s="46" t="n">
        <v>-1.2</v>
      </c>
      <c r="I38" s="46" t="n">
        <v>0</v>
      </c>
      <c r="J38" s="46" t="n">
        <v>3.7</v>
      </c>
      <c r="K38" s="46" t="n">
        <v>-0.3</v>
      </c>
      <c r="L38" s="46" t="n">
        <v>0.5</v>
      </c>
      <c r="M38" s="46" t="n">
        <v>-1.2</v>
      </c>
      <c r="N38" s="46" t="n">
        <v>3.7</v>
      </c>
    </row>
    <row r="39" customFormat="false" ht="12.75" hidden="false" customHeight="false" outlineLevel="0" collapsed="false">
      <c r="A39" s="16"/>
      <c r="B39" s="1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2.75" hidden="false" customHeight="false" outlineLevel="0" collapsed="false">
      <c r="A40" s="16" t="s">
        <v>196</v>
      </c>
      <c r="B40" s="16" t="s">
        <v>197</v>
      </c>
      <c r="C40" s="46" t="n">
        <v>102.8</v>
      </c>
      <c r="D40" s="46" t="n">
        <v>99.7</v>
      </c>
      <c r="E40" s="46" t="n">
        <v>112.2</v>
      </c>
      <c r="F40" s="46" t="n">
        <v>-1.5</v>
      </c>
      <c r="G40" s="46" t="n">
        <v>-0.9</v>
      </c>
      <c r="H40" s="46" t="n">
        <v>-3.3</v>
      </c>
      <c r="I40" s="46" t="n">
        <v>0.7</v>
      </c>
      <c r="J40" s="46" t="n">
        <v>3.9</v>
      </c>
      <c r="K40" s="46" t="n">
        <v>-4.8</v>
      </c>
      <c r="L40" s="46" t="n">
        <v>-1.5</v>
      </c>
      <c r="M40" s="46" t="n">
        <v>-3.3</v>
      </c>
      <c r="N40" s="46" t="n">
        <v>3.9</v>
      </c>
    </row>
    <row r="41" customFormat="false" ht="12.75" hidden="false" customHeight="false" outlineLevel="0" collapsed="false">
      <c r="A41" s="16"/>
      <c r="B41" s="1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2.75" hidden="false" customHeight="false" outlineLevel="0" collapsed="false">
      <c r="A42" s="16" t="s">
        <v>198</v>
      </c>
      <c r="B42" s="16" t="s">
        <v>199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customFormat="false" ht="12.75" hidden="false" customHeight="false" outlineLevel="0" collapsed="false">
      <c r="A43" s="16"/>
      <c r="B43" s="16" t="s">
        <v>200</v>
      </c>
      <c r="C43" s="46" t="n">
        <v>86</v>
      </c>
      <c r="D43" s="46" t="n">
        <v>83.5</v>
      </c>
      <c r="E43" s="46" t="n">
        <v>99.3</v>
      </c>
      <c r="F43" s="46" t="n">
        <v>2</v>
      </c>
      <c r="G43" s="46" t="n">
        <v>0.5</v>
      </c>
      <c r="H43" s="46" t="n">
        <v>1.2</v>
      </c>
      <c r="I43" s="46" t="n">
        <v>1.6</v>
      </c>
      <c r="J43" s="46" t="n">
        <v>5.4</v>
      </c>
      <c r="K43" s="46" t="n">
        <v>-3.8</v>
      </c>
      <c r="L43" s="46" t="n">
        <v>2</v>
      </c>
      <c r="M43" s="46" t="n">
        <v>1.2</v>
      </c>
      <c r="N43" s="46" t="n">
        <v>5.4</v>
      </c>
    </row>
    <row r="44" customFormat="false" ht="12.75" hidden="false" customHeight="false" outlineLevel="0" collapsed="false">
      <c r="A44" s="16"/>
      <c r="B44" s="1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12.75" hidden="false" customHeight="false" outlineLevel="0" collapsed="false">
      <c r="A45" s="16" t="s">
        <v>201</v>
      </c>
      <c r="B45" s="16" t="s">
        <v>202</v>
      </c>
      <c r="C45" s="46" t="n">
        <v>92.2</v>
      </c>
      <c r="D45" s="46" t="n">
        <v>93.7</v>
      </c>
      <c r="E45" s="46" t="n">
        <v>85.6</v>
      </c>
      <c r="F45" s="46" t="n">
        <v>-6.4</v>
      </c>
      <c r="G45" s="46" t="n">
        <v>0</v>
      </c>
      <c r="H45" s="46" t="n">
        <v>-3.5</v>
      </c>
      <c r="I45" s="46" t="n">
        <v>0</v>
      </c>
      <c r="J45" s="46" t="n">
        <v>-18.3</v>
      </c>
      <c r="K45" s="46" t="n">
        <v>-0.3</v>
      </c>
      <c r="L45" s="46" t="n">
        <v>-6.4</v>
      </c>
      <c r="M45" s="46" t="n">
        <v>-3.5</v>
      </c>
      <c r="N45" s="46" t="n">
        <v>-18.3</v>
      </c>
    </row>
    <row r="46" customFormat="false" ht="12.75" hidden="false" customHeight="false" outlineLevel="0" collapsed="false">
      <c r="A46" s="16"/>
      <c r="B46" s="1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12.75" hidden="false" customHeight="false" outlineLevel="0" collapsed="false">
      <c r="A47" s="16" t="s">
        <v>203</v>
      </c>
      <c r="B47" s="16" t="s">
        <v>204</v>
      </c>
      <c r="C47" s="46" t="n">
        <v>96.4</v>
      </c>
      <c r="D47" s="46" t="n">
        <v>94.8</v>
      </c>
      <c r="E47" s="46" t="n">
        <v>102.1</v>
      </c>
      <c r="F47" s="46" t="n">
        <v>-2.9</v>
      </c>
      <c r="G47" s="46" t="n">
        <v>-0.4</v>
      </c>
      <c r="H47" s="46" t="n">
        <v>-2.8</v>
      </c>
      <c r="I47" s="46" t="n">
        <v>0.6</v>
      </c>
      <c r="J47" s="46" t="n">
        <v>-3.2</v>
      </c>
      <c r="K47" s="46" t="n">
        <v>-3.5</v>
      </c>
      <c r="L47" s="46" t="n">
        <v>-2.9</v>
      </c>
      <c r="M47" s="46" t="n">
        <v>-2.8</v>
      </c>
      <c r="N47" s="46" t="n">
        <v>-3.2</v>
      </c>
    </row>
    <row r="48" customFormat="false" ht="12.75" hidden="false" customHeight="false" outlineLevel="0" collapsed="false">
      <c r="A48" s="16"/>
      <c r="B48" s="1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A49" s="16" t="s">
        <v>205</v>
      </c>
      <c r="B49" s="16" t="s">
        <v>206</v>
      </c>
      <c r="C49" s="46" t="n">
        <v>79.4</v>
      </c>
      <c r="D49" s="46" t="n">
        <v>82</v>
      </c>
      <c r="E49" s="46" t="n">
        <v>70.7</v>
      </c>
      <c r="F49" s="46" t="n">
        <v>-8.5</v>
      </c>
      <c r="G49" s="46" t="n">
        <v>-2.2</v>
      </c>
      <c r="H49" s="46" t="n">
        <v>-11</v>
      </c>
      <c r="I49" s="46" t="n">
        <v>-1.7</v>
      </c>
      <c r="J49" s="46" t="n">
        <v>2.8</v>
      </c>
      <c r="K49" s="46" t="n">
        <v>-4.1</v>
      </c>
      <c r="L49" s="46" t="n">
        <v>-8.5</v>
      </c>
      <c r="M49" s="46" t="n">
        <v>-11</v>
      </c>
      <c r="N49" s="46" t="n">
        <v>2.8</v>
      </c>
    </row>
    <row r="50" customFormat="false" ht="12.75" hidden="false" customHeight="false" outlineLevel="0" collapsed="false">
      <c r="A50" s="16"/>
      <c r="B50" s="1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16" t="s">
        <v>207</v>
      </c>
      <c r="B51" s="16" t="s">
        <v>208</v>
      </c>
      <c r="C51" s="46" t="n">
        <v>97.8</v>
      </c>
      <c r="D51" s="46" t="n">
        <v>97.6</v>
      </c>
      <c r="E51" s="46" t="n">
        <v>100</v>
      </c>
      <c r="F51" s="46" t="n">
        <v>0.6</v>
      </c>
      <c r="G51" s="46" t="n">
        <v>-0.9</v>
      </c>
      <c r="H51" s="46" t="n">
        <v>2.5</v>
      </c>
      <c r="I51" s="46" t="n">
        <v>-0.6</v>
      </c>
      <c r="J51" s="46" t="n">
        <v>-20</v>
      </c>
      <c r="K51" s="46" t="n">
        <v>-4</v>
      </c>
      <c r="L51" s="46" t="n">
        <v>0.6</v>
      </c>
      <c r="M51" s="46" t="n">
        <v>2.5</v>
      </c>
      <c r="N51" s="46" t="n">
        <v>-20</v>
      </c>
    </row>
    <row r="52" customFormat="false" ht="12.75" hidden="false" customHeight="false" outlineLevel="0" collapsed="false">
      <c r="A52" s="16"/>
      <c r="B52" s="1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2.75" hidden="false" customHeight="false" outlineLevel="0" collapsed="false">
      <c r="A53" s="16" t="s">
        <v>209</v>
      </c>
      <c r="B53" s="16" t="s">
        <v>210</v>
      </c>
      <c r="C53" s="46" t="n">
        <v>81.4</v>
      </c>
      <c r="D53" s="46" t="n">
        <v>86.6</v>
      </c>
      <c r="E53" s="46" t="n">
        <v>59.5</v>
      </c>
      <c r="F53" s="46" t="n">
        <v>1.3</v>
      </c>
      <c r="G53" s="46" t="n">
        <v>0.5</v>
      </c>
      <c r="H53" s="46" t="n">
        <v>1.7</v>
      </c>
      <c r="I53" s="46" t="n">
        <v>0.5</v>
      </c>
      <c r="J53" s="46" t="n">
        <v>-1</v>
      </c>
      <c r="K53" s="46" t="n">
        <v>0.3</v>
      </c>
      <c r="L53" s="46" t="n">
        <v>1.3</v>
      </c>
      <c r="M53" s="46" t="n">
        <v>1.7</v>
      </c>
      <c r="N53" s="46" t="n">
        <v>-1</v>
      </c>
    </row>
    <row r="54" customFormat="false" ht="12.75" hidden="false" customHeight="false" outlineLevel="0" collapsed="false">
      <c r="A54" s="16"/>
      <c r="B54" s="1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  <row r="55" customFormat="false" ht="12.75" hidden="false" customHeight="false" outlineLevel="0" collapsed="false">
      <c r="A55" s="16" t="s">
        <v>211</v>
      </c>
      <c r="B55" s="16" t="s">
        <v>212</v>
      </c>
      <c r="C55" s="46" t="n">
        <v>72.5</v>
      </c>
      <c r="D55" s="46" t="n">
        <v>113.6</v>
      </c>
      <c r="E55" s="46" t="n">
        <v>25.8</v>
      </c>
      <c r="F55" s="46" t="n">
        <v>18.4</v>
      </c>
      <c r="G55" s="46" t="n">
        <v>5.6</v>
      </c>
      <c r="H55" s="46" t="n">
        <v>18.6</v>
      </c>
      <c r="I55" s="46" t="n">
        <v>13</v>
      </c>
      <c r="J55" s="46" t="n">
        <v>17.5</v>
      </c>
      <c r="K55" s="46" t="n">
        <v>-20.6</v>
      </c>
      <c r="L55" s="46" t="n">
        <v>18.4</v>
      </c>
      <c r="M55" s="46" t="n">
        <v>18.6</v>
      </c>
      <c r="N55" s="46" t="n">
        <v>17.5</v>
      </c>
    </row>
    <row r="56" customFormat="false" ht="12.75" hidden="false" customHeight="false" outlineLevel="0" collapsed="false">
      <c r="A56" s="16"/>
      <c r="B56" s="1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.75" hidden="false" customHeight="false" outlineLevel="0" collapsed="false">
      <c r="A57" s="16" t="s">
        <v>213</v>
      </c>
      <c r="B57" s="16" t="s">
        <v>214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</row>
    <row r="58" customFormat="false" ht="12.75" hidden="false" customHeight="false" outlineLevel="0" collapsed="false">
      <c r="A58" s="16"/>
      <c r="B58" s="16" t="s">
        <v>215</v>
      </c>
      <c r="C58" s="46" t="n">
        <v>77.6</v>
      </c>
      <c r="D58" s="46" t="n">
        <v>98.7</v>
      </c>
      <c r="E58" s="46" t="n">
        <v>34.9</v>
      </c>
      <c r="F58" s="46" t="n">
        <v>9</v>
      </c>
      <c r="G58" s="46" t="n">
        <v>2.8</v>
      </c>
      <c r="H58" s="46" t="n">
        <v>9.2</v>
      </c>
      <c r="I58" s="46" t="n">
        <v>6.1</v>
      </c>
      <c r="J58" s="46" t="n">
        <v>7.5</v>
      </c>
      <c r="K58" s="46" t="n">
        <v>-12.5</v>
      </c>
      <c r="L58" s="46" t="n">
        <v>9</v>
      </c>
      <c r="M58" s="46" t="n">
        <v>9.2</v>
      </c>
      <c r="N58" s="46" t="n">
        <v>7.5</v>
      </c>
    </row>
    <row r="59" customFormat="false" ht="12.75" hidden="false" customHeight="false" outlineLevel="0" collapsed="false">
      <c r="A59" s="16"/>
      <c r="B59" s="1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16" t="s">
        <v>216</v>
      </c>
      <c r="B60" s="16" t="s">
        <v>217</v>
      </c>
      <c r="C60" s="46" t="n">
        <v>124.2</v>
      </c>
      <c r="D60" s="46" t="n">
        <v>124.5</v>
      </c>
      <c r="E60" s="46" t="n">
        <v>122.7</v>
      </c>
      <c r="F60" s="46" t="n">
        <v>7.1</v>
      </c>
      <c r="G60" s="46" t="n">
        <v>2</v>
      </c>
      <c r="H60" s="46" t="n">
        <v>5.8</v>
      </c>
      <c r="I60" s="46" t="n">
        <v>1</v>
      </c>
      <c r="J60" s="46" t="n">
        <v>14</v>
      </c>
      <c r="K60" s="46" t="n">
        <v>7.2</v>
      </c>
      <c r="L60" s="46" t="n">
        <v>7.1</v>
      </c>
      <c r="M60" s="46" t="n">
        <v>5.8</v>
      </c>
      <c r="N60" s="46" t="n">
        <v>14</v>
      </c>
    </row>
    <row r="61" customFormat="false" ht="12.75" hidden="false" customHeight="false" outlineLevel="0" collapsed="false">
      <c r="A61" s="16"/>
      <c r="B61" s="1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</row>
    <row r="62" customFormat="false" ht="12.75" hidden="false" customHeight="false" outlineLevel="0" collapsed="false">
      <c r="A62" s="16" t="s">
        <v>218</v>
      </c>
      <c r="B62" s="16" t="s">
        <v>219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2.75" hidden="false" customHeight="false" outlineLevel="0" collapsed="false">
      <c r="A63" s="16"/>
      <c r="B63" s="16" t="s">
        <v>220</v>
      </c>
      <c r="C63" s="46" t="n">
        <v>137.4</v>
      </c>
      <c r="D63" s="46" t="n">
        <v>137.6</v>
      </c>
      <c r="E63" s="46" t="n">
        <v>136.3</v>
      </c>
      <c r="F63" s="46" t="n">
        <v>9.6</v>
      </c>
      <c r="G63" s="46" t="n">
        <v>1.2</v>
      </c>
      <c r="H63" s="46" t="n">
        <v>9</v>
      </c>
      <c r="I63" s="46" t="n">
        <v>0.3</v>
      </c>
      <c r="J63" s="46" t="n">
        <v>12.4</v>
      </c>
      <c r="K63" s="46" t="n">
        <v>6</v>
      </c>
      <c r="L63" s="46" t="n">
        <v>9.6</v>
      </c>
      <c r="M63" s="46" t="n">
        <v>9</v>
      </c>
      <c r="N63" s="46" t="n">
        <v>12.4</v>
      </c>
    </row>
    <row r="64" customFormat="false" ht="12.75" hidden="false" customHeight="false" outlineLevel="0" collapsed="false">
      <c r="A64" s="16"/>
      <c r="B64" s="1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16" t="s">
        <v>221</v>
      </c>
      <c r="B65" s="16" t="s">
        <v>222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A66" s="16"/>
      <c r="B66" s="16" t="s">
        <v>223</v>
      </c>
      <c r="C66" s="46" t="n">
        <v>103.2</v>
      </c>
      <c r="D66" s="46" t="n">
        <v>104.3</v>
      </c>
      <c r="E66" s="46" t="n">
        <v>97.4</v>
      </c>
      <c r="F66" s="46" t="n">
        <v>-3.7</v>
      </c>
      <c r="G66" s="46" t="n">
        <v>-0.4</v>
      </c>
      <c r="H66" s="46" t="n">
        <v>-2.3</v>
      </c>
      <c r="I66" s="46" t="n">
        <v>-0.1</v>
      </c>
      <c r="J66" s="46" t="n">
        <v>-10.6</v>
      </c>
      <c r="K66" s="46" t="n">
        <v>-1.8</v>
      </c>
      <c r="L66" s="46" t="n">
        <v>-3.7</v>
      </c>
      <c r="M66" s="46" t="n">
        <v>-2.3</v>
      </c>
      <c r="N66" s="46" t="n">
        <v>-10.6</v>
      </c>
    </row>
    <row r="67" customFormat="false" ht="12.75" hidden="false" customHeight="false" outlineLevel="0" collapsed="false">
      <c r="A67" s="16"/>
      <c r="B67" s="1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16" t="s">
        <v>224</v>
      </c>
      <c r="B68" s="16" t="s">
        <v>225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2.75" hidden="false" customHeight="false" outlineLevel="0" collapsed="false">
      <c r="A69" s="16"/>
      <c r="B69" s="16" t="s">
        <v>226</v>
      </c>
      <c r="C69" s="46" t="n">
        <v>98.2</v>
      </c>
      <c r="D69" s="46" t="n">
        <v>96.5</v>
      </c>
      <c r="E69" s="46" t="n">
        <v>103.5</v>
      </c>
      <c r="F69" s="46" t="n">
        <v>5</v>
      </c>
      <c r="G69" s="46" t="n">
        <v>2.6</v>
      </c>
      <c r="H69" s="46" t="n">
        <v>7</v>
      </c>
      <c r="I69" s="46" t="n">
        <v>2.8</v>
      </c>
      <c r="J69" s="46" t="s">
        <v>489</v>
      </c>
      <c r="K69" s="46" t="n">
        <v>2.1</v>
      </c>
      <c r="L69" s="46" t="n">
        <v>5</v>
      </c>
      <c r="M69" s="46" t="n">
        <v>7</v>
      </c>
      <c r="N69" s="46" t="s">
        <v>489</v>
      </c>
    </row>
    <row r="70" customFormat="false" ht="12.75" hidden="false" customHeight="false" outlineLevel="0" collapsed="false">
      <c r="A70" s="16"/>
      <c r="B70" s="1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</row>
    <row r="71" customFormat="false" ht="12.75" hidden="false" customHeight="false" outlineLevel="0" collapsed="false">
      <c r="A71" s="16" t="s">
        <v>227</v>
      </c>
      <c r="B71" s="16" t="s">
        <v>228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A72" s="16"/>
      <c r="B72" s="16" t="s">
        <v>229</v>
      </c>
      <c r="C72" s="46" t="n">
        <v>73.2</v>
      </c>
      <c r="D72" s="46" t="n">
        <v>78.3</v>
      </c>
      <c r="E72" s="46" t="n">
        <v>57.8</v>
      </c>
      <c r="F72" s="46" t="n">
        <v>2.5</v>
      </c>
      <c r="G72" s="46" t="n">
        <v>0.2</v>
      </c>
      <c r="H72" s="46" t="n">
        <v>2.2</v>
      </c>
      <c r="I72" s="46" t="n">
        <v>0.7</v>
      </c>
      <c r="J72" s="46" t="n">
        <v>3.9</v>
      </c>
      <c r="K72" s="46" t="n">
        <v>-2</v>
      </c>
      <c r="L72" s="46" t="n">
        <v>2.5</v>
      </c>
      <c r="M72" s="46" t="n">
        <v>2.2</v>
      </c>
      <c r="N72" s="46" t="n">
        <v>3.9</v>
      </c>
    </row>
    <row r="73" customFormat="false" ht="12.75" hidden="false" customHeight="false" outlineLevel="0" collapsed="false">
      <c r="A73" s="16"/>
      <c r="B73" s="1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12.75" hidden="false" customHeight="false" outlineLevel="0" collapsed="false">
      <c r="A74" s="16" t="s">
        <v>230</v>
      </c>
      <c r="B74" s="16" t="s">
        <v>231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</row>
    <row r="75" customFormat="false" ht="12.75" hidden="false" customHeight="false" outlineLevel="0" collapsed="false">
      <c r="A75" s="16"/>
      <c r="B75" s="16" t="s">
        <v>232</v>
      </c>
      <c r="C75" s="46" t="n">
        <v>81.8</v>
      </c>
      <c r="D75" s="46" t="n">
        <v>77.8</v>
      </c>
      <c r="E75" s="46" t="n">
        <v>97.7</v>
      </c>
      <c r="F75" s="46" t="n">
        <v>-6.3</v>
      </c>
      <c r="G75" s="46" t="n">
        <v>-4.2</v>
      </c>
      <c r="H75" s="46" t="n">
        <v>-6.2</v>
      </c>
      <c r="I75" s="46" t="n">
        <v>-5.2</v>
      </c>
      <c r="J75" s="46" t="n">
        <v>-6.7</v>
      </c>
      <c r="K75" s="46" t="n">
        <v>-0.9</v>
      </c>
      <c r="L75" s="46" t="n">
        <v>-6.3</v>
      </c>
      <c r="M75" s="46" t="n">
        <v>-6.2</v>
      </c>
      <c r="N75" s="46" t="n">
        <v>-6.7</v>
      </c>
    </row>
    <row r="76" customFormat="false" ht="12.75" hidden="false" customHeight="false" outlineLevel="0" collapsed="false">
      <c r="A76" s="16"/>
      <c r="B76" s="1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customFormat="false" ht="12.75" hidden="false" customHeight="false" outlineLevel="0" collapsed="false">
      <c r="A77" s="16" t="s">
        <v>233</v>
      </c>
      <c r="B77" s="16" t="s">
        <v>234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12.75" hidden="false" customHeight="false" outlineLevel="0" collapsed="false">
      <c r="A78" s="16"/>
      <c r="B78" s="16" t="s">
        <v>235</v>
      </c>
      <c r="C78" s="46" t="n">
        <v>101</v>
      </c>
      <c r="D78" s="46" t="n">
        <v>99.7</v>
      </c>
      <c r="E78" s="46" t="n">
        <v>106.7</v>
      </c>
      <c r="F78" s="46" t="n">
        <v>-2.1</v>
      </c>
      <c r="G78" s="46" t="n">
        <v>-0.7</v>
      </c>
      <c r="H78" s="46" t="n">
        <v>-1</v>
      </c>
      <c r="I78" s="46" t="n">
        <v>-0.7</v>
      </c>
      <c r="J78" s="46" t="n">
        <v>-6.4</v>
      </c>
      <c r="K78" s="46" t="n">
        <v>-0.8</v>
      </c>
      <c r="L78" s="46" t="n">
        <v>-2.1</v>
      </c>
      <c r="M78" s="46" t="n">
        <v>-1</v>
      </c>
      <c r="N78" s="46" t="n">
        <v>-6.4</v>
      </c>
    </row>
    <row r="79" customFormat="false" ht="12.75" hidden="false" customHeight="false" outlineLevel="0" collapsed="false">
      <c r="A79" s="16"/>
      <c r="B79" s="1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12.75" hidden="false" customHeight="false" outlineLevel="0" collapsed="false">
      <c r="A80" s="16" t="s">
        <v>236</v>
      </c>
      <c r="B80" s="16" t="s">
        <v>237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2.75" hidden="false" customHeight="false" outlineLevel="0" collapsed="false">
      <c r="A81" s="16"/>
      <c r="B81" s="16" t="s">
        <v>238</v>
      </c>
      <c r="C81" s="46" t="n">
        <v>98.6</v>
      </c>
      <c r="D81" s="46" t="n">
        <v>97</v>
      </c>
      <c r="E81" s="46" t="n">
        <v>105.5</v>
      </c>
      <c r="F81" s="46" t="n">
        <v>-2.6</v>
      </c>
      <c r="G81" s="46" t="n">
        <v>-1.1</v>
      </c>
      <c r="H81" s="46" t="n">
        <v>-1.5</v>
      </c>
      <c r="I81" s="46" t="n">
        <v>-1.1</v>
      </c>
      <c r="J81" s="46" t="n">
        <v>-6.4</v>
      </c>
      <c r="K81" s="46" t="n">
        <v>-0.8</v>
      </c>
      <c r="L81" s="46" t="n">
        <v>-2.6</v>
      </c>
      <c r="M81" s="46" t="n">
        <v>-1.5</v>
      </c>
      <c r="N81" s="46" t="n">
        <v>-6.4</v>
      </c>
    </row>
    <row r="82" customFormat="false" ht="12.75" hidden="false" customHeight="false" outlineLevel="0" collapsed="false">
      <c r="A82" s="16"/>
      <c r="B82" s="1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2.75" hidden="false" customHeight="false" outlineLevel="0" collapsed="false">
      <c r="A83" s="16" t="s">
        <v>239</v>
      </c>
      <c r="B83" s="16" t="s">
        <v>240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customFormat="false" ht="12.75" hidden="false" customHeight="false" outlineLevel="0" collapsed="false">
      <c r="A84" s="16"/>
      <c r="B84" s="16" t="s">
        <v>241</v>
      </c>
      <c r="C84" s="46" t="n">
        <v>92.3</v>
      </c>
      <c r="D84" s="46" t="n">
        <v>92.9</v>
      </c>
      <c r="E84" s="46" t="n">
        <v>90.2</v>
      </c>
      <c r="F84" s="46" t="n">
        <v>0.8</v>
      </c>
      <c r="G84" s="46" t="n">
        <v>-0.4</v>
      </c>
      <c r="H84" s="46" t="n">
        <v>0.7</v>
      </c>
      <c r="I84" s="46" t="n">
        <v>0</v>
      </c>
      <c r="J84" s="46" t="n">
        <v>1.1</v>
      </c>
      <c r="K84" s="46" t="n">
        <v>-1.5</v>
      </c>
      <c r="L84" s="46" t="n">
        <v>0.8</v>
      </c>
      <c r="M84" s="46" t="n">
        <v>0.7</v>
      </c>
      <c r="N84" s="46" t="n">
        <v>1.1</v>
      </c>
    </row>
    <row r="85" customFormat="false" ht="12.75" hidden="false" customHeight="false" outlineLevel="0" collapsed="false">
      <c r="A85" s="16"/>
      <c r="B85" s="1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12.75" hidden="false" customHeight="false" outlineLevel="0" collapsed="false">
      <c r="A86" s="16" t="s">
        <v>242</v>
      </c>
      <c r="B86" s="16" t="s">
        <v>243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</row>
    <row r="87" customFormat="false" ht="12.75" hidden="false" customHeight="false" outlineLevel="0" collapsed="false">
      <c r="A87" s="16"/>
      <c r="B87" s="16" t="s">
        <v>244</v>
      </c>
      <c r="C87" s="46" t="n">
        <v>120.6</v>
      </c>
      <c r="D87" s="46" t="n">
        <v>123.4</v>
      </c>
      <c r="E87" s="46" t="n">
        <v>118.7</v>
      </c>
      <c r="F87" s="46" t="n">
        <v>0.5</v>
      </c>
      <c r="G87" s="46" t="n">
        <v>-1.1</v>
      </c>
      <c r="H87" s="46" t="n">
        <v>-6.7</v>
      </c>
      <c r="I87" s="46" t="n">
        <v>-1.7</v>
      </c>
      <c r="J87" s="46" t="n">
        <v>6.3</v>
      </c>
      <c r="K87" s="46" t="n">
        <v>-0.6</v>
      </c>
      <c r="L87" s="46" t="n">
        <v>0.5</v>
      </c>
      <c r="M87" s="46" t="n">
        <v>-6.7</v>
      </c>
      <c r="N87" s="46" t="n">
        <v>6.3</v>
      </c>
    </row>
    <row r="88" customFormat="false" ht="12.75" hidden="false" customHeight="false" outlineLevel="0" collapsed="false">
      <c r="A88" s="16"/>
      <c r="B88" s="1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.75" hidden="false" customHeight="false" outlineLevel="0" collapsed="false">
      <c r="A89" s="16" t="s">
        <v>245</v>
      </c>
      <c r="B89" s="16" t="s">
        <v>246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2.75" hidden="false" customHeight="false" outlineLevel="0" collapsed="false">
      <c r="A90" s="16"/>
      <c r="B90" s="16" t="s">
        <v>247</v>
      </c>
      <c r="C90" s="46" t="n">
        <v>88.8</v>
      </c>
      <c r="D90" s="46" t="n">
        <v>87.3</v>
      </c>
      <c r="E90" s="46" t="n">
        <v>92.7</v>
      </c>
      <c r="F90" s="46" t="n">
        <v>-1.4</v>
      </c>
      <c r="G90" s="46" t="n">
        <v>-0.4</v>
      </c>
      <c r="H90" s="46" t="n">
        <v>-0.3</v>
      </c>
      <c r="I90" s="46" t="n">
        <v>-0.3</v>
      </c>
      <c r="J90" s="46" t="n">
        <v>-4.1</v>
      </c>
      <c r="K90" s="46" t="n">
        <v>-0.6</v>
      </c>
      <c r="L90" s="46" t="n">
        <v>-1.4</v>
      </c>
      <c r="M90" s="46" t="n">
        <v>-0.3</v>
      </c>
      <c r="N90" s="46" t="n">
        <v>-4.1</v>
      </c>
    </row>
    <row r="91" customFormat="false" ht="12.75" hidden="false" customHeight="false" outlineLevel="0" collapsed="false">
      <c r="A91" s="16"/>
      <c r="B91" s="1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</row>
    <row r="92" customFormat="false" ht="12.75" hidden="false" customHeight="false" outlineLevel="0" collapsed="false">
      <c r="A92" s="16" t="s">
        <v>248</v>
      </c>
      <c r="B92" s="16" t="s">
        <v>249</v>
      </c>
      <c r="C92" s="46" t="n">
        <v>94.6</v>
      </c>
      <c r="D92" s="46" t="n">
        <v>91.4</v>
      </c>
      <c r="E92" s="46" t="n">
        <v>101.5</v>
      </c>
      <c r="F92" s="46" t="n">
        <v>-1</v>
      </c>
      <c r="G92" s="46" t="n">
        <v>-0.6</v>
      </c>
      <c r="H92" s="46" t="n">
        <v>-1.3</v>
      </c>
      <c r="I92" s="46" t="n">
        <v>-0.5</v>
      </c>
      <c r="J92" s="46" t="n">
        <v>-0.4</v>
      </c>
      <c r="K92" s="46" t="n">
        <v>-0.6</v>
      </c>
      <c r="L92" s="46" t="n">
        <v>-1</v>
      </c>
      <c r="M92" s="46" t="n">
        <v>-1.3</v>
      </c>
      <c r="N92" s="46" t="n">
        <v>-0.4</v>
      </c>
    </row>
    <row r="93" customFormat="false" ht="12.75" hidden="false" customHeight="false" outlineLevel="0" collapsed="false">
      <c r="A93" s="16"/>
      <c r="B93" s="1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</row>
    <row r="94" customFormat="false" ht="12.75" hidden="false" customHeight="false" outlineLevel="0" collapsed="false">
      <c r="A94" s="16" t="s">
        <v>250</v>
      </c>
      <c r="B94" s="16" t="s">
        <v>251</v>
      </c>
      <c r="C94" s="46" t="n">
        <v>86.4</v>
      </c>
      <c r="D94" s="46" t="n">
        <v>80.3</v>
      </c>
      <c r="E94" s="46" t="n">
        <v>107.6</v>
      </c>
      <c r="F94" s="46" t="n">
        <v>-2.9</v>
      </c>
      <c r="G94" s="46" t="n">
        <v>-0.2</v>
      </c>
      <c r="H94" s="46" t="n">
        <v>-1.5</v>
      </c>
      <c r="I94" s="46" t="n">
        <v>-0.5</v>
      </c>
      <c r="J94" s="46" t="n">
        <v>-6.6</v>
      </c>
      <c r="K94" s="46" t="n">
        <v>0.4</v>
      </c>
      <c r="L94" s="46" t="n">
        <v>-2.9</v>
      </c>
      <c r="M94" s="46" t="n">
        <v>-1.5</v>
      </c>
      <c r="N94" s="46" t="n">
        <v>-6.6</v>
      </c>
    </row>
    <row r="95" customFormat="false" ht="12.75" hidden="false" customHeight="false" outlineLevel="0" collapsed="false">
      <c r="A95" s="16"/>
      <c r="B95" s="1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</row>
    <row r="96" customFormat="false" ht="12.75" hidden="false" customHeight="false" outlineLevel="0" collapsed="false">
      <c r="A96" s="16" t="s">
        <v>252</v>
      </c>
      <c r="B96" s="16" t="s">
        <v>253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</row>
    <row r="97" customFormat="false" ht="12.75" hidden="false" customHeight="false" outlineLevel="0" collapsed="false">
      <c r="A97" s="16"/>
      <c r="B97" s="16" t="s">
        <v>254</v>
      </c>
      <c r="C97" s="46" t="n">
        <v>90</v>
      </c>
      <c r="D97" s="46" t="n">
        <v>89.5</v>
      </c>
      <c r="E97" s="46" t="n">
        <v>91.2</v>
      </c>
      <c r="F97" s="46" t="n">
        <v>-3.6</v>
      </c>
      <c r="G97" s="46" t="n">
        <v>0</v>
      </c>
      <c r="H97" s="46" t="n">
        <v>-1.1</v>
      </c>
      <c r="I97" s="46" t="n">
        <v>-1.4</v>
      </c>
      <c r="J97" s="46" t="n">
        <v>-8.3</v>
      </c>
      <c r="K97" s="46" t="n">
        <v>2.9</v>
      </c>
      <c r="L97" s="46" t="n">
        <v>-3.6</v>
      </c>
      <c r="M97" s="46" t="n">
        <v>-1.1</v>
      </c>
      <c r="N97" s="46" t="n">
        <v>-8.3</v>
      </c>
    </row>
    <row r="98" customFormat="false" ht="12.75" hidden="false" customHeight="false" outlineLevel="0" collapsed="false">
      <c r="A98" s="16"/>
      <c r="B98" s="1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</row>
    <row r="99" customFormat="false" ht="12.75" hidden="false" customHeight="false" outlineLevel="0" collapsed="false">
      <c r="A99" s="16" t="s">
        <v>255</v>
      </c>
      <c r="B99" s="16" t="s">
        <v>256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</row>
    <row r="100" customFormat="false" ht="12.75" hidden="false" customHeight="false" outlineLevel="0" collapsed="false">
      <c r="A100" s="16"/>
      <c r="B100" s="16" t="s">
        <v>257</v>
      </c>
      <c r="C100" s="46" t="n">
        <v>97.6</v>
      </c>
      <c r="D100" s="46" t="n">
        <v>100.8</v>
      </c>
      <c r="E100" s="46" t="n">
        <v>91.5</v>
      </c>
      <c r="F100" s="46" t="n">
        <v>1.7</v>
      </c>
      <c r="G100" s="46" t="n">
        <v>0.1</v>
      </c>
      <c r="H100" s="46" t="n">
        <v>3.5</v>
      </c>
      <c r="I100" s="46" t="n">
        <v>-1.1</v>
      </c>
      <c r="J100" s="46" t="n">
        <v>-2</v>
      </c>
      <c r="K100" s="46" t="n">
        <v>2.9</v>
      </c>
      <c r="L100" s="46" t="n">
        <v>1.7</v>
      </c>
      <c r="M100" s="46" t="n">
        <v>3.5</v>
      </c>
      <c r="N100" s="46" t="n">
        <v>-2</v>
      </c>
    </row>
    <row r="101" customFormat="false" ht="12.75" hidden="false" customHeight="false" outlineLevel="0" collapsed="false">
      <c r="A101" s="16"/>
      <c r="B101" s="1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</row>
    <row r="102" customFormat="false" ht="12.75" hidden="false" customHeight="false" outlineLevel="0" collapsed="false">
      <c r="A102" s="16" t="s">
        <v>258</v>
      </c>
      <c r="B102" s="16" t="s">
        <v>259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</row>
    <row r="103" customFormat="false" ht="12.75" hidden="false" customHeight="false" outlineLevel="0" collapsed="false">
      <c r="A103" s="16"/>
      <c r="B103" s="16" t="s">
        <v>260</v>
      </c>
      <c r="C103" s="46" t="n">
        <v>90.5</v>
      </c>
      <c r="D103" s="46" t="n">
        <v>89.3</v>
      </c>
      <c r="E103" s="46" t="n">
        <v>93.2</v>
      </c>
      <c r="F103" s="46" t="n">
        <v>-2.8</v>
      </c>
      <c r="G103" s="46" t="n">
        <v>0</v>
      </c>
      <c r="H103" s="46" t="n">
        <v>-0.5</v>
      </c>
      <c r="I103" s="46" t="n">
        <v>-1.2</v>
      </c>
      <c r="J103" s="46" t="n">
        <v>-7.2</v>
      </c>
      <c r="K103" s="46" t="n">
        <v>2.6</v>
      </c>
      <c r="L103" s="46" t="n">
        <v>-2.8</v>
      </c>
      <c r="M103" s="46" t="n">
        <v>-0.5</v>
      </c>
      <c r="N103" s="46" t="n">
        <v>-7.2</v>
      </c>
    </row>
    <row r="104" customFormat="false" ht="12.75" hidden="false" customHeight="false" outlineLevel="0" collapsed="false">
      <c r="A104" s="16"/>
      <c r="B104" s="1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.75" hidden="false" customHeight="false" outlineLevel="0" collapsed="false">
      <c r="A105" s="16" t="s">
        <v>261</v>
      </c>
      <c r="B105" s="16" t="s">
        <v>26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</row>
    <row r="106" customFormat="false" ht="12.75" hidden="false" customHeight="false" outlineLevel="0" collapsed="false">
      <c r="A106" s="16"/>
      <c r="B106" s="16" t="s">
        <v>263</v>
      </c>
      <c r="C106" s="46" t="n">
        <v>79.9</v>
      </c>
      <c r="D106" s="46" t="n">
        <v>79.7</v>
      </c>
      <c r="E106" s="46" t="n">
        <v>81.4</v>
      </c>
      <c r="F106" s="46" t="n">
        <v>-2.1</v>
      </c>
      <c r="G106" s="46" t="n">
        <v>-0.6</v>
      </c>
      <c r="H106" s="46" t="n">
        <v>-3.6</v>
      </c>
      <c r="I106" s="46" t="n">
        <v>-1.5</v>
      </c>
      <c r="J106" s="46" t="n">
        <v>10.9</v>
      </c>
      <c r="K106" s="46" t="n">
        <v>6.9</v>
      </c>
      <c r="L106" s="46" t="n">
        <v>-2.1</v>
      </c>
      <c r="M106" s="46" t="n">
        <v>-3.6</v>
      </c>
      <c r="N106" s="46" t="n">
        <v>10.9</v>
      </c>
    </row>
    <row r="107" customFormat="false" ht="12.75" hidden="false" customHeight="false" outlineLevel="0" collapsed="false">
      <c r="A107" s="16"/>
      <c r="B107" s="1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2.75" hidden="false" customHeight="false" outlineLevel="0" collapsed="false">
      <c r="A108" s="16" t="s">
        <v>264</v>
      </c>
      <c r="B108" s="16" t="s">
        <v>265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</row>
    <row r="109" customFormat="false" ht="12.75" hidden="false" customHeight="false" outlineLevel="0" collapsed="false">
      <c r="A109" s="16"/>
      <c r="B109" s="16" t="s">
        <v>266</v>
      </c>
      <c r="C109" s="46" t="n">
        <v>93.8</v>
      </c>
      <c r="D109" s="46" t="n">
        <v>96.4</v>
      </c>
      <c r="E109" s="46" t="n">
        <v>80.3</v>
      </c>
      <c r="F109" s="46" t="n">
        <v>-2</v>
      </c>
      <c r="G109" s="46" t="n">
        <v>-0.7</v>
      </c>
      <c r="H109" s="46" t="n">
        <v>-3.3</v>
      </c>
      <c r="I109" s="46" t="n">
        <v>-0.6</v>
      </c>
      <c r="J109" s="46" t="n">
        <v>6.6</v>
      </c>
      <c r="K109" s="46" t="n">
        <v>-1.8</v>
      </c>
      <c r="L109" s="46" t="n">
        <v>-2</v>
      </c>
      <c r="M109" s="46" t="n">
        <v>-3.3</v>
      </c>
      <c r="N109" s="46" t="n">
        <v>6.6</v>
      </c>
    </row>
    <row r="110" customFormat="false" ht="12.75" hidden="false" customHeight="false" outlineLevel="0" collapsed="false">
      <c r="A110" s="16"/>
      <c r="B110" s="1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</row>
    <row r="111" customFormat="false" ht="12.75" hidden="false" customHeight="false" outlineLevel="0" collapsed="false">
      <c r="A111" s="16" t="s">
        <v>267</v>
      </c>
      <c r="B111" s="16" t="s">
        <v>268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</row>
    <row r="112" customFormat="false" ht="12.75" hidden="false" customHeight="false" outlineLevel="0" collapsed="false">
      <c r="A112" s="16"/>
      <c r="B112" s="16" t="s">
        <v>269</v>
      </c>
      <c r="C112" s="46" t="n">
        <v>104.1</v>
      </c>
      <c r="D112" s="46" t="n">
        <v>101.4</v>
      </c>
      <c r="E112" s="46" t="n">
        <v>116.1</v>
      </c>
      <c r="F112" s="46" t="n">
        <v>1.5</v>
      </c>
      <c r="G112" s="46" t="n">
        <v>0.1</v>
      </c>
      <c r="H112" s="46" t="n">
        <v>2.2</v>
      </c>
      <c r="I112" s="46" t="n">
        <v>-0.5</v>
      </c>
      <c r="J112" s="46" t="n">
        <v>-1.1</v>
      </c>
      <c r="K112" s="46" t="n">
        <v>2.7</v>
      </c>
      <c r="L112" s="46" t="n">
        <v>1.5</v>
      </c>
      <c r="M112" s="46" t="n">
        <v>2.2</v>
      </c>
      <c r="N112" s="46" t="n">
        <v>-1.1</v>
      </c>
    </row>
    <row r="113" customFormat="false" ht="12.75" hidden="false" customHeight="false" outlineLevel="0" collapsed="false">
      <c r="A113" s="16"/>
      <c r="B113" s="1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16" t="s">
        <v>270</v>
      </c>
      <c r="B114" s="16" t="s">
        <v>271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</row>
    <row r="115" customFormat="false" ht="12.75" hidden="false" customHeight="false" outlineLevel="0" collapsed="false">
      <c r="A115" s="16"/>
      <c r="B115" s="16" t="s">
        <v>272</v>
      </c>
      <c r="C115" s="46" t="n">
        <v>103.2</v>
      </c>
      <c r="D115" s="46" t="n">
        <v>102.4</v>
      </c>
      <c r="E115" s="46" t="n">
        <v>108.7</v>
      </c>
      <c r="F115" s="46" t="n">
        <v>1.9</v>
      </c>
      <c r="G115" s="46" t="n">
        <v>-0.3</v>
      </c>
      <c r="H115" s="46" t="n">
        <v>0.9</v>
      </c>
      <c r="I115" s="46" t="n">
        <v>0.2</v>
      </c>
      <c r="J115" s="46" t="n">
        <v>8.8</v>
      </c>
      <c r="K115" s="46" t="n">
        <v>-3.4</v>
      </c>
      <c r="L115" s="46" t="n">
        <v>1.9</v>
      </c>
      <c r="M115" s="46" t="n">
        <v>0.9</v>
      </c>
      <c r="N115" s="46" t="n">
        <v>8.8</v>
      </c>
    </row>
    <row r="116" customFormat="false" ht="12.75" hidden="false" customHeight="false" outlineLevel="0" collapsed="false">
      <c r="A116" s="16"/>
      <c r="B116" s="1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</row>
    <row r="117" customFormat="false" ht="12.75" hidden="false" customHeight="false" outlineLevel="0" collapsed="false">
      <c r="A117" s="16" t="s">
        <v>273</v>
      </c>
      <c r="B117" s="16" t="s">
        <v>262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</row>
    <row r="118" customFormat="false" ht="12.75" hidden="false" customHeight="false" outlineLevel="0" collapsed="false">
      <c r="A118" s="16"/>
      <c r="B118" s="16" t="s">
        <v>274</v>
      </c>
      <c r="C118" s="46" t="n">
        <v>98.7</v>
      </c>
      <c r="D118" s="46" t="n">
        <v>97.8</v>
      </c>
      <c r="E118" s="46" t="n">
        <v>104.4</v>
      </c>
      <c r="F118" s="46" t="n">
        <v>0.8</v>
      </c>
      <c r="G118" s="46" t="n">
        <v>-0.3</v>
      </c>
      <c r="H118" s="46" t="n">
        <v>0.1</v>
      </c>
      <c r="I118" s="46" t="n">
        <v>-0.3</v>
      </c>
      <c r="J118" s="46" t="n">
        <v>4.9</v>
      </c>
      <c r="K118" s="46" t="n">
        <v>-0.1</v>
      </c>
      <c r="L118" s="46" t="n">
        <v>0.8</v>
      </c>
      <c r="M118" s="46" t="n">
        <v>0.1</v>
      </c>
      <c r="N118" s="46" t="n">
        <v>4.9</v>
      </c>
    </row>
    <row r="119" customFormat="false" ht="12.75" hidden="false" customHeight="false" outlineLevel="0" collapsed="false">
      <c r="A119" s="16"/>
      <c r="B119" s="1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</row>
    <row r="120" customFormat="false" ht="12.75" hidden="false" customHeight="false" outlineLevel="0" collapsed="false">
      <c r="A120" s="16" t="s">
        <v>275</v>
      </c>
      <c r="B120" s="16" t="s">
        <v>276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.75" hidden="false" customHeight="false" outlineLevel="0" collapsed="false">
      <c r="A121" s="16"/>
      <c r="B121" s="16" t="s">
        <v>277</v>
      </c>
      <c r="C121" s="46" t="n">
        <v>63.6</v>
      </c>
      <c r="D121" s="46" t="n">
        <v>69.3</v>
      </c>
      <c r="E121" s="46" t="n">
        <v>50.7</v>
      </c>
      <c r="F121" s="46" t="n">
        <v>-13.6</v>
      </c>
      <c r="G121" s="46" t="n">
        <v>-13.7</v>
      </c>
      <c r="H121" s="46" t="n">
        <v>-18.4</v>
      </c>
      <c r="I121" s="46" t="n">
        <v>-15.8</v>
      </c>
      <c r="J121" s="46" t="n">
        <v>5.4</v>
      </c>
      <c r="K121" s="46" t="n">
        <v>-6.6</v>
      </c>
      <c r="L121" s="46" t="n">
        <v>-13.6</v>
      </c>
      <c r="M121" s="46" t="n">
        <v>-18.4</v>
      </c>
      <c r="N121" s="46" t="n">
        <v>5.4</v>
      </c>
    </row>
    <row r="122" customFormat="false" ht="12.75" hidden="false" customHeight="false" outlineLevel="0" collapsed="false">
      <c r="A122" s="16"/>
      <c r="B122" s="1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</row>
    <row r="123" customFormat="false" ht="12.75" hidden="false" customHeight="false" outlineLevel="0" collapsed="false">
      <c r="A123" s="16" t="s">
        <v>278</v>
      </c>
      <c r="B123" s="16" t="s">
        <v>279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</row>
    <row r="124" customFormat="false" ht="12.75" hidden="false" customHeight="false" outlineLevel="0" collapsed="false">
      <c r="A124" s="16"/>
      <c r="B124" s="16" t="s">
        <v>280</v>
      </c>
      <c r="C124" s="46" t="n">
        <v>112.1</v>
      </c>
      <c r="D124" s="46" t="n">
        <v>110.2</v>
      </c>
      <c r="E124" s="46" t="n">
        <v>122.5</v>
      </c>
      <c r="F124" s="46" t="n">
        <v>0.9</v>
      </c>
      <c r="G124" s="46" t="n">
        <v>-0.7</v>
      </c>
      <c r="H124" s="46" t="n">
        <v>-1.2</v>
      </c>
      <c r="I124" s="46" t="n">
        <v>-0.4</v>
      </c>
      <c r="J124" s="46" t="n">
        <v>13</v>
      </c>
      <c r="K124" s="46" t="n">
        <v>-2.2</v>
      </c>
      <c r="L124" s="46" t="n">
        <v>0.9</v>
      </c>
      <c r="M124" s="46" t="n">
        <v>-1.2</v>
      </c>
      <c r="N124" s="46" t="n">
        <v>13</v>
      </c>
    </row>
    <row r="125" customFormat="false" ht="12.75" hidden="false" customHeight="false" outlineLevel="0" collapsed="false">
      <c r="A125" s="16"/>
      <c r="B125" s="1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</row>
    <row r="126" customFormat="false" ht="12.75" hidden="false" customHeight="false" outlineLevel="0" collapsed="false">
      <c r="A126" s="16" t="s">
        <v>281</v>
      </c>
      <c r="B126" s="16" t="s">
        <v>282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</row>
    <row r="127" customFormat="false" ht="12.75" hidden="false" customHeight="false" outlineLevel="0" collapsed="false">
      <c r="A127" s="16"/>
      <c r="B127" s="16" t="s">
        <v>283</v>
      </c>
      <c r="C127" s="46" t="n">
        <v>105.7</v>
      </c>
      <c r="D127" s="46" t="n">
        <v>102.3</v>
      </c>
      <c r="E127" s="46" t="n">
        <v>125.1</v>
      </c>
      <c r="F127" s="46" t="n">
        <v>-0.3</v>
      </c>
      <c r="G127" s="46" t="n">
        <v>2.2</v>
      </c>
      <c r="H127" s="46" t="n">
        <v>-1.2</v>
      </c>
      <c r="I127" s="46" t="n">
        <v>0.6</v>
      </c>
      <c r="J127" s="46" t="n">
        <v>4</v>
      </c>
      <c r="K127" s="46" t="n">
        <v>10.8</v>
      </c>
      <c r="L127" s="46" t="n">
        <v>-0.3</v>
      </c>
      <c r="M127" s="46" t="n">
        <v>-1.2</v>
      </c>
      <c r="N127" s="46" t="n">
        <v>4</v>
      </c>
    </row>
    <row r="128" customFormat="false" ht="12.75" hidden="false" customHeight="false" outlineLevel="0" collapsed="false">
      <c r="A128" s="16"/>
      <c r="B128" s="1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</row>
    <row r="129" customFormat="false" ht="12.75" hidden="false" customHeight="false" outlineLevel="0" collapsed="false">
      <c r="A129" s="16" t="s">
        <v>284</v>
      </c>
      <c r="B129" s="16" t="s">
        <v>285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</row>
    <row r="130" customFormat="false" ht="12.75" hidden="false" customHeight="false" outlineLevel="0" collapsed="false">
      <c r="A130" s="16"/>
      <c r="B130" s="16" t="s">
        <v>286</v>
      </c>
      <c r="C130" s="46" t="n">
        <v>98.2</v>
      </c>
      <c r="D130" s="46" t="n">
        <v>99</v>
      </c>
      <c r="E130" s="46" t="n">
        <v>94.9</v>
      </c>
      <c r="F130" s="46" t="n">
        <v>-2.8</v>
      </c>
      <c r="G130" s="46" t="n">
        <v>-1.7</v>
      </c>
      <c r="H130" s="46" t="n">
        <v>-4.6</v>
      </c>
      <c r="I130" s="46" t="n">
        <v>-2.6</v>
      </c>
      <c r="J130" s="46" t="n">
        <v>6.3</v>
      </c>
      <c r="K130" s="46" t="n">
        <v>2.7</v>
      </c>
      <c r="L130" s="46" t="n">
        <v>-2.8</v>
      </c>
      <c r="M130" s="46" t="n">
        <v>-4.6</v>
      </c>
      <c r="N130" s="46" t="n">
        <v>6.3</v>
      </c>
    </row>
    <row r="131" customFormat="false" ht="12.75" hidden="false" customHeight="false" outlineLevel="0" collapsed="false">
      <c r="A131" s="16"/>
      <c r="B131" s="1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</row>
    <row r="132" customFormat="false" ht="12.75" hidden="false" customHeight="false" outlineLevel="0" collapsed="false">
      <c r="A132" s="16" t="s">
        <v>287</v>
      </c>
      <c r="B132" s="16" t="s">
        <v>288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</row>
    <row r="133" customFormat="false" ht="12.75" hidden="false" customHeight="false" outlineLevel="0" collapsed="false">
      <c r="A133" s="16"/>
      <c r="B133" s="16" t="s">
        <v>289</v>
      </c>
      <c r="C133" s="46" t="n">
        <v>115.9</v>
      </c>
      <c r="D133" s="46" t="n">
        <v>119.3</v>
      </c>
      <c r="E133" s="46" t="n">
        <v>108.3</v>
      </c>
      <c r="F133" s="46" t="n">
        <v>2.4</v>
      </c>
      <c r="G133" s="46" t="n">
        <v>-2.4</v>
      </c>
      <c r="H133" s="46" t="n">
        <v>2.4</v>
      </c>
      <c r="I133" s="46" t="n">
        <v>0.7</v>
      </c>
      <c r="J133" s="46" t="n">
        <v>2.4</v>
      </c>
      <c r="K133" s="46" t="n">
        <v>-8.9</v>
      </c>
      <c r="L133" s="46" t="n">
        <v>2.4</v>
      </c>
      <c r="M133" s="46" t="n">
        <v>2.4</v>
      </c>
      <c r="N133" s="46" t="n">
        <v>2.4</v>
      </c>
    </row>
    <row r="134" customFormat="false" ht="12.75" hidden="false" customHeight="false" outlineLevel="0" collapsed="false">
      <c r="A134" s="16"/>
      <c r="B134" s="1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16" t="s">
        <v>290</v>
      </c>
      <c r="B135" s="16" t="s">
        <v>291</v>
      </c>
      <c r="C135" s="46" t="n">
        <v>107.5</v>
      </c>
      <c r="D135" s="46" t="n">
        <v>110.7</v>
      </c>
      <c r="E135" s="46" t="n">
        <v>99.6</v>
      </c>
      <c r="F135" s="46" t="n">
        <v>1.3</v>
      </c>
      <c r="G135" s="46" t="n">
        <v>-0.5</v>
      </c>
      <c r="H135" s="46" t="n">
        <v>1.1</v>
      </c>
      <c r="I135" s="46" t="n">
        <v>-0.6</v>
      </c>
      <c r="J135" s="46" t="n">
        <v>1.8</v>
      </c>
      <c r="K135" s="46" t="n">
        <v>-0.3</v>
      </c>
      <c r="L135" s="46" t="n">
        <v>1.3</v>
      </c>
      <c r="M135" s="46" t="n">
        <v>1.1</v>
      </c>
      <c r="N135" s="46" t="n">
        <v>1.8</v>
      </c>
    </row>
    <row r="136" customFormat="false" ht="12.75" hidden="false" customHeight="false" outlineLevel="0" collapsed="false">
      <c r="A136" s="16"/>
      <c r="B136" s="1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.75" hidden="false" customHeight="false" outlineLevel="0" collapsed="false">
      <c r="A137" s="16" t="s">
        <v>292</v>
      </c>
      <c r="B137" s="16" t="s">
        <v>293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</row>
    <row r="138" customFormat="false" ht="12.75" hidden="false" customHeight="false" outlineLevel="0" collapsed="false">
      <c r="A138" s="16"/>
      <c r="B138" s="16" t="s">
        <v>294</v>
      </c>
      <c r="C138" s="46" t="n">
        <v>97.9</v>
      </c>
      <c r="D138" s="46" t="n">
        <v>95.3</v>
      </c>
      <c r="E138" s="46" t="n">
        <v>111.5</v>
      </c>
      <c r="F138" s="46" t="n">
        <v>-0.4</v>
      </c>
      <c r="G138" s="46" t="n">
        <v>-1</v>
      </c>
      <c r="H138" s="46" t="n">
        <v>-0.7</v>
      </c>
      <c r="I138" s="46" t="n">
        <v>-0.4</v>
      </c>
      <c r="J138" s="46" t="n">
        <v>1.1</v>
      </c>
      <c r="K138" s="46" t="n">
        <v>-3.8</v>
      </c>
      <c r="L138" s="46" t="n">
        <v>-0.4</v>
      </c>
      <c r="M138" s="46" t="n">
        <v>-0.7</v>
      </c>
      <c r="N138" s="46" t="n">
        <v>1.1</v>
      </c>
    </row>
    <row r="139" customFormat="false" ht="12.75" hidden="false" customHeight="false" outlineLevel="0" collapsed="false">
      <c r="A139" s="16"/>
      <c r="B139" s="1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</row>
    <row r="140" customFormat="false" ht="12.75" hidden="false" customHeight="false" outlineLevel="0" collapsed="false">
      <c r="A140" s="16" t="s">
        <v>295</v>
      </c>
      <c r="B140" s="16" t="s">
        <v>296</v>
      </c>
      <c r="C140" s="46" t="n">
        <v>105.7</v>
      </c>
      <c r="D140" s="46" t="n">
        <v>106.5</v>
      </c>
      <c r="E140" s="46" t="n">
        <v>101.6</v>
      </c>
      <c r="F140" s="46" t="n">
        <v>-1.9</v>
      </c>
      <c r="G140" s="46" t="n">
        <v>-0.5</v>
      </c>
      <c r="H140" s="46" t="n">
        <v>-2.9</v>
      </c>
      <c r="I140" s="46" t="n">
        <v>-0.5</v>
      </c>
      <c r="J140" s="46" t="n">
        <v>4.2</v>
      </c>
      <c r="K140" s="46" t="n">
        <v>-0.5</v>
      </c>
      <c r="L140" s="46" t="n">
        <v>-1.9</v>
      </c>
      <c r="M140" s="46" t="n">
        <v>-2.9</v>
      </c>
      <c r="N140" s="46" t="n">
        <v>4.2</v>
      </c>
    </row>
    <row r="141" customFormat="false" ht="12.75" hidden="false" customHeight="false" outlineLevel="0" collapsed="false">
      <c r="A141" s="16"/>
      <c r="B141" s="1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</row>
    <row r="142" customFormat="false" ht="12.75" hidden="false" customHeight="false" outlineLevel="0" collapsed="false">
      <c r="A142" s="16" t="s">
        <v>297</v>
      </c>
      <c r="B142" s="16" t="s">
        <v>298</v>
      </c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</row>
    <row r="143" customFormat="false" ht="12.75" hidden="false" customHeight="false" outlineLevel="0" collapsed="false">
      <c r="A143" s="16"/>
      <c r="B143" s="16" t="s">
        <v>299</v>
      </c>
      <c r="C143" s="46" t="n">
        <v>104.1</v>
      </c>
      <c r="D143" s="46" t="n">
        <v>104.6</v>
      </c>
      <c r="E143" s="46" t="n">
        <v>102.4</v>
      </c>
      <c r="F143" s="46" t="n">
        <v>0.5</v>
      </c>
      <c r="G143" s="46" t="n">
        <v>-0.7</v>
      </c>
      <c r="H143" s="46" t="n">
        <v>0.1</v>
      </c>
      <c r="I143" s="46" t="n">
        <v>-0.5</v>
      </c>
      <c r="J143" s="46" t="n">
        <v>1.7</v>
      </c>
      <c r="K143" s="46" t="n">
        <v>-1.2</v>
      </c>
      <c r="L143" s="46" t="n">
        <v>0.5</v>
      </c>
      <c r="M143" s="46" t="n">
        <v>0.1</v>
      </c>
      <c r="N143" s="46" t="n">
        <v>1.7</v>
      </c>
    </row>
    <row r="144" customFormat="false" ht="12.75" hidden="false" customHeight="false" outlineLevel="0" collapsed="false">
      <c r="A144" s="16"/>
      <c r="B144" s="1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</row>
    <row r="145" customFormat="false" ht="12.75" hidden="false" customHeight="false" outlineLevel="0" collapsed="false">
      <c r="A145" s="16" t="s">
        <v>300</v>
      </c>
      <c r="B145" s="16" t="s">
        <v>301</v>
      </c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</row>
    <row r="146" customFormat="false" ht="12.75" hidden="false" customHeight="false" outlineLevel="0" collapsed="false">
      <c r="A146" s="16"/>
      <c r="B146" s="16" t="s">
        <v>302</v>
      </c>
      <c r="C146" s="46" t="n">
        <v>76</v>
      </c>
      <c r="D146" s="46" t="n">
        <v>77.1</v>
      </c>
      <c r="E146" s="46" t="n">
        <v>73.7</v>
      </c>
      <c r="F146" s="46" t="n">
        <v>-6.9</v>
      </c>
      <c r="G146" s="46" t="n">
        <v>-1.5</v>
      </c>
      <c r="H146" s="46" t="n">
        <v>-5.8</v>
      </c>
      <c r="I146" s="46" t="n">
        <v>-1.5</v>
      </c>
      <c r="J146" s="46" t="n">
        <v>-9.3</v>
      </c>
      <c r="K146" s="46" t="n">
        <v>-1.6</v>
      </c>
      <c r="L146" s="46" t="n">
        <v>-6.9</v>
      </c>
      <c r="M146" s="46" t="n">
        <v>-5.8</v>
      </c>
      <c r="N146" s="46" t="n">
        <v>-9.3</v>
      </c>
    </row>
    <row r="147" customFormat="false" ht="12.75" hidden="false" customHeight="false" outlineLevel="0" collapsed="false">
      <c r="A147" s="16"/>
      <c r="B147" s="1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false" outlineLevel="0" collapsed="false">
      <c r="A148" s="16" t="s">
        <v>303</v>
      </c>
      <c r="B148" s="16" t="s">
        <v>304</v>
      </c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</row>
    <row r="149" customFormat="false" ht="12.75" hidden="false" customHeight="false" outlineLevel="0" collapsed="false">
      <c r="A149" s="16"/>
      <c r="B149" s="16" t="s">
        <v>305</v>
      </c>
      <c r="C149" s="46" t="n">
        <v>83.6</v>
      </c>
      <c r="D149" s="46" t="n">
        <v>82.9</v>
      </c>
      <c r="E149" s="46" t="n">
        <v>85.8</v>
      </c>
      <c r="F149" s="46" t="n">
        <v>-4.6</v>
      </c>
      <c r="G149" s="46" t="n">
        <v>-1.6</v>
      </c>
      <c r="H149" s="46" t="n">
        <v>-4.5</v>
      </c>
      <c r="I149" s="46" t="n">
        <v>-0.5</v>
      </c>
      <c r="J149" s="46" t="n">
        <v>-4.7</v>
      </c>
      <c r="K149" s="46" t="n">
        <v>-4.9</v>
      </c>
      <c r="L149" s="46" t="n">
        <v>-4.6</v>
      </c>
      <c r="M149" s="46" t="n">
        <v>-4.5</v>
      </c>
      <c r="N149" s="46" t="n">
        <v>-4.7</v>
      </c>
    </row>
    <row r="150" customFormat="false" ht="12.75" hidden="false" customHeight="false" outlineLevel="0" collapsed="false">
      <c r="A150" s="16"/>
      <c r="B150" s="1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</row>
    <row r="151" customFormat="false" ht="12.75" hidden="false" customHeight="false" outlineLevel="0" collapsed="false">
      <c r="A151" s="16" t="s">
        <v>306</v>
      </c>
      <c r="B151" s="16" t="s">
        <v>307</v>
      </c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</row>
    <row r="152" customFormat="false" ht="12.75" hidden="false" customHeight="false" outlineLevel="0" collapsed="false">
      <c r="A152" s="16"/>
      <c r="B152" s="16" t="s">
        <v>308</v>
      </c>
      <c r="C152" s="46" t="n">
        <v>78.3</v>
      </c>
      <c r="D152" s="46" t="n">
        <v>79.7</v>
      </c>
      <c r="E152" s="46" t="n">
        <v>72.3</v>
      </c>
      <c r="F152" s="46" t="n">
        <v>-14.2</v>
      </c>
      <c r="G152" s="46" t="n">
        <v>-2.1</v>
      </c>
      <c r="H152" s="46" t="n">
        <v>-14.4</v>
      </c>
      <c r="I152" s="46" t="n">
        <v>-2.5</v>
      </c>
      <c r="J152" s="46" t="n">
        <v>-13.2</v>
      </c>
      <c r="K152" s="46" t="n">
        <v>-0.3</v>
      </c>
      <c r="L152" s="46" t="n">
        <v>-14.2</v>
      </c>
      <c r="M152" s="46" t="n">
        <v>-14.4</v>
      </c>
      <c r="N152" s="46" t="n">
        <v>-13.2</v>
      </c>
    </row>
    <row r="153" customFormat="false" ht="12.75" hidden="false" customHeight="false" outlineLevel="0" collapsed="false">
      <c r="A153" s="16"/>
      <c r="B153" s="1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</row>
    <row r="154" customFormat="false" ht="12.75" hidden="false" customHeight="false" outlineLevel="0" collapsed="false">
      <c r="A154" s="16" t="s">
        <v>309</v>
      </c>
      <c r="B154" s="16" t="s">
        <v>310</v>
      </c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16"/>
      <c r="B155" s="16" t="s">
        <v>311</v>
      </c>
      <c r="C155" s="46" t="n">
        <v>99.5</v>
      </c>
      <c r="D155" s="46" t="n">
        <v>101</v>
      </c>
      <c r="E155" s="46" t="n">
        <v>98.2</v>
      </c>
      <c r="F155" s="46" t="n">
        <v>5</v>
      </c>
      <c r="G155" s="46" t="n">
        <v>-0.5</v>
      </c>
      <c r="H155" s="46" t="n">
        <v>0.1</v>
      </c>
      <c r="I155" s="46" t="n">
        <v>0.9</v>
      </c>
      <c r="J155" s="46" t="n">
        <v>10.2</v>
      </c>
      <c r="K155" s="46" t="n">
        <v>-1.7</v>
      </c>
      <c r="L155" s="46" t="n">
        <v>5</v>
      </c>
      <c r="M155" s="46" t="n">
        <v>0.1</v>
      </c>
      <c r="N155" s="46" t="n">
        <v>10.2</v>
      </c>
    </row>
    <row r="156" customFormat="false" ht="12.75" hidden="false" customHeight="false" outlineLevel="0" collapsed="false">
      <c r="A156" s="16"/>
      <c r="B156" s="1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16" t="s">
        <v>312</v>
      </c>
      <c r="B157" s="16" t="s">
        <v>313</v>
      </c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</row>
    <row r="158" customFormat="false" ht="12.75" hidden="false" customHeight="false" outlineLevel="0" collapsed="false">
      <c r="A158" s="16"/>
      <c r="B158" s="16" t="s">
        <v>314</v>
      </c>
      <c r="C158" s="46" t="n">
        <v>114.4</v>
      </c>
      <c r="D158" s="46" t="n">
        <v>111.4</v>
      </c>
      <c r="E158" s="46" t="n">
        <v>121.6</v>
      </c>
      <c r="F158" s="46" t="n">
        <v>5.4</v>
      </c>
      <c r="G158" s="46" t="n">
        <v>1</v>
      </c>
      <c r="H158" s="46" t="n">
        <v>5.3</v>
      </c>
      <c r="I158" s="46" t="n">
        <v>1.3</v>
      </c>
      <c r="J158" s="46" t="n">
        <v>5.9</v>
      </c>
      <c r="K158" s="46" t="n">
        <v>0.4</v>
      </c>
      <c r="L158" s="46" t="n">
        <v>5.4</v>
      </c>
      <c r="M158" s="46" t="n">
        <v>5.3</v>
      </c>
      <c r="N158" s="46" t="n">
        <v>5.9</v>
      </c>
    </row>
    <row r="159" customFormat="false" ht="12.75" hidden="false" customHeight="false" outlineLevel="0" collapsed="false">
      <c r="A159" s="16"/>
      <c r="B159" s="1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</row>
    <row r="160" customFormat="false" ht="12.75" hidden="false" customHeight="false" outlineLevel="0" collapsed="false">
      <c r="A160" s="16" t="s">
        <v>315</v>
      </c>
      <c r="B160" s="16" t="s">
        <v>316</v>
      </c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</row>
    <row r="161" customFormat="false" ht="12.75" hidden="false" customHeight="false" outlineLevel="0" collapsed="false">
      <c r="A161" s="16"/>
      <c r="B161" s="16" t="s">
        <v>317</v>
      </c>
      <c r="C161" s="46" t="n">
        <v>79.2</v>
      </c>
      <c r="D161" s="46" t="n">
        <v>80.4</v>
      </c>
      <c r="E161" s="46" t="n">
        <v>74.3</v>
      </c>
      <c r="F161" s="46" t="n">
        <v>2</v>
      </c>
      <c r="G161" s="46" t="n">
        <v>-1.4</v>
      </c>
      <c r="H161" s="46" t="n">
        <v>0.2</v>
      </c>
      <c r="I161" s="46" t="n">
        <v>-0.8</v>
      </c>
      <c r="J161" s="46" t="n">
        <v>10.8</v>
      </c>
      <c r="K161" s="46" t="n">
        <v>-3.6</v>
      </c>
      <c r="L161" s="46" t="n">
        <v>2</v>
      </c>
      <c r="M161" s="46" t="n">
        <v>0.2</v>
      </c>
      <c r="N161" s="46" t="n">
        <v>10.8</v>
      </c>
    </row>
    <row r="162" customFormat="false" ht="12.75" hidden="false" customHeight="false" outlineLevel="0" collapsed="false">
      <c r="A162" s="16"/>
      <c r="B162" s="1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</row>
    <row r="163" customFormat="false" ht="12.75" hidden="false" customHeight="false" outlineLevel="0" collapsed="false">
      <c r="A163" s="16" t="s">
        <v>318</v>
      </c>
      <c r="B163" s="16" t="s">
        <v>319</v>
      </c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</row>
    <row r="164" customFormat="false" ht="12.75" hidden="false" customHeight="false" outlineLevel="0" collapsed="false">
      <c r="A164" s="16"/>
      <c r="B164" s="16" t="s">
        <v>320</v>
      </c>
      <c r="C164" s="46" t="n">
        <v>95.4</v>
      </c>
      <c r="D164" s="46" t="n">
        <v>95.1</v>
      </c>
      <c r="E164" s="46" t="n">
        <v>97.5</v>
      </c>
      <c r="F164" s="46" t="n">
        <v>-2.7</v>
      </c>
      <c r="G164" s="46" t="n">
        <v>-0.3</v>
      </c>
      <c r="H164" s="46" t="n">
        <v>-2.7</v>
      </c>
      <c r="I164" s="46" t="n">
        <v>-1</v>
      </c>
      <c r="J164" s="46" t="n">
        <v>-3</v>
      </c>
      <c r="K164" s="46" t="n">
        <v>4.5</v>
      </c>
      <c r="L164" s="46" t="n">
        <v>-2.7</v>
      </c>
      <c r="M164" s="46" t="n">
        <v>-2.7</v>
      </c>
      <c r="N164" s="46" t="n">
        <v>-3</v>
      </c>
    </row>
    <row r="165" customFormat="false" ht="12.75" hidden="false" customHeight="false" outlineLevel="0" collapsed="false">
      <c r="A165" s="16"/>
      <c r="B165" s="1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</row>
    <row r="166" customFormat="false" ht="12.75" hidden="false" customHeight="false" outlineLevel="0" collapsed="false">
      <c r="A166" s="16" t="s">
        <v>321</v>
      </c>
      <c r="B166" s="16" t="s">
        <v>322</v>
      </c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</row>
    <row r="167" customFormat="false" ht="12.75" hidden="false" customHeight="false" outlineLevel="0" collapsed="false">
      <c r="A167" s="16"/>
      <c r="B167" s="16" t="s">
        <v>323</v>
      </c>
      <c r="C167" s="46" t="n">
        <v>86.8</v>
      </c>
      <c r="D167" s="46" t="n">
        <v>81.4</v>
      </c>
      <c r="E167" s="46" t="n">
        <v>101</v>
      </c>
      <c r="F167" s="46" t="n">
        <v>-3.1</v>
      </c>
      <c r="G167" s="46" t="n">
        <v>-1</v>
      </c>
      <c r="H167" s="46" t="n">
        <v>-5.5</v>
      </c>
      <c r="I167" s="46" t="n">
        <v>0</v>
      </c>
      <c r="J167" s="46" t="n">
        <v>2.4</v>
      </c>
      <c r="K167" s="46" t="n">
        <v>-3.1</v>
      </c>
      <c r="L167" s="46" t="n">
        <v>-3.1</v>
      </c>
      <c r="M167" s="46" t="n">
        <v>-5.5</v>
      </c>
      <c r="N167" s="46" t="n">
        <v>2.4</v>
      </c>
    </row>
    <row r="168" customFormat="false" ht="12.75" hidden="false" customHeight="false" outlineLevel="0" collapsed="false">
      <c r="A168" s="16"/>
      <c r="B168" s="1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.75" hidden="false" customHeight="false" outlineLevel="0" collapsed="false">
      <c r="A169" s="16" t="s">
        <v>324</v>
      </c>
      <c r="B169" s="16" t="s">
        <v>325</v>
      </c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</row>
    <row r="170" customFormat="false" ht="12.75" hidden="false" customHeight="false" outlineLevel="0" collapsed="false">
      <c r="A170" s="16"/>
      <c r="B170" s="16" t="s">
        <v>326</v>
      </c>
      <c r="C170" s="46" t="n">
        <v>89</v>
      </c>
      <c r="D170" s="46" t="n">
        <v>86.4</v>
      </c>
      <c r="E170" s="46" t="n">
        <v>96.4</v>
      </c>
      <c r="F170" s="46" t="n">
        <v>-2.2</v>
      </c>
      <c r="G170" s="46" t="n">
        <v>-0.8</v>
      </c>
      <c r="H170" s="46" t="n">
        <v>-3.9</v>
      </c>
      <c r="I170" s="46" t="n">
        <v>-0.3</v>
      </c>
      <c r="J170" s="46" t="n">
        <v>2.5</v>
      </c>
      <c r="K170" s="46" t="n">
        <v>-2</v>
      </c>
      <c r="L170" s="46" t="n">
        <v>-2.2</v>
      </c>
      <c r="M170" s="46" t="n">
        <v>-3.9</v>
      </c>
      <c r="N170" s="46" t="n">
        <v>2.5</v>
      </c>
    </row>
    <row r="171" customFormat="false" ht="12.75" hidden="false" customHeight="false" outlineLevel="0" collapsed="false">
      <c r="A171" s="16"/>
      <c r="B171" s="1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</row>
    <row r="172" customFormat="false" ht="12.75" hidden="false" customHeight="false" outlineLevel="0" collapsed="false">
      <c r="A172" s="16" t="s">
        <v>327</v>
      </c>
      <c r="B172" s="16" t="s">
        <v>328</v>
      </c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</row>
    <row r="173" customFormat="false" ht="12.75" hidden="false" customHeight="false" outlineLevel="0" collapsed="false">
      <c r="A173" s="16"/>
      <c r="B173" s="16" t="s">
        <v>101</v>
      </c>
      <c r="C173" s="46" t="n">
        <v>97.1</v>
      </c>
      <c r="D173" s="46" t="n">
        <v>96.3</v>
      </c>
      <c r="E173" s="46" t="n">
        <v>99.7</v>
      </c>
      <c r="F173" s="46" t="n">
        <v>-0.6</v>
      </c>
      <c r="G173" s="46" t="n">
        <v>-0.7</v>
      </c>
      <c r="H173" s="46" t="n">
        <v>-1.2</v>
      </c>
      <c r="I173" s="46" t="n">
        <v>-0.5</v>
      </c>
      <c r="J173" s="46" t="n">
        <v>1.4</v>
      </c>
      <c r="K173" s="46" t="n">
        <v>-1.5</v>
      </c>
      <c r="L173" s="46" t="n">
        <v>-0.6</v>
      </c>
      <c r="M173" s="46" t="n">
        <v>-1.2</v>
      </c>
      <c r="N173" s="46" t="n">
        <v>1.4</v>
      </c>
    </row>
    <row r="174" customFormat="false" ht="12.75" hidden="false" customHeight="false" outlineLevel="0" collapsed="false">
      <c r="A174" s="16"/>
      <c r="B174" s="1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</row>
    <row r="175" customFormat="false" ht="12.75" hidden="false" customHeight="false" outlineLevel="0" collapsed="false">
      <c r="A175" s="16" t="s">
        <v>329</v>
      </c>
      <c r="B175" s="16" t="s">
        <v>330</v>
      </c>
      <c r="C175" s="46" t="n">
        <v>93.2</v>
      </c>
      <c r="D175" s="46" t="n">
        <v>86.8</v>
      </c>
      <c r="E175" s="46" t="n">
        <v>141.5</v>
      </c>
      <c r="F175" s="46" t="n">
        <v>4.9</v>
      </c>
      <c r="G175" s="46" t="n">
        <v>1.4</v>
      </c>
      <c r="H175" s="46" t="n">
        <v>-0.8</v>
      </c>
      <c r="I175" s="46" t="n">
        <v>-0.6</v>
      </c>
      <c r="J175" s="46" t="n">
        <v>42.6</v>
      </c>
      <c r="K175" s="46" t="n">
        <v>11.5</v>
      </c>
      <c r="L175" s="46" t="n">
        <v>4.9</v>
      </c>
      <c r="M175" s="46" t="n">
        <v>-0.8</v>
      </c>
      <c r="N175" s="46" t="n">
        <v>42.6</v>
      </c>
    </row>
    <row r="176" customFormat="false" ht="12.75" hidden="false" customHeight="false" outlineLevel="0" collapsed="false">
      <c r="A176" s="16"/>
      <c r="B176" s="1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16" t="s">
        <v>331</v>
      </c>
      <c r="B177" s="16" t="s">
        <v>332</v>
      </c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A178" s="16"/>
      <c r="B178" s="16" t="s">
        <v>223</v>
      </c>
      <c r="C178" s="46" t="n">
        <v>97.6</v>
      </c>
      <c r="D178" s="46" t="n">
        <v>95.6</v>
      </c>
      <c r="E178" s="46" t="n">
        <v>107.4</v>
      </c>
      <c r="F178" s="46" t="n">
        <v>-2</v>
      </c>
      <c r="G178" s="46" t="n">
        <v>-0.8</v>
      </c>
      <c r="H178" s="46" t="n">
        <v>-2.3</v>
      </c>
      <c r="I178" s="46" t="n">
        <v>-0.7</v>
      </c>
      <c r="J178" s="46" t="n">
        <v>-0.5</v>
      </c>
      <c r="K178" s="46" t="n">
        <v>-1.4</v>
      </c>
      <c r="L178" s="46" t="n">
        <v>-2</v>
      </c>
      <c r="M178" s="46" t="n">
        <v>-2.3</v>
      </c>
      <c r="N178" s="46" t="n">
        <v>-0.5</v>
      </c>
    </row>
    <row r="179" customFormat="false" ht="12.75" hidden="false" customHeight="false" outlineLevel="0" collapsed="false">
      <c r="A179" s="16"/>
      <c r="B179" s="1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</row>
    <row r="180" customFormat="false" ht="12.75" hidden="false" customHeight="false" outlineLevel="0" collapsed="false">
      <c r="A180" s="16" t="s">
        <v>333</v>
      </c>
      <c r="B180" s="16" t="s">
        <v>330</v>
      </c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</row>
    <row r="181" customFormat="false" ht="12.75" hidden="false" customHeight="false" outlineLevel="0" collapsed="false">
      <c r="A181" s="16"/>
      <c r="B181" s="16" t="s">
        <v>334</v>
      </c>
      <c r="C181" s="46" t="n">
        <v>97.3</v>
      </c>
      <c r="D181" s="46" t="n">
        <v>95.1</v>
      </c>
      <c r="E181" s="46" t="n">
        <v>108.8</v>
      </c>
      <c r="F181" s="46" t="n">
        <v>-1.6</v>
      </c>
      <c r="G181" s="46" t="n">
        <v>-0.7</v>
      </c>
      <c r="H181" s="46" t="n">
        <v>-2.2</v>
      </c>
      <c r="I181" s="46" t="n">
        <v>-0.7</v>
      </c>
      <c r="J181" s="46" t="n">
        <v>1.1</v>
      </c>
      <c r="K181" s="46" t="n">
        <v>-0.8</v>
      </c>
      <c r="L181" s="46" t="n">
        <v>-1.6</v>
      </c>
      <c r="M181" s="46" t="n">
        <v>-2.2</v>
      </c>
      <c r="N181" s="46" t="n">
        <v>1.1</v>
      </c>
    </row>
    <row r="182" customFormat="false" ht="12.75" hidden="false" customHeight="false" outlineLevel="0" collapsed="false">
      <c r="A182" s="16"/>
      <c r="B182" s="1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</row>
    <row r="183" customFormat="false" ht="12.75" hidden="false" customHeight="false" outlineLevel="0" collapsed="false">
      <c r="A183" s="16" t="s">
        <v>335</v>
      </c>
      <c r="B183" s="16" t="s">
        <v>336</v>
      </c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</row>
    <row r="184" customFormat="false" ht="12.75" hidden="false" customHeight="false" outlineLevel="0" collapsed="false">
      <c r="A184" s="16"/>
      <c r="B184" s="16" t="s">
        <v>337</v>
      </c>
      <c r="C184" s="46" t="n">
        <v>100.8</v>
      </c>
      <c r="D184" s="46" t="n">
        <v>97.7</v>
      </c>
      <c r="E184" s="46" t="n">
        <v>133.7</v>
      </c>
      <c r="F184" s="46" t="n">
        <v>-1.8</v>
      </c>
      <c r="G184" s="46" t="n">
        <v>-0.6</v>
      </c>
      <c r="H184" s="46" t="n">
        <v>-2.7</v>
      </c>
      <c r="I184" s="46" t="n">
        <v>-0.7</v>
      </c>
      <c r="J184" s="46" t="n">
        <v>6.1</v>
      </c>
      <c r="K184" s="46" t="n">
        <v>0.1</v>
      </c>
      <c r="L184" s="46" t="n">
        <v>-1.8</v>
      </c>
      <c r="M184" s="46" t="n">
        <v>-2.7</v>
      </c>
      <c r="N184" s="46" t="n">
        <v>6.1</v>
      </c>
    </row>
    <row r="185" customFormat="false" ht="12.75" hidden="false" customHeight="false" outlineLevel="0" collapsed="false">
      <c r="A185" s="16"/>
      <c r="B185" s="1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</row>
    <row r="186" customFormat="false" ht="12.75" hidden="false" customHeight="false" outlineLevel="0" collapsed="false">
      <c r="A186" s="16" t="s">
        <v>338</v>
      </c>
      <c r="B186" s="16" t="s">
        <v>339</v>
      </c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</row>
    <row r="187" customFormat="false" ht="12.75" hidden="false" customHeight="false" outlineLevel="0" collapsed="false">
      <c r="A187" s="16"/>
      <c r="B187" s="16" t="s">
        <v>340</v>
      </c>
      <c r="C187" s="46" t="n">
        <v>96</v>
      </c>
      <c r="D187" s="46" t="n">
        <v>94.3</v>
      </c>
      <c r="E187" s="46" t="n">
        <v>111.5</v>
      </c>
      <c r="F187" s="46" t="n">
        <v>-3.4</v>
      </c>
      <c r="G187" s="46" t="n">
        <v>0.3</v>
      </c>
      <c r="H187" s="46" t="n">
        <v>-3.7</v>
      </c>
      <c r="I187" s="46" t="n">
        <v>0.7</v>
      </c>
      <c r="J187" s="46" t="n">
        <v>-1.1</v>
      </c>
      <c r="K187" s="46" t="n">
        <v>-2.6</v>
      </c>
      <c r="L187" s="46" t="n">
        <v>-3.4</v>
      </c>
      <c r="M187" s="46" t="n">
        <v>-3.7</v>
      </c>
      <c r="N187" s="46" t="n">
        <v>-1.1</v>
      </c>
    </row>
    <row r="188" customFormat="false" ht="12.75" hidden="false" customHeight="false" outlineLevel="0" collapsed="false">
      <c r="A188" s="16"/>
      <c r="B188" s="1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</row>
    <row r="189" customFormat="false" ht="12.75" hidden="false" customHeight="false" outlineLevel="0" collapsed="false">
      <c r="A189" s="16" t="s">
        <v>341</v>
      </c>
      <c r="B189" s="16" t="s">
        <v>342</v>
      </c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</row>
    <row r="190" customFormat="false" ht="12.75" hidden="false" customHeight="false" outlineLevel="0" collapsed="false">
      <c r="A190" s="16"/>
      <c r="B190" s="16" t="s">
        <v>343</v>
      </c>
      <c r="C190" s="46" t="n">
        <v>100</v>
      </c>
      <c r="D190" s="46" t="n">
        <v>97.2</v>
      </c>
      <c r="E190" s="46" t="n">
        <v>129.4</v>
      </c>
      <c r="F190" s="46" t="n">
        <v>-1.9</v>
      </c>
      <c r="G190" s="46" t="n">
        <v>-0.5</v>
      </c>
      <c r="H190" s="46" t="n">
        <v>-2.8</v>
      </c>
      <c r="I190" s="46" t="n">
        <v>-0.5</v>
      </c>
      <c r="J190" s="46" t="n">
        <v>5.3</v>
      </c>
      <c r="K190" s="46" t="n">
        <v>-0.2</v>
      </c>
      <c r="L190" s="46" t="n">
        <v>-1.9</v>
      </c>
      <c r="M190" s="46" t="n">
        <v>-2.8</v>
      </c>
      <c r="N190" s="46" t="n">
        <v>5.3</v>
      </c>
    </row>
    <row r="191" customFormat="false" ht="12.75" hidden="false" customHeight="false" outlineLevel="0" collapsed="false">
      <c r="A191" s="16"/>
      <c r="B191" s="1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</row>
    <row r="192" customFormat="false" ht="12.75" hidden="false" customHeight="false" outlineLevel="0" collapsed="false">
      <c r="A192" s="16" t="s">
        <v>344</v>
      </c>
      <c r="B192" s="16" t="s">
        <v>345</v>
      </c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</row>
    <row r="193" customFormat="false" ht="12.75" hidden="false" customHeight="false" outlineLevel="0" collapsed="false">
      <c r="A193" s="16"/>
      <c r="B193" s="16" t="s">
        <v>346</v>
      </c>
      <c r="C193" s="46" t="n">
        <v>89</v>
      </c>
      <c r="D193" s="46" t="n">
        <v>89.3</v>
      </c>
      <c r="E193" s="46" t="n">
        <v>87.6</v>
      </c>
      <c r="F193" s="46" t="n">
        <v>0.6</v>
      </c>
      <c r="G193" s="46" t="n">
        <v>-0.9</v>
      </c>
      <c r="H193" s="46" t="n">
        <v>0.8</v>
      </c>
      <c r="I193" s="46" t="n">
        <v>-0.9</v>
      </c>
      <c r="J193" s="46" t="n">
        <v>-1</v>
      </c>
      <c r="K193" s="46" t="n">
        <v>-1.1</v>
      </c>
      <c r="L193" s="46" t="n">
        <v>0.6</v>
      </c>
      <c r="M193" s="46" t="n">
        <v>0.8</v>
      </c>
      <c r="N193" s="46" t="n">
        <v>-1</v>
      </c>
    </row>
    <row r="194" customFormat="false" ht="12.75" hidden="false" customHeight="false" outlineLevel="0" collapsed="false">
      <c r="A194" s="16"/>
      <c r="B194" s="1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</row>
    <row r="195" customFormat="false" ht="12.75" hidden="false" customHeight="false" outlineLevel="0" collapsed="false">
      <c r="A195" s="16" t="s">
        <v>347</v>
      </c>
      <c r="B195" s="16" t="s">
        <v>348</v>
      </c>
      <c r="C195" s="46" t="n">
        <v>88.6</v>
      </c>
      <c r="D195" s="46" t="n">
        <v>85.7</v>
      </c>
      <c r="E195" s="46" t="n">
        <v>113.7</v>
      </c>
      <c r="F195" s="46" t="n">
        <v>-8.1</v>
      </c>
      <c r="G195" s="46" t="n">
        <v>-0.5</v>
      </c>
      <c r="H195" s="46" t="n">
        <v>-9.4</v>
      </c>
      <c r="I195" s="46" t="n">
        <v>-0.1</v>
      </c>
      <c r="J195" s="46" t="n">
        <v>1.4</v>
      </c>
      <c r="K195" s="46" t="n">
        <v>-2.7</v>
      </c>
      <c r="L195" s="46" t="n">
        <v>-8.1</v>
      </c>
      <c r="M195" s="46" t="n">
        <v>-9.4</v>
      </c>
      <c r="N195" s="46" t="n">
        <v>1.4</v>
      </c>
    </row>
    <row r="196" customFormat="false" ht="12.75" hidden="false" customHeight="false" outlineLevel="0" collapsed="false">
      <c r="A196" s="16"/>
      <c r="B196" s="1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16" t="s">
        <v>349</v>
      </c>
      <c r="B197" s="16" t="s">
        <v>350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A198" s="16"/>
      <c r="B198" s="16" t="s">
        <v>351</v>
      </c>
      <c r="C198" s="46" t="n">
        <v>96</v>
      </c>
      <c r="D198" s="46" t="n">
        <v>94.9</v>
      </c>
      <c r="E198" s="46" t="n">
        <v>101.5</v>
      </c>
      <c r="F198" s="46" t="n">
        <v>0.5</v>
      </c>
      <c r="G198" s="46" t="n">
        <v>2.8</v>
      </c>
      <c r="H198" s="46" t="n">
        <v>0.6</v>
      </c>
      <c r="I198" s="46" t="n">
        <v>2.8</v>
      </c>
      <c r="J198" s="46" t="n">
        <v>0.2</v>
      </c>
      <c r="K198" s="46" t="n">
        <v>2.6</v>
      </c>
      <c r="L198" s="46" t="n">
        <v>0.5</v>
      </c>
      <c r="M198" s="46" t="n">
        <v>0.6</v>
      </c>
      <c r="N198" s="46" t="n">
        <v>0.2</v>
      </c>
    </row>
    <row r="199" customFormat="false" ht="12.75" hidden="false" customHeight="false" outlineLevel="0" collapsed="false">
      <c r="A199" s="16"/>
      <c r="B199" s="1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</row>
    <row r="200" customFormat="false" ht="12.75" hidden="false" customHeight="false" outlineLevel="0" collapsed="false">
      <c r="A200" s="16" t="s">
        <v>352</v>
      </c>
      <c r="B200" s="16" t="s">
        <v>353</v>
      </c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.75" hidden="false" customHeight="false" outlineLevel="0" collapsed="false">
      <c r="A201" s="16"/>
      <c r="B201" s="16" t="s">
        <v>354</v>
      </c>
      <c r="C201" s="46" t="n">
        <v>91.9</v>
      </c>
      <c r="D201" s="46" t="n">
        <v>89.8</v>
      </c>
      <c r="E201" s="46" t="n">
        <v>104.8</v>
      </c>
      <c r="F201" s="46" t="n">
        <v>1.1</v>
      </c>
      <c r="G201" s="46" t="n">
        <v>-1.6</v>
      </c>
      <c r="H201" s="46" t="n">
        <v>0.5</v>
      </c>
      <c r="I201" s="46" t="n">
        <v>-1.9</v>
      </c>
      <c r="J201" s="46" t="n">
        <v>4.5</v>
      </c>
      <c r="K201" s="46" t="n">
        <v>0</v>
      </c>
      <c r="L201" s="46" t="n">
        <v>1.1</v>
      </c>
      <c r="M201" s="46" t="n">
        <v>0.5</v>
      </c>
      <c r="N201" s="46" t="n">
        <v>4.5</v>
      </c>
    </row>
    <row r="202" customFormat="false" ht="12.75" hidden="false" customHeight="false" outlineLevel="0" collapsed="false">
      <c r="A202" s="16"/>
      <c r="B202" s="1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</row>
    <row r="203" customFormat="false" ht="12.75" hidden="false" customHeight="false" outlineLevel="0" collapsed="false">
      <c r="A203" s="16" t="s">
        <v>355</v>
      </c>
      <c r="B203" s="16" t="s">
        <v>356</v>
      </c>
      <c r="C203" s="46" t="n">
        <v>54.3</v>
      </c>
      <c r="D203" s="46" t="n">
        <v>52.5</v>
      </c>
      <c r="E203" s="46" t="n">
        <v>88.4</v>
      </c>
      <c r="F203" s="46" t="n">
        <v>-25.8</v>
      </c>
      <c r="G203" s="46" t="n">
        <v>-2.6</v>
      </c>
      <c r="H203" s="46" t="n">
        <v>-25.1</v>
      </c>
      <c r="I203" s="46" t="n">
        <v>-2.8</v>
      </c>
      <c r="J203" s="46" t="n">
        <v>-33.5</v>
      </c>
      <c r="K203" s="46" t="s">
        <v>489</v>
      </c>
      <c r="L203" s="46" t="n">
        <v>-25.8</v>
      </c>
      <c r="M203" s="46" t="n">
        <v>-25.1</v>
      </c>
      <c r="N203" s="46" t="n">
        <v>-33.5</v>
      </c>
    </row>
    <row r="204" customFormat="false" ht="12.75" hidden="false" customHeight="false" outlineLevel="0" collapsed="false">
      <c r="A204" s="16"/>
      <c r="B204" s="1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</row>
    <row r="205" customFormat="false" ht="12.75" hidden="false" customHeight="false" outlineLevel="0" collapsed="false">
      <c r="A205" s="16" t="s">
        <v>357</v>
      </c>
      <c r="B205" s="16" t="s">
        <v>358</v>
      </c>
      <c r="C205" s="46" t="n">
        <v>93.5</v>
      </c>
      <c r="D205" s="46" t="n">
        <v>92.6</v>
      </c>
      <c r="E205" s="46" t="n">
        <v>100</v>
      </c>
      <c r="F205" s="46" t="n">
        <v>-3.3</v>
      </c>
      <c r="G205" s="46" t="n">
        <v>-0.4</v>
      </c>
      <c r="H205" s="46" t="n">
        <v>-4</v>
      </c>
      <c r="I205" s="46" t="n">
        <v>-0.8</v>
      </c>
      <c r="J205" s="46" t="n">
        <v>1.5</v>
      </c>
      <c r="K205" s="46" t="n">
        <v>1.9</v>
      </c>
      <c r="L205" s="46" t="n">
        <v>-3.3</v>
      </c>
      <c r="M205" s="46" t="n">
        <v>-4</v>
      </c>
      <c r="N205" s="46" t="n">
        <v>1.5</v>
      </c>
    </row>
    <row r="206" customFormat="false" ht="12.75" hidden="false" customHeight="false" outlineLevel="0" collapsed="false">
      <c r="A206" s="16"/>
      <c r="B206" s="1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</row>
    <row r="207" customFormat="false" ht="12.75" hidden="false" customHeight="false" outlineLevel="0" collapsed="false">
      <c r="A207" s="16" t="s">
        <v>359</v>
      </c>
      <c r="B207" s="16" t="s">
        <v>360</v>
      </c>
      <c r="C207" s="46" t="n">
        <v>107.6</v>
      </c>
      <c r="D207" s="46" t="n">
        <v>107.6</v>
      </c>
      <c r="E207" s="46" t="n">
        <v>107.5</v>
      </c>
      <c r="F207" s="46" t="n">
        <v>-0.3</v>
      </c>
      <c r="G207" s="46" t="n">
        <v>-0.5</v>
      </c>
      <c r="H207" s="46" t="n">
        <v>-0.1</v>
      </c>
      <c r="I207" s="46" t="n">
        <v>-0.5</v>
      </c>
      <c r="J207" s="46" t="n">
        <v>-2.9</v>
      </c>
      <c r="K207" s="46" t="s">
        <v>489</v>
      </c>
      <c r="L207" s="46" t="n">
        <v>-0.3</v>
      </c>
      <c r="M207" s="46" t="n">
        <v>-0.1</v>
      </c>
      <c r="N207" s="46" t="n">
        <v>-2.9</v>
      </c>
    </row>
    <row r="208" customFormat="false" ht="12.75" hidden="false" customHeight="false" outlineLevel="0" collapsed="false">
      <c r="A208" s="16"/>
      <c r="B208" s="1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</row>
    <row r="209" customFormat="false" ht="12.75" hidden="false" customHeight="false" outlineLevel="0" collapsed="false">
      <c r="A209" s="16" t="s">
        <v>361</v>
      </c>
      <c r="B209" s="16" t="s">
        <v>34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</row>
    <row r="210" customFormat="false" ht="12.75" hidden="false" customHeight="false" outlineLevel="0" collapsed="false">
      <c r="A210" s="16"/>
      <c r="B210" s="16" t="s">
        <v>362</v>
      </c>
      <c r="C210" s="46" t="n">
        <v>91</v>
      </c>
      <c r="D210" s="46" t="n">
        <v>89.7</v>
      </c>
      <c r="E210" s="46" t="n">
        <v>99.7</v>
      </c>
      <c r="F210" s="46" t="n">
        <v>-1.1</v>
      </c>
      <c r="G210" s="46" t="n">
        <v>-0.7</v>
      </c>
      <c r="H210" s="46" t="n">
        <v>-1.4</v>
      </c>
      <c r="I210" s="46" t="n">
        <v>-0.9</v>
      </c>
      <c r="J210" s="46" t="n">
        <v>1.3</v>
      </c>
      <c r="K210" s="46" t="n">
        <v>0</v>
      </c>
      <c r="L210" s="46" t="n">
        <v>-1.1</v>
      </c>
      <c r="M210" s="46" t="n">
        <v>-1.4</v>
      </c>
      <c r="N210" s="46" t="n">
        <v>1.3</v>
      </c>
    </row>
    <row r="211" customFormat="false" ht="12.75" hidden="false" customHeight="false" outlineLevel="0" collapsed="false">
      <c r="A211" s="16"/>
      <c r="B211" s="1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</row>
    <row r="212" customFormat="false" ht="12.75" hidden="false" customHeight="false" outlineLevel="0" collapsed="false">
      <c r="A212" s="16" t="s">
        <v>363</v>
      </c>
      <c r="B212" s="16" t="s">
        <v>364</v>
      </c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</row>
    <row r="213" customFormat="false" ht="12.75" hidden="false" customHeight="false" outlineLevel="0" collapsed="false">
      <c r="A213" s="16"/>
      <c r="B213" s="16" t="s">
        <v>365</v>
      </c>
      <c r="C213" s="46" t="n">
        <v>105.5</v>
      </c>
      <c r="D213" s="46" t="n">
        <v>107.2</v>
      </c>
      <c r="E213" s="46" t="n">
        <v>95.1</v>
      </c>
      <c r="F213" s="46" t="n">
        <v>-1</v>
      </c>
      <c r="G213" s="46" t="n">
        <v>-0.1</v>
      </c>
      <c r="H213" s="46" t="n">
        <v>-0.6</v>
      </c>
      <c r="I213" s="46" t="n">
        <v>0</v>
      </c>
      <c r="J213" s="46" t="n">
        <v>-4.1</v>
      </c>
      <c r="K213" s="46" t="n">
        <v>-0.9</v>
      </c>
      <c r="L213" s="46" t="n">
        <v>-1</v>
      </c>
      <c r="M213" s="46" t="n">
        <v>-0.6</v>
      </c>
      <c r="N213" s="46" t="n">
        <v>-4.1</v>
      </c>
    </row>
    <row r="214" customFormat="false" ht="12.75" hidden="false" customHeight="false" outlineLevel="0" collapsed="false">
      <c r="A214" s="16"/>
      <c r="B214" s="1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</row>
    <row r="215" customFormat="false" ht="12.75" hidden="false" customHeight="false" outlineLevel="0" collapsed="false">
      <c r="A215" s="16" t="s">
        <v>366</v>
      </c>
      <c r="B215" s="16" t="s">
        <v>367</v>
      </c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</row>
    <row r="216" customFormat="false" ht="12.75" hidden="false" customHeight="false" outlineLevel="0" collapsed="false">
      <c r="A216" s="16"/>
      <c r="B216" s="16" t="s">
        <v>368</v>
      </c>
      <c r="C216" s="46" t="n">
        <v>102.6</v>
      </c>
      <c r="D216" s="46" t="n">
        <v>102.4</v>
      </c>
      <c r="E216" s="46" t="n">
        <v>104.6</v>
      </c>
      <c r="F216" s="46" t="n">
        <v>0.2</v>
      </c>
      <c r="G216" s="46" t="n">
        <v>-0.9</v>
      </c>
      <c r="H216" s="46" t="n">
        <v>-0.3</v>
      </c>
      <c r="I216" s="46" t="n">
        <v>-0.9</v>
      </c>
      <c r="J216" s="46" t="n">
        <v>3.9</v>
      </c>
      <c r="K216" s="46" t="n">
        <v>-1.2</v>
      </c>
      <c r="L216" s="46" t="n">
        <v>0.2</v>
      </c>
      <c r="M216" s="46" t="n">
        <v>-0.3</v>
      </c>
      <c r="N216" s="46" t="n">
        <v>3.9</v>
      </c>
    </row>
    <row r="217" customFormat="false" ht="12.75" hidden="false" customHeight="false" outlineLevel="0" collapsed="false">
      <c r="A217" s="16"/>
      <c r="B217" s="1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customFormat="false" ht="12.75" hidden="false" customHeight="false" outlineLevel="0" collapsed="false">
      <c r="A218" s="16" t="s">
        <v>369</v>
      </c>
      <c r="B218" s="16" t="s">
        <v>370</v>
      </c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</row>
    <row r="219" customFormat="false" ht="12.75" hidden="false" customHeight="false" outlineLevel="0" collapsed="false">
      <c r="A219" s="16"/>
      <c r="B219" s="16" t="s">
        <v>371</v>
      </c>
      <c r="C219" s="46" t="n">
        <v>61.8</v>
      </c>
      <c r="D219" s="46" t="n">
        <v>63</v>
      </c>
      <c r="E219" s="46" t="n">
        <v>55.1</v>
      </c>
      <c r="F219" s="46" t="n">
        <v>-1.4</v>
      </c>
      <c r="G219" s="46" t="n">
        <v>0.2</v>
      </c>
      <c r="H219" s="46" t="n">
        <v>-1</v>
      </c>
      <c r="I219" s="46" t="n">
        <v>0.3</v>
      </c>
      <c r="J219" s="46" t="n">
        <v>-4.4</v>
      </c>
      <c r="K219" s="46" t="n">
        <v>-0.6</v>
      </c>
      <c r="L219" s="46" t="n">
        <v>-1.4</v>
      </c>
      <c r="M219" s="46" t="n">
        <v>-1</v>
      </c>
      <c r="N219" s="46" t="n">
        <v>-4.4</v>
      </c>
    </row>
    <row r="220" customFormat="false" ht="12.75" hidden="false" customHeight="false" outlineLevel="0" collapsed="false">
      <c r="A220" s="16"/>
      <c r="B220" s="1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</row>
    <row r="221" customFormat="false" ht="12.75" hidden="false" customHeight="false" outlineLevel="0" collapsed="false">
      <c r="A221" s="16" t="s">
        <v>372</v>
      </c>
      <c r="B221" s="16" t="s">
        <v>373</v>
      </c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</row>
    <row r="222" customFormat="false" ht="12.75" hidden="false" customHeight="false" outlineLevel="0" collapsed="false">
      <c r="A222" s="16"/>
      <c r="B222" s="16" t="s">
        <v>374</v>
      </c>
      <c r="C222" s="46" t="n">
        <v>93.2</v>
      </c>
      <c r="D222" s="46" t="n">
        <v>94.2</v>
      </c>
      <c r="E222" s="46" t="n">
        <v>86.5</v>
      </c>
      <c r="F222" s="46" t="n">
        <v>-0.6</v>
      </c>
      <c r="G222" s="46" t="n">
        <v>-0.4</v>
      </c>
      <c r="H222" s="46" t="n">
        <v>-0.5</v>
      </c>
      <c r="I222" s="46" t="n">
        <v>-0.3</v>
      </c>
      <c r="J222" s="46" t="n">
        <v>-1.2</v>
      </c>
      <c r="K222" s="46" t="n">
        <v>-1</v>
      </c>
      <c r="L222" s="46" t="n">
        <v>-0.6</v>
      </c>
      <c r="M222" s="46" t="n">
        <v>-0.5</v>
      </c>
      <c r="N222" s="46" t="n">
        <v>-1.2</v>
      </c>
    </row>
    <row r="223" customFormat="false" ht="12.75" hidden="false" customHeight="false" outlineLevel="0" collapsed="false">
      <c r="A223" s="16"/>
      <c r="B223" s="1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</row>
    <row r="224" customFormat="false" ht="12.75" hidden="false" customHeight="false" outlineLevel="0" collapsed="false">
      <c r="A224" s="16" t="s">
        <v>375</v>
      </c>
      <c r="B224" s="16" t="s">
        <v>376</v>
      </c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</row>
    <row r="225" customFormat="false" ht="12.75" hidden="false" customHeight="false" outlineLevel="0" collapsed="false">
      <c r="A225" s="16"/>
      <c r="B225" s="16" t="s">
        <v>377</v>
      </c>
      <c r="C225" s="46" t="n">
        <v>102.6</v>
      </c>
      <c r="D225" s="46" t="n">
        <v>102.7</v>
      </c>
      <c r="E225" s="46" t="n">
        <v>102.3</v>
      </c>
      <c r="F225" s="46" t="n">
        <v>-0.6</v>
      </c>
      <c r="G225" s="46" t="n">
        <v>0.7</v>
      </c>
      <c r="H225" s="46" t="n">
        <v>-2.7</v>
      </c>
      <c r="I225" s="46" t="n">
        <v>0</v>
      </c>
      <c r="J225" s="46" t="n">
        <v>10.5</v>
      </c>
      <c r="K225" s="46" t="n">
        <v>4.4</v>
      </c>
      <c r="L225" s="46" t="n">
        <v>-0.6</v>
      </c>
      <c r="M225" s="46" t="n">
        <v>-2.7</v>
      </c>
      <c r="N225" s="46" t="n">
        <v>10.5</v>
      </c>
    </row>
    <row r="226" customFormat="false" ht="12.75" hidden="false" customHeight="false" outlineLevel="0" collapsed="false">
      <c r="A226" s="16"/>
      <c r="B226" s="1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</row>
    <row r="227" customFormat="false" ht="12.75" hidden="false" customHeight="false" outlineLevel="0" collapsed="false">
      <c r="A227" s="16" t="s">
        <v>378</v>
      </c>
      <c r="B227" s="16" t="s">
        <v>379</v>
      </c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</row>
    <row r="228" customFormat="false" ht="12.75" hidden="false" customHeight="false" outlineLevel="0" collapsed="false">
      <c r="A228" s="16"/>
      <c r="B228" s="16" t="s">
        <v>380</v>
      </c>
      <c r="C228" s="46" t="n">
        <v>89.9</v>
      </c>
      <c r="D228" s="46" t="n">
        <v>89.4</v>
      </c>
      <c r="E228" s="46" t="n">
        <v>94</v>
      </c>
      <c r="F228" s="46" t="n">
        <v>-1</v>
      </c>
      <c r="G228" s="46" t="n">
        <v>0.2</v>
      </c>
      <c r="H228" s="46" t="n">
        <v>-0.6</v>
      </c>
      <c r="I228" s="46" t="n">
        <v>0</v>
      </c>
      <c r="J228" s="46" t="n">
        <v>-4.7</v>
      </c>
      <c r="K228" s="46" t="n">
        <v>1.5</v>
      </c>
      <c r="L228" s="46" t="n">
        <v>-1</v>
      </c>
      <c r="M228" s="46" t="n">
        <v>-0.6</v>
      </c>
      <c r="N228" s="46" t="n">
        <v>-4.7</v>
      </c>
    </row>
    <row r="229" customFormat="false" ht="12.75" hidden="false" customHeight="false" outlineLevel="0" collapsed="false">
      <c r="A229" s="16"/>
      <c r="B229" s="1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16" t="s">
        <v>381</v>
      </c>
      <c r="B230" s="16" t="s">
        <v>382</v>
      </c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</row>
    <row r="231" customFormat="false" ht="12.75" hidden="false" customHeight="false" outlineLevel="0" collapsed="false">
      <c r="A231" s="16"/>
      <c r="B231" s="16" t="s">
        <v>383</v>
      </c>
      <c r="C231" s="46" t="n">
        <v>106.6</v>
      </c>
      <c r="D231" s="46" t="n">
        <v>100</v>
      </c>
      <c r="E231" s="46" t="n">
        <v>145.9</v>
      </c>
      <c r="F231" s="46" t="n">
        <v>2.3</v>
      </c>
      <c r="G231" s="46" t="n">
        <v>-0.6</v>
      </c>
      <c r="H231" s="46" t="n">
        <v>-0.7</v>
      </c>
      <c r="I231" s="46" t="n">
        <v>-0.7</v>
      </c>
      <c r="J231" s="46" t="n">
        <v>17.1</v>
      </c>
      <c r="K231" s="46" t="n">
        <v>-0.1</v>
      </c>
      <c r="L231" s="46" t="n">
        <v>2.3</v>
      </c>
      <c r="M231" s="46" t="n">
        <v>-0.7</v>
      </c>
      <c r="N231" s="46" t="n">
        <v>17.1</v>
      </c>
    </row>
    <row r="232" customFormat="false" ht="12.75" hidden="false" customHeight="false" outlineLevel="0" collapsed="false">
      <c r="A232" s="16"/>
      <c r="B232" s="1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.75" hidden="false" customHeight="false" outlineLevel="0" collapsed="false">
      <c r="A233" s="16" t="s">
        <v>384</v>
      </c>
      <c r="B233" s="16" t="s">
        <v>385</v>
      </c>
      <c r="C233" s="46" t="n">
        <v>94.3</v>
      </c>
      <c r="D233" s="46" t="n">
        <v>97</v>
      </c>
      <c r="E233" s="46" t="n">
        <v>82.4</v>
      </c>
      <c r="F233" s="46" t="n">
        <v>2.2</v>
      </c>
      <c r="G233" s="46" t="n">
        <v>-3.5</v>
      </c>
      <c r="H233" s="46" t="n">
        <v>2.1</v>
      </c>
      <c r="I233" s="46" t="n">
        <v>-4.1</v>
      </c>
      <c r="J233" s="46" t="n">
        <v>2.9</v>
      </c>
      <c r="K233" s="46" t="n">
        <v>-0.3</v>
      </c>
      <c r="L233" s="46" t="n">
        <v>2.2</v>
      </c>
      <c r="M233" s="46" t="n">
        <v>2.1</v>
      </c>
      <c r="N233" s="46" t="n">
        <v>2.9</v>
      </c>
    </row>
    <row r="234" customFormat="false" ht="12.75" hidden="false" customHeight="false" outlineLevel="0" collapsed="false">
      <c r="A234" s="16"/>
      <c r="B234" s="1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</row>
    <row r="235" customFormat="false" ht="12.75" hidden="false" customHeight="false" outlineLevel="0" collapsed="false">
      <c r="A235" s="16" t="s">
        <v>386</v>
      </c>
      <c r="B235" s="16" t="s">
        <v>376</v>
      </c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customFormat="false" ht="12.75" hidden="false" customHeight="false" outlineLevel="0" collapsed="false">
      <c r="A236" s="16"/>
      <c r="B236" s="16" t="s">
        <v>387</v>
      </c>
      <c r="C236" s="46" t="n">
        <v>99.4</v>
      </c>
      <c r="D236" s="46" t="n">
        <v>97.1</v>
      </c>
      <c r="E236" s="46" t="n">
        <v>112.6</v>
      </c>
      <c r="F236" s="46" t="n">
        <v>0.6</v>
      </c>
      <c r="G236" s="46" t="n">
        <v>-0.2</v>
      </c>
      <c r="H236" s="46" t="n">
        <v>-1</v>
      </c>
      <c r="I236" s="46" t="n">
        <v>-0.5</v>
      </c>
      <c r="J236" s="46" t="n">
        <v>9.9</v>
      </c>
      <c r="K236" s="46" t="n">
        <v>1.5</v>
      </c>
      <c r="L236" s="46" t="n">
        <v>0.6</v>
      </c>
      <c r="M236" s="46" t="n">
        <v>-1</v>
      </c>
      <c r="N236" s="46" t="n">
        <v>9.9</v>
      </c>
    </row>
    <row r="237" customFormat="false" ht="12.75" hidden="false" customHeight="false" outlineLevel="0" collapsed="false">
      <c r="A237" s="16"/>
      <c r="B237" s="1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</row>
    <row r="238" customFormat="false" ht="12.75" hidden="false" customHeight="false" outlineLevel="0" collapsed="false">
      <c r="A238" s="16" t="s">
        <v>388</v>
      </c>
      <c r="B238" s="16" t="s">
        <v>389</v>
      </c>
      <c r="C238" s="46" t="n">
        <v>98.1</v>
      </c>
      <c r="D238" s="46" t="n">
        <v>96</v>
      </c>
      <c r="E238" s="46" t="n">
        <v>113.2</v>
      </c>
      <c r="F238" s="46" t="n">
        <v>1.6</v>
      </c>
      <c r="G238" s="46" t="n">
        <v>0.6</v>
      </c>
      <c r="H238" s="46" t="n">
        <v>0.9</v>
      </c>
      <c r="I238" s="46" t="s">
        <v>489</v>
      </c>
      <c r="J238" s="46" t="n">
        <v>6.9</v>
      </c>
      <c r="K238" s="46" t="n">
        <v>4.3</v>
      </c>
      <c r="L238" s="46" t="n">
        <v>1.6</v>
      </c>
      <c r="M238" s="46" t="n">
        <v>0.9</v>
      </c>
      <c r="N238" s="46" t="n">
        <v>6.9</v>
      </c>
    </row>
    <row r="239" customFormat="false" ht="12.75" hidden="false" customHeight="false" outlineLevel="0" collapsed="false">
      <c r="A239" s="16"/>
      <c r="B239" s="1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</row>
    <row r="240" customFormat="false" ht="12.75" hidden="false" customHeight="false" outlineLevel="0" collapsed="false">
      <c r="A240" s="16" t="s">
        <v>390</v>
      </c>
      <c r="B240" s="16" t="s">
        <v>391</v>
      </c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</row>
    <row r="241" customFormat="false" ht="12.75" hidden="false" customHeight="false" outlineLevel="0" collapsed="false">
      <c r="A241" s="16"/>
      <c r="B241" s="16" t="s">
        <v>392</v>
      </c>
      <c r="C241" s="46" t="n">
        <v>103.3</v>
      </c>
      <c r="D241" s="46" t="n">
        <v>100.7</v>
      </c>
      <c r="E241" s="46" t="n">
        <v>118.7</v>
      </c>
      <c r="F241" s="46" t="n">
        <v>-2.9</v>
      </c>
      <c r="G241" s="46" t="n">
        <v>0</v>
      </c>
      <c r="H241" s="46" t="n">
        <v>-2.4</v>
      </c>
      <c r="I241" s="46" t="n">
        <v>0.1</v>
      </c>
      <c r="J241" s="46" t="n">
        <v>-5.6</v>
      </c>
      <c r="K241" s="46" t="s">
        <v>489</v>
      </c>
      <c r="L241" s="46" t="n">
        <v>-2.9</v>
      </c>
      <c r="M241" s="46" t="n">
        <v>-2.4</v>
      </c>
      <c r="N241" s="46" t="n">
        <v>-5.6</v>
      </c>
    </row>
    <row r="242" customFormat="false" ht="12.75" hidden="false" customHeight="false" outlineLevel="0" collapsed="false">
      <c r="A242" s="16"/>
      <c r="B242" s="1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</row>
    <row r="243" customFormat="false" ht="12.75" hidden="false" customHeight="false" outlineLevel="0" collapsed="false">
      <c r="A243" s="16" t="s">
        <v>393</v>
      </c>
      <c r="B243" s="16" t="s">
        <v>394</v>
      </c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</row>
    <row r="244" customFormat="false" ht="12.75" hidden="false" customHeight="false" outlineLevel="0" collapsed="false">
      <c r="A244" s="16"/>
      <c r="B244" s="16" t="s">
        <v>395</v>
      </c>
      <c r="C244" s="46" t="n">
        <v>109.3</v>
      </c>
      <c r="D244" s="46" t="n">
        <v>108.5</v>
      </c>
      <c r="E244" s="46" t="n">
        <v>115</v>
      </c>
      <c r="F244" s="46" t="n">
        <v>-1</v>
      </c>
      <c r="G244" s="46" t="n">
        <v>-0.9</v>
      </c>
      <c r="H244" s="46" t="n">
        <v>-2</v>
      </c>
      <c r="I244" s="46" t="n">
        <v>-1.1</v>
      </c>
      <c r="J244" s="46" t="n">
        <v>6.2</v>
      </c>
      <c r="K244" s="46" t="n">
        <v>0.4</v>
      </c>
      <c r="L244" s="46" t="n">
        <v>-1</v>
      </c>
      <c r="M244" s="46" t="n">
        <v>-2</v>
      </c>
      <c r="N244" s="46" t="n">
        <v>6.2</v>
      </c>
    </row>
    <row r="245" customFormat="false" ht="12.75" hidden="false" customHeight="false" outlineLevel="0" collapsed="false">
      <c r="A245" s="16"/>
      <c r="B245" s="1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</row>
    <row r="246" customFormat="false" ht="12.75" hidden="false" customHeight="false" outlineLevel="0" collapsed="false">
      <c r="A246" s="16" t="s">
        <v>396</v>
      </c>
      <c r="B246" s="16" t="s">
        <v>397</v>
      </c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</row>
    <row r="247" customFormat="false" ht="12.75" hidden="false" customHeight="false" outlineLevel="0" collapsed="false">
      <c r="A247" s="16"/>
      <c r="B247" s="16" t="s">
        <v>398</v>
      </c>
      <c r="C247" s="46" t="n">
        <v>134.3</v>
      </c>
      <c r="D247" s="46" t="n">
        <v>134</v>
      </c>
      <c r="E247" s="46" t="n">
        <v>136.6</v>
      </c>
      <c r="F247" s="46" t="n">
        <v>29.3</v>
      </c>
      <c r="G247" s="46" t="n">
        <v>0.5</v>
      </c>
      <c r="H247" s="46" t="n">
        <v>28.6</v>
      </c>
      <c r="I247" s="46" t="n">
        <v>-0.1</v>
      </c>
      <c r="J247" s="46" t="n">
        <v>34.3</v>
      </c>
      <c r="K247" s="46" t="n">
        <v>5.2</v>
      </c>
      <c r="L247" s="46" t="n">
        <v>29.3</v>
      </c>
      <c r="M247" s="46" t="n">
        <v>28.6</v>
      </c>
      <c r="N247" s="46" t="n">
        <v>34.3</v>
      </c>
    </row>
    <row r="248" customFormat="false" ht="12.75" hidden="false" customHeight="false" outlineLevel="0" collapsed="false">
      <c r="A248" s="16"/>
      <c r="B248" s="1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.75" hidden="false" customHeight="false" outlineLevel="0" collapsed="false">
      <c r="A249" s="16" t="s">
        <v>399</v>
      </c>
      <c r="B249" s="16" t="s">
        <v>391</v>
      </c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</row>
    <row r="250" customFormat="false" ht="12.75" hidden="false" customHeight="false" outlineLevel="0" collapsed="false">
      <c r="A250" s="16"/>
      <c r="B250" s="16" t="s">
        <v>82</v>
      </c>
      <c r="C250" s="46" t="n">
        <v>113.6</v>
      </c>
      <c r="D250" s="46" t="n">
        <v>112.6</v>
      </c>
      <c r="E250" s="46" t="n">
        <v>120.4</v>
      </c>
      <c r="F250" s="46" t="n">
        <v>5</v>
      </c>
      <c r="G250" s="46" t="n">
        <v>-0.4</v>
      </c>
      <c r="H250" s="46" t="n">
        <v>4.6</v>
      </c>
      <c r="I250" s="46" t="n">
        <v>-0.6</v>
      </c>
      <c r="J250" s="46" t="n">
        <v>8.2</v>
      </c>
      <c r="K250" s="46" t="n">
        <v>1.4</v>
      </c>
      <c r="L250" s="46" t="n">
        <v>5</v>
      </c>
      <c r="M250" s="46" t="n">
        <v>4.6</v>
      </c>
      <c r="N250" s="46" t="n">
        <v>8.2</v>
      </c>
    </row>
    <row r="251" customFormat="false" ht="12.75" hidden="false" customHeight="false" outlineLevel="0" collapsed="false">
      <c r="A251" s="16"/>
      <c r="B251" s="1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</row>
    <row r="252" customFormat="false" ht="12.75" hidden="false" customHeight="false" outlineLevel="0" collapsed="false">
      <c r="A252" s="16" t="s">
        <v>400</v>
      </c>
      <c r="B252" s="16" t="s">
        <v>401</v>
      </c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</row>
    <row r="253" customFormat="false" ht="12.75" hidden="false" customHeight="false" outlineLevel="0" collapsed="false">
      <c r="A253" s="16"/>
      <c r="B253" s="16" t="s">
        <v>402</v>
      </c>
      <c r="C253" s="46" t="n">
        <v>95.1</v>
      </c>
      <c r="D253" s="46" t="n">
        <v>94.1</v>
      </c>
      <c r="E253" s="46" t="n">
        <v>101.7</v>
      </c>
      <c r="F253" s="46" t="n">
        <v>-0.7</v>
      </c>
      <c r="G253" s="46" t="n">
        <v>-0.5</v>
      </c>
      <c r="H253" s="46" t="n">
        <v>-1.2</v>
      </c>
      <c r="I253" s="46" t="n">
        <v>-0.6</v>
      </c>
      <c r="J253" s="46" t="n">
        <v>2.3</v>
      </c>
      <c r="K253" s="46" t="n">
        <v>-0.1</v>
      </c>
      <c r="L253" s="46" t="n">
        <v>-0.7</v>
      </c>
      <c r="M253" s="46" t="n">
        <v>-1.2</v>
      </c>
      <c r="N253" s="46" t="n">
        <v>2.3</v>
      </c>
    </row>
    <row r="254" customFormat="false" ht="12.75" hidden="false" customHeight="false" outlineLevel="0" collapsed="false">
      <c r="A254" s="16"/>
      <c r="B254" s="1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</row>
    <row r="255" customFormat="false" ht="12.75" hidden="false" customHeight="false" outlineLevel="0" collapsed="false">
      <c r="A255" s="16" t="s">
        <v>403</v>
      </c>
      <c r="B255" s="16" t="s">
        <v>404</v>
      </c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</row>
    <row r="256" customFormat="false" ht="12.75" hidden="false" customHeight="false" outlineLevel="0" collapsed="false">
      <c r="A256" s="16"/>
      <c r="B256" s="16" t="s">
        <v>405</v>
      </c>
      <c r="C256" s="46" t="n">
        <v>89.4</v>
      </c>
      <c r="D256" s="46" t="n">
        <v>94.3</v>
      </c>
      <c r="E256" s="46" t="n">
        <v>49</v>
      </c>
      <c r="F256" s="46" t="n">
        <v>-4.4</v>
      </c>
      <c r="G256" s="46" t="n">
        <v>0</v>
      </c>
      <c r="H256" s="46" t="n">
        <v>-4.8</v>
      </c>
      <c r="I256" s="46" t="n">
        <v>0</v>
      </c>
      <c r="J256" s="46" t="n">
        <v>1.4</v>
      </c>
      <c r="K256" s="46" t="n">
        <v>1</v>
      </c>
      <c r="L256" s="46" t="n">
        <v>-4.4</v>
      </c>
      <c r="M256" s="46" t="n">
        <v>-4.8</v>
      </c>
      <c r="N256" s="46" t="n">
        <v>1.4</v>
      </c>
    </row>
    <row r="257" customFormat="false" ht="12.75" hidden="false" customHeight="false" outlineLevel="0" collapsed="false">
      <c r="A257" s="16"/>
      <c r="B257" s="1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</row>
    <row r="258" customFormat="false" ht="12.75" hidden="false" customHeight="false" outlineLevel="0" collapsed="false">
      <c r="A258" s="16" t="s">
        <v>406</v>
      </c>
      <c r="B258" s="16" t="s">
        <v>404</v>
      </c>
      <c r="C258" s="46" t="n">
        <v>94</v>
      </c>
      <c r="D258" s="46" t="n">
        <v>95.9</v>
      </c>
      <c r="E258" s="46" t="n">
        <v>79.9</v>
      </c>
      <c r="F258" s="46" t="n">
        <v>-6.5</v>
      </c>
      <c r="G258" s="46" t="n">
        <v>-0.1</v>
      </c>
      <c r="H258" s="46" t="n">
        <v>-5.7</v>
      </c>
      <c r="I258" s="46" t="s">
        <v>489</v>
      </c>
      <c r="J258" s="46" t="n">
        <v>-12.7</v>
      </c>
      <c r="K258" s="46" t="n">
        <v>-0.8</v>
      </c>
      <c r="L258" s="46" t="n">
        <v>-6.5</v>
      </c>
      <c r="M258" s="46" t="n">
        <v>-5.7</v>
      </c>
      <c r="N258" s="46" t="n">
        <v>-12.7</v>
      </c>
    </row>
    <row r="259" customFormat="false" ht="12.75" hidden="false" customHeight="false" outlineLevel="0" collapsed="false">
      <c r="A259" s="16"/>
      <c r="B259" s="1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2.75" hidden="false" customHeight="false" outlineLevel="0" collapsed="false">
      <c r="A260" s="16" t="s">
        <v>407</v>
      </c>
      <c r="B260" s="16" t="s">
        <v>408</v>
      </c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</row>
    <row r="261" customFormat="false" ht="12.75" hidden="false" customHeight="false" outlineLevel="0" collapsed="false">
      <c r="A261" s="16"/>
      <c r="B261" s="16" t="s">
        <v>409</v>
      </c>
      <c r="C261" s="46" t="n">
        <v>90.7</v>
      </c>
      <c r="D261" s="46" t="n">
        <v>92.4</v>
      </c>
      <c r="E261" s="46" t="n">
        <v>73.5</v>
      </c>
      <c r="F261" s="46" t="n">
        <v>-1.5</v>
      </c>
      <c r="G261" s="46" t="n">
        <v>-1.5</v>
      </c>
      <c r="H261" s="46" t="n">
        <v>-0.9</v>
      </c>
      <c r="I261" s="46" t="n">
        <v>-2.1</v>
      </c>
      <c r="J261" s="46" t="n">
        <v>-9.1</v>
      </c>
      <c r="K261" s="46" t="n">
        <v>5.8</v>
      </c>
      <c r="L261" s="46" t="n">
        <v>-1.5</v>
      </c>
      <c r="M261" s="46" t="n">
        <v>-0.9</v>
      </c>
      <c r="N261" s="46" t="n">
        <v>-9.1</v>
      </c>
    </row>
    <row r="262" customFormat="false" ht="12.75" hidden="false" customHeight="false" outlineLevel="0" collapsed="false">
      <c r="A262" s="16"/>
      <c r="B262" s="1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</row>
    <row r="263" customFormat="false" ht="12.75" hidden="false" customHeight="false" outlineLevel="0" collapsed="false">
      <c r="A263" s="16" t="s">
        <v>410</v>
      </c>
      <c r="B263" s="16" t="s">
        <v>411</v>
      </c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</row>
    <row r="264" customFormat="false" ht="12.75" hidden="false" customHeight="false" outlineLevel="0" collapsed="false">
      <c r="A264" s="16"/>
      <c r="B264" s="16" t="s">
        <v>412</v>
      </c>
      <c r="C264" s="46" t="n">
        <v>84</v>
      </c>
      <c r="D264" s="46" t="n">
        <v>85.9</v>
      </c>
      <c r="E264" s="46" t="n">
        <v>66.1</v>
      </c>
      <c r="F264" s="46" t="n">
        <v>-9.2</v>
      </c>
      <c r="G264" s="46" t="n">
        <v>-7.4</v>
      </c>
      <c r="H264" s="46" t="n">
        <v>-2.8</v>
      </c>
      <c r="I264" s="46" t="n">
        <v>-3.7</v>
      </c>
      <c r="J264" s="46" t="n">
        <v>-51</v>
      </c>
      <c r="K264" s="46" t="n">
        <v>-38.3</v>
      </c>
      <c r="L264" s="46" t="n">
        <v>-9.2</v>
      </c>
      <c r="M264" s="46" t="n">
        <v>-2.8</v>
      </c>
      <c r="N264" s="46" t="n">
        <v>-51</v>
      </c>
    </row>
    <row r="265" customFormat="false" ht="12.75" hidden="false" customHeight="false" outlineLevel="0" collapsed="false">
      <c r="A265" s="16"/>
      <c r="B265" s="1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</row>
    <row r="266" customFormat="false" ht="12.75" hidden="false" customHeight="false" outlineLevel="0" collapsed="false">
      <c r="A266" s="16" t="s">
        <v>413</v>
      </c>
      <c r="B266" s="16" t="s">
        <v>414</v>
      </c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</row>
    <row r="267" customFormat="false" ht="12.75" hidden="false" customHeight="false" outlineLevel="0" collapsed="false">
      <c r="A267" s="16"/>
      <c r="B267" s="16" t="s">
        <v>415</v>
      </c>
      <c r="C267" s="46" t="n">
        <v>90.5</v>
      </c>
      <c r="D267" s="46" t="n">
        <v>89.4</v>
      </c>
      <c r="E267" s="46" t="n">
        <v>100.2</v>
      </c>
      <c r="F267" s="46" t="n">
        <v>-1.5</v>
      </c>
      <c r="G267" s="46" t="n">
        <v>-0.3</v>
      </c>
      <c r="H267" s="46" t="n">
        <v>-2.3</v>
      </c>
      <c r="I267" s="46" t="n">
        <v>-0.2</v>
      </c>
      <c r="J267" s="46" t="n">
        <v>4.8</v>
      </c>
      <c r="K267" s="46" t="n">
        <v>-0.9</v>
      </c>
      <c r="L267" s="46" t="n">
        <v>-1.5</v>
      </c>
      <c r="M267" s="46" t="n">
        <v>-2.3</v>
      </c>
      <c r="N267" s="46" t="n">
        <v>4.8</v>
      </c>
    </row>
    <row r="268" customFormat="false" ht="12.75" hidden="false" customHeight="false" outlineLevel="0" collapsed="false">
      <c r="A268" s="16"/>
      <c r="B268" s="1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</row>
    <row r="269" customFormat="false" ht="12.75" hidden="false" customHeight="false" outlineLevel="0" collapsed="false">
      <c r="A269" s="16" t="s">
        <v>416</v>
      </c>
      <c r="B269" s="16" t="s">
        <v>417</v>
      </c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</row>
    <row r="270" customFormat="false" ht="12.75" hidden="false" customHeight="false" outlineLevel="0" collapsed="false">
      <c r="A270" s="16"/>
      <c r="B270" s="16" t="s">
        <v>418</v>
      </c>
      <c r="C270" s="46" t="n">
        <v>100.8</v>
      </c>
      <c r="D270" s="46" t="n">
        <v>98.3</v>
      </c>
      <c r="E270" s="46" t="n">
        <v>120.5</v>
      </c>
      <c r="F270" s="46" t="n">
        <v>8.2</v>
      </c>
      <c r="G270" s="46" t="n">
        <v>-1</v>
      </c>
      <c r="H270" s="46" t="n">
        <v>6.5</v>
      </c>
      <c r="I270" s="46" t="n">
        <v>-0.6</v>
      </c>
      <c r="J270" s="46" t="n">
        <v>20.5</v>
      </c>
      <c r="K270" s="46" t="n">
        <v>-3.6</v>
      </c>
      <c r="L270" s="46" t="n">
        <v>8.2</v>
      </c>
      <c r="M270" s="46" t="n">
        <v>6.5</v>
      </c>
      <c r="N270" s="46" t="n">
        <v>20.5</v>
      </c>
    </row>
    <row r="271" customFormat="false" ht="12.75" hidden="false" customHeight="false" outlineLevel="0" collapsed="false">
      <c r="A271" s="16"/>
      <c r="B271" s="1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</row>
    <row r="272" customFormat="false" ht="12.75" hidden="false" customHeight="false" outlineLevel="0" collapsed="false">
      <c r="A272" s="16" t="s">
        <v>419</v>
      </c>
      <c r="B272" s="16" t="s">
        <v>420</v>
      </c>
      <c r="C272" s="46" t="n">
        <v>110.6</v>
      </c>
      <c r="D272" s="46" t="n">
        <v>108</v>
      </c>
      <c r="E272" s="46" t="n">
        <v>123.4</v>
      </c>
      <c r="F272" s="46" t="n">
        <v>-2.2</v>
      </c>
      <c r="G272" s="46" t="n">
        <v>2.8</v>
      </c>
      <c r="H272" s="46" t="n">
        <v>-3.9</v>
      </c>
      <c r="I272" s="46" t="n">
        <v>6.2</v>
      </c>
      <c r="J272" s="46" t="n">
        <v>6</v>
      </c>
      <c r="K272" s="46" t="n">
        <v>-10.1</v>
      </c>
      <c r="L272" s="46" t="n">
        <v>-2.2</v>
      </c>
      <c r="M272" s="46" t="n">
        <v>-3.9</v>
      </c>
      <c r="N272" s="46" t="n">
        <v>6</v>
      </c>
    </row>
    <row r="273" customFormat="false" ht="12.75" hidden="false" customHeight="false" outlineLevel="0" collapsed="false">
      <c r="A273" s="16"/>
      <c r="B273" s="1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</row>
    <row r="274" customFormat="false" ht="12.75" hidden="false" customHeight="false" outlineLevel="0" collapsed="false">
      <c r="A274" s="16" t="s">
        <v>421</v>
      </c>
      <c r="B274" s="16" t="s">
        <v>417</v>
      </c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</row>
    <row r="275" customFormat="false" ht="12.75" hidden="false" customHeight="false" outlineLevel="0" collapsed="false">
      <c r="A275" s="16"/>
      <c r="B275" s="16" t="s">
        <v>422</v>
      </c>
      <c r="C275" s="46" t="n">
        <v>106.4</v>
      </c>
      <c r="D275" s="46" t="n">
        <v>103.7</v>
      </c>
      <c r="E275" s="46" t="n">
        <v>122.4</v>
      </c>
      <c r="F275" s="46" t="n">
        <v>1.8</v>
      </c>
      <c r="G275" s="46" t="n">
        <v>1.2</v>
      </c>
      <c r="H275" s="46" t="n">
        <v>0.3</v>
      </c>
      <c r="I275" s="46" t="n">
        <v>3.2</v>
      </c>
      <c r="J275" s="46" t="n">
        <v>10.5</v>
      </c>
      <c r="K275" s="46" t="n">
        <v>-8</v>
      </c>
      <c r="L275" s="46" t="n">
        <v>1.8</v>
      </c>
      <c r="M275" s="46" t="n">
        <v>0.3</v>
      </c>
      <c r="N275" s="46" t="n">
        <v>10.5</v>
      </c>
    </row>
    <row r="276" customFormat="false" ht="12.75" hidden="false" customHeight="false" outlineLevel="0" collapsed="false">
      <c r="A276" s="16"/>
      <c r="B276" s="1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</row>
    <row r="277" customFormat="false" ht="12.75" hidden="false" customHeight="false" outlineLevel="0" collapsed="false">
      <c r="A277" s="16" t="s">
        <v>423</v>
      </c>
      <c r="B277" s="16" t="s">
        <v>424</v>
      </c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</row>
    <row r="278" customFormat="false" ht="12.75" hidden="false" customHeight="false" outlineLevel="0" collapsed="false">
      <c r="A278" s="16"/>
      <c r="B278" s="16" t="s">
        <v>425</v>
      </c>
      <c r="C278" s="46" t="n">
        <v>114.2</v>
      </c>
      <c r="D278" s="46" t="n">
        <v>114.4</v>
      </c>
      <c r="E278" s="46" t="n">
        <v>113.6</v>
      </c>
      <c r="F278" s="46" t="n">
        <v>-0.6</v>
      </c>
      <c r="G278" s="46" t="n">
        <v>-2.5</v>
      </c>
      <c r="H278" s="46" t="n">
        <v>-5</v>
      </c>
      <c r="I278" s="46" t="n">
        <v>-3.3</v>
      </c>
      <c r="J278" s="46" t="n">
        <v>17.3</v>
      </c>
      <c r="K278" s="46" t="n">
        <v>0.1</v>
      </c>
      <c r="L278" s="46" t="n">
        <v>-0.6</v>
      </c>
      <c r="M278" s="46" t="n">
        <v>-5</v>
      </c>
      <c r="N278" s="46" t="n">
        <v>17.3</v>
      </c>
    </row>
    <row r="279" customFormat="false" ht="12.75" hidden="false" customHeight="false" outlineLevel="0" collapsed="false">
      <c r="A279" s="16"/>
      <c r="B279" s="1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</row>
    <row r="280" customFormat="false" ht="12.75" hidden="false" customHeight="false" outlineLevel="0" collapsed="false">
      <c r="A280" s="16" t="s">
        <v>426</v>
      </c>
      <c r="B280" s="16" t="s">
        <v>427</v>
      </c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A281" s="16"/>
      <c r="B281" s="16" t="s">
        <v>428</v>
      </c>
      <c r="C281" s="46" t="n">
        <v>89.9</v>
      </c>
      <c r="D281" s="46" t="n">
        <v>89.7</v>
      </c>
      <c r="E281" s="46" t="n">
        <v>91.7</v>
      </c>
      <c r="F281" s="46" t="n">
        <v>-3</v>
      </c>
      <c r="G281" s="46" t="n">
        <v>0.1</v>
      </c>
      <c r="H281" s="46" t="n">
        <v>-4.1</v>
      </c>
      <c r="I281" s="46" t="n">
        <v>0.2</v>
      </c>
      <c r="J281" s="46" t="n">
        <v>10.9</v>
      </c>
      <c r="K281" s="46" t="n">
        <v>-1</v>
      </c>
      <c r="L281" s="46" t="n">
        <v>-3</v>
      </c>
      <c r="M281" s="46" t="n">
        <v>-4.1</v>
      </c>
      <c r="N281" s="46" t="n">
        <v>10.9</v>
      </c>
    </row>
    <row r="282" customFormat="false" ht="12.75" hidden="false" customHeight="false" outlineLevel="0" collapsed="false">
      <c r="A282" s="16"/>
      <c r="B282" s="1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16" t="s">
        <v>429</v>
      </c>
      <c r="B283" s="16" t="s">
        <v>430</v>
      </c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</row>
    <row r="284" customFormat="false" ht="12.75" hidden="false" customHeight="false" outlineLevel="0" collapsed="false">
      <c r="A284" s="16"/>
      <c r="B284" s="16" t="s">
        <v>431</v>
      </c>
      <c r="C284" s="46" t="n">
        <v>89.3</v>
      </c>
      <c r="D284" s="46" t="n">
        <v>88.4</v>
      </c>
      <c r="E284" s="46" t="n">
        <v>93.9</v>
      </c>
      <c r="F284" s="46" t="n">
        <v>-0.3</v>
      </c>
      <c r="G284" s="46" t="n">
        <v>0.1</v>
      </c>
      <c r="H284" s="46" t="n">
        <v>-2.1</v>
      </c>
      <c r="I284" s="46" t="n">
        <v>-0.5</v>
      </c>
      <c r="J284" s="46" t="n">
        <v>9.1</v>
      </c>
      <c r="K284" s="46" t="n">
        <v>3.4</v>
      </c>
      <c r="L284" s="46" t="n">
        <v>-0.3</v>
      </c>
      <c r="M284" s="46" t="n">
        <v>-2.1</v>
      </c>
      <c r="N284" s="46" t="n">
        <v>9.1</v>
      </c>
    </row>
    <row r="285" customFormat="false" ht="12.75" hidden="false" customHeight="false" outlineLevel="0" collapsed="false">
      <c r="A285" s="16"/>
      <c r="B285" s="1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</row>
    <row r="286" customFormat="false" ht="12.75" hidden="false" customHeight="false" outlineLevel="0" collapsed="false">
      <c r="A286" s="16" t="s">
        <v>432</v>
      </c>
      <c r="B286" s="16" t="s">
        <v>433</v>
      </c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</row>
    <row r="287" customFormat="false" ht="12.75" hidden="false" customHeight="false" outlineLevel="0" collapsed="false">
      <c r="A287" s="16"/>
      <c r="B287" s="16" t="s">
        <v>434</v>
      </c>
      <c r="C287" s="46" t="n">
        <v>113.7</v>
      </c>
      <c r="D287" s="46" t="n">
        <v>112.8</v>
      </c>
      <c r="E287" s="46" t="n">
        <v>117.2</v>
      </c>
      <c r="F287" s="46" t="n">
        <v>4.2</v>
      </c>
      <c r="G287" s="46" t="n">
        <v>0.4</v>
      </c>
      <c r="H287" s="46" t="n">
        <v>3.2</v>
      </c>
      <c r="I287" s="46" t="n">
        <v>0.1</v>
      </c>
      <c r="J287" s="46" t="n">
        <v>8.2</v>
      </c>
      <c r="K287" s="46" t="n">
        <v>1.7</v>
      </c>
      <c r="L287" s="46" t="n">
        <v>4.2</v>
      </c>
      <c r="M287" s="46" t="n">
        <v>3.2</v>
      </c>
      <c r="N287" s="46" t="n">
        <v>8.2</v>
      </c>
    </row>
    <row r="288" customFormat="false" ht="12.75" hidden="false" customHeight="false" outlineLevel="0" collapsed="false">
      <c r="A288" s="16"/>
      <c r="B288" s="1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</row>
    <row r="289" customFormat="false" ht="12.75" hidden="false" customHeight="false" outlineLevel="0" collapsed="false">
      <c r="A289" s="16" t="s">
        <v>435</v>
      </c>
      <c r="B289" s="16" t="s">
        <v>436</v>
      </c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</row>
    <row r="290" customFormat="false" ht="12.75" hidden="false" customHeight="false" outlineLevel="0" collapsed="false">
      <c r="A290" s="16"/>
      <c r="B290" s="16" t="s">
        <v>437</v>
      </c>
      <c r="C290" s="46" t="n">
        <v>104.4</v>
      </c>
      <c r="D290" s="46" t="n">
        <v>103.1</v>
      </c>
      <c r="E290" s="46" t="n">
        <v>110.2</v>
      </c>
      <c r="F290" s="46" t="n">
        <v>2.4</v>
      </c>
      <c r="G290" s="46" t="n">
        <v>0.3</v>
      </c>
      <c r="H290" s="46" t="n">
        <v>1.1</v>
      </c>
      <c r="I290" s="46" t="n">
        <v>-0.1</v>
      </c>
      <c r="J290" s="46" t="n">
        <v>8.5</v>
      </c>
      <c r="K290" s="46" t="n">
        <v>1.9</v>
      </c>
      <c r="L290" s="46" t="n">
        <v>2.4</v>
      </c>
      <c r="M290" s="46" t="n">
        <v>1.1</v>
      </c>
      <c r="N290" s="46" t="n">
        <v>8.5</v>
      </c>
    </row>
    <row r="291" customFormat="false" ht="12.75" hidden="false" customHeight="false" outlineLevel="0" collapsed="false">
      <c r="A291" s="16"/>
      <c r="B291" s="1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</row>
    <row r="292" customFormat="false" ht="12.75" hidden="false" customHeight="false" outlineLevel="0" collapsed="false">
      <c r="A292" s="16" t="s">
        <v>438</v>
      </c>
      <c r="B292" s="16" t="s">
        <v>439</v>
      </c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</row>
    <row r="293" customFormat="false" ht="12.75" hidden="false" customHeight="false" outlineLevel="0" collapsed="false">
      <c r="A293" s="16"/>
      <c r="B293" s="16" t="s">
        <v>440</v>
      </c>
      <c r="C293" s="46" t="n">
        <v>102</v>
      </c>
      <c r="D293" s="46" t="n">
        <v>101</v>
      </c>
      <c r="E293" s="46" t="n">
        <v>109.3</v>
      </c>
      <c r="F293" s="46" t="n">
        <v>1.5</v>
      </c>
      <c r="G293" s="46" t="n">
        <v>-0.1</v>
      </c>
      <c r="H293" s="46" t="n">
        <v>-0.1</v>
      </c>
      <c r="I293" s="46" t="n">
        <v>-0.8</v>
      </c>
      <c r="J293" s="46" t="n">
        <v>13.5</v>
      </c>
      <c r="K293" s="46" t="n">
        <v>4.4</v>
      </c>
      <c r="L293" s="46" t="n">
        <v>1.5</v>
      </c>
      <c r="M293" s="46" t="n">
        <v>-0.1</v>
      </c>
      <c r="N293" s="46" t="n">
        <v>13.5</v>
      </c>
    </row>
    <row r="294" customFormat="false" ht="12.75" hidden="false" customHeight="false" outlineLevel="0" collapsed="false">
      <c r="A294" s="16"/>
      <c r="B294" s="1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</row>
    <row r="295" customFormat="false" ht="12.75" hidden="false" customHeight="false" outlineLevel="0" collapsed="false">
      <c r="A295" s="16" t="s">
        <v>441</v>
      </c>
      <c r="B295" s="16" t="s">
        <v>442</v>
      </c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</row>
    <row r="296" customFormat="false" ht="12.75" hidden="false" customHeight="false" outlineLevel="0" collapsed="false">
      <c r="A296" s="16"/>
      <c r="B296" s="16" t="s">
        <v>443</v>
      </c>
      <c r="C296" s="46" t="n">
        <v>98.9</v>
      </c>
      <c r="D296" s="46" t="n">
        <v>97.7</v>
      </c>
      <c r="E296" s="46" t="n">
        <v>106.2</v>
      </c>
      <c r="F296" s="46" t="n">
        <v>0.3</v>
      </c>
      <c r="G296" s="46" t="n">
        <v>-0.2</v>
      </c>
      <c r="H296" s="46" t="n">
        <v>-0.8</v>
      </c>
      <c r="I296" s="46" t="n">
        <v>-0.3</v>
      </c>
      <c r="J296" s="46" t="n">
        <v>7.2</v>
      </c>
      <c r="K296" s="46" t="n">
        <v>0.5</v>
      </c>
      <c r="L296" s="46" t="n">
        <v>0.3</v>
      </c>
      <c r="M296" s="46" t="n">
        <v>-0.8</v>
      </c>
      <c r="N296" s="46" t="n">
        <v>7.2</v>
      </c>
    </row>
    <row r="297" customFormat="false" ht="12.75" hidden="false" customHeight="false" outlineLevel="0" collapsed="false">
      <c r="A297" s="16"/>
      <c r="B297" s="1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</row>
    <row r="298" customFormat="false" ht="12.75" hidden="false" customHeight="false" outlineLevel="0" collapsed="false">
      <c r="A298" s="16" t="s">
        <v>444</v>
      </c>
      <c r="B298" s="16" t="s">
        <v>445</v>
      </c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</row>
    <row r="299" customFormat="false" ht="12.75" hidden="false" customHeight="false" outlineLevel="0" collapsed="false">
      <c r="A299" s="16"/>
      <c r="B299" s="16" t="s">
        <v>446</v>
      </c>
      <c r="C299" s="46" t="n">
        <v>101.9</v>
      </c>
      <c r="D299" s="46" t="n">
        <v>96.8</v>
      </c>
      <c r="E299" s="46" t="n">
        <v>124.8</v>
      </c>
      <c r="F299" s="46" t="n">
        <v>2.6</v>
      </c>
      <c r="G299" s="46" t="n">
        <v>-0.8</v>
      </c>
      <c r="H299" s="46" t="n">
        <v>-0.5</v>
      </c>
      <c r="I299" s="46" t="n">
        <v>-2.9</v>
      </c>
      <c r="J299" s="46" t="n">
        <v>15</v>
      </c>
      <c r="K299" s="46" t="n">
        <v>7.5</v>
      </c>
      <c r="L299" s="46" t="n">
        <v>2.6</v>
      </c>
      <c r="M299" s="46" t="n">
        <v>-0.5</v>
      </c>
      <c r="N299" s="46" t="n">
        <v>15</v>
      </c>
    </row>
    <row r="300" customFormat="false" ht="12.75" hidden="false" customHeight="false" outlineLevel="0" collapsed="false">
      <c r="A300" s="16"/>
      <c r="B300" s="1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</row>
    <row r="301" customFormat="false" ht="12.75" hidden="false" customHeight="false" outlineLevel="0" collapsed="false">
      <c r="A301" s="16" t="s">
        <v>447</v>
      </c>
      <c r="B301" s="16" t="s">
        <v>448</v>
      </c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A302" s="16"/>
      <c r="B302" s="16" t="s">
        <v>449</v>
      </c>
      <c r="C302" s="46" t="n">
        <v>92</v>
      </c>
      <c r="D302" s="46" t="n">
        <v>90.6</v>
      </c>
      <c r="E302" s="46" t="n">
        <v>97.4</v>
      </c>
      <c r="F302" s="46" t="n">
        <v>-1.6</v>
      </c>
      <c r="G302" s="46" t="n">
        <v>0</v>
      </c>
      <c r="H302" s="46" t="n">
        <v>-2.4</v>
      </c>
      <c r="I302" s="46" t="n">
        <v>-0.1</v>
      </c>
      <c r="J302" s="46" t="n">
        <v>1.2</v>
      </c>
      <c r="K302" s="46" t="n">
        <v>0.3</v>
      </c>
      <c r="L302" s="46" t="n">
        <v>-1.6</v>
      </c>
      <c r="M302" s="46" t="n">
        <v>-2.4</v>
      </c>
      <c r="N302" s="46" t="n">
        <v>1.2</v>
      </c>
    </row>
    <row r="303" customFormat="false" ht="12.75" hidden="false" customHeight="false" outlineLevel="0" collapsed="false">
      <c r="A303" s="16"/>
      <c r="B303" s="1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16" t="s">
        <v>450</v>
      </c>
      <c r="B304" s="16" t="s">
        <v>451</v>
      </c>
      <c r="C304" s="46" t="n">
        <v>91.7</v>
      </c>
      <c r="D304" s="46" t="n">
        <v>89.6</v>
      </c>
      <c r="E304" s="46" t="n">
        <v>95.1</v>
      </c>
      <c r="F304" s="46" t="n">
        <v>-2.1</v>
      </c>
      <c r="G304" s="46" t="n">
        <v>-2.6</v>
      </c>
      <c r="H304" s="46" t="n">
        <v>-1.9</v>
      </c>
      <c r="I304" s="46" t="n">
        <v>-2.2</v>
      </c>
      <c r="J304" s="46" t="n">
        <v>-2.3</v>
      </c>
      <c r="K304" s="46" t="n">
        <v>-3.2</v>
      </c>
      <c r="L304" s="46" t="n">
        <v>-2.1</v>
      </c>
      <c r="M304" s="46" t="n">
        <v>-1.9</v>
      </c>
      <c r="N304" s="46" t="n">
        <v>-2.3</v>
      </c>
    </row>
    <row r="305" customFormat="false" ht="12.75" hidden="false" customHeight="false" outlineLevel="0" collapsed="false">
      <c r="A305" s="16"/>
      <c r="B305" s="1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</row>
    <row r="306" customFormat="false" ht="12.75" hidden="false" customHeight="false" outlineLevel="0" collapsed="false">
      <c r="A306" s="16" t="s">
        <v>452</v>
      </c>
      <c r="B306" s="16" t="s">
        <v>453</v>
      </c>
      <c r="C306" s="46" t="n">
        <v>92.8</v>
      </c>
      <c r="D306" s="46" t="n">
        <v>90.7</v>
      </c>
      <c r="E306" s="46" t="n">
        <v>97</v>
      </c>
      <c r="F306" s="46" t="n">
        <v>-1.5</v>
      </c>
      <c r="G306" s="46" t="n">
        <v>-1.8</v>
      </c>
      <c r="H306" s="46" t="n">
        <v>-1.9</v>
      </c>
      <c r="I306" s="46" t="n">
        <v>-1.7</v>
      </c>
      <c r="J306" s="46" t="n">
        <v>-0.7</v>
      </c>
      <c r="K306" s="46" t="n">
        <v>-2</v>
      </c>
      <c r="L306" s="46" t="n">
        <v>-1.5</v>
      </c>
      <c r="M306" s="46" t="n">
        <v>-1.9</v>
      </c>
      <c r="N306" s="46" t="n">
        <v>-0.7</v>
      </c>
    </row>
    <row r="307" customFormat="false" ht="12.75" hidden="false" customHeight="false" outlineLevel="0" collapsed="false">
      <c r="A307" s="16"/>
      <c r="B307" s="1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</row>
    <row r="308" customFormat="false" ht="12.75" hidden="false" customHeight="false" outlineLevel="0" collapsed="false">
      <c r="A308" s="16"/>
      <c r="B308" s="16" t="s">
        <v>454</v>
      </c>
      <c r="C308" s="46" t="n">
        <v>95.5</v>
      </c>
      <c r="D308" s="46" t="n">
        <v>94.9</v>
      </c>
      <c r="E308" s="46" t="n">
        <v>97.7</v>
      </c>
      <c r="F308" s="46" t="n">
        <v>-0.3</v>
      </c>
      <c r="G308" s="46" t="n">
        <v>-0.6</v>
      </c>
      <c r="H308" s="46" t="n">
        <v>-0.8</v>
      </c>
      <c r="I308" s="46" t="n">
        <v>-0.4</v>
      </c>
      <c r="J308" s="46" t="n">
        <v>1.8</v>
      </c>
      <c r="K308" s="46" t="n">
        <v>-1.1</v>
      </c>
      <c r="L308" s="46" t="n">
        <v>-0.3</v>
      </c>
      <c r="M308" s="46" t="n">
        <v>-0.8</v>
      </c>
      <c r="N308" s="46" t="n">
        <v>1.8</v>
      </c>
    </row>
    <row r="309" customFormat="false" ht="12.75" hidden="false" customHeight="false" outlineLevel="0" collapsed="false">
      <c r="A309" s="16"/>
      <c r="B309" s="1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</row>
    <row r="310" customFormat="false" ht="12.75" hidden="false" customHeight="false" outlineLevel="0" collapsed="false">
      <c r="A310" s="110" t="n">
        <v>51</v>
      </c>
      <c r="B310" s="16" t="s">
        <v>455</v>
      </c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</row>
    <row r="311" customFormat="false" ht="12.75" hidden="false" customHeight="false" outlineLevel="0" collapsed="false">
      <c r="A311" s="16"/>
      <c r="B311" s="16" t="s">
        <v>456</v>
      </c>
      <c r="C311" s="46" t="n">
        <v>95.4</v>
      </c>
      <c r="D311" s="46" t="n">
        <v>94.8</v>
      </c>
      <c r="E311" s="46" t="n">
        <v>97.6</v>
      </c>
      <c r="F311" s="46" t="n">
        <v>-0.2</v>
      </c>
      <c r="G311" s="46" t="n">
        <v>-0.5</v>
      </c>
      <c r="H311" s="46" t="n">
        <v>-0.7</v>
      </c>
      <c r="I311" s="46" t="n">
        <v>-0.4</v>
      </c>
      <c r="J311" s="46" t="n">
        <v>1.9</v>
      </c>
      <c r="K311" s="46" t="n">
        <v>-1</v>
      </c>
      <c r="L311" s="46" t="n">
        <v>-0.2</v>
      </c>
      <c r="M311" s="46" t="n">
        <v>-0.7</v>
      </c>
      <c r="N311" s="46" t="n">
        <v>1.9</v>
      </c>
    </row>
    <row r="312" customFormat="false" ht="12.75" hidden="false" customHeight="false" outlineLevel="0" collapsed="false">
      <c r="A312" s="135"/>
      <c r="B312" s="135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.75" hidden="false" customHeight="false" outlineLevel="0" collapsed="false">
      <c r="A313" s="135"/>
      <c r="B313" s="135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</row>
    <row r="314" customFormat="false" ht="12.75" hidden="false" customHeight="false" outlineLevel="0" collapsed="false">
      <c r="A314" s="135"/>
      <c r="B314" s="135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</row>
    <row r="315" customFormat="false" ht="12.75" hidden="false" customHeight="false" outlineLevel="0" collapsed="false">
      <c r="A315" s="135"/>
      <c r="B315" s="135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</row>
    <row r="316" customFormat="false" ht="12.75" hidden="false" customHeight="false" outlineLevel="0" collapsed="false">
      <c r="A316" s="135"/>
      <c r="B316" s="135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</row>
    <row r="317" customFormat="false" ht="12.75" hidden="false" customHeight="false" outlineLevel="0" collapsed="false">
      <c r="A317" s="135"/>
      <c r="B317" s="135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</row>
    <row r="318" customFormat="false" ht="12.75" hidden="false" customHeight="false" outlineLevel="0" collapsed="false">
      <c r="A318" s="135"/>
      <c r="B318" s="135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</row>
    <row r="319" customFormat="false" ht="12.75" hidden="false" customHeight="false" outlineLevel="0" collapsed="false">
      <c r="A319" s="135"/>
      <c r="B319" s="135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</row>
    <row r="320" customFormat="false" ht="12.75" hidden="false" customHeight="false" outlineLevel="0" collapsed="false">
      <c r="A320" s="135"/>
      <c r="B320" s="135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</row>
    <row r="321" customFormat="false" ht="12.75" hidden="false" customHeight="false" outlineLevel="0" collapsed="false">
      <c r="A321" s="135"/>
      <c r="B321" s="135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</row>
    <row r="322" customFormat="false" ht="12.75" hidden="false" customHeight="false" outlineLevel="0" collapsed="false">
      <c r="A322" s="135"/>
      <c r="B322" s="135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</row>
    <row r="323" customFormat="false" ht="12.75" hidden="false" customHeight="false" outlineLevel="0" collapsed="false">
      <c r="A323" s="135"/>
      <c r="B323" s="135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</row>
    <row r="324" customFormat="false" ht="12.75" hidden="false" customHeight="false" outlineLevel="0" collapsed="false">
      <c r="A324" s="135"/>
      <c r="B324" s="135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</row>
    <row r="325" customFormat="false" ht="12.75" hidden="false" customHeight="false" outlineLevel="0" collapsed="false">
      <c r="A325" s="135"/>
      <c r="B325" s="135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</row>
    <row r="326" customFormat="false" ht="12.75" hidden="false" customHeight="false" outlineLevel="0" collapsed="false">
      <c r="A326" s="135"/>
      <c r="B326" s="135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</row>
    <row r="327" customFormat="false" ht="12.75" hidden="false" customHeight="false" outlineLevel="0" collapsed="false">
      <c r="A327" s="135"/>
      <c r="B327" s="135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</row>
    <row r="328" customFormat="false" ht="12.75" hidden="false" customHeight="false" outlineLevel="0" collapsed="false">
      <c r="A328" s="135"/>
      <c r="B328" s="135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.75" hidden="false" customHeight="false" outlineLevel="0" collapsed="false">
      <c r="A329" s="135"/>
      <c r="B329" s="135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</row>
    <row r="330" customFormat="false" ht="12.75" hidden="false" customHeight="false" outlineLevel="0" collapsed="false">
      <c r="A330" s="135"/>
      <c r="B330" s="135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</row>
    <row r="331" customFormat="false" ht="12.75" hidden="false" customHeight="false" outlineLevel="0" collapsed="false">
      <c r="A331" s="135"/>
      <c r="B331" s="135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</row>
    <row r="332" customFormat="false" ht="12.75" hidden="false" customHeight="false" outlineLevel="0" collapsed="false">
      <c r="A332" s="135"/>
      <c r="B332" s="135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</row>
    <row r="333" customFormat="false" ht="12.75" hidden="false" customHeight="false" outlineLevel="0" collapsed="false">
      <c r="A333" s="135"/>
      <c r="B333" s="135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</row>
    <row r="334" customFormat="false" ht="12.75" hidden="false" customHeight="false" outlineLevel="0" collapsed="false">
      <c r="A334" s="135"/>
      <c r="B334" s="135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</row>
    <row r="335" customFormat="false" ht="12.75" hidden="false" customHeight="false" outlineLevel="0" collapsed="false">
      <c r="A335" s="135"/>
      <c r="B335" s="135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</row>
    <row r="336" customFormat="false" ht="12.75" hidden="false" customHeight="false" outlineLevel="0" collapsed="false">
      <c r="A336" s="135"/>
      <c r="B336" s="135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</row>
    <row r="337" customFormat="false" ht="12.75" hidden="false" customHeight="false" outlineLevel="0" collapsed="false">
      <c r="A337" s="135"/>
      <c r="B337" s="135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</row>
    <row r="338" customFormat="false" ht="12.75" hidden="false" customHeight="false" outlineLevel="0" collapsed="false">
      <c r="A338" s="135"/>
      <c r="B338" s="135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</row>
    <row r="339" customFormat="false" ht="12.75" hidden="false" customHeight="false" outlineLevel="0" collapsed="false">
      <c r="A339" s="135"/>
      <c r="B339" s="135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</row>
    <row r="340" customFormat="false" ht="12.75" hidden="false" customHeight="false" outlineLevel="0" collapsed="false">
      <c r="A340" s="135"/>
      <c r="B340" s="135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</row>
    <row r="341" customFormat="false" ht="12.75" hidden="false" customHeight="false" outlineLevel="0" collapsed="false">
      <c r="A341" s="135"/>
      <c r="B341" s="135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</row>
    <row r="342" customFormat="false" ht="12.75" hidden="false" customHeight="false" outlineLevel="0" collapsed="false">
      <c r="A342" s="135"/>
      <c r="B342" s="135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</row>
    <row r="343" customFormat="false" ht="12.75" hidden="false" customHeight="false" outlineLevel="0" collapsed="false">
      <c r="A343" s="135"/>
      <c r="B343" s="135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135"/>
      <c r="B344" s="135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.75" hidden="false" customHeight="false" outlineLevel="0" collapsed="false">
      <c r="A345" s="135"/>
      <c r="B345" s="135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135"/>
      <c r="B346" s="135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</row>
    <row r="347" customFormat="false" ht="12.75" hidden="false" customHeight="false" outlineLevel="0" collapsed="false">
      <c r="A347" s="135"/>
      <c r="B347" s="135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</row>
    <row r="348" customFormat="false" ht="12.75" hidden="false" customHeight="false" outlineLevel="0" collapsed="false">
      <c r="A348" s="135"/>
      <c r="B348" s="135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</row>
    <row r="349" customFormat="false" ht="12.75" hidden="false" customHeight="false" outlineLevel="0" collapsed="false">
      <c r="A349" s="135"/>
      <c r="B349" s="135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</row>
    <row r="350" customFormat="false" ht="12.75" hidden="false" customHeight="false" outlineLevel="0" collapsed="false">
      <c r="A350" s="135"/>
      <c r="B350" s="135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</row>
    <row r="351" customFormat="false" ht="12.75" hidden="false" customHeight="false" outlineLevel="0" collapsed="false">
      <c r="A351" s="135"/>
      <c r="B351" s="135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</row>
    <row r="352" customFormat="false" ht="12.75" hidden="false" customHeight="false" outlineLevel="0" collapsed="false">
      <c r="A352" s="135"/>
      <c r="B352" s="135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</row>
    <row r="353" customFormat="false" ht="12.75" hidden="false" customHeight="false" outlineLevel="0" collapsed="false">
      <c r="A353" s="135"/>
      <c r="B353" s="135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</row>
    <row r="354" customFormat="false" ht="12.75" hidden="false" customHeight="false" outlineLevel="0" collapsed="false">
      <c r="A354" s="135"/>
      <c r="B354" s="135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</row>
    <row r="355" customFormat="false" ht="12.75" hidden="false" customHeight="false" outlineLevel="0" collapsed="false">
      <c r="A355" s="135"/>
      <c r="B355" s="135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</row>
    <row r="356" customFormat="false" ht="12.75" hidden="false" customHeight="false" outlineLevel="0" collapsed="false">
      <c r="A356" s="135"/>
      <c r="B356" s="135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</row>
    <row r="357" customFormat="false" ht="12.75" hidden="false" customHeight="false" outlineLevel="0" collapsed="false">
      <c r="A357" s="135"/>
      <c r="B357" s="135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</row>
    <row r="358" customFormat="false" ht="12.75" hidden="false" customHeight="false" outlineLevel="0" collapsed="false">
      <c r="A358" s="135"/>
      <c r="B358" s="135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</row>
    <row r="359" customFormat="false" ht="12.75" hidden="false" customHeight="false" outlineLevel="0" collapsed="false">
      <c r="A359" s="135"/>
      <c r="B359" s="135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</row>
    <row r="360" customFormat="false" ht="12.75" hidden="false" customHeight="false" outlineLevel="0" collapsed="false">
      <c r="A360" s="135"/>
      <c r="B360" s="135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.75" hidden="false" customHeight="false" outlineLevel="0" collapsed="false">
      <c r="A361" s="135"/>
      <c r="B361" s="135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</row>
    <row r="362" customFormat="false" ht="12.75" hidden="false" customHeight="false" outlineLevel="0" collapsed="false">
      <c r="A362" s="135"/>
      <c r="B362" s="135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</row>
    <row r="363" customFormat="false" ht="12.75" hidden="false" customHeight="false" outlineLevel="0" collapsed="false">
      <c r="A363" s="135"/>
      <c r="B363" s="135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</row>
    <row r="364" customFormat="false" ht="12.75" hidden="false" customHeight="false" outlineLevel="0" collapsed="false">
      <c r="A364" s="135"/>
      <c r="B364" s="135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</row>
    <row r="365" customFormat="false" ht="12.75" hidden="false" customHeight="false" outlineLevel="0" collapsed="false">
      <c r="A365" s="135"/>
      <c r="B365" s="135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</row>
    <row r="366" customFormat="false" ht="12.75" hidden="false" customHeight="false" outlineLevel="0" collapsed="false">
      <c r="A366" s="135"/>
      <c r="B366" s="135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</row>
    <row r="367" customFormat="false" ht="12.75" hidden="false" customHeight="false" outlineLevel="0" collapsed="false">
      <c r="A367" s="135"/>
      <c r="B367" s="135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</row>
    <row r="368" customFormat="false" ht="12.75" hidden="false" customHeight="false" outlineLevel="0" collapsed="false">
      <c r="A368" s="135"/>
      <c r="B368" s="135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</row>
    <row r="369" customFormat="false" ht="12.75" hidden="false" customHeight="false" outlineLevel="0" collapsed="false">
      <c r="A369" s="135"/>
      <c r="B369" s="135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2.75" hidden="false" customHeight="false" outlineLevel="0" collapsed="false">
      <c r="A370" s="135"/>
      <c r="B370" s="135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</row>
    <row r="371" customFormat="false" ht="12.75" hidden="false" customHeight="false" outlineLevel="0" collapsed="false">
      <c r="A371" s="135"/>
      <c r="B371" s="135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</row>
    <row r="372" customFormat="false" ht="12.75" hidden="false" customHeight="false" outlineLevel="0" collapsed="false">
      <c r="A372" s="135"/>
      <c r="B372" s="135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</row>
    <row r="373" customFormat="false" ht="12.75" hidden="false" customHeight="false" outlineLevel="0" collapsed="false">
      <c r="A373" s="135"/>
      <c r="B373" s="135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</row>
    <row r="374" customFormat="false" ht="12.75" hidden="false" customHeight="false" outlineLevel="0" collapsed="false">
      <c r="A374" s="135"/>
      <c r="B374" s="135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135"/>
      <c r="B375" s="135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</row>
    <row r="376" customFormat="false" ht="12.75" hidden="false" customHeight="false" outlineLevel="0" collapsed="false">
      <c r="A376" s="135"/>
      <c r="B376" s="135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135"/>
      <c r="B377" s="135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</row>
    <row r="378" customFormat="false" ht="12.75" hidden="false" customHeight="false" outlineLevel="0" collapsed="false">
      <c r="A378" s="135"/>
      <c r="B378" s="135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</row>
    <row r="379" customFormat="false" ht="12.75" hidden="false" customHeight="false" outlineLevel="0" collapsed="false">
      <c r="A379" s="135"/>
      <c r="B379" s="135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</row>
    <row r="380" customFormat="false" ht="12.75" hidden="false" customHeight="false" outlineLevel="0" collapsed="false">
      <c r="A380" s="135"/>
      <c r="B380" s="135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</row>
    <row r="381" customFormat="false" ht="12.75" hidden="false" customHeight="false" outlineLevel="0" collapsed="false">
      <c r="A381" s="135"/>
      <c r="B381" s="135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</row>
    <row r="382" customFormat="false" ht="12.75" hidden="false" customHeight="false" outlineLevel="0" collapsed="false">
      <c r="A382" s="135"/>
      <c r="B382" s="135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</row>
    <row r="383" customFormat="false" ht="12.75" hidden="false" customHeight="false" outlineLevel="0" collapsed="false">
      <c r="A383" s="135"/>
      <c r="B383" s="135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</row>
    <row r="384" customFormat="false" ht="12.75" hidden="false" customHeight="false" outlineLevel="0" collapsed="false">
      <c r="A384" s="135"/>
      <c r="B384" s="135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</row>
    <row r="385" customFormat="false" ht="12.75" hidden="false" customHeight="false" outlineLevel="0" collapsed="false">
      <c r="A385" s="135"/>
      <c r="B385" s="135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</row>
    <row r="386" customFormat="false" ht="12.75" hidden="false" customHeight="false" outlineLevel="0" collapsed="false">
      <c r="A386" s="135"/>
      <c r="B386" s="135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</row>
    <row r="387" customFormat="false" ht="12.75" hidden="false" customHeight="false" outlineLevel="0" collapsed="false">
      <c r="A387" s="135"/>
      <c r="B387" s="135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</row>
    <row r="388" customFormat="false" ht="12.75" hidden="false" customHeight="false" outlineLevel="0" collapsed="false">
      <c r="A388" s="135"/>
      <c r="B388" s="135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</row>
    <row r="389" customFormat="false" ht="12.75" hidden="false" customHeight="false" outlineLevel="0" collapsed="false">
      <c r="A389" s="135"/>
      <c r="B389" s="135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</row>
    <row r="390" customFormat="false" ht="12.75" hidden="false" customHeight="false" outlineLevel="0" collapsed="false">
      <c r="A390" s="135"/>
      <c r="B390" s="135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</row>
    <row r="391" customFormat="false" ht="12.75" hidden="false" customHeight="false" outlineLevel="0" collapsed="false">
      <c r="A391" s="135"/>
      <c r="B391" s="135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</row>
    <row r="392" customFormat="false" ht="12.75" hidden="false" customHeight="false" outlineLevel="0" collapsed="false">
      <c r="A392" s="135"/>
      <c r="B392" s="135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.75" hidden="false" customHeight="false" outlineLevel="0" collapsed="false">
      <c r="A393" s="135"/>
      <c r="B393" s="135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</row>
    <row r="394" customFormat="false" ht="12.75" hidden="false" customHeight="false" outlineLevel="0" collapsed="false">
      <c r="A394" s="135"/>
      <c r="B394" s="135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</row>
    <row r="395" customFormat="false" ht="12.75" hidden="false" customHeight="false" outlineLevel="0" collapsed="false">
      <c r="A395" s="135"/>
      <c r="B395" s="135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</row>
    <row r="396" customFormat="false" ht="12.75" hidden="false" customHeight="false" outlineLevel="0" collapsed="false">
      <c r="A396" s="135"/>
      <c r="B396" s="135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</row>
    <row r="397" customFormat="false" ht="12.75" hidden="false" customHeight="false" outlineLevel="0" collapsed="false">
      <c r="A397" s="135"/>
      <c r="B397" s="135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</row>
    <row r="398" customFormat="false" ht="12.75" hidden="false" customHeight="false" outlineLevel="0" collapsed="false">
      <c r="A398" s="135"/>
      <c r="B398" s="135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</row>
    <row r="399" customFormat="false" ht="12.75" hidden="false" customHeight="false" outlineLevel="0" collapsed="false">
      <c r="A399" s="135"/>
      <c r="B399" s="135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</row>
    <row r="400" customFormat="false" ht="12.75" hidden="false" customHeight="false" outlineLevel="0" collapsed="false">
      <c r="A400" s="135"/>
      <c r="B400" s="135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</row>
    <row r="401" customFormat="false" ht="12.75" hidden="false" customHeight="false" outlineLevel="0" collapsed="false">
      <c r="A401" s="111"/>
      <c r="B401" s="135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</row>
    <row r="402" customFormat="false" ht="12.75" hidden="false" customHeight="false" outlineLevel="0" collapsed="false">
      <c r="A402" s="135"/>
      <c r="B402" s="135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5" manualBreakCount="5">
    <brk id="88" man="true" max="16383" min="0"/>
    <brk id="162" man="true" max="16383" min="0"/>
    <brk id="237" man="true" max="16383" min="0"/>
    <brk id="328" man="true" max="16383" min="0"/>
    <brk id="402" man="true" max="16383" min="0"/>
  </rowBreaks>
  <colBreaks count="2" manualBreakCount="2">
    <brk id="14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8.13"/>
    <col collapsed="false" customWidth="false" hidden="false" outlineLevel="0" max="257" min="2" style="16" width="11.42"/>
  </cols>
  <sheetData>
    <row r="1" customFormat="false" ht="18" hidden="false" customHeight="false" outlineLevel="0" collapsed="false">
      <c r="A1" s="17" t="s">
        <v>14</v>
      </c>
      <c r="B1" s="18"/>
      <c r="C1" s="18"/>
      <c r="D1" s="18"/>
      <c r="E1" s="18"/>
      <c r="F1" s="18"/>
      <c r="G1" s="18"/>
      <c r="H1" s="18"/>
    </row>
    <row r="5" customFormat="false" ht="15" hidden="false" customHeight="false" outlineLevel="0" collapsed="false">
      <c r="A5" s="19" t="s">
        <v>15</v>
      </c>
    </row>
    <row r="6" customFormat="false" ht="15" hidden="false" customHeight="false" outlineLevel="0" collapsed="false">
      <c r="A6" s="19"/>
    </row>
    <row r="7" customFormat="false" ht="12.75" hidden="false" customHeight="false" outlineLevel="0" collapsed="false">
      <c r="A7" s="20" t="s">
        <v>16</v>
      </c>
      <c r="B7" s="21"/>
      <c r="C7" s="21"/>
    </row>
    <row r="9" customFormat="false" ht="20.25" hidden="false" customHeight="false" outlineLevel="0" collapsed="false">
      <c r="A9" s="22" t="s">
        <v>17</v>
      </c>
    </row>
    <row r="11" customFormat="false" ht="12.75" hidden="false" customHeight="false" outlineLevel="0" collapsed="false">
      <c r="A11" s="20" t="s">
        <v>18</v>
      </c>
      <c r="B11" s="0"/>
      <c r="C11" s="0"/>
    </row>
    <row r="12" customFormat="false" ht="12.75" hidden="false" customHeight="false" outlineLevel="0" collapsed="false">
      <c r="A12" s="20"/>
      <c r="B12" s="21"/>
      <c r="C12" s="21"/>
    </row>
    <row r="13" customFormat="false" ht="12.75" hidden="false" customHeight="false" outlineLevel="0" collapsed="false">
      <c r="A13" s="16" t="s">
        <v>19</v>
      </c>
    </row>
    <row r="14" customFormat="false" ht="12.75" hidden="false" customHeight="false" outlineLevel="0" collapsed="false">
      <c r="A14" s="20" t="s">
        <v>20</v>
      </c>
      <c r="B14" s="0"/>
    </row>
    <row r="15" customFormat="false" ht="12.75" hidden="false" customHeight="false" outlineLevel="0" collapsed="false">
      <c r="A15" s="20" t="s">
        <v>21</v>
      </c>
      <c r="B15" s="0"/>
      <c r="C15" s="0"/>
    </row>
    <row r="16" customFormat="false" ht="12.75" hidden="false" customHeight="false" outlineLevel="0" collapsed="false">
      <c r="A16" s="20"/>
      <c r="B16" s="21"/>
      <c r="C16" s="21"/>
    </row>
    <row r="17" customFormat="false" ht="12.75" hidden="false" customHeight="false" outlineLevel="0" collapsed="false">
      <c r="A17" s="20" t="s">
        <v>22</v>
      </c>
      <c r="B17" s="21"/>
      <c r="C17" s="21"/>
    </row>
    <row r="19" customFormat="false" ht="12.75" hidden="false" customHeight="false" outlineLevel="0" collapsed="false">
      <c r="A19" s="16" t="s">
        <v>23</v>
      </c>
    </row>
    <row r="20" customFormat="false" ht="12.75" hidden="false" customHeight="false" outlineLevel="0" collapsed="false">
      <c r="A20" s="20" t="s">
        <v>24</v>
      </c>
      <c r="B20" s="0"/>
    </row>
    <row r="21" customFormat="false" ht="12.75" hidden="false" customHeight="false" outlineLevel="0" collapsed="false">
      <c r="A21" s="20" t="s">
        <v>25</v>
      </c>
      <c r="B21" s="0"/>
    </row>
    <row r="22" customFormat="false" ht="12.75" hidden="false" customHeight="false" outlineLevel="0" collapsed="false">
      <c r="A22" s="20" t="s">
        <v>26</v>
      </c>
    </row>
    <row r="23" customFormat="false" ht="12.75" hidden="false" customHeight="true" outlineLevel="0" collapsed="false"/>
    <row r="24" customFormat="false" ht="12.75" hidden="false" customHeight="false" outlineLevel="0" collapsed="false">
      <c r="A24" s="23" t="s">
        <v>27</v>
      </c>
    </row>
    <row r="25" customFormat="false" ht="12.75" hidden="false" customHeight="false" outlineLevel="0" collapsed="false">
      <c r="A25" s="20" t="s">
        <v>28</v>
      </c>
    </row>
    <row r="27" customFormat="false" ht="15" hidden="false" customHeight="false" outlineLevel="0" collapsed="false">
      <c r="A27" s="19" t="s">
        <v>29</v>
      </c>
    </row>
    <row r="29" customFormat="false" ht="20.25" hidden="false" customHeight="false" outlineLevel="0" collapsed="false">
      <c r="A29" s="22" t="s">
        <v>30</v>
      </c>
    </row>
    <row r="30" customFormat="false" ht="12.75" hidden="false" customHeight="false" outlineLevel="0" collapsed="false"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0" t="s">
        <v>31</v>
      </c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0" t="s">
        <v>32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0" t="s">
        <v>33</v>
      </c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</row>
    <row r="43" customFormat="false" ht="15" hidden="false" customHeight="false" outlineLevel="0" collapsed="false">
      <c r="A43" s="19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A45" s="20"/>
    </row>
    <row r="47" customFormat="false" ht="14.25" hidden="false" customHeight="false" outlineLevel="0" collapsed="false">
      <c r="A47" s="24"/>
    </row>
    <row r="48" customFormat="false" ht="14.25" hidden="false" customHeight="false" outlineLevel="0" collapsed="false">
      <c r="A48" s="24"/>
    </row>
  </sheetData>
  <hyperlinks>
    <hyperlink ref="A7" location="Qualitätsbericht!A1" display="Qualitätsbericht zur Handelsstatistik"/>
    <hyperlink ref="A11" location="'Entw 1'!A1" display="1     Umsatz im Großhandel "/>
    <hyperlink ref="A14" location="'Entw 2.1'!A1" display="       2.1  in jeweiligen Preisen "/>
    <hyperlink ref="A15" location="'Entw 2.2'!A1" display="       2.2  in Preisen des Jahres 2000 "/>
    <hyperlink ref="A17" location="Entw3!A1" display="3     Beschäftigte im Großhandel"/>
    <hyperlink ref="A20" location="Entw4.1!A1" display="       4.1  Nominale Umsätze "/>
    <hyperlink ref="A21" location="Entw4.2!A1" display="       4.2  Reale Umsätze "/>
    <hyperlink ref="A22" location="Entw4.3!A1" display="       4.3  Beschäftigte"/>
    <hyperlink ref="A25" r:id="rId1" display="http://www.destatis.de/indicators/d/gkums320.htm"/>
    <hyperlink ref="A31" location="Tab1!A1" display="1   Umsatzentwicklung (Messzahlen) im Großhandel nach Wirtschaftszweigen"/>
    <hyperlink ref="A32" location="Tab2!A1" display="2   Umsatzentwicklung (prozentuale Veränderung) im Großhandel nach Wirtschaftszweigen"/>
    <hyperlink ref="A33" location="Tab3!Druckbereich" display="3   Entwicklung der Beschäftigtenzahl im Großhandel nach Wirtschaftszweig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8" customFormat="false" ht="20.25" hidden="false" customHeight="false" outlineLevel="0" collapsed="false">
      <c r="A8" s="25" t="s">
        <v>16</v>
      </c>
      <c r="B8" s="25"/>
      <c r="C8" s="25"/>
      <c r="D8" s="25"/>
      <c r="E8" s="25"/>
      <c r="F8" s="25"/>
      <c r="G8" s="25"/>
    </row>
    <row r="9" customFormat="false" ht="20.25" hidden="false" customHeight="false" outlineLevel="0" collapsed="false">
      <c r="A9" s="25" t="s">
        <v>34</v>
      </c>
      <c r="B9" s="25"/>
      <c r="C9" s="25"/>
      <c r="D9" s="25"/>
      <c r="E9" s="25"/>
      <c r="F9" s="25"/>
      <c r="G9" s="25"/>
    </row>
    <row r="10" customFormat="false" ht="20.25" hidden="false" customHeight="false" outlineLevel="0" collapsed="false">
      <c r="A10" s="25" t="s">
        <v>35</v>
      </c>
      <c r="B10" s="25"/>
      <c r="C10" s="25"/>
      <c r="D10" s="25"/>
      <c r="E10" s="25"/>
      <c r="F10" s="25"/>
      <c r="G10" s="25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7.7"/>
    <col collapsed="false" customWidth="true" hidden="false" outlineLevel="0" max="10" min="3" style="16" width="6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26" t="s">
        <v>36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7"/>
      <c r="B2" s="27"/>
      <c r="C2" s="27"/>
      <c r="D2" s="27"/>
      <c r="E2" s="28"/>
      <c r="F2" s="28"/>
      <c r="G2" s="28"/>
      <c r="H2" s="28"/>
      <c r="I2" s="28"/>
      <c r="J2" s="28"/>
      <c r="K2" s="29"/>
    </row>
    <row r="3" customFormat="false" ht="12.75" hidden="false" customHeight="false" outlineLevel="0" collapsed="false">
      <c r="A3" s="30" t="s">
        <v>37</v>
      </c>
      <c r="B3" s="30"/>
      <c r="C3" s="31" t="s">
        <v>38</v>
      </c>
      <c r="D3" s="31"/>
      <c r="E3" s="31"/>
      <c r="F3" s="31"/>
      <c r="G3" s="32" t="s">
        <v>39</v>
      </c>
      <c r="H3" s="32"/>
      <c r="I3" s="32"/>
      <c r="J3" s="32"/>
      <c r="K3" s="29"/>
    </row>
    <row r="4" customFormat="false" ht="12.75" hidden="false" customHeight="false" outlineLevel="0" collapsed="false">
      <c r="A4" s="30"/>
      <c r="B4" s="30"/>
      <c r="C4" s="31" t="s">
        <v>40</v>
      </c>
      <c r="D4" s="31"/>
      <c r="E4" s="31"/>
      <c r="F4" s="31"/>
      <c r="G4" s="31" t="s">
        <v>41</v>
      </c>
      <c r="H4" s="31"/>
      <c r="I4" s="31"/>
      <c r="J4" s="31"/>
      <c r="K4" s="29"/>
    </row>
    <row r="5" customFormat="false" ht="12.75" hidden="false" customHeight="false" outlineLevel="0" collapsed="false">
      <c r="A5" s="30"/>
      <c r="B5" s="30"/>
      <c r="C5" s="31" t="s">
        <v>42</v>
      </c>
      <c r="D5" s="31"/>
      <c r="E5" s="31"/>
      <c r="F5" s="31"/>
      <c r="G5" s="31" t="s">
        <v>43</v>
      </c>
      <c r="H5" s="31"/>
      <c r="I5" s="31"/>
      <c r="J5" s="31"/>
      <c r="K5" s="29"/>
    </row>
    <row r="6" customFormat="false" ht="12.75" hidden="false" customHeight="false" outlineLevel="0" collapsed="false">
      <c r="A6" s="30"/>
      <c r="B6" s="30"/>
      <c r="C6" s="33" t="s">
        <v>44</v>
      </c>
      <c r="D6" s="33"/>
      <c r="E6" s="33"/>
      <c r="F6" s="33"/>
      <c r="G6" s="33" t="s">
        <v>44</v>
      </c>
      <c r="H6" s="33"/>
      <c r="I6" s="33"/>
      <c r="J6" s="33"/>
      <c r="K6" s="29"/>
    </row>
    <row r="7" customFormat="false" ht="12.75" hidden="false" customHeight="false" outlineLevel="0" collapsed="false">
      <c r="A7" s="30"/>
      <c r="B7" s="30"/>
      <c r="C7" s="34" t="s">
        <v>45</v>
      </c>
      <c r="D7" s="34"/>
      <c r="E7" s="34"/>
      <c r="F7" s="34"/>
      <c r="G7" s="35" t="s">
        <v>46</v>
      </c>
      <c r="H7" s="35"/>
      <c r="I7" s="35"/>
      <c r="J7" s="35"/>
    </row>
    <row r="8" customFormat="false" ht="13.5" hidden="false" customHeight="false" outlineLevel="0" collapsed="false">
      <c r="A8" s="30"/>
      <c r="B8" s="30"/>
      <c r="C8" s="35" t="s">
        <v>47</v>
      </c>
      <c r="D8" s="35"/>
      <c r="E8" s="35" t="s">
        <v>48</v>
      </c>
      <c r="F8" s="35"/>
      <c r="G8" s="34" t="s">
        <v>47</v>
      </c>
      <c r="H8" s="34"/>
      <c r="I8" s="35" t="s">
        <v>48</v>
      </c>
      <c r="J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16" t="n">
        <v>1996</v>
      </c>
      <c r="B10" s="37"/>
      <c r="C10" s="38" t="n">
        <v>95.1</v>
      </c>
      <c r="D10" s="38"/>
      <c r="E10" s="39" t="n">
        <v>-2.1</v>
      </c>
      <c r="F10" s="39"/>
      <c r="G10" s="40"/>
      <c r="H10" s="40" t="n">
        <v>100.8</v>
      </c>
      <c r="I10" s="40"/>
      <c r="J10" s="40" t="n">
        <v>-1.7</v>
      </c>
    </row>
    <row r="11" customFormat="false" ht="12.75" hidden="false" customHeight="false" outlineLevel="0" collapsed="false">
      <c r="A11" s="16" t="n">
        <v>1997</v>
      </c>
      <c r="B11" s="37"/>
      <c r="C11" s="38" t="n">
        <v>98</v>
      </c>
      <c r="D11" s="38"/>
      <c r="E11" s="39" t="n">
        <v>3</v>
      </c>
      <c r="F11" s="39"/>
      <c r="G11" s="40"/>
      <c r="H11" s="40" t="n">
        <v>102.1</v>
      </c>
      <c r="I11" s="40"/>
      <c r="J11" s="40" t="n">
        <v>1.2</v>
      </c>
    </row>
    <row r="12" customFormat="false" ht="12.75" hidden="false" customHeight="false" outlineLevel="0" collapsed="false">
      <c r="A12" s="16" t="n">
        <v>1998</v>
      </c>
      <c r="B12" s="37"/>
      <c r="C12" s="38" t="n">
        <v>98.6</v>
      </c>
      <c r="D12" s="38"/>
      <c r="E12" s="39" t="n">
        <v>0.6</v>
      </c>
      <c r="F12" s="39"/>
      <c r="G12" s="40"/>
      <c r="H12" s="40" t="n">
        <v>105.2</v>
      </c>
      <c r="I12" s="40"/>
      <c r="J12" s="40" t="n">
        <v>3.1</v>
      </c>
    </row>
    <row r="13" customFormat="false" ht="12.75" hidden="false" customHeight="false" outlineLevel="0" collapsed="false">
      <c r="A13" s="16" t="n">
        <v>1999</v>
      </c>
      <c r="B13" s="37"/>
      <c r="C13" s="38" t="n">
        <v>98.7</v>
      </c>
      <c r="D13" s="38"/>
      <c r="E13" s="39" t="n">
        <v>0.2</v>
      </c>
      <c r="F13" s="39"/>
      <c r="G13" s="40"/>
      <c r="H13" s="40" t="n">
        <v>105.6</v>
      </c>
      <c r="I13" s="40"/>
      <c r="J13" s="40" t="n">
        <v>0.4</v>
      </c>
    </row>
    <row r="14" customFormat="false" ht="12.75" hidden="false" customHeight="false" outlineLevel="0" collapsed="false">
      <c r="A14" s="16" t="n">
        <v>2000</v>
      </c>
      <c r="B14" s="41"/>
      <c r="C14" s="38" t="n">
        <v>106.2</v>
      </c>
      <c r="D14" s="38"/>
      <c r="E14" s="42" t="n">
        <v>7.5</v>
      </c>
      <c r="F14" s="42"/>
      <c r="G14" s="40"/>
      <c r="H14" s="40" t="n">
        <v>108.4</v>
      </c>
      <c r="I14" s="40"/>
      <c r="J14" s="43" t="n">
        <v>2.7</v>
      </c>
    </row>
    <row r="15" customFormat="false" ht="12.75" hidden="false" customHeight="false" outlineLevel="0" collapsed="false">
      <c r="A15" s="16" t="n">
        <v>2001</v>
      </c>
      <c r="B15" s="37"/>
      <c r="C15" s="38" t="n">
        <v>103.5</v>
      </c>
      <c r="D15" s="38"/>
      <c r="E15" s="39" t="n">
        <v>-2.5</v>
      </c>
      <c r="F15" s="39"/>
      <c r="G15" s="40"/>
      <c r="H15" s="40" t="n">
        <v>104.4</v>
      </c>
      <c r="I15" s="40"/>
      <c r="J15" s="40" t="n">
        <v>-3.7</v>
      </c>
    </row>
    <row r="16" customFormat="false" ht="12.75" hidden="false" customHeight="false" outlineLevel="0" collapsed="false">
      <c r="A16" s="16" t="n">
        <v>2002</v>
      </c>
      <c r="B16" s="37"/>
      <c r="C16" s="44"/>
      <c r="D16" s="45" t="n">
        <v>98.9</v>
      </c>
      <c r="F16" s="46" t="n">
        <v>-4.4</v>
      </c>
      <c r="G16" s="40"/>
      <c r="H16" s="40" t="n">
        <v>99.7</v>
      </c>
      <c r="I16" s="40"/>
      <c r="J16" s="40" t="n">
        <v>-4.5</v>
      </c>
    </row>
    <row r="17" customFormat="false" ht="12.75" hidden="false" customHeight="false" outlineLevel="0" collapsed="false">
      <c r="A17" s="16" t="n">
        <v>2003</v>
      </c>
      <c r="B17" s="37"/>
      <c r="C17" s="40"/>
      <c r="D17" s="40" t="n">
        <v>100</v>
      </c>
      <c r="E17" s="40"/>
      <c r="F17" s="40" t="n">
        <v>1.1</v>
      </c>
      <c r="G17" s="40"/>
      <c r="H17" s="40" t="n">
        <v>100</v>
      </c>
      <c r="I17" s="40"/>
      <c r="J17" s="40" t="n">
        <v>0.3</v>
      </c>
    </row>
    <row r="18" customFormat="false" ht="12.75" hidden="false" customHeight="false" outlineLevel="0" collapsed="false">
      <c r="A18" s="47" t="n">
        <v>2004</v>
      </c>
      <c r="B18" s="37"/>
      <c r="C18" s="40"/>
      <c r="D18" s="43" t="n">
        <v>106</v>
      </c>
      <c r="E18" s="43"/>
      <c r="F18" s="43" t="n">
        <v>6</v>
      </c>
      <c r="G18" s="43"/>
      <c r="H18" s="43" t="n">
        <v>103.5</v>
      </c>
      <c r="I18" s="43"/>
      <c r="J18" s="43" t="n">
        <v>3.5</v>
      </c>
    </row>
    <row r="19" customFormat="false" ht="12.75" hidden="false" customHeight="false" outlineLevel="0" collapsed="false">
      <c r="A19" s="47" t="n">
        <v>2005</v>
      </c>
      <c r="B19" s="37"/>
      <c r="C19" s="40"/>
      <c r="D19" s="43" t="n">
        <v>111.4</v>
      </c>
      <c r="E19" s="43"/>
      <c r="F19" s="43" t="n">
        <v>5.1</v>
      </c>
      <c r="G19" s="43"/>
      <c r="H19" s="43" t="n">
        <v>106.4</v>
      </c>
      <c r="I19" s="43"/>
      <c r="J19" s="43" t="n">
        <v>2.8</v>
      </c>
    </row>
    <row r="20" customFormat="false" ht="12.75" hidden="false" customHeight="false" outlineLevel="0" collapsed="false">
      <c r="B20" s="48"/>
      <c r="C20" s="40"/>
      <c r="D20" s="40"/>
      <c r="E20" s="40"/>
      <c r="F20" s="40"/>
      <c r="G20" s="40"/>
      <c r="H20" s="40"/>
      <c r="I20" s="40"/>
      <c r="J20" s="40"/>
    </row>
    <row r="21" customFormat="false" ht="12.75" hidden="false" customHeight="false" outlineLevel="0" collapsed="false">
      <c r="A21" s="16" t="n">
        <v>2003</v>
      </c>
      <c r="B21" s="48" t="s">
        <v>49</v>
      </c>
      <c r="C21" s="38" t="n">
        <v>97.7</v>
      </c>
      <c r="D21" s="38"/>
      <c r="E21" s="40"/>
      <c r="F21" s="40" t="n">
        <v>0.9</v>
      </c>
      <c r="G21" s="40"/>
      <c r="H21" s="40" t="n">
        <v>97.5</v>
      </c>
      <c r="I21" s="40"/>
      <c r="J21" s="40" t="n">
        <v>-0.1</v>
      </c>
    </row>
    <row r="22" customFormat="false" ht="12.75" hidden="false" customHeight="false" outlineLevel="0" collapsed="false">
      <c r="B22" s="48" t="s">
        <v>50</v>
      </c>
      <c r="C22" s="40"/>
      <c r="D22" s="40" t="n">
        <v>102.3</v>
      </c>
      <c r="E22" s="40"/>
      <c r="F22" s="40" t="n">
        <v>1.2</v>
      </c>
      <c r="G22" s="40"/>
      <c r="H22" s="40" t="n">
        <v>102.5</v>
      </c>
      <c r="I22" s="40"/>
      <c r="J22" s="40" t="n">
        <v>0.7</v>
      </c>
    </row>
    <row r="23" customFormat="false" ht="12.75" hidden="false" customHeight="false" outlineLevel="0" collapsed="false">
      <c r="A23" s="47"/>
      <c r="B23" s="49"/>
      <c r="C23" s="43"/>
      <c r="D23" s="43"/>
      <c r="E23" s="43"/>
      <c r="F23" s="43"/>
      <c r="G23" s="43"/>
      <c r="H23" s="43"/>
      <c r="I23" s="43"/>
      <c r="J23" s="43"/>
    </row>
    <row r="24" customFormat="false" ht="12.75" hidden="false" customHeight="false" outlineLevel="0" collapsed="false">
      <c r="A24" s="47" t="n">
        <v>2004</v>
      </c>
      <c r="B24" s="49" t="s">
        <v>49</v>
      </c>
      <c r="C24" s="50" t="n">
        <v>101.9</v>
      </c>
      <c r="D24" s="50"/>
      <c r="E24" s="43"/>
      <c r="F24" s="43" t="n">
        <v>4.3</v>
      </c>
      <c r="G24" s="43"/>
      <c r="H24" s="43" t="n">
        <v>100</v>
      </c>
      <c r="I24" s="43"/>
      <c r="J24" s="43" t="n">
        <v>2.5</v>
      </c>
    </row>
    <row r="25" customFormat="false" ht="12.75" hidden="false" customHeight="false" outlineLevel="0" collapsed="false">
      <c r="A25" s="47"/>
      <c r="B25" s="49" t="s">
        <v>50</v>
      </c>
      <c r="C25" s="51"/>
      <c r="D25" s="52" t="n">
        <v>110.2</v>
      </c>
      <c r="E25" s="52"/>
      <c r="F25" s="52" t="n">
        <v>7.7</v>
      </c>
      <c r="G25" s="43"/>
      <c r="H25" s="43" t="n">
        <v>107</v>
      </c>
      <c r="I25" s="43"/>
      <c r="J25" s="43" t="n">
        <v>4.4</v>
      </c>
    </row>
    <row r="26" customFormat="false" ht="12.75" hidden="false" customHeight="false" outlineLevel="0" collapsed="false">
      <c r="A26" s="47"/>
      <c r="B26" s="49"/>
      <c r="C26" s="51"/>
      <c r="D26" s="52"/>
      <c r="E26" s="52"/>
      <c r="F26" s="52"/>
      <c r="G26" s="43"/>
      <c r="H26" s="43"/>
      <c r="I26" s="43"/>
      <c r="J26" s="43"/>
    </row>
    <row r="27" customFormat="false" ht="12.75" hidden="false" customHeight="false" outlineLevel="0" collapsed="false">
      <c r="A27" s="47" t="n">
        <v>2005</v>
      </c>
      <c r="B27" s="49" t="s">
        <v>49</v>
      </c>
      <c r="C27" s="51"/>
      <c r="D27" s="52" t="n">
        <v>107.2</v>
      </c>
      <c r="E27" s="52"/>
      <c r="F27" s="52" t="n">
        <v>5.3</v>
      </c>
      <c r="G27" s="43"/>
      <c r="H27" s="43" t="n">
        <v>103.1</v>
      </c>
      <c r="I27" s="43"/>
      <c r="J27" s="43" t="n">
        <v>3.1</v>
      </c>
    </row>
    <row r="28" customFormat="false" ht="12.75" hidden="false" customHeight="false" outlineLevel="0" collapsed="false">
      <c r="A28" s="47"/>
      <c r="B28" s="49" t="s">
        <v>50</v>
      </c>
      <c r="C28" s="51"/>
      <c r="D28" s="52" t="n">
        <v>115.5</v>
      </c>
      <c r="E28" s="52"/>
      <c r="F28" s="52" t="n">
        <v>4.9</v>
      </c>
      <c r="G28" s="43"/>
      <c r="H28" s="43" t="n">
        <v>109.7</v>
      </c>
      <c r="I28" s="43"/>
      <c r="J28" s="43" t="n">
        <v>2.5</v>
      </c>
    </row>
    <row r="29" customFormat="false" ht="12.75" hidden="false" customHeight="false" outlineLevel="0" collapsed="false">
      <c r="B29" s="48"/>
      <c r="C29" s="40"/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16" t="n">
        <v>2003</v>
      </c>
      <c r="B30" s="48" t="s">
        <v>51</v>
      </c>
      <c r="C30" s="38" t="n">
        <v>95.6</v>
      </c>
      <c r="D30" s="38"/>
      <c r="E30" s="40"/>
      <c r="F30" s="40" t="n">
        <v>1.7</v>
      </c>
      <c r="H30" s="16" t="n">
        <v>94.9</v>
      </c>
      <c r="J30" s="40" t="n">
        <v>0.1</v>
      </c>
    </row>
    <row r="31" customFormat="false" ht="12.75" hidden="false" customHeight="false" outlineLevel="0" collapsed="false">
      <c r="B31" s="48" t="s">
        <v>52</v>
      </c>
      <c r="C31" s="53"/>
      <c r="D31" s="45" t="n">
        <v>99.8</v>
      </c>
      <c r="E31" s="54"/>
      <c r="F31" s="54" t="n">
        <v>0.2</v>
      </c>
      <c r="H31" s="16" t="n">
        <v>100.1</v>
      </c>
      <c r="J31" s="40" t="n">
        <v>-0.3</v>
      </c>
    </row>
    <row r="32" customFormat="false" ht="12.75" hidden="false" customHeight="false" outlineLevel="0" collapsed="false">
      <c r="B32" s="48" t="s">
        <v>53</v>
      </c>
      <c r="C32" s="53"/>
      <c r="D32" s="45" t="n">
        <v>101</v>
      </c>
      <c r="E32" s="54"/>
      <c r="F32" s="45" t="n">
        <v>0.7</v>
      </c>
      <c r="H32" s="16" t="n">
        <v>101.3</v>
      </c>
      <c r="J32" s="40" t="n">
        <v>0.6</v>
      </c>
    </row>
    <row r="33" customFormat="false" ht="12.75" hidden="false" customHeight="false" outlineLevel="0" collapsed="false">
      <c r="B33" s="48" t="s">
        <v>54</v>
      </c>
      <c r="C33" s="53"/>
      <c r="D33" s="45" t="n">
        <v>103.6</v>
      </c>
      <c r="E33" s="54"/>
      <c r="F33" s="54" t="n">
        <v>1.7</v>
      </c>
      <c r="H33" s="40" t="n">
        <v>103.7</v>
      </c>
      <c r="J33" s="40" t="n">
        <v>0.7</v>
      </c>
    </row>
    <row r="34" customFormat="false" ht="12.75" hidden="false" customHeight="false" outlineLevel="0" collapsed="false">
      <c r="A34" s="47"/>
      <c r="B34" s="49"/>
      <c r="C34" s="55"/>
      <c r="D34" s="56"/>
      <c r="E34" s="56"/>
      <c r="F34" s="56"/>
      <c r="G34" s="47"/>
      <c r="H34" s="47"/>
      <c r="I34" s="47"/>
      <c r="J34" s="43"/>
    </row>
    <row r="35" customFormat="false" ht="12.75" hidden="false" customHeight="false" outlineLevel="0" collapsed="false">
      <c r="A35" s="47" t="n">
        <v>2004</v>
      </c>
      <c r="B35" s="49" t="s">
        <v>51</v>
      </c>
      <c r="C35" s="47"/>
      <c r="D35" s="43" t="n">
        <v>98.6</v>
      </c>
      <c r="E35" s="43"/>
      <c r="F35" s="43" t="n">
        <v>3.2</v>
      </c>
      <c r="G35" s="47"/>
      <c r="H35" s="43" t="n">
        <v>97.7</v>
      </c>
      <c r="I35" s="47"/>
      <c r="J35" s="43" t="n">
        <v>2.8</v>
      </c>
    </row>
    <row r="36" customFormat="false" ht="12.75" hidden="false" customHeight="false" outlineLevel="0" collapsed="false">
      <c r="A36" s="47"/>
      <c r="B36" s="49" t="s">
        <v>52</v>
      </c>
      <c r="C36" s="51"/>
      <c r="D36" s="52" t="n">
        <v>105.1</v>
      </c>
      <c r="E36" s="52"/>
      <c r="F36" s="52" t="n">
        <v>5.3</v>
      </c>
      <c r="G36" s="47"/>
      <c r="H36" s="47" t="n">
        <v>102.3</v>
      </c>
      <c r="I36" s="47"/>
      <c r="J36" s="43" t="n">
        <v>2.2</v>
      </c>
    </row>
    <row r="37" customFormat="false" ht="12.75" hidden="false" customHeight="false" outlineLevel="0" collapsed="false">
      <c r="A37" s="47"/>
      <c r="B37" s="49" t="s">
        <v>53</v>
      </c>
      <c r="C37" s="51"/>
      <c r="D37" s="52" t="n">
        <v>107.5</v>
      </c>
      <c r="E37" s="52"/>
      <c r="F37" s="52" t="n">
        <v>6.5</v>
      </c>
      <c r="G37" s="47"/>
      <c r="H37" s="43" t="n">
        <v>104.4</v>
      </c>
      <c r="I37" s="47"/>
      <c r="J37" s="43" t="n">
        <v>3.1</v>
      </c>
    </row>
    <row r="38" customFormat="false" ht="12.75" hidden="false" customHeight="false" outlineLevel="0" collapsed="false">
      <c r="A38" s="47"/>
      <c r="B38" s="49" t="s">
        <v>54</v>
      </c>
      <c r="C38" s="51"/>
      <c r="D38" s="52" t="n">
        <v>112.8</v>
      </c>
      <c r="E38" s="52"/>
      <c r="F38" s="52" t="n">
        <v>8.9</v>
      </c>
      <c r="G38" s="47"/>
      <c r="H38" s="47" t="n">
        <v>109.7</v>
      </c>
      <c r="I38" s="47"/>
      <c r="J38" s="43" t="n">
        <v>5.7</v>
      </c>
    </row>
    <row r="39" customFormat="false" ht="12.75" hidden="false" customHeight="false" outlineLevel="0" collapsed="false">
      <c r="A39" s="47"/>
      <c r="B39" s="49"/>
      <c r="C39" s="51"/>
      <c r="D39" s="52"/>
      <c r="E39" s="52"/>
      <c r="F39" s="52"/>
      <c r="G39" s="47"/>
      <c r="H39" s="47"/>
      <c r="I39" s="47"/>
      <c r="J39" s="43"/>
    </row>
    <row r="40" customFormat="false" ht="12.75" hidden="false" customHeight="false" outlineLevel="0" collapsed="false">
      <c r="A40" s="47" t="n">
        <v>2005</v>
      </c>
      <c r="B40" s="49" t="s">
        <v>51</v>
      </c>
      <c r="C40" s="51"/>
      <c r="D40" s="52" t="n">
        <v>102.2</v>
      </c>
      <c r="E40" s="52"/>
      <c r="F40" s="52" t="n">
        <v>3.6</v>
      </c>
      <c r="G40" s="47"/>
      <c r="H40" s="43" t="n">
        <v>98.9</v>
      </c>
      <c r="I40" s="47"/>
      <c r="J40" s="43" t="n">
        <v>1.2</v>
      </c>
    </row>
    <row r="41" customFormat="false" ht="12.75" hidden="false" customHeight="false" outlineLevel="0" collapsed="false">
      <c r="A41" s="47"/>
      <c r="B41" s="49" t="s">
        <v>52</v>
      </c>
      <c r="C41" s="51"/>
      <c r="D41" s="52" t="n">
        <v>112.2</v>
      </c>
      <c r="E41" s="52"/>
      <c r="F41" s="52" t="n">
        <v>6.8</v>
      </c>
      <c r="G41" s="47"/>
      <c r="H41" s="43" t="n">
        <v>107.4</v>
      </c>
      <c r="I41" s="47"/>
      <c r="J41" s="43" t="n">
        <v>5</v>
      </c>
    </row>
    <row r="42" customFormat="false" ht="12.75" hidden="false" customHeight="false" outlineLevel="0" collapsed="false">
      <c r="B42" s="49" t="s">
        <v>53</v>
      </c>
      <c r="D42" s="47" t="n">
        <v>113.5</v>
      </c>
      <c r="E42" s="47"/>
      <c r="F42" s="47" t="n">
        <v>5.6</v>
      </c>
      <c r="G42" s="47"/>
      <c r="H42" s="47" t="n">
        <v>107.5</v>
      </c>
      <c r="I42" s="47"/>
      <c r="J42" s="43" t="n">
        <v>2.9</v>
      </c>
    </row>
    <row r="43" customFormat="false" ht="12.75" hidden="false" customHeight="false" outlineLevel="0" collapsed="false">
      <c r="B43" s="49" t="s">
        <v>54</v>
      </c>
      <c r="D43" s="47" t="n">
        <v>117.5</v>
      </c>
      <c r="E43" s="47"/>
      <c r="F43" s="47" t="n">
        <v>4.2</v>
      </c>
      <c r="G43" s="47"/>
      <c r="H43" s="47" t="n">
        <v>111.9</v>
      </c>
      <c r="I43" s="47"/>
      <c r="J43" s="43" t="n">
        <v>2.1</v>
      </c>
    </row>
    <row r="44" customFormat="false" ht="12.75" hidden="false" customHeight="false" outlineLevel="0" collapsed="false">
      <c r="C44" s="57"/>
    </row>
    <row r="45" s="47" customFormat="true" ht="12.75" hidden="false" customHeight="false" outlineLevel="0" collapsed="false">
      <c r="A45" s="58" t="n">
        <v>2004</v>
      </c>
      <c r="B45" s="59" t="s">
        <v>55</v>
      </c>
      <c r="C45" s="50"/>
      <c r="D45" s="52" t="n">
        <v>106</v>
      </c>
      <c r="E45" s="60"/>
      <c r="F45" s="60" t="n">
        <v>3.4</v>
      </c>
      <c r="G45" s="43"/>
      <c r="H45" s="43" t="n">
        <v>103.4</v>
      </c>
      <c r="I45" s="43"/>
      <c r="J45" s="43" t="n">
        <v>1.2</v>
      </c>
    </row>
    <row r="46" s="47" customFormat="true" ht="12.75" hidden="false" customHeight="false" outlineLevel="0" collapsed="false">
      <c r="A46" s="58"/>
      <c r="B46" s="59" t="s">
        <v>56</v>
      </c>
      <c r="C46" s="50"/>
      <c r="D46" s="52" t="n">
        <v>100.7</v>
      </c>
      <c r="E46" s="60"/>
      <c r="F46" s="60" t="n">
        <v>1.2</v>
      </c>
      <c r="G46" s="43"/>
      <c r="H46" s="43" t="n">
        <v>97.8</v>
      </c>
      <c r="I46" s="43"/>
      <c r="J46" s="43" t="n">
        <v>-2.3</v>
      </c>
    </row>
    <row r="47" s="47" customFormat="true" ht="12.75" hidden="false" customHeight="false" outlineLevel="0" collapsed="false">
      <c r="A47" s="58"/>
      <c r="B47" s="59" t="s">
        <v>57</v>
      </c>
      <c r="C47" s="50"/>
      <c r="D47" s="52" t="n">
        <v>108.5</v>
      </c>
      <c r="E47" s="60"/>
      <c r="F47" s="60" t="n">
        <v>11.4</v>
      </c>
      <c r="G47" s="43"/>
      <c r="H47" s="43" t="n">
        <v>105.7</v>
      </c>
      <c r="I47" s="43"/>
      <c r="J47" s="43" t="n">
        <v>7.9</v>
      </c>
    </row>
    <row r="48" customFormat="false" ht="12.75" hidden="false" customHeight="false" outlineLevel="0" collapsed="false">
      <c r="A48" s="58"/>
      <c r="B48" s="59" t="s">
        <v>58</v>
      </c>
      <c r="C48" s="50"/>
      <c r="D48" s="52" t="n">
        <v>105</v>
      </c>
      <c r="E48" s="52"/>
      <c r="F48" s="52" t="n">
        <v>2.4</v>
      </c>
      <c r="G48" s="43"/>
      <c r="H48" s="43" t="n">
        <v>102.2</v>
      </c>
      <c r="I48" s="43"/>
      <c r="J48" s="43" t="n">
        <v>-1</v>
      </c>
    </row>
    <row r="49" customFormat="false" ht="12.75" hidden="false" customHeight="false" outlineLevel="0" collapsed="false">
      <c r="A49" s="58"/>
      <c r="B49" s="59" t="s">
        <v>59</v>
      </c>
      <c r="C49" s="50"/>
      <c r="D49" s="52" t="n">
        <v>103.5</v>
      </c>
      <c r="E49" s="52"/>
      <c r="F49" s="52" t="n">
        <v>9.1</v>
      </c>
      <c r="G49" s="43"/>
      <c r="H49" s="43" t="n">
        <v>100.3</v>
      </c>
      <c r="I49" s="43"/>
      <c r="J49" s="43" t="n">
        <v>5.2</v>
      </c>
    </row>
    <row r="50" customFormat="false" ht="12.75" hidden="false" customHeight="false" outlineLevel="0" collapsed="false">
      <c r="A50" s="58"/>
      <c r="B50" s="49" t="s">
        <v>60</v>
      </c>
      <c r="C50" s="51"/>
      <c r="D50" s="52" t="n">
        <v>113.9</v>
      </c>
      <c r="E50" s="52"/>
      <c r="F50" s="52" t="n">
        <v>8.1</v>
      </c>
      <c r="G50" s="43"/>
      <c r="H50" s="43" t="n">
        <v>110.8</v>
      </c>
      <c r="I50" s="43"/>
      <c r="J50" s="43" t="n">
        <v>5.2</v>
      </c>
    </row>
    <row r="51" customFormat="false" ht="12.75" hidden="false" customHeight="false" outlineLevel="0" collapsed="false">
      <c r="A51" s="58"/>
      <c r="B51" s="49" t="s">
        <v>61</v>
      </c>
      <c r="C51" s="51"/>
      <c r="D51" s="52" t="n">
        <v>112</v>
      </c>
      <c r="E51" s="52"/>
      <c r="F51" s="52" t="n">
        <v>3.2</v>
      </c>
      <c r="G51" s="43"/>
      <c r="H51" s="43" t="n">
        <v>108.1</v>
      </c>
      <c r="I51" s="43"/>
      <c r="J51" s="43" t="n">
        <v>-0.3</v>
      </c>
    </row>
    <row r="52" customFormat="false" ht="12.75" hidden="false" customHeight="false" outlineLevel="0" collapsed="false">
      <c r="A52" s="58"/>
      <c r="B52" s="49" t="s">
        <v>62</v>
      </c>
      <c r="C52" s="51"/>
      <c r="D52" s="52" t="n">
        <v>115.2</v>
      </c>
      <c r="E52" s="52"/>
      <c r="F52" s="52" t="n">
        <v>11.8</v>
      </c>
      <c r="G52" s="43"/>
      <c r="H52" s="43" t="n">
        <v>112</v>
      </c>
      <c r="I52" s="43"/>
      <c r="J52" s="43" t="n">
        <v>8.4</v>
      </c>
    </row>
    <row r="53" customFormat="false" ht="12.75" hidden="false" customHeight="false" outlineLevel="0" collapsed="false">
      <c r="A53" s="58"/>
      <c r="B53" s="49" t="s">
        <v>63</v>
      </c>
      <c r="C53" s="51"/>
      <c r="D53" s="52" t="n">
        <v>111.3</v>
      </c>
      <c r="E53" s="52"/>
      <c r="F53" s="52" t="n">
        <v>12</v>
      </c>
      <c r="G53" s="43"/>
      <c r="H53" s="43" t="n">
        <v>108.9</v>
      </c>
      <c r="I53" s="43"/>
      <c r="J53" s="43" t="n">
        <v>9.4</v>
      </c>
    </row>
    <row r="54" customFormat="false" ht="12.75" hidden="false" customHeight="false" outlineLevel="0" collapsed="false">
      <c r="A54" s="58"/>
      <c r="B54" s="49"/>
      <c r="C54" s="51"/>
      <c r="D54" s="52"/>
      <c r="E54" s="52"/>
      <c r="F54" s="52"/>
      <c r="G54" s="43"/>
      <c r="H54" s="43"/>
      <c r="I54" s="43"/>
      <c r="J54" s="43"/>
    </row>
    <row r="55" customFormat="false" ht="12.75" hidden="false" customHeight="false" outlineLevel="0" collapsed="false">
      <c r="A55" s="58" t="n">
        <v>2005</v>
      </c>
      <c r="B55" s="49" t="s">
        <v>64</v>
      </c>
      <c r="C55" s="51"/>
      <c r="D55" s="52" t="n">
        <v>95.4</v>
      </c>
      <c r="E55" s="52"/>
      <c r="F55" s="52" t="n">
        <v>5.2</v>
      </c>
      <c r="G55" s="43"/>
      <c r="H55" s="43" t="n">
        <v>92.8</v>
      </c>
      <c r="I55" s="43"/>
      <c r="J55" s="43" t="n">
        <v>2.7</v>
      </c>
    </row>
    <row r="56" customFormat="false" ht="12.75" hidden="false" customHeight="false" outlineLevel="0" collapsed="false">
      <c r="A56" s="58"/>
      <c r="B56" s="49" t="s">
        <v>65</v>
      </c>
      <c r="C56" s="51"/>
      <c r="D56" s="52" t="n">
        <v>97.5</v>
      </c>
      <c r="E56" s="52"/>
      <c r="F56" s="52" t="n">
        <v>5.3</v>
      </c>
      <c r="G56" s="43"/>
      <c r="H56" s="43" t="n">
        <v>94.5</v>
      </c>
      <c r="I56" s="43"/>
      <c r="J56" s="43" t="n">
        <v>2.7</v>
      </c>
    </row>
    <row r="57" customFormat="false" ht="12.75" hidden="false" customHeight="false" outlineLevel="0" collapsed="false">
      <c r="A57" s="58"/>
      <c r="B57" s="49" t="s">
        <v>66</v>
      </c>
      <c r="C57" s="51"/>
      <c r="D57" s="52" t="n">
        <v>113.7</v>
      </c>
      <c r="E57" s="52"/>
      <c r="F57" s="52" t="n">
        <v>1</v>
      </c>
      <c r="G57" s="43"/>
      <c r="H57" s="43" t="n">
        <v>109.3</v>
      </c>
      <c r="I57" s="43"/>
      <c r="J57" s="43" t="n">
        <v>-1.2</v>
      </c>
    </row>
    <row r="58" customFormat="false" ht="12.75" hidden="false" customHeight="false" outlineLevel="0" collapsed="false">
      <c r="A58" s="58"/>
      <c r="B58" s="49" t="s">
        <v>55</v>
      </c>
      <c r="C58" s="51"/>
      <c r="D58" s="52" t="n">
        <v>112.4</v>
      </c>
      <c r="E58" s="52"/>
      <c r="F58" s="52" t="n">
        <v>6</v>
      </c>
      <c r="G58" s="43"/>
      <c r="H58" s="43" t="n">
        <v>107.1</v>
      </c>
      <c r="I58" s="43"/>
      <c r="J58" s="43" t="n">
        <v>3.6</v>
      </c>
    </row>
    <row r="59" customFormat="false" ht="12.75" hidden="false" customHeight="false" outlineLevel="0" collapsed="false">
      <c r="A59" s="58"/>
      <c r="B59" s="49" t="s">
        <v>56</v>
      </c>
      <c r="C59" s="51"/>
      <c r="D59" s="52" t="n">
        <v>109.3</v>
      </c>
      <c r="E59" s="52"/>
      <c r="F59" s="52" t="n">
        <v>8.5</v>
      </c>
      <c r="G59" s="43"/>
      <c r="H59" s="43" t="n">
        <v>104.9</v>
      </c>
      <c r="I59" s="43"/>
      <c r="J59" s="43" t="n">
        <v>7.3</v>
      </c>
    </row>
    <row r="60" customFormat="false" ht="12.75" hidden="false" customHeight="false" outlineLevel="0" collapsed="false">
      <c r="A60" s="58"/>
      <c r="B60" s="49" t="s">
        <v>57</v>
      </c>
      <c r="C60" s="51"/>
      <c r="D60" s="52" t="n">
        <v>114.9</v>
      </c>
      <c r="E60" s="52"/>
      <c r="F60" s="52" t="n">
        <v>5.9</v>
      </c>
      <c r="G60" s="43"/>
      <c r="H60" s="43" t="n">
        <v>110.1</v>
      </c>
      <c r="I60" s="43"/>
      <c r="J60" s="43" t="n">
        <v>4.2</v>
      </c>
    </row>
    <row r="61" customFormat="false" ht="12.75" hidden="false" customHeight="false" outlineLevel="0" collapsed="false">
      <c r="A61" s="58"/>
      <c r="B61" s="49" t="s">
        <v>58</v>
      </c>
      <c r="C61" s="51"/>
      <c r="D61" s="52" t="n">
        <v>107</v>
      </c>
      <c r="E61" s="52"/>
      <c r="F61" s="52" t="n">
        <v>1.9</v>
      </c>
      <c r="G61" s="43"/>
      <c r="H61" s="43" t="n">
        <v>101.7</v>
      </c>
      <c r="I61" s="43"/>
      <c r="J61" s="43" t="n">
        <v>-0.5</v>
      </c>
    </row>
    <row r="62" customFormat="false" ht="12.75" hidden="false" customHeight="false" outlineLevel="0" collapsed="false">
      <c r="A62" s="58"/>
      <c r="B62" s="49" t="s">
        <v>59</v>
      </c>
      <c r="C62" s="51"/>
      <c r="D62" s="52" t="n">
        <v>112.9</v>
      </c>
      <c r="E62" s="52"/>
      <c r="F62" s="52" t="n">
        <v>9.1</v>
      </c>
      <c r="G62" s="43"/>
      <c r="H62" s="43" t="n">
        <v>107.3</v>
      </c>
      <c r="I62" s="43"/>
      <c r="J62" s="43" t="n">
        <v>7</v>
      </c>
    </row>
    <row r="63" customFormat="false" ht="12.75" hidden="false" customHeight="false" outlineLevel="0" collapsed="false">
      <c r="A63" s="58"/>
      <c r="B63" s="49" t="s">
        <v>60</v>
      </c>
      <c r="C63" s="51"/>
      <c r="D63" s="52" t="n">
        <v>120.6</v>
      </c>
      <c r="E63" s="52"/>
      <c r="F63" s="52" t="n">
        <v>5.9</v>
      </c>
      <c r="G63" s="43"/>
      <c r="H63" s="43" t="n">
        <v>113.5</v>
      </c>
      <c r="I63" s="43"/>
      <c r="J63" s="43" t="n">
        <v>2.4</v>
      </c>
    </row>
    <row r="64" customFormat="false" ht="12.75" hidden="false" customHeight="false" outlineLevel="0" collapsed="false">
      <c r="A64" s="58"/>
      <c r="B64" s="49" t="s">
        <v>61</v>
      </c>
      <c r="C64" s="51"/>
      <c r="D64" s="52" t="n">
        <v>115.6</v>
      </c>
      <c r="E64" s="52"/>
      <c r="F64" s="52" t="n">
        <v>3.2</v>
      </c>
      <c r="G64" s="43"/>
      <c r="H64" s="43" t="n">
        <v>109</v>
      </c>
      <c r="I64" s="43"/>
      <c r="J64" s="43" t="n">
        <v>0.8</v>
      </c>
    </row>
    <row r="65" customFormat="false" ht="12.75" hidden="false" customHeight="false" outlineLevel="0" collapsed="false">
      <c r="A65" s="58"/>
      <c r="B65" s="49" t="s">
        <v>62</v>
      </c>
      <c r="C65" s="51"/>
      <c r="D65" s="52" t="n">
        <v>121.1</v>
      </c>
      <c r="E65" s="52"/>
      <c r="F65" s="52" t="n">
        <v>5.1</v>
      </c>
      <c r="G65" s="43"/>
      <c r="H65" s="43" t="n">
        <v>115.7</v>
      </c>
      <c r="I65" s="43"/>
      <c r="J65" s="43" t="n">
        <v>3.3</v>
      </c>
    </row>
    <row r="66" customFormat="false" ht="12.75" hidden="false" customHeight="false" outlineLevel="0" collapsed="false">
      <c r="A66" s="58"/>
      <c r="B66" s="49" t="s">
        <v>63</v>
      </c>
      <c r="C66" s="51"/>
      <c r="D66" s="52" t="n">
        <v>115.9</v>
      </c>
      <c r="E66" s="52"/>
      <c r="F66" s="52" t="n">
        <v>4.1</v>
      </c>
      <c r="G66" s="43"/>
      <c r="H66" s="43" t="n">
        <v>111.1</v>
      </c>
      <c r="I66" s="43"/>
      <c r="J66" s="43" t="n">
        <v>2</v>
      </c>
    </row>
    <row r="67" customFormat="false" ht="12.75" hidden="false" customHeight="false" outlineLevel="0" collapsed="false">
      <c r="B67" s="37"/>
      <c r="C67" s="51"/>
      <c r="D67" s="52"/>
      <c r="E67" s="52"/>
      <c r="F67" s="52"/>
      <c r="G67" s="43"/>
      <c r="H67" s="43"/>
      <c r="I67" s="43"/>
      <c r="J67" s="43"/>
    </row>
    <row r="68" customFormat="false" ht="12.75" hidden="false" customHeight="false" outlineLevel="0" collapsed="false">
      <c r="A68" s="58" t="n">
        <v>2006</v>
      </c>
      <c r="B68" s="49" t="s">
        <v>64</v>
      </c>
      <c r="C68" s="51"/>
      <c r="D68" s="52" t="n">
        <v>102.1</v>
      </c>
      <c r="E68" s="52"/>
      <c r="F68" s="52" t="n">
        <v>7</v>
      </c>
      <c r="G68" s="43"/>
      <c r="H68" s="43" t="n">
        <v>96.4</v>
      </c>
      <c r="I68" s="43"/>
      <c r="J68" s="43" t="n">
        <v>3.9</v>
      </c>
    </row>
    <row r="69" customFormat="false" ht="12.75" hidden="false" customHeight="false" outlineLevel="0" collapsed="false">
      <c r="A69" s="58"/>
      <c r="B69" s="59"/>
      <c r="C69" s="51"/>
      <c r="D69" s="52"/>
      <c r="E69" s="52"/>
      <c r="F69" s="52"/>
      <c r="G69" s="43"/>
      <c r="H69" s="43"/>
      <c r="I69" s="43"/>
      <c r="J69" s="43"/>
    </row>
    <row r="70" customFormat="false" ht="12.75" hidden="false" customHeight="false" outlineLevel="0" collapsed="false">
      <c r="A70" s="16" t="s">
        <v>67</v>
      </c>
    </row>
    <row r="71" customFormat="false" ht="12.75" hidden="false" customHeight="false" outlineLevel="0" collapsed="false">
      <c r="A71" s="16" t="s">
        <v>68</v>
      </c>
    </row>
    <row r="72" customFormat="false" ht="12.75" hidden="false" customHeight="false" outlineLevel="0" collapsed="false">
      <c r="A72" s="16" t="s">
        <v>69</v>
      </c>
    </row>
  </sheetData>
  <mergeCells count="34">
    <mergeCell ref="A1:J1"/>
    <mergeCell ref="E2:F2"/>
    <mergeCell ref="G2:H2"/>
    <mergeCell ref="I2:J2"/>
    <mergeCell ref="A3:B8"/>
    <mergeCell ref="C3:F3"/>
    <mergeCell ref="G3:J3"/>
    <mergeCell ref="C4:F4"/>
    <mergeCell ref="G4:J4"/>
    <mergeCell ref="C5:F5"/>
    <mergeCell ref="G5:J5"/>
    <mergeCell ref="C6:F6"/>
    <mergeCell ref="G6:J6"/>
    <mergeCell ref="C7:F7"/>
    <mergeCell ref="G7:J7"/>
    <mergeCell ref="C8:D8"/>
    <mergeCell ref="E8:F8"/>
    <mergeCell ref="G8:H8"/>
    <mergeCell ref="I8:J8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21:D21"/>
    <mergeCell ref="C24:D24"/>
    <mergeCell ref="C30:D30"/>
  </mergeCells>
  <printOptions headings="false" gridLines="false" gridLinesSet="true" horizontalCentered="true" verticalCentered="true"/>
  <pageMargins left="1.77152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61" t="s">
        <v>70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4.25" hidden="false" customHeight="false" outlineLevel="0" collapsed="false">
      <c r="A2" s="62" t="s">
        <v>71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.75" hidden="false" customHeight="false" outlineLevel="0" collapsed="false">
      <c r="E3" s="27"/>
      <c r="F3" s="27"/>
      <c r="I3" s="27"/>
      <c r="J3" s="27"/>
    </row>
    <row r="4" customFormat="false" ht="12.75" hidden="false" customHeight="false" outlineLevel="0" collapsed="false">
      <c r="A4" s="63"/>
      <c r="B4" s="36"/>
      <c r="C4" s="64" t="s">
        <v>41</v>
      </c>
      <c r="D4" s="64"/>
      <c r="E4" s="64"/>
      <c r="F4" s="64"/>
      <c r="G4" s="65"/>
      <c r="H4" s="65"/>
      <c r="I4" s="66"/>
      <c r="J4" s="66"/>
    </row>
    <row r="5" customFormat="false" ht="12.75" hidden="false" customHeight="false" outlineLevel="0" collapsed="false">
      <c r="A5" s="29"/>
      <c r="B5" s="37"/>
      <c r="C5" s="67" t="s">
        <v>72</v>
      </c>
      <c r="D5" s="67"/>
      <c r="E5" s="68" t="s">
        <v>41</v>
      </c>
      <c r="F5" s="68"/>
      <c r="G5" s="68" t="s">
        <v>41</v>
      </c>
      <c r="H5" s="68"/>
      <c r="I5" s="69" t="s">
        <v>73</v>
      </c>
      <c r="J5" s="69"/>
      <c r="K5" s="29"/>
    </row>
    <row r="6" customFormat="false" ht="12.75" hidden="false" customHeight="false" outlineLevel="0" collapsed="false">
      <c r="A6" s="29"/>
      <c r="B6" s="37"/>
      <c r="C6" s="67" t="s">
        <v>74</v>
      </c>
      <c r="D6" s="67"/>
      <c r="E6" s="68" t="s">
        <v>75</v>
      </c>
      <c r="F6" s="68"/>
      <c r="G6" s="68" t="s">
        <v>76</v>
      </c>
      <c r="H6" s="68"/>
      <c r="I6" s="31" t="s">
        <v>77</v>
      </c>
      <c r="J6" s="31"/>
    </row>
    <row r="7" customFormat="false" ht="12.75" hidden="false" customHeight="false" outlineLevel="0" collapsed="false">
      <c r="A7" s="48" t="s">
        <v>37</v>
      </c>
      <c r="B7" s="48"/>
      <c r="C7" s="67" t="s">
        <v>78</v>
      </c>
      <c r="D7" s="67"/>
      <c r="E7" s="68" t="s">
        <v>79</v>
      </c>
      <c r="F7" s="68"/>
      <c r="G7" s="68" t="s">
        <v>80</v>
      </c>
      <c r="H7" s="68"/>
      <c r="I7" s="31" t="s">
        <v>81</v>
      </c>
      <c r="J7" s="31"/>
    </row>
    <row r="8" customFormat="false" ht="12.75" hidden="false" customHeight="false" outlineLevel="0" collapsed="false">
      <c r="A8" s="29"/>
      <c r="B8" s="37"/>
      <c r="C8" s="67" t="s">
        <v>82</v>
      </c>
      <c r="D8" s="67"/>
      <c r="E8" s="68" t="s">
        <v>83</v>
      </c>
      <c r="F8" s="68"/>
      <c r="G8" s="67" t="s">
        <v>84</v>
      </c>
      <c r="H8" s="67"/>
      <c r="I8" s="31" t="s">
        <v>85</v>
      </c>
      <c r="J8" s="31"/>
      <c r="K8" s="29"/>
    </row>
    <row r="9" customFormat="false" ht="12.75" hidden="false" customHeight="false" outlineLevel="0" collapsed="false">
      <c r="A9" s="29"/>
      <c r="B9" s="37"/>
      <c r="C9" s="70" t="s">
        <v>86</v>
      </c>
      <c r="D9" s="70"/>
      <c r="E9" s="71" t="s">
        <v>87</v>
      </c>
      <c r="F9" s="71"/>
      <c r="G9" s="71" t="s">
        <v>88</v>
      </c>
      <c r="H9" s="71"/>
      <c r="I9" s="33" t="s">
        <v>89</v>
      </c>
      <c r="J9" s="33"/>
      <c r="K9" s="29"/>
    </row>
    <row r="10" customFormat="false" ht="13.5" hidden="false" customHeight="false" outlineLevel="0" collapsed="false">
      <c r="A10" s="27"/>
      <c r="B10" s="72"/>
      <c r="C10" s="34" t="s">
        <v>47</v>
      </c>
      <c r="D10" s="73" t="s">
        <v>48</v>
      </c>
      <c r="E10" s="34" t="s">
        <v>47</v>
      </c>
      <c r="F10" s="73" t="s">
        <v>48</v>
      </c>
      <c r="G10" s="34" t="s">
        <v>47</v>
      </c>
      <c r="H10" s="73" t="s">
        <v>48</v>
      </c>
      <c r="I10" s="34" t="s">
        <v>47</v>
      </c>
      <c r="J10" s="28" t="s">
        <v>48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94.9</v>
      </c>
      <c r="D12" s="40" t="n">
        <v>-3.3</v>
      </c>
      <c r="E12" s="40" t="n">
        <v>104.7</v>
      </c>
      <c r="F12" s="40" t="n">
        <v>-1.1</v>
      </c>
      <c r="G12" s="40" t="n">
        <v>91.2</v>
      </c>
      <c r="H12" s="40" t="n">
        <v>-3.3</v>
      </c>
      <c r="I12" s="40" t="n">
        <v>91.7</v>
      </c>
      <c r="J12" s="40" t="n">
        <v>-4</v>
      </c>
    </row>
    <row r="13" customFormat="false" ht="12.75" hidden="false" customHeight="false" outlineLevel="0" collapsed="false">
      <c r="A13" s="16" t="n">
        <v>1997</v>
      </c>
      <c r="B13" s="37"/>
      <c r="C13" s="40" t="n">
        <v>99.6</v>
      </c>
      <c r="D13" s="40" t="n">
        <v>5</v>
      </c>
      <c r="E13" s="40" t="n">
        <v>104.3</v>
      </c>
      <c r="F13" s="40" t="n">
        <v>-0.4</v>
      </c>
      <c r="G13" s="40" t="n">
        <v>91.2</v>
      </c>
      <c r="H13" s="40" t="n">
        <v>0</v>
      </c>
      <c r="I13" s="40" t="n">
        <v>92</v>
      </c>
      <c r="J13" s="40" t="n">
        <v>0.3</v>
      </c>
    </row>
    <row r="14" customFormat="false" ht="12.75" hidden="false" customHeight="false" outlineLevel="0" collapsed="false">
      <c r="A14" s="16" t="n">
        <v>1998</v>
      </c>
      <c r="B14" s="37"/>
      <c r="C14" s="40" t="n">
        <v>99.1</v>
      </c>
      <c r="D14" s="40" t="n">
        <v>-0.5</v>
      </c>
      <c r="E14" s="40" t="n">
        <v>102.7</v>
      </c>
      <c r="F14" s="40" t="n">
        <v>-1.5</v>
      </c>
      <c r="G14" s="40" t="n">
        <v>92.9</v>
      </c>
      <c r="H14" s="40" t="n">
        <v>1.8</v>
      </c>
      <c r="I14" s="40" t="n">
        <v>100.3</v>
      </c>
      <c r="J14" s="40" t="n">
        <v>9</v>
      </c>
    </row>
    <row r="15" customFormat="false" ht="12.75" hidden="false" customHeight="false" outlineLevel="0" collapsed="false">
      <c r="A15" s="16" t="n">
        <v>1999</v>
      </c>
      <c r="B15" s="37"/>
      <c r="C15" s="40" t="n">
        <v>100.4</v>
      </c>
      <c r="D15" s="40" t="n">
        <v>1.3</v>
      </c>
      <c r="E15" s="40" t="n">
        <v>99.7</v>
      </c>
      <c r="F15" s="40" t="n">
        <v>-2.9</v>
      </c>
      <c r="G15" s="40" t="n">
        <v>95.2</v>
      </c>
      <c r="H15" s="40" t="n">
        <v>2.5</v>
      </c>
      <c r="I15" s="40" t="n">
        <v>102</v>
      </c>
      <c r="J15" s="40" t="n">
        <v>1.7</v>
      </c>
    </row>
    <row r="16" customFormat="false" ht="12.75" hidden="false" customHeight="false" outlineLevel="0" collapsed="false">
      <c r="A16" s="16" t="n">
        <v>2000</v>
      </c>
      <c r="B16" s="41"/>
      <c r="C16" s="40" t="n">
        <v>109</v>
      </c>
      <c r="D16" s="43" t="n">
        <v>8.6</v>
      </c>
      <c r="E16" s="40" t="n">
        <v>99.2</v>
      </c>
      <c r="F16" s="43" t="n">
        <v>-0.5</v>
      </c>
      <c r="G16" s="40" t="n">
        <v>108.3</v>
      </c>
      <c r="H16" s="43" t="n">
        <v>13.7</v>
      </c>
      <c r="I16" s="40" t="n">
        <v>110</v>
      </c>
      <c r="J16" s="43" t="n">
        <v>7.8</v>
      </c>
    </row>
    <row r="17" customFormat="false" ht="12.75" hidden="false" customHeight="false" outlineLevel="0" collapsed="false">
      <c r="A17" s="16" t="n">
        <v>2001</v>
      </c>
      <c r="B17" s="37"/>
      <c r="C17" s="40" t="n">
        <v>106.3</v>
      </c>
      <c r="D17" s="40" t="n">
        <v>-2.4</v>
      </c>
      <c r="E17" s="40" t="n">
        <v>100.2</v>
      </c>
      <c r="F17" s="40" t="n">
        <v>0.9</v>
      </c>
      <c r="G17" s="40" t="n">
        <v>102.4</v>
      </c>
      <c r="H17" s="40" t="n">
        <v>-5.4</v>
      </c>
      <c r="I17" s="40" t="n">
        <v>103.3</v>
      </c>
      <c r="J17" s="40" t="n">
        <v>-6.1</v>
      </c>
    </row>
    <row r="18" customFormat="false" ht="12.75" hidden="false" customHeight="false" outlineLevel="0" collapsed="false">
      <c r="A18" s="16" t="n">
        <v>2002</v>
      </c>
      <c r="B18" s="37"/>
      <c r="C18" s="40" t="n">
        <v>96.7</v>
      </c>
      <c r="D18" s="40" t="n">
        <v>-9.1</v>
      </c>
      <c r="E18" s="40" t="n">
        <v>100</v>
      </c>
      <c r="F18" s="40" t="n">
        <v>-0.2</v>
      </c>
      <c r="G18" s="40" t="n">
        <v>99.4</v>
      </c>
      <c r="H18" s="40" t="n">
        <v>-2.9</v>
      </c>
      <c r="I18" s="40" t="n">
        <v>102.9</v>
      </c>
      <c r="J18" s="40" t="n">
        <v>-0.3</v>
      </c>
    </row>
    <row r="19" customFormat="false" ht="12.75" hidden="false" customHeight="false" outlineLevel="0" collapsed="false">
      <c r="A19" s="47" t="n">
        <v>2003</v>
      </c>
      <c r="B19" s="37"/>
      <c r="C19" s="40" t="n">
        <v>100</v>
      </c>
      <c r="D19" s="40" t="n">
        <v>3.4</v>
      </c>
      <c r="E19" s="40" t="n">
        <v>100</v>
      </c>
      <c r="F19" s="40" t="n">
        <v>0.1</v>
      </c>
      <c r="G19" s="40" t="n">
        <v>100</v>
      </c>
      <c r="H19" s="40" t="n">
        <v>0.6</v>
      </c>
      <c r="I19" s="40" t="n">
        <v>100</v>
      </c>
      <c r="J19" s="40" t="n">
        <v>-2.8</v>
      </c>
    </row>
    <row r="20" customFormat="false" ht="12.75" hidden="false" customHeight="false" outlineLevel="0" collapsed="false">
      <c r="A20" s="47" t="n">
        <v>2004</v>
      </c>
      <c r="B20" s="37"/>
      <c r="C20" s="43" t="n">
        <v>110.8</v>
      </c>
      <c r="D20" s="43" t="n">
        <v>10.8</v>
      </c>
      <c r="E20" s="43" t="n">
        <v>100.5</v>
      </c>
      <c r="F20" s="43" t="n">
        <v>0.5</v>
      </c>
      <c r="G20" s="43" t="n">
        <v>104.3</v>
      </c>
      <c r="H20" s="43" t="n">
        <v>4.3</v>
      </c>
      <c r="I20" s="43" t="n">
        <v>106.6</v>
      </c>
      <c r="J20" s="43" t="n">
        <v>6.6</v>
      </c>
    </row>
    <row r="21" customFormat="false" ht="12.75" hidden="false" customHeight="false" outlineLevel="0" collapsed="false">
      <c r="A21" s="47" t="n">
        <v>2005</v>
      </c>
      <c r="B21" s="37"/>
      <c r="C21" s="43" t="n">
        <v>121.3</v>
      </c>
      <c r="D21" s="43" t="n">
        <v>9.5</v>
      </c>
      <c r="E21" s="43" t="n">
        <v>103.8</v>
      </c>
      <c r="F21" s="43" t="n">
        <v>3.3</v>
      </c>
      <c r="G21" s="43" t="n">
        <v>108.3</v>
      </c>
      <c r="H21" s="43" t="n">
        <v>3.9</v>
      </c>
      <c r="I21" s="43" t="n">
        <v>111.6</v>
      </c>
      <c r="J21" s="43" t="n">
        <v>4.7</v>
      </c>
    </row>
    <row r="22" customFormat="false" ht="12.75" hidden="false" customHeight="false" outlineLevel="0" collapsed="false">
      <c r="B22" s="48"/>
      <c r="C22" s="40"/>
      <c r="D22" s="40"/>
      <c r="E22" s="40"/>
      <c r="F22" s="40"/>
      <c r="G22" s="40"/>
      <c r="H22" s="40"/>
      <c r="I22" s="40"/>
      <c r="J22" s="40"/>
    </row>
    <row r="23" s="47" customFormat="true" ht="12.75" hidden="false" customHeight="false" outlineLevel="0" collapsed="false">
      <c r="A23" s="47" t="n">
        <v>2003</v>
      </c>
      <c r="B23" s="49" t="s">
        <v>49</v>
      </c>
      <c r="C23" s="40" t="n">
        <v>99.3</v>
      </c>
      <c r="D23" s="40" t="n">
        <v>5.3</v>
      </c>
      <c r="E23" s="40" t="n">
        <v>98.1</v>
      </c>
      <c r="F23" s="40" t="n">
        <v>0.1</v>
      </c>
      <c r="G23" s="40" t="n">
        <v>95.8</v>
      </c>
      <c r="H23" s="40" t="n">
        <v>-0.9</v>
      </c>
      <c r="I23" s="40" t="n">
        <v>96.1</v>
      </c>
      <c r="J23" s="40" t="n">
        <v>-4.3</v>
      </c>
    </row>
    <row r="24" s="47" customFormat="true" ht="12.75" hidden="false" customHeight="false" outlineLevel="0" collapsed="false">
      <c r="B24" s="49" t="s">
        <v>50</v>
      </c>
      <c r="C24" s="40" t="n">
        <v>100.7</v>
      </c>
      <c r="D24" s="40" t="n">
        <v>1.6</v>
      </c>
      <c r="E24" s="40" t="n">
        <v>101.9</v>
      </c>
      <c r="F24" s="40" t="n">
        <v>0</v>
      </c>
      <c r="G24" s="40" t="n">
        <v>104.2</v>
      </c>
      <c r="H24" s="40" t="n">
        <v>2</v>
      </c>
      <c r="I24" s="40" t="n">
        <v>103.9</v>
      </c>
      <c r="J24" s="40" t="n">
        <v>-1.4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s="47" customFormat="true" ht="12.75" hidden="false" customHeight="false" outlineLevel="0" collapsed="false">
      <c r="A26" s="47" t="n">
        <v>2004</v>
      </c>
      <c r="B26" s="49" t="s">
        <v>49</v>
      </c>
      <c r="C26" s="43" t="n">
        <v>103.4</v>
      </c>
      <c r="D26" s="43" t="n">
        <v>4.1</v>
      </c>
      <c r="E26" s="43" t="n">
        <v>98.7</v>
      </c>
      <c r="F26" s="43" t="n">
        <v>0.5</v>
      </c>
      <c r="G26" s="43" t="n">
        <v>100.3</v>
      </c>
      <c r="H26" s="43" t="n">
        <v>4.7</v>
      </c>
      <c r="I26" s="43" t="n">
        <v>102.4</v>
      </c>
      <c r="J26" s="43" t="n">
        <v>6.7</v>
      </c>
    </row>
    <row r="27" s="47" customFormat="true" ht="12.75" hidden="false" customHeight="false" outlineLevel="0" collapsed="false">
      <c r="B27" s="49" t="s">
        <v>50</v>
      </c>
      <c r="C27" s="43" t="n">
        <v>118.2</v>
      </c>
      <c r="D27" s="43" t="n">
        <v>17.4</v>
      </c>
      <c r="E27" s="43" t="n">
        <v>102.4</v>
      </c>
      <c r="F27" s="43" t="n">
        <v>0.5</v>
      </c>
      <c r="G27" s="43" t="n">
        <v>108.3</v>
      </c>
      <c r="H27" s="43" t="n">
        <v>4</v>
      </c>
      <c r="I27" s="43" t="n">
        <v>110.8</v>
      </c>
      <c r="J27" s="43" t="n">
        <v>6.6</v>
      </c>
    </row>
    <row r="28" s="47" customFormat="true" ht="12.75" hidden="false" customHeight="false" outlineLevel="0" collapsed="false">
      <c r="B28" s="49"/>
      <c r="C28" s="43"/>
      <c r="D28" s="43"/>
      <c r="E28" s="43"/>
      <c r="F28" s="43"/>
      <c r="G28" s="43"/>
      <c r="H28" s="43"/>
      <c r="I28" s="43"/>
      <c r="J28" s="43"/>
    </row>
    <row r="29" s="47" customFormat="true" ht="12.75" hidden="false" customHeight="false" outlineLevel="0" collapsed="false">
      <c r="A29" s="47" t="n">
        <v>2005</v>
      </c>
      <c r="B29" s="49" t="s">
        <v>49</v>
      </c>
      <c r="C29" s="43" t="n">
        <v>115.1</v>
      </c>
      <c r="D29" s="43" t="n">
        <v>11.3</v>
      </c>
      <c r="E29" s="43" t="n">
        <v>101</v>
      </c>
      <c r="F29" s="43" t="n">
        <v>2.3</v>
      </c>
      <c r="G29" s="43" t="n">
        <v>104.1</v>
      </c>
      <c r="H29" s="43" t="n">
        <v>3.8</v>
      </c>
      <c r="I29" s="43" t="n">
        <v>107.7</v>
      </c>
      <c r="J29" s="43" t="n">
        <v>5.1</v>
      </c>
    </row>
    <row r="30" s="47" customFormat="true" ht="12.75" hidden="false" customHeight="false" outlineLevel="0" collapsed="false">
      <c r="B30" s="49" t="s">
        <v>50</v>
      </c>
      <c r="C30" s="43" t="n">
        <v>127.5</v>
      </c>
      <c r="D30" s="43" t="n">
        <v>7.9</v>
      </c>
      <c r="E30" s="43" t="n">
        <v>106.7</v>
      </c>
      <c r="F30" s="43" t="n">
        <v>4.2</v>
      </c>
      <c r="G30" s="43" t="n">
        <v>112.5</v>
      </c>
      <c r="H30" s="43" t="n">
        <v>3.9</v>
      </c>
      <c r="I30" s="43" t="n">
        <v>115.4</v>
      </c>
      <c r="J30" s="43" t="n">
        <v>4.2</v>
      </c>
    </row>
    <row r="31" customFormat="false" ht="12.75" hidden="false" customHeight="false" outlineLevel="0" collapsed="false">
      <c r="B31" s="48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47" t="n">
        <v>2003</v>
      </c>
      <c r="B32" s="49" t="s">
        <v>51</v>
      </c>
      <c r="C32" s="40" t="n">
        <v>95.4</v>
      </c>
      <c r="D32" s="40" t="n">
        <v>7.2</v>
      </c>
      <c r="E32" s="40" t="n">
        <v>94</v>
      </c>
      <c r="F32" s="40" t="n">
        <v>-0.5</v>
      </c>
      <c r="G32" s="40" t="n">
        <v>97.7</v>
      </c>
      <c r="H32" s="40" t="n">
        <v>-1</v>
      </c>
      <c r="I32" s="40" t="n">
        <v>96.7</v>
      </c>
      <c r="J32" s="40" t="n">
        <v>-3.4</v>
      </c>
    </row>
    <row r="33" customFormat="false" ht="12.75" hidden="false" customHeight="false" outlineLevel="0" collapsed="false">
      <c r="A33" s="47"/>
      <c r="B33" s="49" t="s">
        <v>52</v>
      </c>
      <c r="C33" s="40" t="n">
        <v>103.2</v>
      </c>
      <c r="D33" s="40" t="n">
        <v>3.6</v>
      </c>
      <c r="E33" s="40" t="n">
        <v>102.3</v>
      </c>
      <c r="F33" s="40" t="n">
        <v>0.7</v>
      </c>
      <c r="G33" s="40" t="n">
        <v>93.9</v>
      </c>
      <c r="H33" s="40" t="n">
        <v>-0.8</v>
      </c>
      <c r="I33" s="40" t="n">
        <v>95.4</v>
      </c>
      <c r="J33" s="40" t="n">
        <v>-5.2</v>
      </c>
    </row>
    <row r="34" customFormat="false" ht="12.75" hidden="false" customHeight="false" outlineLevel="0" collapsed="false">
      <c r="A34" s="47"/>
      <c r="B34" s="49" t="s">
        <v>53</v>
      </c>
      <c r="C34" s="40" t="n">
        <v>104.6</v>
      </c>
      <c r="D34" s="40" t="n">
        <v>2.6</v>
      </c>
      <c r="E34" s="40" t="n">
        <v>100</v>
      </c>
      <c r="F34" s="40" t="n">
        <v>-0.5</v>
      </c>
      <c r="G34" s="40" t="n">
        <v>100.9</v>
      </c>
      <c r="H34" s="40" t="n">
        <v>0.9</v>
      </c>
      <c r="I34" s="40" t="n">
        <v>96.4</v>
      </c>
      <c r="J34" s="40" t="n">
        <v>-3.4</v>
      </c>
    </row>
    <row r="35" customFormat="false" ht="12.75" hidden="false" customHeight="false" outlineLevel="0" collapsed="false">
      <c r="A35" s="47"/>
      <c r="B35" s="49" t="s">
        <v>54</v>
      </c>
      <c r="C35" s="40" t="n">
        <v>96.8</v>
      </c>
      <c r="D35" s="40" t="n">
        <v>0.6</v>
      </c>
      <c r="E35" s="40" t="n">
        <v>103.8</v>
      </c>
      <c r="F35" s="46" t="n">
        <v>0.5</v>
      </c>
      <c r="G35" s="40" t="n">
        <v>107.5</v>
      </c>
      <c r="H35" s="40" t="n">
        <v>3.1</v>
      </c>
      <c r="I35" s="40" t="n">
        <v>111.5</v>
      </c>
      <c r="J35" s="40" t="n">
        <v>0.4</v>
      </c>
    </row>
    <row r="36" customFormat="false" ht="12.75" hidden="false" customHeight="false" outlineLevel="0" collapsed="false">
      <c r="A36" s="47"/>
      <c r="B36" s="49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7" t="n">
        <v>2004</v>
      </c>
      <c r="B37" s="49" t="s">
        <v>51</v>
      </c>
      <c r="C37" s="43" t="n">
        <v>97.7</v>
      </c>
      <c r="D37" s="43" t="n">
        <v>2.4</v>
      </c>
      <c r="E37" s="43" t="n">
        <v>94.2</v>
      </c>
      <c r="F37" s="43" t="n">
        <v>0.2</v>
      </c>
      <c r="G37" s="43" t="n">
        <v>101.4</v>
      </c>
      <c r="H37" s="43" t="n">
        <v>3.8</v>
      </c>
      <c r="I37" s="43" t="n">
        <v>100.3</v>
      </c>
      <c r="J37" s="43" t="n">
        <v>3.8</v>
      </c>
    </row>
    <row r="38" customFormat="false" ht="12.75" hidden="false" customHeight="false" outlineLevel="0" collapsed="false">
      <c r="A38" s="47"/>
      <c r="B38" s="49" t="s">
        <v>52</v>
      </c>
      <c r="C38" s="43" t="n">
        <v>109.1</v>
      </c>
      <c r="D38" s="43" t="n">
        <v>5.8</v>
      </c>
      <c r="E38" s="43" t="n">
        <v>103.1</v>
      </c>
      <c r="F38" s="43" t="n">
        <v>0.8</v>
      </c>
      <c r="G38" s="43" t="n">
        <v>99.2</v>
      </c>
      <c r="H38" s="43" t="n">
        <v>5.6</v>
      </c>
      <c r="I38" s="43" t="n">
        <v>104.6</v>
      </c>
      <c r="J38" s="43" t="n">
        <v>9.6</v>
      </c>
    </row>
    <row r="39" customFormat="false" ht="12.75" hidden="false" customHeight="false" outlineLevel="0" collapsed="false">
      <c r="A39" s="47"/>
      <c r="B39" s="49" t="s">
        <v>53</v>
      </c>
      <c r="C39" s="43" t="n">
        <v>118.9</v>
      </c>
      <c r="D39" s="47" t="n">
        <v>13.7</v>
      </c>
      <c r="E39" s="43" t="n">
        <v>99.9</v>
      </c>
      <c r="F39" s="43" t="n">
        <v>-0.2</v>
      </c>
      <c r="G39" s="43" t="n">
        <v>104.3</v>
      </c>
      <c r="H39" s="43" t="n">
        <v>3.3</v>
      </c>
      <c r="I39" s="43" t="n">
        <v>101.6</v>
      </c>
      <c r="J39" s="43" t="n">
        <v>5.4</v>
      </c>
    </row>
    <row r="40" customFormat="false" ht="12.75" hidden="false" customHeight="false" outlineLevel="0" collapsed="false">
      <c r="A40" s="47"/>
      <c r="B40" s="49" t="s">
        <v>54</v>
      </c>
      <c r="C40" s="43" t="n">
        <v>117.6</v>
      </c>
      <c r="D40" s="47" t="n">
        <v>21.5</v>
      </c>
      <c r="E40" s="43" t="n">
        <v>104.9</v>
      </c>
      <c r="F40" s="43" t="n">
        <v>1.1</v>
      </c>
      <c r="G40" s="43" t="n">
        <v>112.3</v>
      </c>
      <c r="H40" s="43" t="n">
        <v>4.5</v>
      </c>
      <c r="I40" s="43" t="n">
        <v>120</v>
      </c>
      <c r="J40" s="43" t="n">
        <v>7.6</v>
      </c>
    </row>
    <row r="41" customFormat="false" ht="12.75" hidden="false" customHeight="false" outlineLevel="0" collapsed="false">
      <c r="A41" s="47"/>
      <c r="B41" s="49"/>
      <c r="C41" s="43"/>
      <c r="D41" s="47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7" t="n">
        <v>2005</v>
      </c>
      <c r="B42" s="49" t="s">
        <v>51</v>
      </c>
      <c r="C42" s="43" t="n">
        <v>106.6</v>
      </c>
      <c r="D42" s="43" t="n">
        <v>9.1</v>
      </c>
      <c r="E42" s="43" t="n">
        <v>95.6</v>
      </c>
      <c r="F42" s="43" t="n">
        <v>1.5</v>
      </c>
      <c r="G42" s="43" t="n">
        <v>104</v>
      </c>
      <c r="H42" s="43" t="n">
        <v>2.5</v>
      </c>
      <c r="I42" s="43" t="n">
        <v>106.1</v>
      </c>
      <c r="J42" s="43" t="n">
        <v>5.7</v>
      </c>
    </row>
    <row r="43" customFormat="false" ht="12.75" hidden="false" customHeight="false" outlineLevel="0" collapsed="false">
      <c r="A43" s="47"/>
      <c r="B43" s="49" t="s">
        <v>52</v>
      </c>
      <c r="C43" s="43" t="n">
        <v>123.5</v>
      </c>
      <c r="D43" s="43" t="n">
        <v>13.2</v>
      </c>
      <c r="E43" s="43" t="n">
        <v>106.3</v>
      </c>
      <c r="F43" s="43" t="n">
        <v>3.1</v>
      </c>
      <c r="G43" s="43" t="n">
        <v>104.3</v>
      </c>
      <c r="H43" s="43" t="n">
        <v>5.2</v>
      </c>
      <c r="I43" s="43" t="n">
        <v>109.3</v>
      </c>
      <c r="J43" s="43" t="n">
        <v>4.6</v>
      </c>
    </row>
    <row r="44" s="47" customFormat="true" ht="12.75" hidden="false" customHeight="false" outlineLevel="0" collapsed="false">
      <c r="B44" s="49" t="s">
        <v>53</v>
      </c>
      <c r="C44" s="74" t="n">
        <v>130.2</v>
      </c>
      <c r="D44" s="43" t="n">
        <v>9.5</v>
      </c>
      <c r="E44" s="43" t="n">
        <v>103.9</v>
      </c>
      <c r="F44" s="43" t="n">
        <v>4.1</v>
      </c>
      <c r="G44" s="43" t="n">
        <v>108.7</v>
      </c>
      <c r="H44" s="43" t="n">
        <v>4.2</v>
      </c>
      <c r="I44" s="43" t="n">
        <v>107.1</v>
      </c>
      <c r="J44" s="43" t="n">
        <v>5.4</v>
      </c>
    </row>
    <row r="45" s="47" customFormat="true" ht="12.75" hidden="false" customHeight="false" outlineLevel="0" collapsed="false">
      <c r="B45" s="49" t="s">
        <v>54</v>
      </c>
      <c r="C45" s="74" t="n">
        <v>124.9</v>
      </c>
      <c r="D45" s="43" t="n">
        <v>6.2</v>
      </c>
      <c r="E45" s="43" t="n">
        <v>109.4</v>
      </c>
      <c r="F45" s="43" t="n">
        <v>4.3</v>
      </c>
      <c r="G45" s="43" t="n">
        <v>116.4</v>
      </c>
      <c r="H45" s="43" t="n">
        <v>3.6</v>
      </c>
      <c r="I45" s="43" t="n">
        <v>123.8</v>
      </c>
      <c r="J45" s="43" t="n">
        <v>3.2</v>
      </c>
    </row>
    <row r="46" s="47" customFormat="true" ht="12.75" hidden="false" customHeight="false" outlineLevel="0" collapsed="false">
      <c r="A46" s="58"/>
      <c r="B46" s="59"/>
      <c r="C46" s="75"/>
      <c r="E46" s="43"/>
      <c r="F46" s="43"/>
      <c r="G46" s="43"/>
      <c r="H46" s="43"/>
      <c r="I46" s="43"/>
      <c r="J46" s="43"/>
    </row>
    <row r="47" s="47" customFormat="true" ht="12.75" hidden="false" customHeight="false" outlineLevel="0" collapsed="false">
      <c r="A47" s="47" t="n">
        <v>2004</v>
      </c>
      <c r="B47" s="49" t="s">
        <v>55</v>
      </c>
      <c r="C47" s="43" t="n">
        <v>109</v>
      </c>
      <c r="D47" s="43" t="n">
        <v>1.8</v>
      </c>
      <c r="E47" s="43" t="n">
        <v>104.1</v>
      </c>
      <c r="F47" s="43" t="n">
        <v>0.6</v>
      </c>
      <c r="G47" s="43" t="n">
        <v>100.6</v>
      </c>
      <c r="H47" s="43" t="n">
        <v>3.1</v>
      </c>
      <c r="I47" s="43" t="n">
        <v>104.2</v>
      </c>
      <c r="J47" s="43" t="n">
        <v>9.7</v>
      </c>
    </row>
    <row r="48" s="47" customFormat="true" ht="12.75" hidden="false" customHeight="false" outlineLevel="0" collapsed="false">
      <c r="B48" s="59" t="s">
        <v>56</v>
      </c>
      <c r="C48" s="75" t="n">
        <v>105.3</v>
      </c>
      <c r="D48" s="43" t="n">
        <v>3.4</v>
      </c>
      <c r="E48" s="43" t="n">
        <v>98.3</v>
      </c>
      <c r="F48" s="43" t="n">
        <v>-5.8</v>
      </c>
      <c r="G48" s="43" t="n">
        <v>94.7</v>
      </c>
      <c r="H48" s="43" t="n">
        <v>2.8</v>
      </c>
      <c r="I48" s="43" t="n">
        <v>99.1</v>
      </c>
      <c r="J48" s="43" t="n">
        <v>7.7</v>
      </c>
    </row>
    <row r="49" s="47" customFormat="true" ht="12.75" hidden="false" customHeight="false" outlineLevel="0" collapsed="false">
      <c r="B49" s="59" t="s">
        <v>57</v>
      </c>
      <c r="C49" s="75" t="n">
        <v>113</v>
      </c>
      <c r="D49" s="43" t="n">
        <v>12.3</v>
      </c>
      <c r="E49" s="43" t="n">
        <v>107</v>
      </c>
      <c r="F49" s="43" t="n">
        <v>8.1</v>
      </c>
      <c r="G49" s="43" t="n">
        <v>102.2</v>
      </c>
      <c r="H49" s="43" t="n">
        <v>11.1</v>
      </c>
      <c r="I49" s="43" t="n">
        <v>110.4</v>
      </c>
      <c r="J49" s="43" t="n">
        <v>11.3</v>
      </c>
    </row>
    <row r="50" s="47" customFormat="true" ht="12.75" hidden="false" customHeight="false" outlineLevel="0" collapsed="false">
      <c r="B50" s="59" t="s">
        <v>58</v>
      </c>
      <c r="C50" s="75" t="n">
        <v>116.6</v>
      </c>
      <c r="D50" s="43" t="n">
        <v>7.3</v>
      </c>
      <c r="E50" s="43" t="n">
        <v>101.4</v>
      </c>
      <c r="F50" s="43" t="n">
        <v>-2.4</v>
      </c>
      <c r="G50" s="43" t="n">
        <v>100.8</v>
      </c>
      <c r="H50" s="43" t="n">
        <v>0.5</v>
      </c>
      <c r="I50" s="43" t="n">
        <v>100.4</v>
      </c>
      <c r="J50" s="43" t="n">
        <v>3.7</v>
      </c>
    </row>
    <row r="51" s="47" customFormat="true" ht="12.75" hidden="false" customHeight="false" outlineLevel="0" collapsed="false">
      <c r="B51" s="49" t="s">
        <v>59</v>
      </c>
      <c r="C51" s="74" t="n">
        <v>116.1</v>
      </c>
      <c r="D51" s="43" t="n">
        <v>18.6</v>
      </c>
      <c r="E51" s="43" t="n">
        <v>97.3</v>
      </c>
      <c r="F51" s="43" t="n">
        <v>0.9</v>
      </c>
      <c r="G51" s="43" t="n">
        <v>98</v>
      </c>
      <c r="H51" s="43" t="n">
        <v>5.2</v>
      </c>
      <c r="I51" s="43" t="n">
        <v>92.1</v>
      </c>
      <c r="J51" s="43" t="n">
        <v>4.4</v>
      </c>
    </row>
    <row r="52" s="47" customFormat="true" ht="12.75" hidden="false" customHeight="false" outlineLevel="0" collapsed="false">
      <c r="B52" s="49" t="s">
        <v>60</v>
      </c>
      <c r="C52" s="74" t="n">
        <v>124</v>
      </c>
      <c r="D52" s="43" t="n">
        <v>15.7</v>
      </c>
      <c r="E52" s="43" t="n">
        <v>100.8</v>
      </c>
      <c r="F52" s="43" t="n">
        <v>1.1</v>
      </c>
      <c r="G52" s="43" t="n">
        <v>114.2</v>
      </c>
      <c r="H52" s="43" t="n">
        <v>4.4</v>
      </c>
      <c r="I52" s="43" t="n">
        <v>112.3</v>
      </c>
      <c r="J52" s="43" t="n">
        <v>7.8</v>
      </c>
    </row>
    <row r="53" s="47" customFormat="true" ht="12.75" hidden="false" customHeight="false" outlineLevel="0" collapsed="false">
      <c r="B53" s="49" t="s">
        <v>61</v>
      </c>
      <c r="C53" s="74" t="n">
        <v>124.8</v>
      </c>
      <c r="D53" s="43" t="n">
        <v>17.5</v>
      </c>
      <c r="E53" s="43" t="n">
        <v>98.4</v>
      </c>
      <c r="F53" s="43" t="n">
        <v>-6.1</v>
      </c>
      <c r="G53" s="43" t="n">
        <v>111.5</v>
      </c>
      <c r="H53" s="43" t="n">
        <v>-2.4</v>
      </c>
      <c r="I53" s="43" t="n">
        <v>110.3</v>
      </c>
      <c r="J53" s="43" t="n">
        <v>2.9</v>
      </c>
    </row>
    <row r="54" s="47" customFormat="true" ht="12.75" hidden="false" customHeight="false" outlineLevel="0" collapsed="false">
      <c r="B54" s="49" t="s">
        <v>62</v>
      </c>
      <c r="C54" s="74" t="n">
        <v>122.1</v>
      </c>
      <c r="D54" s="43" t="n">
        <v>25.7</v>
      </c>
      <c r="E54" s="43" t="n">
        <v>102.6</v>
      </c>
      <c r="F54" s="43" t="n">
        <v>6</v>
      </c>
      <c r="G54" s="43" t="n">
        <v>117</v>
      </c>
      <c r="H54" s="43" t="n">
        <v>7.5</v>
      </c>
      <c r="I54" s="43" t="n">
        <v>121.6</v>
      </c>
      <c r="J54" s="43" t="n">
        <v>3.9</v>
      </c>
    </row>
    <row r="55" s="47" customFormat="true" ht="12.75" hidden="false" customHeight="false" outlineLevel="0" collapsed="false">
      <c r="B55" s="49" t="s">
        <v>63</v>
      </c>
      <c r="C55" s="74" t="n">
        <v>105.8</v>
      </c>
      <c r="D55" s="43" t="n">
        <v>21.6</v>
      </c>
      <c r="E55" s="43" t="n">
        <v>113.6</v>
      </c>
      <c r="F55" s="43" t="n">
        <v>3.6</v>
      </c>
      <c r="G55" s="43" t="n">
        <v>108.4</v>
      </c>
      <c r="H55" s="43" t="n">
        <v>9.2</v>
      </c>
      <c r="I55" s="43" t="n">
        <v>127.9</v>
      </c>
      <c r="J55" s="43" t="n">
        <v>16.1</v>
      </c>
    </row>
    <row r="56" s="47" customFormat="true" ht="12.75" hidden="false" customHeight="false" outlineLevel="0" collapsed="false">
      <c r="B56" s="49"/>
      <c r="C56" s="74"/>
      <c r="D56" s="43"/>
      <c r="E56" s="43"/>
      <c r="F56" s="43"/>
      <c r="G56" s="43"/>
      <c r="H56" s="43"/>
      <c r="I56" s="43"/>
      <c r="J56" s="43"/>
    </row>
    <row r="57" s="47" customFormat="true" ht="12.75" hidden="false" customHeight="false" outlineLevel="0" collapsed="false">
      <c r="A57" s="47" t="n">
        <v>2005</v>
      </c>
      <c r="B57" s="49" t="s">
        <v>64</v>
      </c>
      <c r="C57" s="74" t="n">
        <v>101.3</v>
      </c>
      <c r="D57" s="43" t="n">
        <v>15.8</v>
      </c>
      <c r="E57" s="43" t="n">
        <v>88.5</v>
      </c>
      <c r="F57" s="43" t="n">
        <v>-0.6</v>
      </c>
      <c r="G57" s="43" t="n">
        <v>100</v>
      </c>
      <c r="H57" s="43" t="n">
        <v>3.7</v>
      </c>
      <c r="I57" s="43" t="n">
        <v>96</v>
      </c>
      <c r="J57" s="43" t="n">
        <v>5.1</v>
      </c>
    </row>
    <row r="58" s="47" customFormat="true" ht="12.75" hidden="false" customHeight="false" outlineLevel="0" collapsed="false">
      <c r="B58" s="49" t="s">
        <v>65</v>
      </c>
      <c r="C58" s="74" t="n">
        <v>102.3</v>
      </c>
      <c r="D58" s="43" t="n">
        <v>10.5</v>
      </c>
      <c r="E58" s="43" t="n">
        <v>90</v>
      </c>
      <c r="F58" s="43" t="n">
        <v>1.4</v>
      </c>
      <c r="G58" s="43" t="n">
        <v>99.1</v>
      </c>
      <c r="H58" s="43" t="n">
        <v>4.1</v>
      </c>
      <c r="I58" s="43" t="n">
        <v>102.6</v>
      </c>
      <c r="J58" s="43" t="n">
        <v>11.5</v>
      </c>
    </row>
    <row r="59" s="47" customFormat="true" ht="12.75" hidden="false" customHeight="false" outlineLevel="0" collapsed="false">
      <c r="B59" s="49" t="s">
        <v>66</v>
      </c>
      <c r="C59" s="74" t="n">
        <v>116.4</v>
      </c>
      <c r="D59" s="43" t="n">
        <v>2.9</v>
      </c>
      <c r="E59" s="43" t="n">
        <v>108.2</v>
      </c>
      <c r="F59" s="43" t="n">
        <v>3.2</v>
      </c>
      <c r="G59" s="43" t="n">
        <v>112.8</v>
      </c>
      <c r="H59" s="43" t="n">
        <v>0.2</v>
      </c>
      <c r="I59" s="43" t="n">
        <v>119.8</v>
      </c>
      <c r="J59" s="43" t="n">
        <v>1.7</v>
      </c>
    </row>
    <row r="60" s="47" customFormat="true" ht="12.75" hidden="false" customHeight="false" outlineLevel="0" collapsed="false">
      <c r="B60" s="49" t="s">
        <v>55</v>
      </c>
      <c r="C60" s="74" t="n">
        <v>123.9</v>
      </c>
      <c r="D60" s="43" t="n">
        <v>13.7</v>
      </c>
      <c r="E60" s="43" t="n">
        <v>101.6</v>
      </c>
      <c r="F60" s="43" t="n">
        <v>-2.4</v>
      </c>
      <c r="G60" s="43" t="n">
        <v>106.7</v>
      </c>
      <c r="H60" s="43" t="n">
        <v>6.1</v>
      </c>
      <c r="I60" s="43" t="n">
        <v>108.5</v>
      </c>
      <c r="J60" s="43" t="n">
        <v>4.1</v>
      </c>
    </row>
    <row r="61" s="47" customFormat="true" ht="12.75" hidden="false" customHeight="false" outlineLevel="0" collapsed="false">
      <c r="B61" s="49" t="s">
        <v>56</v>
      </c>
      <c r="C61" s="74" t="n">
        <v>120.2</v>
      </c>
      <c r="D61" s="43" t="n">
        <v>14.2</v>
      </c>
      <c r="E61" s="43" t="n">
        <v>107.5</v>
      </c>
      <c r="F61" s="43" t="n">
        <v>9.4</v>
      </c>
      <c r="G61" s="43" t="n">
        <v>98.1</v>
      </c>
      <c r="H61" s="43" t="n">
        <v>3.6</v>
      </c>
      <c r="I61" s="43" t="n">
        <v>105.3</v>
      </c>
      <c r="J61" s="43" t="n">
        <v>6.3</v>
      </c>
    </row>
    <row r="62" s="47" customFormat="true" ht="12.75" hidden="false" customHeight="false" outlineLevel="0" collapsed="false">
      <c r="B62" s="49" t="s">
        <v>57</v>
      </c>
      <c r="C62" s="74" t="n">
        <v>126.5</v>
      </c>
      <c r="D62" s="43" t="n">
        <v>11.9</v>
      </c>
      <c r="E62" s="43" t="n">
        <v>110</v>
      </c>
      <c r="F62" s="43" t="n">
        <v>2.8</v>
      </c>
      <c r="G62" s="43" t="n">
        <v>108.1</v>
      </c>
      <c r="H62" s="43" t="n">
        <v>5.8</v>
      </c>
      <c r="I62" s="43" t="n">
        <v>114.2</v>
      </c>
      <c r="J62" s="43" t="n">
        <v>3.4</v>
      </c>
    </row>
    <row r="63" s="47" customFormat="true" ht="12.75" hidden="false" customHeight="false" outlineLevel="0" collapsed="false">
      <c r="B63" s="49" t="s">
        <v>58</v>
      </c>
      <c r="C63" s="74" t="n">
        <v>123.6</v>
      </c>
      <c r="D63" s="43" t="n">
        <v>6</v>
      </c>
      <c r="E63" s="43" t="n">
        <v>100.1</v>
      </c>
      <c r="F63" s="43" t="n">
        <v>-1.3</v>
      </c>
      <c r="G63" s="43" t="n">
        <v>100.7</v>
      </c>
      <c r="H63" s="43" t="n">
        <v>-0.1</v>
      </c>
      <c r="I63" s="43" t="n">
        <v>102.7</v>
      </c>
      <c r="J63" s="43" t="n">
        <v>2.3</v>
      </c>
    </row>
    <row r="64" s="47" customFormat="true" ht="12.75" hidden="false" customHeight="false" outlineLevel="0" collapsed="false">
      <c r="B64" s="49" t="s">
        <v>59</v>
      </c>
      <c r="C64" s="74" t="n">
        <v>130</v>
      </c>
      <c r="D64" s="43" t="n">
        <v>12</v>
      </c>
      <c r="E64" s="43" t="n">
        <v>105.1</v>
      </c>
      <c r="F64" s="43" t="n">
        <v>8</v>
      </c>
      <c r="G64" s="43" t="n">
        <v>106.6</v>
      </c>
      <c r="H64" s="43" t="n">
        <v>8.8</v>
      </c>
      <c r="I64" s="43" t="n">
        <v>99.7</v>
      </c>
      <c r="J64" s="43" t="n">
        <v>8.3</v>
      </c>
    </row>
    <row r="65" s="47" customFormat="true" ht="12.75" hidden="false" customHeight="false" outlineLevel="0" collapsed="false">
      <c r="B65" s="49" t="s">
        <v>60</v>
      </c>
      <c r="C65" s="74" t="n">
        <v>137.1</v>
      </c>
      <c r="D65" s="43" t="n">
        <v>10.6</v>
      </c>
      <c r="E65" s="43" t="n">
        <v>106.6</v>
      </c>
      <c r="F65" s="43" t="n">
        <v>5.8</v>
      </c>
      <c r="G65" s="43" t="n">
        <v>118.9</v>
      </c>
      <c r="H65" s="43" t="n">
        <v>4.1</v>
      </c>
      <c r="I65" s="43" t="n">
        <v>118.8</v>
      </c>
      <c r="J65" s="43" t="n">
        <v>5.8</v>
      </c>
    </row>
    <row r="66" s="47" customFormat="true" ht="12.75" hidden="false" customHeight="false" outlineLevel="0" collapsed="false">
      <c r="B66" s="49" t="s">
        <v>61</v>
      </c>
      <c r="C66" s="74" t="n">
        <v>130.6</v>
      </c>
      <c r="D66" s="43" t="n">
        <v>4.6</v>
      </c>
      <c r="E66" s="43" t="n">
        <v>101.3</v>
      </c>
      <c r="F66" s="43" t="n">
        <v>2.9</v>
      </c>
      <c r="G66" s="43" t="n">
        <v>115.9</v>
      </c>
      <c r="H66" s="43" t="n">
        <v>3.9</v>
      </c>
      <c r="I66" s="43" t="n">
        <v>111.7</v>
      </c>
      <c r="J66" s="43" t="n">
        <v>1.3</v>
      </c>
    </row>
    <row r="67" s="47" customFormat="true" ht="12.75" hidden="false" customHeight="false" outlineLevel="0" collapsed="false">
      <c r="B67" s="49" t="s">
        <v>62</v>
      </c>
      <c r="C67" s="74" t="n">
        <v>131.3</v>
      </c>
      <c r="D67" s="43" t="n">
        <v>7.5</v>
      </c>
      <c r="E67" s="43" t="n">
        <v>108</v>
      </c>
      <c r="F67" s="43" t="n">
        <v>5.3</v>
      </c>
      <c r="G67" s="43" t="n">
        <v>121.4</v>
      </c>
      <c r="H67" s="43" t="n">
        <v>3.8</v>
      </c>
      <c r="I67" s="43" t="n">
        <v>127.7</v>
      </c>
      <c r="J67" s="43" t="n">
        <v>5</v>
      </c>
    </row>
    <row r="68" s="47" customFormat="true" ht="12.75" hidden="false" customHeight="false" outlineLevel="0" collapsed="false">
      <c r="B68" s="49" t="s">
        <v>63</v>
      </c>
      <c r="C68" s="74" t="n">
        <v>112.8</v>
      </c>
      <c r="D68" s="43" t="n">
        <v>6.6</v>
      </c>
      <c r="E68" s="43" t="n">
        <v>118.9</v>
      </c>
      <c r="F68" s="43" t="n">
        <v>4.7</v>
      </c>
      <c r="G68" s="43" t="n">
        <v>111.8</v>
      </c>
      <c r="H68" s="43" t="n">
        <v>3.1</v>
      </c>
      <c r="I68" s="43" t="n">
        <v>131.9</v>
      </c>
      <c r="J68" s="43" t="n">
        <v>3.1</v>
      </c>
    </row>
    <row r="69" s="47" customFormat="true" ht="12.75" hidden="false" customHeight="false" outlineLevel="0" collapsed="false">
      <c r="B69" s="49"/>
      <c r="C69" s="74"/>
      <c r="D69" s="43"/>
      <c r="E69" s="43"/>
      <c r="F69" s="43"/>
      <c r="G69" s="43"/>
      <c r="H69" s="43"/>
      <c r="I69" s="43"/>
      <c r="J69" s="43"/>
    </row>
    <row r="70" s="47" customFormat="true" ht="12.75" hidden="false" customHeight="false" outlineLevel="0" collapsed="false">
      <c r="A70" s="47" t="n">
        <v>2006</v>
      </c>
      <c r="B70" s="49" t="s">
        <v>64</v>
      </c>
      <c r="C70" s="74" t="n">
        <v>112.1</v>
      </c>
      <c r="D70" s="43" t="n">
        <v>10.7</v>
      </c>
      <c r="E70" s="43" t="n">
        <v>91.6</v>
      </c>
      <c r="F70" s="43" t="n">
        <v>3.5</v>
      </c>
      <c r="G70" s="43" t="n">
        <v>105.9</v>
      </c>
      <c r="H70" s="43" t="n">
        <v>5.9</v>
      </c>
      <c r="I70" s="43" t="n">
        <v>100</v>
      </c>
      <c r="J70" s="43" t="n">
        <v>4.2</v>
      </c>
    </row>
    <row r="71" s="47" customFormat="true" ht="12.75" hidden="false" customHeight="false" outlineLevel="0" collapsed="false">
      <c r="B71" s="59"/>
      <c r="C71" s="74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16" t="s">
        <v>90</v>
      </c>
    </row>
    <row r="73" customFormat="false" ht="12.75" hidden="false" customHeight="false" outlineLevel="0" collapsed="false">
      <c r="A73" s="16" t="s">
        <v>91</v>
      </c>
    </row>
    <row r="74" customFormat="false" ht="12.75" hidden="false" customHeight="false" outlineLevel="0" collapsed="false">
      <c r="A74" s="16" t="s">
        <v>92</v>
      </c>
    </row>
  </sheetData>
  <mergeCells count="26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4.25" hidden="false" customHeight="false" outlineLevel="0" collapsed="false">
      <c r="A2" s="62" t="s">
        <v>94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.75" hidden="false" customHeight="false" outlineLevel="0" collapsed="false">
      <c r="C3" s="27"/>
      <c r="D3" s="27"/>
      <c r="E3" s="27"/>
      <c r="F3" s="27"/>
      <c r="I3" s="27"/>
      <c r="J3" s="27"/>
    </row>
    <row r="4" customFormat="false" ht="12.75" hidden="false" customHeight="false" outlineLevel="0" collapsed="false">
      <c r="A4" s="63"/>
      <c r="B4" s="36"/>
      <c r="C4" s="67" t="s">
        <v>38</v>
      </c>
      <c r="D4" s="67"/>
      <c r="E4" s="67"/>
      <c r="F4" s="67"/>
      <c r="G4" s="76"/>
      <c r="H4" s="76"/>
      <c r="I4" s="66"/>
      <c r="J4" s="66"/>
    </row>
    <row r="5" customFormat="false" ht="12.75" hidden="false" customHeight="false" outlineLevel="0" collapsed="false">
      <c r="A5" s="29"/>
      <c r="B5" s="37"/>
      <c r="C5" s="67" t="s">
        <v>95</v>
      </c>
      <c r="D5" s="67"/>
      <c r="E5" s="68" t="s">
        <v>41</v>
      </c>
      <c r="F5" s="68"/>
      <c r="G5" s="68" t="s">
        <v>41</v>
      </c>
      <c r="H5" s="68"/>
      <c r="I5" s="69" t="s">
        <v>38</v>
      </c>
      <c r="J5" s="69"/>
      <c r="K5" s="29"/>
    </row>
    <row r="6" customFormat="false" ht="12.75" hidden="false" customHeight="false" outlineLevel="0" collapsed="false">
      <c r="A6" s="29"/>
      <c r="B6" s="37"/>
      <c r="C6" s="67" t="s">
        <v>96</v>
      </c>
      <c r="D6" s="67"/>
      <c r="E6" s="68" t="s">
        <v>97</v>
      </c>
      <c r="F6" s="68"/>
      <c r="G6" s="68" t="s">
        <v>76</v>
      </c>
      <c r="H6" s="68"/>
      <c r="I6" s="31" t="s">
        <v>98</v>
      </c>
      <c r="J6" s="31"/>
      <c r="K6" s="29"/>
    </row>
    <row r="7" customFormat="false" ht="12.75" hidden="false" customHeight="false" outlineLevel="0" collapsed="false">
      <c r="A7" s="48" t="s">
        <v>37</v>
      </c>
      <c r="B7" s="48"/>
      <c r="C7" s="67" t="s">
        <v>99</v>
      </c>
      <c r="D7" s="67"/>
      <c r="E7" s="68" t="s">
        <v>100</v>
      </c>
      <c r="F7" s="68"/>
      <c r="G7" s="68" t="s">
        <v>101</v>
      </c>
      <c r="H7" s="68"/>
      <c r="I7" s="69" t="s">
        <v>102</v>
      </c>
      <c r="J7" s="69"/>
      <c r="K7" s="29"/>
    </row>
    <row r="8" customFormat="false" ht="12.75" hidden="false" customHeight="false" outlineLevel="0" collapsed="false">
      <c r="A8" s="29"/>
      <c r="B8" s="37"/>
      <c r="C8" s="67" t="s">
        <v>103</v>
      </c>
      <c r="D8" s="67"/>
      <c r="E8" s="68" t="s">
        <v>83</v>
      </c>
      <c r="F8" s="68"/>
      <c r="G8" s="66"/>
      <c r="H8" s="77"/>
      <c r="I8" s="31" t="s">
        <v>104</v>
      </c>
      <c r="J8" s="31"/>
      <c r="K8" s="29"/>
    </row>
    <row r="9" customFormat="false" ht="12.75" hidden="false" customHeight="false" outlineLevel="0" collapsed="false">
      <c r="A9" s="29"/>
      <c r="B9" s="37"/>
      <c r="C9" s="70" t="s">
        <v>86</v>
      </c>
      <c r="D9" s="70"/>
      <c r="E9" s="71" t="s">
        <v>87</v>
      </c>
      <c r="F9" s="71"/>
      <c r="G9" s="71" t="s">
        <v>88</v>
      </c>
      <c r="H9" s="71"/>
      <c r="I9" s="78" t="s">
        <v>89</v>
      </c>
      <c r="J9" s="78"/>
      <c r="K9" s="29"/>
    </row>
    <row r="10" customFormat="false" ht="13.5" hidden="false" customHeight="false" outlineLevel="0" collapsed="false">
      <c r="A10" s="27"/>
      <c r="B10" s="72"/>
      <c r="C10" s="34" t="s">
        <v>47</v>
      </c>
      <c r="D10" s="73" t="s">
        <v>48</v>
      </c>
      <c r="E10" s="34" t="s">
        <v>47</v>
      </c>
      <c r="F10" s="73" t="s">
        <v>48</v>
      </c>
      <c r="G10" s="34" t="s">
        <v>47</v>
      </c>
      <c r="H10" s="73" t="s">
        <v>48</v>
      </c>
      <c r="I10" s="34" t="s">
        <v>47</v>
      </c>
      <c r="J10" s="28" t="s">
        <v>48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113</v>
      </c>
      <c r="D12" s="40" t="n">
        <v>-2.6</v>
      </c>
      <c r="E12" s="40" t="n">
        <v>114.9</v>
      </c>
      <c r="F12" s="40" t="n">
        <v>-1.7</v>
      </c>
      <c r="G12" s="40" t="n">
        <v>92.1</v>
      </c>
      <c r="H12" s="40" t="n">
        <v>-2.9</v>
      </c>
      <c r="I12" s="40" t="n">
        <v>75</v>
      </c>
      <c r="J12" s="40" t="n">
        <v>-1.2</v>
      </c>
    </row>
    <row r="13" customFormat="false" ht="12.75" hidden="false" customHeight="false" outlineLevel="0" collapsed="false">
      <c r="A13" s="16" t="n">
        <v>1997</v>
      </c>
      <c r="B13" s="37"/>
      <c r="C13" s="40" t="n">
        <v>115.7</v>
      </c>
      <c r="D13" s="40" t="n">
        <v>2.4</v>
      </c>
      <c r="E13" s="40" t="n">
        <v>110.9</v>
      </c>
      <c r="F13" s="40" t="n">
        <v>-3.4</v>
      </c>
      <c r="G13" s="40" t="n">
        <v>92.1</v>
      </c>
      <c r="H13" s="40" t="n">
        <v>0</v>
      </c>
      <c r="I13" s="40" t="n">
        <v>77.4</v>
      </c>
      <c r="J13" s="40" t="n">
        <v>3.1</v>
      </c>
    </row>
    <row r="14" customFormat="false" ht="12.75" hidden="false" customHeight="false" outlineLevel="0" collapsed="false">
      <c r="A14" s="16" t="n">
        <v>1998</v>
      </c>
      <c r="B14" s="37"/>
      <c r="C14" s="40" t="n">
        <v>118.1</v>
      </c>
      <c r="D14" s="40" t="n">
        <v>2.1</v>
      </c>
      <c r="E14" s="40" t="n">
        <v>111</v>
      </c>
      <c r="F14" s="40" t="n">
        <v>0.1</v>
      </c>
      <c r="G14" s="40" t="n">
        <v>94.1</v>
      </c>
      <c r="H14" s="40" t="n">
        <v>2.2</v>
      </c>
      <c r="I14" s="40" t="n">
        <v>87.6</v>
      </c>
      <c r="J14" s="40" t="n">
        <v>13.3</v>
      </c>
    </row>
    <row r="15" customFormat="false" ht="12.75" hidden="false" customHeight="false" outlineLevel="0" collapsed="false">
      <c r="A15" s="16" t="n">
        <v>1999</v>
      </c>
      <c r="B15" s="37"/>
      <c r="C15" s="40" t="n">
        <v>117.6</v>
      </c>
      <c r="D15" s="40" t="n">
        <v>-0.4</v>
      </c>
      <c r="E15" s="40" t="n">
        <v>109.5</v>
      </c>
      <c r="F15" s="40" t="n">
        <v>-1.3</v>
      </c>
      <c r="G15" s="40" t="n">
        <v>96.7</v>
      </c>
      <c r="H15" s="40" t="n">
        <v>2.9</v>
      </c>
      <c r="I15" s="40" t="n">
        <v>89.6</v>
      </c>
      <c r="J15" s="40" t="n">
        <v>2.2</v>
      </c>
    </row>
    <row r="16" s="47" customFormat="true" ht="12.75" hidden="false" customHeight="false" outlineLevel="0" collapsed="false">
      <c r="A16" s="16" t="n">
        <v>2000</v>
      </c>
      <c r="B16" s="41"/>
      <c r="C16" s="40" t="n">
        <v>112.7</v>
      </c>
      <c r="D16" s="43" t="n">
        <v>-4.2</v>
      </c>
      <c r="E16" s="40" t="n">
        <v>106.8</v>
      </c>
      <c r="F16" s="43" t="n">
        <v>-2.5</v>
      </c>
      <c r="G16" s="40" t="n">
        <v>109.3</v>
      </c>
      <c r="H16" s="43" t="n">
        <v>12.9</v>
      </c>
      <c r="I16" s="40" t="n">
        <v>102.8</v>
      </c>
      <c r="J16" s="43" t="n">
        <v>14.7</v>
      </c>
    </row>
    <row r="17" s="47" customFormat="true" ht="12.75" hidden="false" customHeight="false" outlineLevel="0" collapsed="false">
      <c r="A17" s="16" t="n">
        <v>2001</v>
      </c>
      <c r="B17" s="37"/>
      <c r="C17" s="40" t="n">
        <v>109.7</v>
      </c>
      <c r="D17" s="40" t="n">
        <v>-2.6</v>
      </c>
      <c r="E17" s="40" t="n">
        <v>103.2</v>
      </c>
      <c r="F17" s="40" t="n">
        <v>-3.4</v>
      </c>
      <c r="G17" s="40" t="n">
        <v>101.8</v>
      </c>
      <c r="H17" s="40" t="n">
        <v>-6.8</v>
      </c>
      <c r="I17" s="40" t="n">
        <v>97.8</v>
      </c>
      <c r="J17" s="40" t="n">
        <v>-4.8</v>
      </c>
    </row>
    <row r="18" s="47" customFormat="true" ht="12.75" hidden="false" customHeight="false" outlineLevel="0" collapsed="false">
      <c r="A18" s="16" t="n">
        <v>2002</v>
      </c>
      <c r="B18" s="37"/>
      <c r="C18" s="40" t="n">
        <v>99.3</v>
      </c>
      <c r="D18" s="40" t="n">
        <v>-9.5</v>
      </c>
      <c r="E18" s="40" t="n">
        <v>102.1</v>
      </c>
      <c r="F18" s="40" t="n">
        <v>-1</v>
      </c>
      <c r="G18" s="40" t="n">
        <v>98.5</v>
      </c>
      <c r="H18" s="40" t="n">
        <v>-3.3</v>
      </c>
      <c r="I18" s="43" t="n">
        <v>98.6</v>
      </c>
      <c r="J18" s="40" t="n">
        <v>0.8</v>
      </c>
    </row>
    <row r="19" s="47" customFormat="true" ht="12.75" hidden="false" customHeight="false" outlineLevel="0" collapsed="false">
      <c r="A19" s="16" t="n">
        <v>2003</v>
      </c>
      <c r="B19" s="41"/>
      <c r="C19" s="40" t="n">
        <v>100</v>
      </c>
      <c r="D19" s="40" t="n">
        <v>0.7</v>
      </c>
      <c r="E19" s="40" t="n">
        <v>100</v>
      </c>
      <c r="F19" s="40" t="n">
        <v>-2.1</v>
      </c>
      <c r="G19" s="40" t="n">
        <v>100</v>
      </c>
      <c r="H19" s="40" t="n">
        <v>1.6</v>
      </c>
      <c r="I19" s="40" t="n">
        <v>100</v>
      </c>
      <c r="J19" s="40" t="n">
        <v>1.5</v>
      </c>
    </row>
    <row r="20" s="47" customFormat="true" ht="12.75" hidden="false" customHeight="false" outlineLevel="0" collapsed="false">
      <c r="A20" s="47" t="n">
        <v>2004</v>
      </c>
      <c r="B20" s="41"/>
      <c r="C20" s="43" t="n">
        <v>102.2</v>
      </c>
      <c r="D20" s="43" t="n">
        <v>2.2</v>
      </c>
      <c r="E20" s="43" t="n">
        <v>99.1</v>
      </c>
      <c r="F20" s="43" t="n">
        <v>-0.9</v>
      </c>
      <c r="G20" s="43" t="n">
        <v>106.4</v>
      </c>
      <c r="H20" s="43" t="n">
        <v>6.4</v>
      </c>
      <c r="I20" s="43" t="n">
        <v>108.4</v>
      </c>
      <c r="J20" s="43" t="n">
        <v>8.4</v>
      </c>
    </row>
    <row r="21" s="47" customFormat="true" ht="12.75" hidden="false" customHeight="false" outlineLevel="0" collapsed="false">
      <c r="A21" s="47" t="n">
        <v>2005</v>
      </c>
      <c r="B21" s="41"/>
      <c r="C21" s="43" t="n">
        <v>102.5</v>
      </c>
      <c r="D21" s="43" t="n">
        <v>0.3</v>
      </c>
      <c r="E21" s="43" t="n">
        <v>99.9</v>
      </c>
      <c r="F21" s="43" t="n">
        <v>0.8</v>
      </c>
      <c r="G21" s="43" t="n">
        <v>111.3</v>
      </c>
      <c r="H21" s="43" t="n">
        <v>4.6</v>
      </c>
      <c r="I21" s="43" t="n">
        <v>118.7</v>
      </c>
      <c r="J21" s="43" t="n">
        <v>9.5</v>
      </c>
    </row>
    <row r="22" customFormat="false" ht="12.75" hidden="false" customHeight="false" outlineLevel="0" collapsed="false">
      <c r="B22" s="37"/>
      <c r="C22" s="40"/>
      <c r="D22" s="40"/>
      <c r="E22" s="40"/>
      <c r="F22" s="40"/>
      <c r="G22" s="40"/>
      <c r="H22" s="40"/>
      <c r="I22" s="40"/>
      <c r="J22" s="40"/>
    </row>
    <row r="23" s="47" customFormat="true" ht="12.75" hidden="false" customHeight="false" outlineLevel="0" collapsed="false">
      <c r="A23" s="47" t="n">
        <v>2003</v>
      </c>
      <c r="B23" s="49" t="s">
        <v>49</v>
      </c>
      <c r="C23" s="40" t="n">
        <v>98.9</v>
      </c>
      <c r="D23" s="40" t="n">
        <v>1.3</v>
      </c>
      <c r="E23" s="40" t="n">
        <v>98</v>
      </c>
      <c r="F23" s="40" t="n">
        <v>-2</v>
      </c>
      <c r="G23" s="40" t="n">
        <v>95.8</v>
      </c>
      <c r="H23" s="40" t="n">
        <v>-0.3</v>
      </c>
      <c r="I23" s="40" t="n">
        <v>94.7</v>
      </c>
      <c r="J23" s="40" t="n">
        <v>-0.4</v>
      </c>
    </row>
    <row r="24" s="47" customFormat="true" ht="12.75" hidden="false" customHeight="false" outlineLevel="0" collapsed="false">
      <c r="B24" s="49" t="s">
        <v>50</v>
      </c>
      <c r="C24" s="40" t="n">
        <v>101.1</v>
      </c>
      <c r="D24" s="40" t="n">
        <v>0.1</v>
      </c>
      <c r="E24" s="40" t="n">
        <v>102</v>
      </c>
      <c r="F24" s="40" t="n">
        <v>-2.2</v>
      </c>
      <c r="G24" s="40" t="n">
        <v>104.2</v>
      </c>
      <c r="H24" s="40" t="n">
        <v>3.3</v>
      </c>
      <c r="I24" s="40" t="n">
        <v>105.3</v>
      </c>
      <c r="J24" s="40" t="n">
        <v>3.2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s="47" customFormat="true" ht="12.75" hidden="false" customHeight="false" outlineLevel="0" collapsed="false">
      <c r="A26" s="47" t="n">
        <v>2004</v>
      </c>
      <c r="B26" s="49" t="s">
        <v>49</v>
      </c>
      <c r="C26" s="43" t="n">
        <v>99.1</v>
      </c>
      <c r="D26" s="43" t="n">
        <v>0.2</v>
      </c>
      <c r="E26" s="43" t="n">
        <v>97.3</v>
      </c>
      <c r="F26" s="43" t="n">
        <v>-0.7</v>
      </c>
      <c r="G26" s="43" t="n">
        <v>102</v>
      </c>
      <c r="H26" s="43" t="n">
        <v>6.5</v>
      </c>
      <c r="I26" s="43" t="n">
        <v>103</v>
      </c>
      <c r="J26" s="43" t="n">
        <v>8.8</v>
      </c>
    </row>
    <row r="27" s="47" customFormat="true" ht="12.75" hidden="false" customHeight="false" outlineLevel="0" collapsed="false">
      <c r="B27" s="49" t="s">
        <v>50</v>
      </c>
      <c r="C27" s="43" t="n">
        <v>105.4</v>
      </c>
      <c r="D27" s="43" t="n">
        <v>4.2</v>
      </c>
      <c r="E27" s="43" t="n">
        <v>101</v>
      </c>
      <c r="F27" s="43" t="n">
        <v>-1</v>
      </c>
      <c r="G27" s="43" t="n">
        <v>110.8</v>
      </c>
      <c r="H27" s="43" t="n">
        <v>6.3</v>
      </c>
      <c r="I27" s="43" t="n">
        <v>113.8</v>
      </c>
      <c r="J27" s="43" t="n">
        <v>8.1</v>
      </c>
    </row>
    <row r="28" s="47" customFormat="true" ht="12.75" hidden="false" customHeight="false" outlineLevel="0" collapsed="false">
      <c r="B28" s="49"/>
      <c r="C28" s="43"/>
      <c r="D28" s="43"/>
      <c r="E28" s="43"/>
      <c r="F28" s="43"/>
      <c r="G28" s="43"/>
      <c r="H28" s="43"/>
      <c r="I28" s="43"/>
      <c r="J28" s="43"/>
    </row>
    <row r="29" s="47" customFormat="true" ht="12.75" hidden="false" customHeight="false" outlineLevel="0" collapsed="false">
      <c r="A29" s="47" t="n">
        <v>2005</v>
      </c>
      <c r="B29" s="49" t="s">
        <v>49</v>
      </c>
      <c r="C29" s="43" t="n">
        <v>99.8</v>
      </c>
      <c r="D29" s="43" t="n">
        <v>0.8</v>
      </c>
      <c r="E29" s="43" t="n">
        <v>96.6</v>
      </c>
      <c r="F29" s="43" t="n">
        <v>-0.7</v>
      </c>
      <c r="G29" s="43" t="n">
        <v>107.3</v>
      </c>
      <c r="H29" s="43" t="n">
        <v>5.2</v>
      </c>
      <c r="I29" s="43" t="n">
        <v>113</v>
      </c>
      <c r="J29" s="43" t="n">
        <v>9.6</v>
      </c>
    </row>
    <row r="30" s="47" customFormat="true" ht="12.75" hidden="false" customHeight="false" outlineLevel="0" collapsed="false">
      <c r="B30" s="49" t="s">
        <v>49</v>
      </c>
      <c r="C30" s="43" t="n">
        <v>105.2</v>
      </c>
      <c r="D30" s="43" t="n">
        <v>-0.2</v>
      </c>
      <c r="E30" s="43" t="n">
        <v>103.2</v>
      </c>
      <c r="F30" s="43" t="n">
        <v>2.3</v>
      </c>
      <c r="G30" s="43" t="n">
        <v>115.3</v>
      </c>
      <c r="H30" s="43" t="n">
        <v>4</v>
      </c>
      <c r="I30" s="43" t="n">
        <v>124.4</v>
      </c>
      <c r="J30" s="43" t="n">
        <v>9.3</v>
      </c>
    </row>
    <row r="31" s="47" customFormat="true" ht="12.75" hidden="false" customHeight="false" outlineLevel="0" collapsed="false">
      <c r="B31" s="49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47" t="n">
        <v>2003</v>
      </c>
      <c r="B32" s="49" t="s">
        <v>51</v>
      </c>
      <c r="C32" s="40" t="n">
        <v>93.6</v>
      </c>
      <c r="D32" s="16" t="n">
        <v>0.5</v>
      </c>
      <c r="E32" s="40" t="n">
        <v>93.6</v>
      </c>
      <c r="F32" s="40" t="n">
        <v>-1.9</v>
      </c>
      <c r="G32" s="40" t="n">
        <v>97.7</v>
      </c>
      <c r="H32" s="40" t="n">
        <v>-0.4</v>
      </c>
      <c r="I32" s="40" t="n">
        <v>95.5</v>
      </c>
      <c r="J32" s="40" t="n">
        <v>0.7</v>
      </c>
    </row>
    <row r="33" customFormat="false" ht="12.75" hidden="false" customHeight="false" outlineLevel="0" collapsed="false">
      <c r="A33" s="47"/>
      <c r="B33" s="49" t="s">
        <v>52</v>
      </c>
      <c r="C33" s="40" t="n">
        <v>104.1</v>
      </c>
      <c r="D33" s="40" t="n">
        <v>2</v>
      </c>
      <c r="E33" s="40" t="n">
        <v>102.4</v>
      </c>
      <c r="F33" s="40" t="n">
        <v>-2.1</v>
      </c>
      <c r="G33" s="40" t="n">
        <v>93.9</v>
      </c>
      <c r="H33" s="40" t="n">
        <v>-0.2</v>
      </c>
      <c r="I33" s="40" t="n">
        <v>93.9</v>
      </c>
      <c r="J33" s="40" t="n">
        <v>-1.4</v>
      </c>
    </row>
    <row r="34" customFormat="false" ht="12.75" hidden="false" customHeight="false" outlineLevel="0" collapsed="false">
      <c r="A34" s="47"/>
      <c r="B34" s="49" t="s">
        <v>53</v>
      </c>
      <c r="C34" s="40" t="n">
        <v>105.3</v>
      </c>
      <c r="D34" s="16" t="n">
        <v>1.2</v>
      </c>
      <c r="E34" s="40" t="n">
        <v>100.2</v>
      </c>
      <c r="F34" s="40" t="n">
        <v>-2.3</v>
      </c>
      <c r="G34" s="40" t="n">
        <v>100.8</v>
      </c>
      <c r="H34" s="40" t="n">
        <v>3.2</v>
      </c>
      <c r="I34" s="40" t="n">
        <v>96.7</v>
      </c>
      <c r="J34" s="40" t="n">
        <v>0.8</v>
      </c>
    </row>
    <row r="35" customFormat="false" ht="12.75" hidden="false" customHeight="false" outlineLevel="0" collapsed="false">
      <c r="A35" s="47"/>
      <c r="B35" s="49" t="s">
        <v>54</v>
      </c>
      <c r="C35" s="40" t="n">
        <v>96.9</v>
      </c>
      <c r="D35" s="40" t="n">
        <v>-0.9</v>
      </c>
      <c r="E35" s="40" t="n">
        <v>103.8</v>
      </c>
      <c r="F35" s="40" t="n">
        <v>-2.1</v>
      </c>
      <c r="G35" s="40" t="n">
        <v>107.6</v>
      </c>
      <c r="H35" s="40" t="n">
        <v>3.4</v>
      </c>
      <c r="I35" s="40" t="n">
        <v>113.9</v>
      </c>
      <c r="J35" s="40" t="n">
        <v>5.4</v>
      </c>
    </row>
    <row r="36" customFormat="false" ht="12.75" hidden="false" customHeight="false" outlineLevel="0" collapsed="false">
      <c r="A36" s="47"/>
      <c r="B36" s="49"/>
      <c r="C36" s="43"/>
      <c r="D36" s="43"/>
      <c r="E36" s="43"/>
      <c r="F36" s="43"/>
      <c r="G36" s="43"/>
      <c r="H36" s="43"/>
      <c r="J36" s="43"/>
    </row>
    <row r="37" customFormat="false" ht="12.75" hidden="false" customHeight="false" outlineLevel="0" collapsed="false">
      <c r="A37" s="47" t="n">
        <v>2004</v>
      </c>
      <c r="B37" s="49" t="s">
        <v>51</v>
      </c>
      <c r="C37" s="43" t="n">
        <v>96.1</v>
      </c>
      <c r="D37" s="43" t="n">
        <v>2.7</v>
      </c>
      <c r="E37" s="43" t="n">
        <v>93.3</v>
      </c>
      <c r="F37" s="43" t="n">
        <v>-0.3</v>
      </c>
      <c r="G37" s="43" t="n">
        <v>102.5</v>
      </c>
      <c r="H37" s="43" t="n">
        <v>5.1</v>
      </c>
      <c r="I37" s="43" t="n">
        <v>101.6</v>
      </c>
      <c r="J37" s="43" t="n">
        <v>6.4</v>
      </c>
    </row>
    <row r="38" customFormat="false" ht="12.75" hidden="false" customHeight="false" outlineLevel="0" collapsed="false">
      <c r="A38" s="47"/>
      <c r="B38" s="49" t="s">
        <v>52</v>
      </c>
      <c r="C38" s="43" t="n">
        <v>102</v>
      </c>
      <c r="D38" s="43" t="n">
        <v>-2</v>
      </c>
      <c r="E38" s="43" t="n">
        <v>101.2</v>
      </c>
      <c r="F38" s="43" t="n">
        <v>-1.1</v>
      </c>
      <c r="G38" s="43" t="n">
        <v>101.5</v>
      </c>
      <c r="H38" s="43" t="n">
        <v>8</v>
      </c>
      <c r="I38" s="43" t="n">
        <v>104.4</v>
      </c>
      <c r="J38" s="43" t="n">
        <v>11.3</v>
      </c>
    </row>
    <row r="39" customFormat="false" ht="12.75" hidden="false" customHeight="false" outlineLevel="0" collapsed="false">
      <c r="A39" s="47"/>
      <c r="B39" s="49" t="s">
        <v>105</v>
      </c>
      <c r="C39" s="43" t="n">
        <v>107.3</v>
      </c>
      <c r="D39" s="43" t="n">
        <v>1.8</v>
      </c>
      <c r="E39" s="43" t="n">
        <v>98.7</v>
      </c>
      <c r="F39" s="43" t="n">
        <v>-1.5</v>
      </c>
      <c r="G39" s="43" t="n">
        <v>106.8</v>
      </c>
      <c r="H39" s="43" t="n">
        <v>5.9</v>
      </c>
      <c r="I39" s="43" t="n">
        <v>103</v>
      </c>
      <c r="J39" s="43" t="n">
        <v>6.5</v>
      </c>
    </row>
    <row r="40" customFormat="false" ht="12.75" hidden="false" customHeight="false" outlineLevel="0" collapsed="false">
      <c r="A40" s="47"/>
      <c r="B40" s="49" t="s">
        <v>54</v>
      </c>
      <c r="C40" s="43" t="n">
        <v>103.5</v>
      </c>
      <c r="D40" s="43" t="n">
        <v>6.8</v>
      </c>
      <c r="E40" s="43" t="n">
        <v>103.2</v>
      </c>
      <c r="F40" s="43" t="n">
        <v>-0.5</v>
      </c>
      <c r="G40" s="43" t="n">
        <v>114.8</v>
      </c>
      <c r="H40" s="43" t="n">
        <v>6.7</v>
      </c>
      <c r="I40" s="43" t="n">
        <v>124.6</v>
      </c>
      <c r="J40" s="43" t="n">
        <v>9.4</v>
      </c>
    </row>
    <row r="41" customFormat="false" ht="12.75" hidden="false" customHeight="false" outlineLevel="0" collapsed="false">
      <c r="A41" s="47"/>
      <c r="B41" s="49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7" t="n">
        <v>2005</v>
      </c>
      <c r="B42" s="49" t="s">
        <v>51</v>
      </c>
      <c r="C42" s="43" t="n">
        <v>93.6</v>
      </c>
      <c r="D42" s="43" t="n">
        <v>-2.6</v>
      </c>
      <c r="E42" s="43" t="n">
        <v>91</v>
      </c>
      <c r="F42" s="43" t="n">
        <v>-2.5</v>
      </c>
      <c r="G42" s="43" t="n">
        <v>107.2</v>
      </c>
      <c r="H42" s="43" t="n">
        <v>4.5</v>
      </c>
      <c r="I42" s="43" t="n">
        <v>111.5</v>
      </c>
      <c r="J42" s="43" t="n">
        <v>9.7</v>
      </c>
    </row>
    <row r="43" customFormat="false" ht="12.75" hidden="false" customHeight="false" outlineLevel="0" collapsed="false">
      <c r="A43" s="47"/>
      <c r="B43" s="49" t="s">
        <v>52</v>
      </c>
      <c r="C43" s="43" t="n">
        <v>106</v>
      </c>
      <c r="D43" s="43" t="n">
        <v>3.9</v>
      </c>
      <c r="E43" s="43" t="n">
        <v>102.2</v>
      </c>
      <c r="F43" s="43" t="n">
        <v>1</v>
      </c>
      <c r="G43" s="43" t="n">
        <v>107.5</v>
      </c>
      <c r="H43" s="43" t="n">
        <v>6</v>
      </c>
      <c r="I43" s="43" t="n">
        <v>114.4</v>
      </c>
      <c r="J43" s="43" t="n">
        <v>9.6</v>
      </c>
    </row>
    <row r="44" s="47" customFormat="true" ht="12.75" hidden="false" customHeight="false" outlineLevel="0" collapsed="false">
      <c r="B44" s="49" t="s">
        <v>105</v>
      </c>
      <c r="C44" s="47" t="n">
        <v>107.8</v>
      </c>
      <c r="D44" s="43" t="n">
        <v>0.5</v>
      </c>
      <c r="E44" s="43" t="n">
        <v>100.9</v>
      </c>
      <c r="F44" s="47" t="n">
        <v>2.3</v>
      </c>
      <c r="G44" s="47" t="n">
        <v>111.7</v>
      </c>
      <c r="H44" s="43" t="n">
        <v>4.5</v>
      </c>
      <c r="I44" s="47" t="n">
        <v>113.9</v>
      </c>
      <c r="J44" s="43" t="n">
        <v>10.5</v>
      </c>
    </row>
    <row r="45" s="47" customFormat="true" ht="12.75" hidden="false" customHeight="false" outlineLevel="0" collapsed="false">
      <c r="B45" s="49" t="s">
        <v>106</v>
      </c>
      <c r="C45" s="47" t="n">
        <v>102.6</v>
      </c>
      <c r="D45" s="43" t="n">
        <v>-0.8</v>
      </c>
      <c r="E45" s="43" t="n">
        <v>105.5</v>
      </c>
      <c r="F45" s="47" t="n">
        <v>2.2</v>
      </c>
      <c r="G45" s="47" t="n">
        <v>118.9</v>
      </c>
      <c r="H45" s="43" t="n">
        <v>3.5</v>
      </c>
      <c r="I45" s="43" t="n">
        <v>135</v>
      </c>
      <c r="J45" s="47" t="n">
        <v>8.3</v>
      </c>
    </row>
    <row r="46" s="47" customFormat="true" ht="12.75" hidden="false" customHeight="false" outlineLevel="0" collapsed="false">
      <c r="A46" s="58"/>
      <c r="B46" s="59"/>
      <c r="C46" s="75"/>
      <c r="D46" s="43"/>
      <c r="F46" s="43"/>
      <c r="G46" s="43"/>
      <c r="H46" s="43"/>
    </row>
    <row r="47" s="47" customFormat="true" ht="12.75" hidden="false" customHeight="false" outlineLevel="0" collapsed="false">
      <c r="A47" s="47" t="n">
        <v>2004</v>
      </c>
      <c r="B47" s="49" t="s">
        <v>55</v>
      </c>
      <c r="C47" s="43" t="n">
        <v>103.6</v>
      </c>
      <c r="D47" s="43" t="n">
        <v>-3.1</v>
      </c>
      <c r="E47" s="43" t="n">
        <v>102.3</v>
      </c>
      <c r="F47" s="43" t="n">
        <v>-1</v>
      </c>
      <c r="G47" s="43" t="n">
        <v>102.5</v>
      </c>
      <c r="H47" s="43" t="n">
        <v>5</v>
      </c>
      <c r="I47" s="43" t="n">
        <v>103.8</v>
      </c>
      <c r="J47" s="43" t="n">
        <v>11.6</v>
      </c>
    </row>
    <row r="48" s="47" customFormat="true" ht="12.75" hidden="false" customHeight="false" outlineLevel="0" collapsed="false">
      <c r="B48" s="59" t="s">
        <v>56</v>
      </c>
      <c r="C48" s="75" t="n">
        <v>97.5</v>
      </c>
      <c r="D48" s="43" t="n">
        <v>-5.7</v>
      </c>
      <c r="E48" s="43" t="n">
        <v>96.7</v>
      </c>
      <c r="F48" s="43" t="n">
        <v>-7.7</v>
      </c>
      <c r="G48" s="43" t="n">
        <v>97</v>
      </c>
      <c r="H48" s="43" t="n">
        <v>5.2</v>
      </c>
      <c r="I48" s="43" t="n">
        <v>99</v>
      </c>
      <c r="J48" s="43" t="n">
        <v>9.4</v>
      </c>
    </row>
    <row r="49" s="47" customFormat="true" ht="12.75" hidden="false" customHeight="false" outlineLevel="0" collapsed="false">
      <c r="B49" s="59" t="s">
        <v>57</v>
      </c>
      <c r="C49" s="75" t="n">
        <v>105</v>
      </c>
      <c r="D49" s="43" t="n">
        <v>2.7</v>
      </c>
      <c r="E49" s="43" t="n">
        <v>104.7</v>
      </c>
      <c r="F49" s="43" t="n">
        <v>5.7</v>
      </c>
      <c r="G49" s="43" t="n">
        <v>104.9</v>
      </c>
      <c r="H49" s="43" t="n">
        <v>14</v>
      </c>
      <c r="I49" s="43" t="n">
        <v>110.5</v>
      </c>
      <c r="J49" s="43" t="n">
        <v>12.6</v>
      </c>
    </row>
    <row r="50" s="47" customFormat="true" ht="12.75" hidden="false" customHeight="false" outlineLevel="0" collapsed="false">
      <c r="B50" s="59" t="s">
        <v>58</v>
      </c>
      <c r="C50" s="75" t="n">
        <v>107.1</v>
      </c>
      <c r="D50" s="43" t="n">
        <v>-2.6</v>
      </c>
      <c r="E50" s="43" t="n">
        <v>100</v>
      </c>
      <c r="F50" s="43" t="n">
        <v>-4.5</v>
      </c>
      <c r="G50" s="43" t="n">
        <v>103.5</v>
      </c>
      <c r="H50" s="43" t="n">
        <v>3.2</v>
      </c>
      <c r="I50" s="43" t="n">
        <v>100.9</v>
      </c>
      <c r="J50" s="43" t="n">
        <v>4.7</v>
      </c>
    </row>
    <row r="51" s="47" customFormat="true" ht="12.75" hidden="false" customHeight="false" outlineLevel="0" collapsed="false">
      <c r="B51" s="49" t="s">
        <v>59</v>
      </c>
      <c r="C51" s="74" t="n">
        <v>104</v>
      </c>
      <c r="D51" s="43" t="n">
        <v>5.7</v>
      </c>
      <c r="E51" s="43" t="n">
        <v>96.1</v>
      </c>
      <c r="F51" s="43" t="n">
        <v>-0.7</v>
      </c>
      <c r="G51" s="43" t="n">
        <v>100.3</v>
      </c>
      <c r="H51" s="43" t="n">
        <v>7.7</v>
      </c>
      <c r="I51" s="43" t="n">
        <v>93.5</v>
      </c>
      <c r="J51" s="43" t="n">
        <v>5.4</v>
      </c>
    </row>
    <row r="52" s="47" customFormat="true" ht="12.75" hidden="false" customHeight="false" outlineLevel="0" collapsed="false">
      <c r="B52" s="49" t="s">
        <v>60</v>
      </c>
      <c r="C52" s="74" t="n">
        <v>110.7</v>
      </c>
      <c r="D52" s="43" t="n">
        <v>2.9</v>
      </c>
      <c r="E52" s="43" t="n">
        <v>99.9</v>
      </c>
      <c r="F52" s="43" t="n">
        <v>0.8</v>
      </c>
      <c r="G52" s="43" t="n">
        <v>116.8</v>
      </c>
      <c r="H52" s="43" t="n">
        <v>7</v>
      </c>
      <c r="I52" s="43" t="n">
        <v>114.7</v>
      </c>
      <c r="J52" s="43" t="n">
        <v>9.2</v>
      </c>
    </row>
    <row r="53" s="47" customFormat="true" ht="12.75" hidden="false" customHeight="false" outlineLevel="0" collapsed="false">
      <c r="B53" s="49" t="s">
        <v>61</v>
      </c>
      <c r="C53" s="74" t="n">
        <v>108.7</v>
      </c>
      <c r="D53" s="43" t="n">
        <v>2.5</v>
      </c>
      <c r="E53" s="43" t="n">
        <v>97.5</v>
      </c>
      <c r="F53" s="43" t="n">
        <v>-7</v>
      </c>
      <c r="G53" s="43" t="n">
        <v>114</v>
      </c>
      <c r="H53" s="43" t="n">
        <v>-0.3</v>
      </c>
      <c r="I53" s="43" t="n">
        <v>114.5</v>
      </c>
      <c r="J53" s="43" t="n">
        <v>5.3</v>
      </c>
    </row>
    <row r="54" s="47" customFormat="true" ht="12.75" hidden="false" customHeight="false" outlineLevel="0" collapsed="false">
      <c r="B54" s="49" t="s">
        <v>62</v>
      </c>
      <c r="C54" s="74" t="n">
        <v>107.1</v>
      </c>
      <c r="D54" s="43" t="n">
        <v>10.2</v>
      </c>
      <c r="E54" s="43" t="n">
        <v>101.5</v>
      </c>
      <c r="F54" s="43" t="n">
        <v>5</v>
      </c>
      <c r="G54" s="43" t="n">
        <v>119.4</v>
      </c>
      <c r="H54" s="43" t="n">
        <v>9.5</v>
      </c>
      <c r="I54" s="43" t="n">
        <v>127</v>
      </c>
      <c r="J54" s="43" t="n">
        <v>5.1</v>
      </c>
    </row>
    <row r="55" s="47" customFormat="true" ht="12.75" hidden="false" customHeight="false" outlineLevel="0" collapsed="false">
      <c r="B55" s="49" t="s">
        <v>63</v>
      </c>
      <c r="C55" s="74" t="n">
        <v>94.7</v>
      </c>
      <c r="D55" s="43" t="n">
        <v>8.2</v>
      </c>
      <c r="E55" s="43" t="n">
        <v>110.7</v>
      </c>
      <c r="F55" s="43" t="n">
        <v>0.8</v>
      </c>
      <c r="G55" s="43" t="n">
        <v>111</v>
      </c>
      <c r="H55" s="43" t="n">
        <v>11.7</v>
      </c>
      <c r="I55" s="43" t="n">
        <v>132.5</v>
      </c>
      <c r="J55" s="43" t="n">
        <v>17.9</v>
      </c>
    </row>
    <row r="56" s="47" customFormat="true" ht="12.75" hidden="false" customHeight="false" outlineLevel="0" collapsed="false">
      <c r="B56" s="49"/>
      <c r="C56" s="74"/>
      <c r="D56" s="43"/>
      <c r="E56" s="43"/>
      <c r="F56" s="43"/>
      <c r="G56" s="43"/>
      <c r="H56" s="43"/>
      <c r="I56" s="43"/>
      <c r="J56" s="43"/>
    </row>
    <row r="57" s="47" customFormat="true" ht="12.75" hidden="false" customHeight="false" outlineLevel="0" collapsed="false">
      <c r="A57" s="47" t="n">
        <v>2005</v>
      </c>
      <c r="B57" s="49" t="s">
        <v>64</v>
      </c>
      <c r="C57" s="74" t="n">
        <v>90</v>
      </c>
      <c r="D57" s="43" t="n">
        <v>3.2</v>
      </c>
      <c r="E57" s="43" t="n">
        <v>85</v>
      </c>
      <c r="F57" s="43" t="n">
        <v>-4</v>
      </c>
      <c r="G57" s="43" t="n">
        <v>103</v>
      </c>
      <c r="H57" s="43" t="n">
        <v>5.6</v>
      </c>
      <c r="I57" s="43" t="n">
        <v>101.1</v>
      </c>
      <c r="J57" s="43" t="n">
        <v>8.9</v>
      </c>
    </row>
    <row r="58" s="47" customFormat="true" ht="12.75" hidden="false" customHeight="false" outlineLevel="0" collapsed="false">
      <c r="B58" s="49" t="s">
        <v>65</v>
      </c>
      <c r="C58" s="74" t="n">
        <v>90.2</v>
      </c>
      <c r="D58" s="43" t="n">
        <v>-2.1</v>
      </c>
      <c r="E58" s="43" t="n">
        <v>85.5</v>
      </c>
      <c r="F58" s="43" t="n">
        <v>-3</v>
      </c>
      <c r="G58" s="43" t="n">
        <v>102.2</v>
      </c>
      <c r="H58" s="43" t="n">
        <v>6.1</v>
      </c>
      <c r="I58" s="43" t="n">
        <v>107.1</v>
      </c>
      <c r="J58" s="43" t="n">
        <v>14.9</v>
      </c>
    </row>
    <row r="59" s="47" customFormat="true" ht="12.75" hidden="false" customHeight="false" outlineLevel="0" collapsed="false">
      <c r="B59" s="49" t="s">
        <v>66</v>
      </c>
      <c r="C59" s="74" t="n">
        <v>100.7</v>
      </c>
      <c r="D59" s="43" t="n">
        <v>-7.6</v>
      </c>
      <c r="E59" s="43" t="n">
        <v>102.5</v>
      </c>
      <c r="F59" s="43" t="n">
        <v>-0.9</v>
      </c>
      <c r="G59" s="43" t="n">
        <v>116.2</v>
      </c>
      <c r="H59" s="43" t="n">
        <v>2</v>
      </c>
      <c r="I59" s="43" t="n">
        <v>126.3</v>
      </c>
      <c r="J59" s="43" t="n">
        <v>6.2</v>
      </c>
    </row>
    <row r="60" s="47" customFormat="true" ht="12.75" hidden="false" customHeight="false" outlineLevel="0" collapsed="false">
      <c r="B60" s="49" t="s">
        <v>55</v>
      </c>
      <c r="C60" s="74" t="n">
        <v>105.1</v>
      </c>
      <c r="D60" s="43" t="n">
        <v>1.4</v>
      </c>
      <c r="E60" s="43" t="n">
        <v>97.5</v>
      </c>
      <c r="F60" s="43" t="n">
        <v>-4.7</v>
      </c>
      <c r="G60" s="43" t="n">
        <v>109.9</v>
      </c>
      <c r="H60" s="43" t="n">
        <v>7.2</v>
      </c>
      <c r="I60" s="43" t="n">
        <v>113.7</v>
      </c>
      <c r="J60" s="43" t="n">
        <v>9.5</v>
      </c>
    </row>
    <row r="61" s="47" customFormat="true" ht="12.75" hidden="false" customHeight="false" outlineLevel="0" collapsed="false">
      <c r="B61" s="49" t="s">
        <v>56</v>
      </c>
      <c r="C61" s="74" t="n">
        <v>104.5</v>
      </c>
      <c r="D61" s="43" t="n">
        <v>7.2</v>
      </c>
      <c r="E61" s="43" t="n">
        <v>103</v>
      </c>
      <c r="F61" s="43" t="n">
        <v>6.5</v>
      </c>
      <c r="G61" s="43" t="n">
        <v>101.2</v>
      </c>
      <c r="H61" s="43" t="n">
        <v>4.3</v>
      </c>
      <c r="I61" s="43" t="n">
        <v>110</v>
      </c>
      <c r="J61" s="43" t="n">
        <v>11.1</v>
      </c>
    </row>
    <row r="62" s="47" customFormat="true" ht="12.75" hidden="false" customHeight="false" outlineLevel="0" collapsed="false">
      <c r="B62" s="49" t="s">
        <v>57</v>
      </c>
      <c r="C62" s="74" t="n">
        <v>108.5</v>
      </c>
      <c r="D62" s="43" t="n">
        <v>3.3</v>
      </c>
      <c r="E62" s="43" t="n">
        <v>106.2</v>
      </c>
      <c r="F62" s="43" t="n">
        <v>1.4</v>
      </c>
      <c r="G62" s="43" t="n">
        <v>111.5</v>
      </c>
      <c r="H62" s="43" t="n">
        <v>6.3</v>
      </c>
      <c r="I62" s="43" t="n">
        <v>119.6</v>
      </c>
      <c r="J62" s="43" t="n">
        <v>8.2</v>
      </c>
    </row>
    <row r="63" s="47" customFormat="true" ht="12.75" hidden="false" customHeight="false" outlineLevel="0" collapsed="false">
      <c r="B63" s="49" t="s">
        <v>58</v>
      </c>
      <c r="C63" s="74" t="n">
        <v>104</v>
      </c>
      <c r="D63" s="43" t="n">
        <v>-2.9</v>
      </c>
      <c r="E63" s="43" t="n">
        <v>97.1</v>
      </c>
      <c r="F63" s="43" t="n">
        <v>-2.9</v>
      </c>
      <c r="G63" s="43" t="n">
        <v>103.8</v>
      </c>
      <c r="H63" s="43" t="n">
        <v>0.3</v>
      </c>
      <c r="I63" s="43" t="n">
        <v>107.7</v>
      </c>
      <c r="J63" s="43" t="n">
        <v>6.7</v>
      </c>
    </row>
    <row r="64" s="47" customFormat="true" ht="12.75" hidden="false" customHeight="false" outlineLevel="0" collapsed="false">
      <c r="B64" s="49" t="s">
        <v>59</v>
      </c>
      <c r="C64" s="74" t="n">
        <v>108.7</v>
      </c>
      <c r="D64" s="43" t="n">
        <v>4.5</v>
      </c>
      <c r="E64" s="43" t="n">
        <v>102.6</v>
      </c>
      <c r="F64" s="43" t="n">
        <v>6.8</v>
      </c>
      <c r="G64" s="43" t="n">
        <v>109.5</v>
      </c>
      <c r="H64" s="43" t="n">
        <v>9.2</v>
      </c>
      <c r="I64" s="43" t="n">
        <v>106.8</v>
      </c>
      <c r="J64" s="43" t="n">
        <v>14.2</v>
      </c>
    </row>
    <row r="65" s="47" customFormat="true" ht="12.75" hidden="false" customHeight="false" outlineLevel="0" collapsed="false">
      <c r="B65" s="49" t="s">
        <v>60</v>
      </c>
      <c r="C65" s="74" t="n">
        <v>110.7</v>
      </c>
      <c r="D65" s="43" t="n">
        <v>0</v>
      </c>
      <c r="E65" s="43" t="n">
        <v>103.2</v>
      </c>
      <c r="F65" s="43" t="n">
        <v>3.3</v>
      </c>
      <c r="G65" s="43" t="n">
        <v>121.7</v>
      </c>
      <c r="H65" s="43" t="n">
        <v>4.2</v>
      </c>
      <c r="I65" s="43" t="n">
        <v>127.1</v>
      </c>
      <c r="J65" s="43" t="n">
        <v>10.8</v>
      </c>
    </row>
    <row r="66" s="47" customFormat="true" ht="12.75" hidden="false" customHeight="false" outlineLevel="0" collapsed="false">
      <c r="B66" s="49" t="s">
        <v>61</v>
      </c>
      <c r="C66" s="74" t="n">
        <v>105.6</v>
      </c>
      <c r="D66" s="43" t="n">
        <v>-2.9</v>
      </c>
      <c r="E66" s="43" t="n">
        <v>98</v>
      </c>
      <c r="F66" s="43" t="n">
        <v>0.5</v>
      </c>
      <c r="G66" s="43" t="n">
        <v>118.3</v>
      </c>
      <c r="H66" s="43" t="n">
        <v>3.8</v>
      </c>
      <c r="I66" s="43" t="n">
        <v>121.4</v>
      </c>
      <c r="J66" s="43" t="n">
        <v>6</v>
      </c>
    </row>
    <row r="67" s="47" customFormat="true" ht="12.75" hidden="false" customHeight="false" outlineLevel="0" collapsed="false">
      <c r="B67" s="49" t="s">
        <v>62</v>
      </c>
      <c r="C67" s="74" t="n">
        <v>108.8</v>
      </c>
      <c r="D67" s="43" t="n">
        <v>1.6</v>
      </c>
      <c r="E67" s="43" t="n">
        <v>104.3</v>
      </c>
      <c r="F67" s="43" t="n">
        <v>2.8</v>
      </c>
      <c r="G67" s="43" t="n">
        <v>123.9</v>
      </c>
      <c r="H67" s="43" t="n">
        <v>3.8</v>
      </c>
      <c r="I67" s="43" t="n">
        <v>139.8</v>
      </c>
      <c r="J67" s="43" t="n">
        <v>10.1</v>
      </c>
    </row>
    <row r="68" s="47" customFormat="true" ht="12.75" hidden="false" customHeight="false" outlineLevel="0" collapsed="false">
      <c r="B68" s="49" t="s">
        <v>63</v>
      </c>
      <c r="C68" s="74" t="n">
        <v>93.5</v>
      </c>
      <c r="D68" s="43" t="n">
        <v>-1.3</v>
      </c>
      <c r="E68" s="43" t="n">
        <v>114.2</v>
      </c>
      <c r="F68" s="43" t="n">
        <v>3.2</v>
      </c>
      <c r="G68" s="43" t="n">
        <v>114.4</v>
      </c>
      <c r="H68" s="43" t="n">
        <v>3.1</v>
      </c>
      <c r="I68" s="43" t="n">
        <v>143.9</v>
      </c>
      <c r="J68" s="43" t="n">
        <v>8.6</v>
      </c>
    </row>
    <row r="69" s="47" customFormat="true" ht="12.75" hidden="false" customHeight="false" outlineLevel="0" collapsed="false">
      <c r="B69" s="49"/>
      <c r="C69" s="74"/>
      <c r="D69" s="43"/>
      <c r="E69" s="43"/>
      <c r="F69" s="43"/>
      <c r="G69" s="43"/>
      <c r="H69" s="43"/>
      <c r="I69" s="43"/>
      <c r="J69" s="43"/>
    </row>
    <row r="70" s="47" customFormat="true" ht="12.75" hidden="false" customHeight="false" outlineLevel="0" collapsed="false">
      <c r="A70" s="47" t="n">
        <v>2006</v>
      </c>
      <c r="B70" s="49" t="s">
        <v>64</v>
      </c>
      <c r="C70" s="74" t="n">
        <v>91.9</v>
      </c>
      <c r="D70" s="43" t="n">
        <v>2.1</v>
      </c>
      <c r="E70" s="43" t="n">
        <v>86.7</v>
      </c>
      <c r="F70" s="43" t="n">
        <v>2</v>
      </c>
      <c r="G70" s="43" t="n">
        <v>108</v>
      </c>
      <c r="H70" s="43" t="n">
        <v>4.9</v>
      </c>
      <c r="I70" s="43" t="n">
        <v>108</v>
      </c>
      <c r="J70" s="43" t="n">
        <v>6.8</v>
      </c>
    </row>
    <row r="71" s="47" customFormat="true" ht="12.75" hidden="false" customHeight="false" outlineLevel="0" collapsed="false">
      <c r="C71" s="74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16" t="s">
        <v>107</v>
      </c>
    </row>
    <row r="73" customFormat="false" ht="12.75" hidden="false" customHeight="false" outlineLevel="0" collapsed="false">
      <c r="A73" s="16" t="s">
        <v>108</v>
      </c>
    </row>
    <row r="74" customFormat="false" ht="12.75" hidden="false" customHeight="false" outlineLevel="0" collapsed="false">
      <c r="A74" s="16" t="s">
        <v>109</v>
      </c>
    </row>
  </sheetData>
  <mergeCells count="25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0.85"/>
    <col collapsed="false" customWidth="true" hidden="false" outlineLevel="0" max="2" min="2" style="16" width="10.71"/>
    <col collapsed="false" customWidth="true" hidden="false" outlineLevel="0" max="3" min="3" style="16" width="15.7"/>
    <col collapsed="false" customWidth="true" hidden="false" outlineLevel="0" max="4" min="4" style="16" width="15.56"/>
    <col collapsed="false" customWidth="false" hidden="false" outlineLevel="0" max="257" min="5" style="16" width="11.42"/>
  </cols>
  <sheetData>
    <row r="1" customFormat="false" ht="15" hidden="false" customHeight="false" outlineLevel="0" collapsed="false">
      <c r="A1" s="79" t="s">
        <v>110</v>
      </c>
      <c r="B1" s="80"/>
      <c r="C1" s="80"/>
      <c r="D1" s="80"/>
      <c r="E1" s="81"/>
      <c r="F1" s="81"/>
    </row>
    <row r="2" customFormat="false" ht="12.75" hidden="false" customHeight="false" outlineLevel="0" collapsed="false">
      <c r="C2" s="27"/>
      <c r="D2" s="27"/>
      <c r="E2" s="29"/>
      <c r="F2" s="29"/>
    </row>
    <row r="3" customFormat="false" ht="12.75" hidden="false" customHeight="false" outlineLevel="0" collapsed="false">
      <c r="A3" s="30" t="s">
        <v>37</v>
      </c>
      <c r="B3" s="30"/>
      <c r="C3" s="29"/>
      <c r="D3" s="29"/>
      <c r="E3" s="53"/>
      <c r="F3" s="53"/>
    </row>
    <row r="4" customFormat="false" ht="12.75" hidden="false" customHeight="false" outlineLevel="0" collapsed="false">
      <c r="A4" s="30"/>
      <c r="B4" s="30"/>
      <c r="C4" s="31" t="s">
        <v>39</v>
      </c>
      <c r="D4" s="31"/>
      <c r="E4" s="53"/>
      <c r="F4" s="53"/>
    </row>
    <row r="5" customFormat="false" ht="12.75" hidden="false" customHeight="false" outlineLevel="0" collapsed="false">
      <c r="A5" s="30"/>
      <c r="B5" s="30"/>
      <c r="C5" s="31" t="s">
        <v>41</v>
      </c>
      <c r="D5" s="31"/>
      <c r="E5" s="53"/>
      <c r="F5" s="53"/>
    </row>
    <row r="6" customFormat="false" ht="12.75" hidden="false" customHeight="false" outlineLevel="0" collapsed="false">
      <c r="A6" s="30"/>
      <c r="B6" s="30"/>
      <c r="C6" s="31" t="s">
        <v>43</v>
      </c>
      <c r="D6" s="31"/>
      <c r="E6" s="53"/>
      <c r="F6" s="53"/>
    </row>
    <row r="7" customFormat="false" ht="12.75" hidden="false" customHeight="false" outlineLevel="0" collapsed="false">
      <c r="A7" s="30"/>
      <c r="B7" s="30"/>
      <c r="C7" s="33" t="s">
        <v>44</v>
      </c>
      <c r="D7" s="33"/>
      <c r="E7" s="53"/>
      <c r="F7" s="53"/>
    </row>
    <row r="8" customFormat="false" ht="13.5" hidden="false" customHeight="false" outlineLevel="0" collapsed="false">
      <c r="A8" s="30"/>
      <c r="B8" s="30"/>
      <c r="C8" s="34" t="s">
        <v>47</v>
      </c>
      <c r="D8" s="28" t="s">
        <v>48</v>
      </c>
      <c r="E8" s="53"/>
      <c r="F8" s="53"/>
    </row>
    <row r="9" customFormat="false" ht="12.75" hidden="false" customHeight="false" outlineLevel="0" collapsed="false">
      <c r="B9" s="36"/>
      <c r="C9" s="29"/>
    </row>
    <row r="10" customFormat="false" ht="12.75" hidden="false" customHeight="false" outlineLevel="0" collapsed="false">
      <c r="A10" s="16" t="n">
        <v>1996</v>
      </c>
      <c r="B10" s="37"/>
      <c r="C10" s="40" t="n">
        <v>118.3</v>
      </c>
      <c r="D10" s="40" t="n">
        <v>-2.7</v>
      </c>
    </row>
    <row r="11" customFormat="false" ht="12.75" hidden="false" customHeight="false" outlineLevel="0" collapsed="false">
      <c r="A11" s="16" t="n">
        <v>1997</v>
      </c>
      <c r="B11" s="37"/>
      <c r="C11" s="40" t="n">
        <v>117.6</v>
      </c>
      <c r="D11" s="40" t="n">
        <v>-0.6</v>
      </c>
    </row>
    <row r="12" customFormat="false" ht="12.75" hidden="false" customHeight="false" outlineLevel="0" collapsed="false">
      <c r="A12" s="16" t="n">
        <v>1998</v>
      </c>
      <c r="B12" s="37"/>
      <c r="C12" s="40" t="n">
        <v>116.4</v>
      </c>
      <c r="D12" s="40" t="n">
        <v>-1</v>
      </c>
    </row>
    <row r="13" customFormat="false" ht="12.75" hidden="false" customHeight="false" outlineLevel="0" collapsed="false">
      <c r="A13" s="16" t="n">
        <v>1999</v>
      </c>
      <c r="B13" s="37"/>
      <c r="C13" s="40" t="n">
        <v>112.9</v>
      </c>
      <c r="D13" s="40" t="n">
        <v>-3</v>
      </c>
    </row>
    <row r="14" s="47" customFormat="true" ht="12.75" hidden="false" customHeight="false" outlineLevel="0" collapsed="false">
      <c r="A14" s="16" t="n">
        <v>2000</v>
      </c>
      <c r="B14" s="41"/>
      <c r="C14" s="40" t="n">
        <v>110.8</v>
      </c>
      <c r="D14" s="40" t="n">
        <v>-1.9</v>
      </c>
    </row>
    <row r="15" s="47" customFormat="true" ht="12.75" hidden="false" customHeight="false" outlineLevel="0" collapsed="false">
      <c r="A15" s="16" t="n">
        <v>2001</v>
      </c>
      <c r="B15" s="37"/>
      <c r="C15" s="40" t="n">
        <v>107.8</v>
      </c>
      <c r="D15" s="40" t="n">
        <v>-2.7</v>
      </c>
    </row>
    <row r="16" s="47" customFormat="true" ht="12.75" hidden="false" customHeight="false" outlineLevel="0" collapsed="false">
      <c r="A16" s="16" t="n">
        <v>2002</v>
      </c>
      <c r="B16" s="37"/>
      <c r="C16" s="40" t="n">
        <v>103.9</v>
      </c>
      <c r="D16" s="40" t="n">
        <v>-3.7</v>
      </c>
    </row>
    <row r="17" customFormat="false" ht="12.75" hidden="false" customHeight="false" outlineLevel="0" collapsed="false">
      <c r="A17" s="47" t="n">
        <v>2003</v>
      </c>
      <c r="B17" s="37"/>
      <c r="C17" s="43" t="n">
        <v>100</v>
      </c>
      <c r="D17" s="40" t="n">
        <v>-3.8</v>
      </c>
    </row>
    <row r="18" customFormat="false" ht="12.75" hidden="false" customHeight="false" outlineLevel="0" collapsed="false">
      <c r="A18" s="47" t="n">
        <v>2004</v>
      </c>
      <c r="B18" s="37"/>
      <c r="C18" s="43" t="n">
        <v>96.2</v>
      </c>
      <c r="D18" s="43" t="n">
        <v>-3.8</v>
      </c>
    </row>
    <row r="19" customFormat="false" ht="12.75" hidden="false" customHeight="false" outlineLevel="0" collapsed="false">
      <c r="A19" s="47" t="n">
        <v>2005</v>
      </c>
      <c r="B19" s="37"/>
      <c r="C19" s="43" t="n">
        <v>95.9</v>
      </c>
      <c r="D19" s="43" t="n">
        <v>-0.3</v>
      </c>
    </row>
    <row r="20" customFormat="false" ht="12.75" hidden="false" customHeight="false" outlineLevel="0" collapsed="false">
      <c r="B20" s="48"/>
      <c r="C20" s="40"/>
      <c r="D20" s="40"/>
    </row>
    <row r="21" s="47" customFormat="true" ht="12.75" hidden="false" customHeight="false" outlineLevel="0" collapsed="false">
      <c r="A21" s="47" t="n">
        <v>2003</v>
      </c>
      <c r="B21" s="49" t="s">
        <v>49</v>
      </c>
      <c r="C21" s="40" t="n">
        <v>99.8</v>
      </c>
      <c r="D21" s="40" t="n">
        <v>-4.5</v>
      </c>
    </row>
    <row r="22" s="47" customFormat="true" ht="12.75" hidden="false" customHeight="false" outlineLevel="0" collapsed="false">
      <c r="B22" s="49" t="s">
        <v>50</v>
      </c>
      <c r="C22" s="40" t="n">
        <v>100.2</v>
      </c>
      <c r="D22" s="40" t="n">
        <v>-3</v>
      </c>
    </row>
    <row r="23" s="47" customFormat="true" ht="12.75" hidden="false" customHeight="false" outlineLevel="0" collapsed="false">
      <c r="B23" s="49"/>
      <c r="C23" s="43"/>
      <c r="D23" s="43"/>
    </row>
    <row r="24" s="47" customFormat="true" ht="12.75" hidden="false" customHeight="false" outlineLevel="0" collapsed="false">
      <c r="A24" s="47" t="n">
        <v>2004</v>
      </c>
      <c r="B24" s="49" t="s">
        <v>49</v>
      </c>
      <c r="C24" s="40" t="n">
        <v>96.2</v>
      </c>
      <c r="D24" s="43" t="n">
        <v>-3.6</v>
      </c>
    </row>
    <row r="25" customFormat="false" ht="12.75" hidden="false" customHeight="false" outlineLevel="0" collapsed="false">
      <c r="B25" s="49" t="s">
        <v>50</v>
      </c>
      <c r="C25" s="40" t="n">
        <v>96.3</v>
      </c>
      <c r="D25" s="43" t="n">
        <v>-3.9</v>
      </c>
    </row>
    <row r="26" customFormat="false" ht="12.75" hidden="false" customHeight="false" outlineLevel="0" collapsed="false">
      <c r="B26" s="49"/>
      <c r="C26" s="40"/>
      <c r="D26" s="43"/>
    </row>
    <row r="27" customFormat="false" ht="12.75" hidden="false" customHeight="false" outlineLevel="0" collapsed="false">
      <c r="A27" s="47" t="n">
        <v>2005</v>
      </c>
      <c r="B27" s="49" t="s">
        <v>49</v>
      </c>
      <c r="C27" s="40" t="n">
        <v>95.7</v>
      </c>
      <c r="D27" s="43" t="n">
        <v>-0.5</v>
      </c>
    </row>
    <row r="28" customFormat="false" ht="12.75" hidden="false" customHeight="false" outlineLevel="0" collapsed="false">
      <c r="A28" s="47"/>
      <c r="B28" s="49" t="s">
        <v>50</v>
      </c>
      <c r="C28" s="40" t="n">
        <v>96.1</v>
      </c>
      <c r="D28" s="43" t="n">
        <v>-0.2</v>
      </c>
    </row>
    <row r="29" customFormat="false" ht="12.75" hidden="false" customHeight="false" outlineLevel="0" collapsed="false">
      <c r="B29" s="49"/>
      <c r="C29" s="40"/>
      <c r="D29" s="40"/>
    </row>
    <row r="30" customFormat="false" ht="12.75" hidden="false" customHeight="false" outlineLevel="0" collapsed="false">
      <c r="A30" s="47" t="n">
        <v>2003</v>
      </c>
      <c r="B30" s="49" t="s">
        <v>51</v>
      </c>
      <c r="C30" s="16" t="n">
        <v>99.8</v>
      </c>
      <c r="D30" s="40" t="n">
        <v>-4.7</v>
      </c>
    </row>
    <row r="31" customFormat="false" ht="12.75" hidden="false" customHeight="false" outlineLevel="0" collapsed="false">
      <c r="A31" s="47"/>
      <c r="B31" s="49" t="s">
        <v>52</v>
      </c>
      <c r="C31" s="40" t="n">
        <v>99.8</v>
      </c>
      <c r="D31" s="40" t="n">
        <v>-4.2</v>
      </c>
    </row>
    <row r="32" customFormat="false" ht="12.75" hidden="false" customHeight="false" outlineLevel="0" collapsed="false">
      <c r="A32" s="47"/>
      <c r="B32" s="49" t="s">
        <v>53</v>
      </c>
      <c r="C32" s="40" t="n">
        <v>100.2</v>
      </c>
      <c r="D32" s="40" t="n">
        <v>-3.3</v>
      </c>
    </row>
    <row r="33" s="47" customFormat="true" ht="12.75" hidden="false" customHeight="false" outlineLevel="0" collapsed="false">
      <c r="B33" s="49" t="s">
        <v>54</v>
      </c>
      <c r="C33" s="40" t="n">
        <v>100.1</v>
      </c>
      <c r="D33" s="16" t="n">
        <v>-2.7</v>
      </c>
    </row>
    <row r="34" s="47" customFormat="true" ht="12.75" hidden="false" customHeight="false" outlineLevel="0" collapsed="false">
      <c r="B34" s="49"/>
      <c r="C34" s="43"/>
    </row>
    <row r="35" customFormat="false" ht="12.75" hidden="false" customHeight="false" outlineLevel="0" collapsed="false">
      <c r="A35" s="47" t="n">
        <v>2004</v>
      </c>
      <c r="B35" s="49" t="s">
        <v>51</v>
      </c>
      <c r="C35" s="43" t="n">
        <v>96.3</v>
      </c>
      <c r="D35" s="43" t="n">
        <v>-3.5</v>
      </c>
    </row>
    <row r="36" customFormat="false" ht="12.75" hidden="false" customHeight="false" outlineLevel="0" collapsed="false">
      <c r="A36" s="47"/>
      <c r="B36" s="49" t="s">
        <v>52</v>
      </c>
      <c r="C36" s="43" t="n">
        <v>96.1</v>
      </c>
      <c r="D36" s="43" t="n">
        <v>-3.7</v>
      </c>
    </row>
    <row r="37" customFormat="false" ht="12.75" hidden="false" customHeight="false" outlineLevel="0" collapsed="false">
      <c r="A37" s="47"/>
      <c r="B37" s="49" t="s">
        <v>53</v>
      </c>
      <c r="C37" s="43" t="n">
        <v>96.4</v>
      </c>
      <c r="D37" s="43" t="n">
        <v>-3.8</v>
      </c>
    </row>
    <row r="38" customFormat="false" ht="12.75" hidden="false" customHeight="false" outlineLevel="0" collapsed="false">
      <c r="A38" s="47"/>
      <c r="B38" s="49" t="s">
        <v>54</v>
      </c>
      <c r="C38" s="43" t="n">
        <v>96.2</v>
      </c>
      <c r="D38" s="43" t="n">
        <v>-3.9</v>
      </c>
    </row>
    <row r="39" customFormat="false" ht="12.75" hidden="false" customHeight="false" outlineLevel="0" collapsed="false">
      <c r="A39" s="47"/>
      <c r="B39" s="49"/>
      <c r="C39" s="43"/>
      <c r="D39" s="43"/>
    </row>
    <row r="40" customFormat="false" ht="12.75" hidden="false" customHeight="false" outlineLevel="0" collapsed="false">
      <c r="A40" s="47" t="n">
        <v>2005</v>
      </c>
      <c r="B40" s="49" t="s">
        <v>51</v>
      </c>
      <c r="C40" s="43" t="n">
        <v>95.7</v>
      </c>
      <c r="D40" s="43" t="n">
        <v>-0.6</v>
      </c>
    </row>
    <row r="41" customFormat="false" ht="12.75" hidden="false" customHeight="false" outlineLevel="0" collapsed="false">
      <c r="A41" s="47"/>
      <c r="B41" s="49" t="s">
        <v>52</v>
      </c>
      <c r="C41" s="43" t="n">
        <v>95.8</v>
      </c>
      <c r="D41" s="43" t="n">
        <v>-0.3</v>
      </c>
    </row>
    <row r="42" s="47" customFormat="true" ht="12.75" hidden="false" customHeight="false" outlineLevel="0" collapsed="false">
      <c r="B42" s="49" t="s">
        <v>53</v>
      </c>
      <c r="C42" s="43" t="n">
        <v>96.2</v>
      </c>
      <c r="D42" s="47" t="n">
        <v>-0.2</v>
      </c>
    </row>
    <row r="43" s="47" customFormat="true" ht="12.75" hidden="false" customHeight="false" outlineLevel="0" collapsed="false">
      <c r="B43" s="49" t="s">
        <v>54</v>
      </c>
      <c r="C43" s="47" t="n">
        <v>96.1</v>
      </c>
      <c r="D43" s="47" t="n">
        <v>-0.1</v>
      </c>
    </row>
    <row r="44" s="47" customFormat="true" ht="12.75" hidden="false" customHeight="false" outlineLevel="0" collapsed="false">
      <c r="A44" s="58"/>
      <c r="B44" s="59"/>
      <c r="C44" s="75"/>
      <c r="D44" s="43"/>
    </row>
    <row r="45" s="47" customFormat="true" ht="12.75" hidden="false" customHeight="false" outlineLevel="0" collapsed="false">
      <c r="A45" s="58" t="n">
        <v>2004</v>
      </c>
      <c r="B45" s="49" t="s">
        <v>55</v>
      </c>
      <c r="C45" s="43" t="n">
        <v>96</v>
      </c>
      <c r="D45" s="43" t="n">
        <v>-3.9</v>
      </c>
    </row>
    <row r="46" s="47" customFormat="true" ht="12.75" hidden="false" customHeight="false" outlineLevel="0" collapsed="false">
      <c r="B46" s="59" t="s">
        <v>56</v>
      </c>
      <c r="C46" s="75" t="n">
        <v>96</v>
      </c>
      <c r="D46" s="43" t="n">
        <v>-3.9</v>
      </c>
    </row>
    <row r="47" s="47" customFormat="true" ht="12.75" hidden="false" customHeight="false" outlineLevel="0" collapsed="false">
      <c r="B47" s="59" t="s">
        <v>57</v>
      </c>
      <c r="C47" s="75" t="n">
        <v>96.2</v>
      </c>
      <c r="D47" s="43" t="n">
        <v>-3.6</v>
      </c>
    </row>
    <row r="48" s="47" customFormat="true" ht="12.75" hidden="false" customHeight="false" outlineLevel="0" collapsed="false">
      <c r="A48" s="58"/>
      <c r="B48" s="59" t="s">
        <v>58</v>
      </c>
      <c r="C48" s="75" t="n">
        <v>96</v>
      </c>
      <c r="D48" s="43" t="n">
        <v>-4.1</v>
      </c>
    </row>
    <row r="49" s="47" customFormat="true" ht="12.75" hidden="false" customHeight="false" outlineLevel="0" collapsed="false">
      <c r="A49" s="58"/>
      <c r="B49" s="49" t="s">
        <v>59</v>
      </c>
      <c r="C49" s="74" t="n">
        <v>96.5</v>
      </c>
      <c r="D49" s="43" t="n">
        <v>-3.8</v>
      </c>
    </row>
    <row r="50" s="47" customFormat="true" ht="12.75" hidden="false" customHeight="false" outlineLevel="0" collapsed="false">
      <c r="A50" s="58"/>
      <c r="B50" s="49" t="s">
        <v>60</v>
      </c>
      <c r="C50" s="74" t="n">
        <v>96.6</v>
      </c>
      <c r="D50" s="43" t="n">
        <v>-3.7</v>
      </c>
    </row>
    <row r="51" s="47" customFormat="true" ht="12.75" hidden="false" customHeight="false" outlineLevel="0" collapsed="false">
      <c r="A51" s="58"/>
      <c r="B51" s="49" t="s">
        <v>61</v>
      </c>
      <c r="C51" s="74" t="n">
        <v>96.4</v>
      </c>
      <c r="D51" s="43" t="n">
        <v>-3.8</v>
      </c>
    </row>
    <row r="52" s="47" customFormat="true" ht="12.75" hidden="false" customHeight="false" outlineLevel="0" collapsed="false">
      <c r="A52" s="58"/>
      <c r="B52" s="49" t="s">
        <v>62</v>
      </c>
      <c r="C52" s="74" t="n">
        <v>96.2</v>
      </c>
      <c r="D52" s="43" t="n">
        <v>-4</v>
      </c>
    </row>
    <row r="53" s="47" customFormat="true" ht="12.75" hidden="false" customHeight="false" outlineLevel="0" collapsed="false">
      <c r="A53" s="58"/>
      <c r="B53" s="49" t="s">
        <v>63</v>
      </c>
      <c r="C53" s="74" t="n">
        <v>96.1</v>
      </c>
      <c r="D53" s="43" t="n">
        <v>-3.9</v>
      </c>
    </row>
    <row r="54" s="47" customFormat="true" ht="12.75" hidden="false" customHeight="false" outlineLevel="0" collapsed="false">
      <c r="A54" s="58"/>
      <c r="B54" s="49"/>
      <c r="C54" s="74"/>
      <c r="D54" s="43"/>
    </row>
    <row r="55" s="47" customFormat="true" ht="12.75" hidden="false" customHeight="false" outlineLevel="0" collapsed="false">
      <c r="A55" s="58" t="n">
        <v>2005</v>
      </c>
      <c r="B55" s="49" t="s">
        <v>64</v>
      </c>
      <c r="C55" s="74" t="n">
        <v>95.6</v>
      </c>
      <c r="D55" s="43" t="n">
        <v>-0.6</v>
      </c>
    </row>
    <row r="56" s="47" customFormat="true" ht="12.75" hidden="false" customHeight="false" outlineLevel="0" collapsed="false">
      <c r="A56" s="58"/>
      <c r="B56" s="49" t="s">
        <v>65</v>
      </c>
      <c r="C56" s="74" t="n">
        <v>95.6</v>
      </c>
      <c r="D56" s="43" t="n">
        <v>-0.6</v>
      </c>
    </row>
    <row r="57" s="47" customFormat="true" ht="12.75" hidden="false" customHeight="false" outlineLevel="0" collapsed="false">
      <c r="A57" s="58"/>
      <c r="B57" s="49" t="s">
        <v>66</v>
      </c>
      <c r="C57" s="74" t="n">
        <v>95.8</v>
      </c>
      <c r="D57" s="43" t="n">
        <v>-0.6</v>
      </c>
    </row>
    <row r="58" s="47" customFormat="true" ht="12.75" hidden="false" customHeight="false" outlineLevel="0" collapsed="false">
      <c r="A58" s="58"/>
      <c r="B58" s="49" t="s">
        <v>55</v>
      </c>
      <c r="C58" s="74" t="n">
        <v>95.7</v>
      </c>
      <c r="D58" s="43" t="n">
        <v>-0.3</v>
      </c>
    </row>
    <row r="59" s="47" customFormat="true" ht="12.75" hidden="false" customHeight="false" outlineLevel="0" collapsed="false">
      <c r="A59" s="58"/>
      <c r="B59" s="49" t="s">
        <v>56</v>
      </c>
      <c r="C59" s="74" t="n">
        <v>95.8</v>
      </c>
      <c r="D59" s="43" t="n">
        <v>-0.2</v>
      </c>
    </row>
    <row r="60" s="47" customFormat="true" ht="12.75" hidden="false" customHeight="false" outlineLevel="0" collapsed="false">
      <c r="A60" s="58"/>
      <c r="B60" s="49" t="s">
        <v>57</v>
      </c>
      <c r="C60" s="74" t="n">
        <v>95.8</v>
      </c>
      <c r="D60" s="43" t="n">
        <v>-0.4</v>
      </c>
    </row>
    <row r="61" s="47" customFormat="true" ht="12.75" hidden="false" customHeight="false" outlineLevel="0" collapsed="false">
      <c r="A61" s="58"/>
      <c r="B61" s="49" t="s">
        <v>58</v>
      </c>
      <c r="C61" s="74" t="n">
        <v>95.7</v>
      </c>
      <c r="D61" s="43" t="n">
        <v>-0.3</v>
      </c>
    </row>
    <row r="62" s="47" customFormat="true" ht="12.75" hidden="false" customHeight="false" outlineLevel="0" collapsed="false">
      <c r="A62" s="58"/>
      <c r="B62" s="49" t="s">
        <v>59</v>
      </c>
      <c r="C62" s="74" t="n">
        <v>96.3</v>
      </c>
      <c r="D62" s="43" t="n">
        <v>-0.2</v>
      </c>
    </row>
    <row r="63" s="47" customFormat="true" ht="12.75" hidden="false" customHeight="false" outlineLevel="0" collapsed="false">
      <c r="A63" s="58"/>
      <c r="B63" s="49" t="s">
        <v>60</v>
      </c>
      <c r="C63" s="74" t="n">
        <v>96.4</v>
      </c>
      <c r="D63" s="43" t="n">
        <v>-0.2</v>
      </c>
    </row>
    <row r="64" s="47" customFormat="true" ht="12.75" hidden="false" customHeight="false" outlineLevel="0" collapsed="false">
      <c r="A64" s="58"/>
      <c r="B64" s="49" t="s">
        <v>61</v>
      </c>
      <c r="C64" s="74" t="n">
        <v>96.4</v>
      </c>
      <c r="D64" s="43" t="n">
        <v>0</v>
      </c>
    </row>
    <row r="65" s="47" customFormat="true" ht="12.75" hidden="false" customHeight="false" outlineLevel="0" collapsed="false">
      <c r="A65" s="58"/>
      <c r="B65" s="49" t="s">
        <v>62</v>
      </c>
      <c r="C65" s="74" t="n">
        <v>96.1</v>
      </c>
      <c r="D65" s="43" t="n">
        <v>-0.1</v>
      </c>
    </row>
    <row r="66" s="47" customFormat="true" ht="12.75" hidden="false" customHeight="false" outlineLevel="0" collapsed="false">
      <c r="A66" s="58"/>
      <c r="B66" s="49" t="s">
        <v>63</v>
      </c>
      <c r="C66" s="74" t="n">
        <v>95.9</v>
      </c>
      <c r="D66" s="43" t="n">
        <v>-0.2</v>
      </c>
    </row>
    <row r="67" s="47" customFormat="true" ht="12.75" hidden="false" customHeight="false" outlineLevel="0" collapsed="false">
      <c r="A67" s="58"/>
      <c r="B67" s="49"/>
      <c r="C67" s="74"/>
      <c r="D67" s="43"/>
    </row>
    <row r="68" s="47" customFormat="true" ht="12.75" hidden="false" customHeight="false" outlineLevel="0" collapsed="false">
      <c r="A68" s="58" t="n">
        <v>2006</v>
      </c>
      <c r="B68" s="49" t="s">
        <v>64</v>
      </c>
      <c r="C68" s="74" t="n">
        <v>95.4</v>
      </c>
      <c r="D68" s="43" t="n">
        <v>-0.2</v>
      </c>
    </row>
    <row r="69" s="47" customFormat="true" ht="12.75" hidden="false" customHeight="false" outlineLevel="0" collapsed="false">
      <c r="A69" s="58"/>
      <c r="B69" s="59"/>
      <c r="C69" s="74"/>
      <c r="D69" s="43"/>
    </row>
    <row r="70" customFormat="false" ht="12.75" hidden="false" customHeight="false" outlineLevel="0" collapsed="false">
      <c r="A70" s="16" t="s">
        <v>67</v>
      </c>
    </row>
    <row r="71" customFormat="false" ht="12.75" hidden="false" customHeight="false" outlineLevel="0" collapsed="false">
      <c r="A71" s="16" t="s">
        <v>91</v>
      </c>
    </row>
    <row r="72" customFormat="false" ht="12.75" hidden="false" customHeight="false" outlineLevel="0" collapsed="false">
      <c r="A72" s="16" t="s">
        <v>69</v>
      </c>
    </row>
  </sheetData>
  <mergeCells count="5">
    <mergeCell ref="A3:B8"/>
    <mergeCell ref="C4:D4"/>
    <mergeCell ref="C5:D5"/>
    <mergeCell ref="C6:D6"/>
    <mergeCell ref="C7:D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14"/>
    <col collapsed="false" customWidth="true" hidden="false" outlineLevel="0" max="2" min="2" style="40" width="16.84"/>
    <col collapsed="false" customWidth="true" hidden="false" outlineLevel="0" max="3" min="3" style="82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83" t="s">
        <v>11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2.75" hidden="false" customHeight="false" outlineLevel="0" collapsed="false">
      <c r="A2" s="83" t="s">
        <v>11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2.75" hidden="false" customHeight="false" outlineLevel="0" collapsed="false">
      <c r="A3" s="83" t="s">
        <v>11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5" customFormat="false" ht="12.75" hidden="false" customHeight="false" outlineLevel="0" collapsed="false">
      <c r="A5" s="84" t="s">
        <v>114</v>
      </c>
      <c r="B5" s="85"/>
      <c r="C5" s="86"/>
      <c r="D5" s="85"/>
      <c r="E5" s="84"/>
      <c r="F5" s="85"/>
      <c r="G5" s="84"/>
      <c r="H5" s="85"/>
      <c r="I5" s="84"/>
      <c r="J5" s="85"/>
      <c r="K5" s="84"/>
      <c r="L5" s="85"/>
      <c r="M5" s="84"/>
      <c r="N5" s="85"/>
      <c r="O5" s="85"/>
      <c r="P5" s="84"/>
    </row>
    <row r="6" customFormat="false" ht="12.75" hidden="false" customHeight="false" outlineLevel="0" collapsed="false">
      <c r="A6" s="87" t="s">
        <v>115</v>
      </c>
      <c r="B6" s="88" t="s">
        <v>116</v>
      </c>
      <c r="C6" s="89" t="s">
        <v>117</v>
      </c>
      <c r="D6" s="88" t="s">
        <v>118</v>
      </c>
      <c r="E6" s="87" t="s">
        <v>119</v>
      </c>
      <c r="F6" s="88" t="s">
        <v>66</v>
      </c>
      <c r="G6" s="87" t="s">
        <v>55</v>
      </c>
      <c r="H6" s="88" t="s">
        <v>56</v>
      </c>
      <c r="I6" s="87" t="s">
        <v>57</v>
      </c>
      <c r="J6" s="88" t="s">
        <v>58</v>
      </c>
      <c r="K6" s="87" t="s">
        <v>120</v>
      </c>
      <c r="L6" s="88" t="s">
        <v>121</v>
      </c>
      <c r="M6" s="87" t="s">
        <v>122</v>
      </c>
      <c r="N6" s="88" t="s">
        <v>123</v>
      </c>
      <c r="O6" s="88" t="s">
        <v>124</v>
      </c>
      <c r="P6" s="87" t="s">
        <v>117</v>
      </c>
    </row>
    <row r="7" customFormat="false" ht="12.75" hidden="false" customHeight="false" outlineLevel="0" collapsed="false">
      <c r="A7" s="87" t="s">
        <v>125</v>
      </c>
      <c r="B7" s="88" t="s">
        <v>126</v>
      </c>
      <c r="C7" s="89"/>
      <c r="D7" s="88"/>
      <c r="E7" s="87" t="s">
        <v>127</v>
      </c>
      <c r="F7" s="88"/>
      <c r="G7" s="87"/>
      <c r="H7" s="88"/>
      <c r="I7" s="87"/>
      <c r="J7" s="88"/>
      <c r="K7" s="87"/>
      <c r="L7" s="88" t="s">
        <v>128</v>
      </c>
      <c r="M7" s="87" t="s">
        <v>129</v>
      </c>
      <c r="N7" s="88" t="s">
        <v>130</v>
      </c>
      <c r="O7" s="88" t="s">
        <v>130</v>
      </c>
      <c r="P7" s="87"/>
    </row>
    <row r="8" customFormat="false" ht="14.25" hidden="false" customHeight="false" outlineLevel="0" collapsed="false">
      <c r="A8" s="90" t="s">
        <v>131</v>
      </c>
      <c r="B8" s="91"/>
      <c r="C8" s="92"/>
      <c r="D8" s="91"/>
      <c r="E8" s="90"/>
      <c r="F8" s="91"/>
      <c r="G8" s="90"/>
      <c r="H8" s="91"/>
      <c r="I8" s="90"/>
      <c r="J8" s="91"/>
      <c r="K8" s="90"/>
      <c r="L8" s="91"/>
      <c r="M8" s="90"/>
      <c r="N8" s="91"/>
      <c r="O8" s="91"/>
      <c r="P8" s="90"/>
    </row>
    <row r="9" s="93" customFormat="true" ht="12.75" hidden="false" customHeight="false" outlineLevel="0" collapsed="false"/>
    <row r="10" s="98" customFormat="true" ht="9.95" hidden="false" customHeight="true" outlineLevel="0" collapsed="false">
      <c r="A10" s="94"/>
      <c r="B10" s="95"/>
      <c r="C10" s="96" t="n">
        <v>1997</v>
      </c>
      <c r="D10" s="97" t="n">
        <v>89.5</v>
      </c>
      <c r="E10" s="97" t="n">
        <v>87</v>
      </c>
      <c r="F10" s="97" t="n">
        <v>95</v>
      </c>
      <c r="G10" s="97" t="n">
        <v>104.6</v>
      </c>
      <c r="H10" s="97" t="n">
        <v>93.7</v>
      </c>
      <c r="I10" s="97" t="n">
        <v>101.6</v>
      </c>
      <c r="J10" s="97" t="n">
        <v>101.2</v>
      </c>
      <c r="K10" s="97" t="n">
        <v>92.4</v>
      </c>
      <c r="L10" s="97" t="n">
        <v>105.6</v>
      </c>
      <c r="M10" s="97" t="n">
        <v>108.1</v>
      </c>
      <c r="N10" s="97" t="n">
        <v>99</v>
      </c>
      <c r="O10" s="97" t="n">
        <v>98.1</v>
      </c>
      <c r="P10" s="98" t="n">
        <f aca="false">SUM(D10:O10)/12</f>
        <v>97.9833333333333</v>
      </c>
    </row>
    <row r="11" s="98" customFormat="true" ht="9.95" hidden="false" customHeight="true" outlineLevel="0" collapsed="false">
      <c r="A11" s="99" t="n">
        <v>51</v>
      </c>
      <c r="B11" s="95" t="s">
        <v>132</v>
      </c>
      <c r="C11" s="96" t="n">
        <v>1998</v>
      </c>
      <c r="D11" s="97" t="n">
        <v>89.6</v>
      </c>
      <c r="E11" s="97" t="n">
        <v>90.8</v>
      </c>
      <c r="F11" s="97" t="n">
        <v>108.4</v>
      </c>
      <c r="G11" s="97" t="n">
        <v>101.2</v>
      </c>
      <c r="H11" s="97" t="n">
        <v>96.9</v>
      </c>
      <c r="I11" s="97" t="n">
        <v>100.2</v>
      </c>
      <c r="J11" s="97" t="n">
        <v>100.2</v>
      </c>
      <c r="K11" s="97" t="n">
        <v>92.5</v>
      </c>
      <c r="L11" s="97" t="n">
        <v>103.7</v>
      </c>
      <c r="M11" s="97" t="n">
        <v>101.8</v>
      </c>
      <c r="N11" s="97" t="n">
        <v>99.6</v>
      </c>
      <c r="O11" s="97" t="n">
        <v>97.9</v>
      </c>
      <c r="P11" s="98" t="n">
        <f aca="false">SUM(D11:O11)/12</f>
        <v>98.5666666666667</v>
      </c>
    </row>
    <row r="12" s="98" customFormat="true" ht="9.95" hidden="false" customHeight="true" outlineLevel="0" collapsed="false">
      <c r="A12" s="94"/>
      <c r="B12" s="95" t="s">
        <v>133</v>
      </c>
      <c r="C12" s="96" t="n">
        <v>1999</v>
      </c>
      <c r="D12" s="97" t="n">
        <v>81.2</v>
      </c>
      <c r="E12" s="97" t="n">
        <v>83.9</v>
      </c>
      <c r="F12" s="97" t="n">
        <v>108.9</v>
      </c>
      <c r="G12" s="97" t="n">
        <v>94.5</v>
      </c>
      <c r="H12" s="97" t="n">
        <v>93.5</v>
      </c>
      <c r="I12" s="97" t="n">
        <v>101</v>
      </c>
      <c r="J12" s="97" t="n">
        <v>97</v>
      </c>
      <c r="K12" s="97" t="n">
        <v>97</v>
      </c>
      <c r="L12" s="97" t="n">
        <v>106.9</v>
      </c>
      <c r="M12" s="97" t="n">
        <v>103.7</v>
      </c>
      <c r="N12" s="97" t="n">
        <v>109.1</v>
      </c>
      <c r="O12" s="97" t="n">
        <v>108</v>
      </c>
      <c r="P12" s="98" t="n">
        <f aca="false">SUM(D12:O12)/12</f>
        <v>98.725</v>
      </c>
    </row>
    <row r="13" s="98" customFormat="true" ht="9.95" hidden="false" customHeight="true" outlineLevel="0" collapsed="false">
      <c r="A13" s="94"/>
      <c r="B13" s="95" t="s">
        <v>134</v>
      </c>
      <c r="C13" s="96" t="n">
        <v>2000</v>
      </c>
      <c r="D13" s="97" t="n">
        <v>86.3</v>
      </c>
      <c r="E13" s="97" t="n">
        <v>97</v>
      </c>
      <c r="F13" s="97" t="n">
        <v>111.4</v>
      </c>
      <c r="G13" s="97" t="n">
        <v>99.5</v>
      </c>
      <c r="H13" s="97" t="n">
        <v>114.3</v>
      </c>
      <c r="I13" s="97" t="n">
        <v>103.6</v>
      </c>
      <c r="J13" s="97" t="n">
        <v>100.3</v>
      </c>
      <c r="K13" s="97" t="n">
        <v>107.6</v>
      </c>
      <c r="L13" s="97" t="n">
        <v>112.3</v>
      </c>
      <c r="M13" s="97" t="n">
        <v>115.5</v>
      </c>
      <c r="N13" s="97" t="n">
        <v>119.1</v>
      </c>
      <c r="O13" s="97" t="n">
        <v>107</v>
      </c>
      <c r="P13" s="98" t="n">
        <f aca="false">SUM(D13:O13)/12</f>
        <v>106.158333333333</v>
      </c>
    </row>
    <row r="14" s="98" customFormat="true" ht="9.95" hidden="false" customHeight="true" outlineLevel="0" collapsed="false">
      <c r="C14" s="96" t="n">
        <v>2001</v>
      </c>
      <c r="D14" s="97" t="n">
        <v>97.6</v>
      </c>
      <c r="E14" s="97" t="n">
        <v>94.7</v>
      </c>
      <c r="F14" s="97" t="n">
        <v>111</v>
      </c>
      <c r="G14" s="97" t="n">
        <v>103.1</v>
      </c>
      <c r="H14" s="97" t="n">
        <v>111</v>
      </c>
      <c r="I14" s="97" t="n">
        <v>103</v>
      </c>
      <c r="J14" s="97" t="n">
        <v>102.9</v>
      </c>
      <c r="K14" s="97" t="n">
        <v>105.5</v>
      </c>
      <c r="L14" s="97" t="n">
        <v>102.5</v>
      </c>
      <c r="M14" s="97" t="n">
        <v>110.1</v>
      </c>
      <c r="N14" s="97" t="n">
        <v>106.8</v>
      </c>
      <c r="O14" s="97" t="n">
        <v>93.8</v>
      </c>
      <c r="P14" s="98" t="n">
        <f aca="false">SUM(D14:O14)/12</f>
        <v>103.5</v>
      </c>
    </row>
    <row r="15" s="98" customFormat="true" ht="9.95" hidden="false" customHeight="true" outlineLevel="0" collapsed="false">
      <c r="A15" s="94"/>
      <c r="B15" s="95"/>
      <c r="C15" s="96" t="n">
        <v>2002</v>
      </c>
      <c r="D15" s="97" t="n">
        <v>91.3</v>
      </c>
      <c r="E15" s="97" t="n">
        <v>89</v>
      </c>
      <c r="F15" s="97" t="n">
        <v>101.7</v>
      </c>
      <c r="G15" s="97" t="n">
        <v>102.9</v>
      </c>
      <c r="H15" s="97" t="n">
        <v>99.3</v>
      </c>
      <c r="I15" s="97" t="n">
        <v>96.6</v>
      </c>
      <c r="J15" s="97" t="n">
        <v>101.9</v>
      </c>
      <c r="K15" s="97" t="n">
        <v>97</v>
      </c>
      <c r="L15" s="97" t="n">
        <v>101.8</v>
      </c>
      <c r="M15" s="97" t="n">
        <v>107.3</v>
      </c>
      <c r="N15" s="97" t="n">
        <v>102.4</v>
      </c>
      <c r="O15" s="97" t="n">
        <v>96</v>
      </c>
      <c r="P15" s="98" t="n">
        <f aca="false">SUM(D15:O15)/12</f>
        <v>98.9333333333333</v>
      </c>
    </row>
    <row r="16" s="98" customFormat="true" ht="9.95" hidden="false" customHeight="true" outlineLevel="0" collapsed="false">
      <c r="A16" s="94"/>
      <c r="B16" s="95"/>
      <c r="C16" s="96" t="n">
        <v>2003</v>
      </c>
      <c r="D16" s="97" t="n">
        <v>91.8</v>
      </c>
      <c r="E16" s="97" t="n">
        <v>91.9</v>
      </c>
      <c r="F16" s="97" t="n">
        <v>103</v>
      </c>
      <c r="G16" s="97" t="n">
        <v>102.5</v>
      </c>
      <c r="H16" s="97" t="n">
        <v>99.5</v>
      </c>
      <c r="I16" s="97" t="n">
        <v>97.4</v>
      </c>
      <c r="J16" s="97" t="n">
        <v>102.5</v>
      </c>
      <c r="K16" s="97" t="n">
        <v>94.9</v>
      </c>
      <c r="L16" s="97" t="n">
        <v>105.4</v>
      </c>
      <c r="M16" s="97" t="n">
        <v>108.5</v>
      </c>
      <c r="N16" s="97" t="n">
        <v>103</v>
      </c>
      <c r="O16" s="97" t="n">
        <v>99.4</v>
      </c>
      <c r="P16" s="98" t="n">
        <f aca="false">SUM(D16:O16)/12</f>
        <v>99.9833333333333</v>
      </c>
    </row>
    <row r="17" s="98" customFormat="true" ht="9.95" hidden="false" customHeight="true" outlineLevel="0" collapsed="false">
      <c r="A17" s="94"/>
      <c r="B17" s="95"/>
      <c r="C17" s="96" t="n">
        <v>2004</v>
      </c>
      <c r="D17" s="97" t="n">
        <v>90.7</v>
      </c>
      <c r="E17" s="97" t="n">
        <v>92.6</v>
      </c>
      <c r="F17" s="97" t="n">
        <v>112.6</v>
      </c>
      <c r="G17" s="97" t="n">
        <v>106</v>
      </c>
      <c r="H17" s="97" t="n">
        <v>100.7</v>
      </c>
      <c r="I17" s="97" t="n">
        <v>108.5</v>
      </c>
      <c r="J17" s="97" t="n">
        <v>105</v>
      </c>
      <c r="K17" s="97" t="n">
        <v>103.5</v>
      </c>
      <c r="L17" s="97" t="n">
        <v>113.9</v>
      </c>
      <c r="M17" s="97" t="n">
        <v>112</v>
      </c>
      <c r="N17" s="97" t="n">
        <v>115.2</v>
      </c>
      <c r="O17" s="97" t="n">
        <v>111.3</v>
      </c>
      <c r="P17" s="98" t="n">
        <f aca="false">SUM(D17:O17)/12</f>
        <v>106</v>
      </c>
    </row>
    <row r="18" s="98" customFormat="true" ht="9.95" hidden="false" customHeight="true" outlineLevel="0" collapsed="false">
      <c r="A18" s="94"/>
      <c r="B18" s="95"/>
      <c r="C18" s="96" t="n">
        <v>2005</v>
      </c>
      <c r="D18" s="97" t="n">
        <v>95.4</v>
      </c>
      <c r="E18" s="97" t="n">
        <v>97.5</v>
      </c>
      <c r="F18" s="97" t="n">
        <v>113.7</v>
      </c>
      <c r="G18" s="97" t="n">
        <v>112.4</v>
      </c>
      <c r="H18" s="97" t="n">
        <v>109.3</v>
      </c>
      <c r="I18" s="97" t="n">
        <v>114.9</v>
      </c>
      <c r="J18" s="97" t="n">
        <v>107</v>
      </c>
      <c r="K18" s="97" t="n">
        <v>112.9</v>
      </c>
      <c r="L18" s="97" t="n">
        <v>120.6</v>
      </c>
      <c r="M18" s="97" t="n">
        <v>115.6</v>
      </c>
      <c r="N18" s="97" t="n">
        <v>121.1</v>
      </c>
      <c r="O18" s="97" t="n">
        <v>115.9</v>
      </c>
      <c r="P18" s="98" t="n">
        <f aca="false">SUM(D18:O18)/12</f>
        <v>111.358333333333</v>
      </c>
    </row>
    <row r="19" s="98" customFormat="true" ht="9.95" hidden="false" customHeight="true" outlineLevel="0" collapsed="false">
      <c r="A19" s="94"/>
      <c r="B19" s="95"/>
      <c r="C19" s="96" t="n">
        <v>2006</v>
      </c>
      <c r="D19" s="97" t="n">
        <v>102.1</v>
      </c>
      <c r="E19" s="100" t="s">
        <v>135</v>
      </c>
      <c r="F19" s="100" t="s">
        <v>135</v>
      </c>
      <c r="G19" s="100" t="s">
        <v>135</v>
      </c>
      <c r="H19" s="100" t="s">
        <v>135</v>
      </c>
      <c r="I19" s="100" t="s">
        <v>135</v>
      </c>
      <c r="J19" s="100" t="s">
        <v>135</v>
      </c>
      <c r="K19" s="100" t="s">
        <v>135</v>
      </c>
      <c r="L19" s="100" t="s">
        <v>135</v>
      </c>
      <c r="M19" s="100" t="s">
        <v>135</v>
      </c>
      <c r="N19" s="100" t="s">
        <v>135</v>
      </c>
      <c r="O19" s="100" t="s">
        <v>135</v>
      </c>
      <c r="P19" s="100" t="s">
        <v>135</v>
      </c>
    </row>
    <row r="20" s="98" customFormat="true" ht="9.95" hidden="false" customHeight="true" outlineLevel="0" collapsed="false">
      <c r="A20" s="94"/>
      <c r="B20" s="95"/>
      <c r="C20" s="96"/>
      <c r="D20" s="97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</row>
    <row r="21" s="98" customFormat="true" ht="9.95" hidden="false" customHeight="true" outlineLevel="0" collapsed="false">
      <c r="A21" s="94"/>
      <c r="B21" s="95"/>
      <c r="C21" s="96" t="n">
        <v>2000</v>
      </c>
      <c r="D21" s="97" t="n">
        <v>82.9</v>
      </c>
      <c r="E21" s="97" t="n">
        <v>84.3</v>
      </c>
      <c r="F21" s="97" t="n">
        <v>101.1</v>
      </c>
      <c r="G21" s="97" t="n">
        <v>87.2</v>
      </c>
      <c r="H21" s="97" t="n">
        <v>97.1</v>
      </c>
      <c r="I21" s="97" t="n">
        <v>94.3</v>
      </c>
      <c r="J21" s="97" t="n">
        <v>86.8</v>
      </c>
      <c r="K21" s="97" t="n">
        <v>91.5</v>
      </c>
      <c r="L21" s="97" t="n">
        <v>94.9</v>
      </c>
      <c r="M21" s="97" t="n">
        <v>95.5</v>
      </c>
      <c r="N21" s="97" t="n">
        <v>96.8</v>
      </c>
      <c r="O21" s="97" t="n">
        <v>87.7</v>
      </c>
      <c r="P21" s="98" t="n">
        <f aca="false">SUM(D21:O21)/12</f>
        <v>91.675</v>
      </c>
    </row>
    <row r="22" s="98" customFormat="true" ht="9.95" hidden="false" customHeight="true" outlineLevel="0" collapsed="false">
      <c r="A22" s="94"/>
      <c r="B22" s="95"/>
      <c r="C22" s="96" t="n">
        <v>2001</v>
      </c>
      <c r="D22" s="97" t="n">
        <v>82.9</v>
      </c>
      <c r="E22" s="97" t="n">
        <v>84.3</v>
      </c>
      <c r="F22" s="97" t="n">
        <v>101.1</v>
      </c>
      <c r="G22" s="97" t="n">
        <v>87.2</v>
      </c>
      <c r="H22" s="97" t="n">
        <v>97.1</v>
      </c>
      <c r="I22" s="97" t="n">
        <v>94.3</v>
      </c>
      <c r="J22" s="97" t="n">
        <v>86.8</v>
      </c>
      <c r="K22" s="97" t="n">
        <v>91.5</v>
      </c>
      <c r="L22" s="97" t="n">
        <v>94.9</v>
      </c>
      <c r="M22" s="97" t="n">
        <v>95.5</v>
      </c>
      <c r="N22" s="97" t="n">
        <v>96.8</v>
      </c>
      <c r="O22" s="97" t="n">
        <v>87.7</v>
      </c>
      <c r="P22" s="98" t="n">
        <f aca="false">SUM(D22:O22)/12</f>
        <v>91.675</v>
      </c>
    </row>
    <row r="23" s="98" customFormat="true" ht="12" hidden="false" customHeight="true" outlineLevel="0" collapsed="false">
      <c r="A23" s="101" t="s">
        <v>136</v>
      </c>
      <c r="B23" s="95" t="s">
        <v>132</v>
      </c>
      <c r="C23" s="96" t="n">
        <v>2002</v>
      </c>
      <c r="D23" s="97" t="n">
        <v>92.1</v>
      </c>
      <c r="E23" s="97" t="n">
        <v>88.7</v>
      </c>
      <c r="F23" s="97" t="n">
        <v>110.9</v>
      </c>
      <c r="G23" s="97" t="n">
        <v>96.5</v>
      </c>
      <c r="H23" s="97" t="n">
        <v>99.8</v>
      </c>
      <c r="I23" s="97" t="n">
        <v>84.9</v>
      </c>
      <c r="J23" s="97" t="n">
        <v>90.2</v>
      </c>
      <c r="K23" s="97" t="n">
        <v>82.5</v>
      </c>
      <c r="L23" s="97" t="n">
        <v>101.1</v>
      </c>
      <c r="M23" s="97" t="n">
        <v>100.8</v>
      </c>
      <c r="N23" s="97" t="n">
        <v>93.1</v>
      </c>
      <c r="O23" s="97" t="n">
        <v>92</v>
      </c>
      <c r="P23" s="98" t="n">
        <f aca="false">SUM(D23:O23)/12</f>
        <v>94.3833333333333</v>
      </c>
    </row>
    <row r="24" s="98" customFormat="true" ht="9.95" hidden="false" customHeight="true" outlineLevel="0" collapsed="false">
      <c r="C24" s="96" t="n">
        <v>2003</v>
      </c>
      <c r="D24" s="97" t="n">
        <v>96.4</v>
      </c>
      <c r="E24" s="97" t="n">
        <v>90.9</v>
      </c>
      <c r="F24" s="97" t="n">
        <v>110.8</v>
      </c>
      <c r="G24" s="97" t="n">
        <v>100.5</v>
      </c>
      <c r="H24" s="97" t="n">
        <v>103.6</v>
      </c>
      <c r="I24" s="97" t="n">
        <v>95.1</v>
      </c>
      <c r="J24" s="97" t="n">
        <v>95.6</v>
      </c>
      <c r="K24" s="97" t="n">
        <v>88.8</v>
      </c>
      <c r="L24" s="97" t="n">
        <v>106.2</v>
      </c>
      <c r="M24" s="97" t="n">
        <v>107.4</v>
      </c>
      <c r="N24" s="97" t="n">
        <v>102.4</v>
      </c>
      <c r="O24" s="97" t="n">
        <v>102.3</v>
      </c>
      <c r="P24" s="98" t="n">
        <f aca="false">SUM(D24:O24)/12</f>
        <v>100</v>
      </c>
    </row>
    <row r="25" s="98" customFormat="true" ht="9.95" hidden="false" customHeight="true" outlineLevel="0" collapsed="false">
      <c r="A25" s="94"/>
      <c r="B25" s="95"/>
      <c r="C25" s="96" t="n">
        <v>2004</v>
      </c>
      <c r="D25" s="97" t="n">
        <v>71</v>
      </c>
      <c r="E25" s="97" t="n">
        <v>71</v>
      </c>
      <c r="F25" s="97" t="n">
        <v>85.5</v>
      </c>
      <c r="G25" s="97" t="n">
        <v>81</v>
      </c>
      <c r="H25" s="97" t="n">
        <v>78.1</v>
      </c>
      <c r="I25" s="97" t="n">
        <v>86.1</v>
      </c>
      <c r="J25" s="97" t="n">
        <v>78.1</v>
      </c>
      <c r="K25" s="97" t="n">
        <v>74.5</v>
      </c>
      <c r="L25" s="97" t="n">
        <v>86.3</v>
      </c>
      <c r="M25" s="97" t="n">
        <v>82</v>
      </c>
      <c r="N25" s="97" t="n">
        <v>81.5</v>
      </c>
      <c r="O25" s="97" t="n">
        <v>94.5</v>
      </c>
      <c r="P25" s="98" t="n">
        <f aca="false">SUM(D25:O25)/12</f>
        <v>80.8</v>
      </c>
    </row>
    <row r="26" s="98" customFormat="true" ht="9.95" hidden="false" customHeight="true" outlineLevel="0" collapsed="false">
      <c r="A26" s="94"/>
      <c r="B26" s="95"/>
      <c r="C26" s="96" t="n">
        <v>2005</v>
      </c>
      <c r="D26" s="97" t="n">
        <v>59.3</v>
      </c>
      <c r="E26" s="97" t="n">
        <v>64.2</v>
      </c>
      <c r="F26" s="97" t="n">
        <v>76.5</v>
      </c>
      <c r="G26" s="97" t="n">
        <v>74.4</v>
      </c>
      <c r="H26" s="97" t="n">
        <v>69.9</v>
      </c>
      <c r="I26" s="97" t="n">
        <v>75.3</v>
      </c>
      <c r="J26" s="97" t="n">
        <v>67</v>
      </c>
      <c r="K26" s="97" t="n">
        <v>66.9</v>
      </c>
      <c r="L26" s="97" t="n">
        <v>77.1</v>
      </c>
      <c r="M26" s="97" t="n">
        <v>75.2</v>
      </c>
      <c r="N26" s="97" t="n">
        <v>74.2</v>
      </c>
      <c r="O26" s="97" t="n">
        <v>80.9</v>
      </c>
      <c r="P26" s="98" t="n">
        <f aca="false">SUM(D26:O26)/12</f>
        <v>71.7416666666667</v>
      </c>
    </row>
    <row r="27" s="98" customFormat="true" ht="9.95" hidden="false" customHeight="true" outlineLevel="0" collapsed="false">
      <c r="A27" s="94"/>
      <c r="B27" s="95"/>
      <c r="C27" s="96" t="n">
        <v>2006</v>
      </c>
      <c r="D27" s="97" t="n">
        <v>61.1</v>
      </c>
      <c r="E27" s="100" t="s">
        <v>135</v>
      </c>
      <c r="F27" s="100" t="s">
        <v>135</v>
      </c>
      <c r="G27" s="100" t="s">
        <v>135</v>
      </c>
      <c r="H27" s="100" t="s">
        <v>135</v>
      </c>
      <c r="I27" s="100" t="s">
        <v>135</v>
      </c>
      <c r="J27" s="100" t="s">
        <v>135</v>
      </c>
      <c r="K27" s="100" t="s">
        <v>135</v>
      </c>
      <c r="L27" s="100" t="s">
        <v>135</v>
      </c>
      <c r="M27" s="100" t="s">
        <v>135</v>
      </c>
      <c r="N27" s="100" t="s">
        <v>135</v>
      </c>
      <c r="O27" s="100" t="s">
        <v>135</v>
      </c>
      <c r="P27" s="100" t="s">
        <v>135</v>
      </c>
    </row>
    <row r="28" s="98" customFormat="true" ht="9.95" hidden="false" customHeight="true" outlineLevel="0" collapsed="false">
      <c r="A28" s="94"/>
      <c r="B28" s="95"/>
      <c r="C28" s="96"/>
      <c r="D28" s="97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</row>
    <row r="29" s="98" customFormat="true" ht="9.95" hidden="false" customHeight="true" outlineLevel="0" collapsed="false">
      <c r="A29" s="94"/>
      <c r="B29" s="95"/>
      <c r="C29" s="96" t="n">
        <v>1997</v>
      </c>
      <c r="D29" s="97" t="n">
        <v>99.1</v>
      </c>
      <c r="E29" s="97" t="n">
        <v>94.3</v>
      </c>
      <c r="F29" s="97" t="n">
        <v>111.8</v>
      </c>
      <c r="G29" s="97" t="n">
        <v>133.5</v>
      </c>
      <c r="H29" s="97" t="n">
        <v>127.4</v>
      </c>
      <c r="I29" s="97" t="n">
        <v>107.2</v>
      </c>
      <c r="J29" s="97" t="n">
        <v>95</v>
      </c>
      <c r="K29" s="97" t="n">
        <v>104.3</v>
      </c>
      <c r="L29" s="97" t="n">
        <v>113.8</v>
      </c>
      <c r="M29" s="97" t="n">
        <v>117.6</v>
      </c>
      <c r="N29" s="97" t="n">
        <v>101.7</v>
      </c>
      <c r="O29" s="97" t="n">
        <v>106.6</v>
      </c>
      <c r="P29" s="98" t="n">
        <f aca="false">SUM(D29:O29)/12</f>
        <v>109.358333333333</v>
      </c>
    </row>
    <row r="30" s="98" customFormat="true" ht="9.95" hidden="false" customHeight="true" outlineLevel="0" collapsed="false">
      <c r="A30" s="94"/>
      <c r="B30" s="95"/>
      <c r="C30" s="96" t="n">
        <v>1998</v>
      </c>
      <c r="D30" s="97" t="n">
        <v>97.4</v>
      </c>
      <c r="E30" s="97" t="n">
        <v>95.7</v>
      </c>
      <c r="F30" s="97" t="n">
        <v>122.6</v>
      </c>
      <c r="G30" s="97" t="n">
        <v>118.5</v>
      </c>
      <c r="H30" s="97" t="n">
        <v>110.1</v>
      </c>
      <c r="I30" s="97" t="n">
        <v>93.1</v>
      </c>
      <c r="J30" s="97" t="n">
        <v>87</v>
      </c>
      <c r="K30" s="97" t="n">
        <v>97.2</v>
      </c>
      <c r="L30" s="97" t="n">
        <v>98.8</v>
      </c>
      <c r="M30" s="97" t="n">
        <v>97.7</v>
      </c>
      <c r="N30" s="97" t="n">
        <v>90.9</v>
      </c>
      <c r="O30" s="97" t="n">
        <v>96.8</v>
      </c>
      <c r="P30" s="98" t="n">
        <f aca="false">SUM(D30:O30)/12</f>
        <v>100.483333333333</v>
      </c>
    </row>
    <row r="31" s="98" customFormat="true" ht="9.95" hidden="false" customHeight="true" outlineLevel="0" collapsed="false">
      <c r="A31" s="101" t="s">
        <v>137</v>
      </c>
      <c r="B31" s="95" t="s">
        <v>38</v>
      </c>
      <c r="C31" s="96" t="n">
        <v>1999</v>
      </c>
      <c r="D31" s="97" t="n">
        <v>77.5</v>
      </c>
      <c r="E31" s="97" t="n">
        <v>81.2</v>
      </c>
      <c r="F31" s="97" t="n">
        <v>113.2</v>
      </c>
      <c r="G31" s="97" t="n">
        <v>108.3</v>
      </c>
      <c r="H31" s="97" t="n">
        <v>102.1</v>
      </c>
      <c r="I31" s="97" t="n">
        <v>94.2</v>
      </c>
      <c r="J31" s="97" t="n">
        <v>79.4</v>
      </c>
      <c r="K31" s="97" t="n">
        <v>98.7</v>
      </c>
      <c r="L31" s="97" t="n">
        <v>94.9</v>
      </c>
      <c r="M31" s="97" t="n">
        <v>90</v>
      </c>
      <c r="N31" s="97" t="n">
        <v>97</v>
      </c>
      <c r="O31" s="97" t="n">
        <v>97.4</v>
      </c>
      <c r="P31" s="98" t="n">
        <f aca="false">SUM(D31:O31)/12</f>
        <v>94.4916666666667</v>
      </c>
    </row>
    <row r="32" s="98" customFormat="true" ht="9.95" hidden="false" customHeight="true" outlineLevel="0" collapsed="false">
      <c r="A32" s="101"/>
      <c r="B32" s="102" t="s">
        <v>138</v>
      </c>
      <c r="C32" s="96" t="n">
        <v>2000</v>
      </c>
      <c r="D32" s="97" t="n">
        <v>77.1</v>
      </c>
      <c r="E32" s="97" t="n">
        <v>90.6</v>
      </c>
      <c r="F32" s="97" t="n">
        <v>114.6</v>
      </c>
      <c r="G32" s="97" t="n">
        <v>111.5</v>
      </c>
      <c r="H32" s="97" t="n">
        <v>127.6</v>
      </c>
      <c r="I32" s="97" t="n">
        <v>93.7</v>
      </c>
      <c r="J32" s="97" t="n">
        <v>83.7</v>
      </c>
      <c r="K32" s="97" t="n">
        <v>108.5</v>
      </c>
      <c r="L32" s="97" t="n">
        <v>103.3</v>
      </c>
      <c r="M32" s="97" t="n">
        <v>111</v>
      </c>
      <c r="N32" s="97" t="n">
        <v>106</v>
      </c>
      <c r="O32" s="97" t="n">
        <v>95.7</v>
      </c>
      <c r="P32" s="98" t="n">
        <f aca="false">SUM(D32:O32)/12</f>
        <v>101.941666666667</v>
      </c>
    </row>
    <row r="33" s="98" customFormat="true" ht="9.95" hidden="false" customHeight="true" outlineLevel="0" collapsed="false">
      <c r="A33" s="101"/>
      <c r="B33" s="102" t="s">
        <v>139</v>
      </c>
      <c r="C33" s="96" t="n">
        <v>2001</v>
      </c>
      <c r="D33" s="97" t="n">
        <v>91</v>
      </c>
      <c r="E33" s="97" t="n">
        <v>97.5</v>
      </c>
      <c r="F33" s="97" t="n">
        <v>112.6</v>
      </c>
      <c r="G33" s="97" t="n">
        <v>115.5</v>
      </c>
      <c r="H33" s="97" t="n">
        <v>129.7</v>
      </c>
      <c r="I33" s="97" t="n">
        <v>102.3</v>
      </c>
      <c r="J33" s="97" t="n">
        <v>92.3</v>
      </c>
      <c r="K33" s="97" t="n">
        <v>121.5</v>
      </c>
      <c r="L33" s="97" t="n">
        <v>104.7</v>
      </c>
      <c r="M33" s="97" t="n">
        <v>113.8</v>
      </c>
      <c r="N33" s="97" t="n">
        <v>106.3</v>
      </c>
      <c r="O33" s="97" t="n">
        <v>93.6</v>
      </c>
      <c r="P33" s="98" t="n">
        <f aca="false">SUM(D33:O33)/12</f>
        <v>106.733333333333</v>
      </c>
    </row>
    <row r="34" s="98" customFormat="true" ht="9.95" hidden="false" customHeight="true" outlineLevel="0" collapsed="false">
      <c r="B34" s="98" t="s">
        <v>140</v>
      </c>
      <c r="C34" s="96" t="n">
        <v>2002</v>
      </c>
      <c r="D34" s="97" t="n">
        <v>90.2</v>
      </c>
      <c r="E34" s="97" t="n">
        <v>94.5</v>
      </c>
      <c r="F34" s="97" t="n">
        <v>105.4</v>
      </c>
      <c r="G34" s="97" t="n">
        <v>116.6</v>
      </c>
      <c r="H34" s="97" t="n">
        <v>119.4</v>
      </c>
      <c r="I34" s="97" t="n">
        <v>89.1</v>
      </c>
      <c r="J34" s="97" t="n">
        <v>87.3</v>
      </c>
      <c r="K34" s="97" t="n">
        <v>101.1</v>
      </c>
      <c r="L34" s="97" t="n">
        <v>90.1</v>
      </c>
      <c r="M34" s="97" t="n">
        <v>109.3</v>
      </c>
      <c r="N34" s="97" t="n">
        <v>94.5</v>
      </c>
      <c r="O34" s="97" t="n">
        <v>92.9</v>
      </c>
      <c r="P34" s="98" t="n">
        <f aca="false">SUM(D34:O34)/12</f>
        <v>99.2</v>
      </c>
    </row>
    <row r="35" s="98" customFormat="true" ht="9.95" hidden="false" customHeight="true" outlineLevel="0" collapsed="false">
      <c r="A35" s="101"/>
      <c r="B35" s="102" t="s">
        <v>141</v>
      </c>
      <c r="C35" s="96" t="n">
        <v>2003</v>
      </c>
      <c r="D35" s="97" t="n">
        <v>90.4</v>
      </c>
      <c r="E35" s="97" t="n">
        <v>95.8</v>
      </c>
      <c r="F35" s="97" t="n">
        <v>99.7</v>
      </c>
      <c r="G35" s="97" t="n">
        <v>108.7</v>
      </c>
      <c r="H35" s="97" t="n">
        <v>116.5</v>
      </c>
      <c r="I35" s="97" t="n">
        <v>92</v>
      </c>
      <c r="J35" s="97" t="n">
        <v>90.9</v>
      </c>
      <c r="K35" s="97" t="n">
        <v>98.5</v>
      </c>
      <c r="L35" s="97" t="n">
        <v>97.4</v>
      </c>
      <c r="M35" s="97" t="n">
        <v>110.1</v>
      </c>
      <c r="N35" s="97" t="n">
        <v>101.3</v>
      </c>
      <c r="O35" s="97" t="n">
        <v>98.7</v>
      </c>
      <c r="P35" s="98" t="n">
        <f aca="false">SUM(D35:O35)/12</f>
        <v>100</v>
      </c>
    </row>
    <row r="36" s="98" customFormat="true" ht="9.95" hidden="false" customHeight="true" outlineLevel="0" collapsed="false">
      <c r="A36" s="101"/>
      <c r="B36" s="102"/>
      <c r="C36" s="96" t="n">
        <v>2004</v>
      </c>
      <c r="D36" s="97" t="n">
        <v>95.2</v>
      </c>
      <c r="E36" s="97" t="n">
        <v>102.3</v>
      </c>
      <c r="F36" s="97" t="n">
        <v>125.7</v>
      </c>
      <c r="G36" s="97" t="n">
        <v>124.7</v>
      </c>
      <c r="H36" s="97" t="n">
        <v>115.8</v>
      </c>
      <c r="I36" s="97" t="n">
        <v>112.6</v>
      </c>
      <c r="J36" s="97" t="n">
        <v>91.9</v>
      </c>
      <c r="K36" s="97" t="n">
        <v>108</v>
      </c>
      <c r="L36" s="97" t="n">
        <v>113.5</v>
      </c>
      <c r="M36" s="97" t="n">
        <v>104</v>
      </c>
      <c r="N36" s="97" t="n">
        <v>108.4</v>
      </c>
      <c r="O36" s="97" t="n">
        <v>107.2</v>
      </c>
      <c r="P36" s="98" t="n">
        <f aca="false">SUM(D36:O36)/12</f>
        <v>109.108333333333</v>
      </c>
    </row>
    <row r="37" s="98" customFormat="true" ht="9.95" hidden="false" customHeight="true" outlineLevel="0" collapsed="false">
      <c r="A37" s="101"/>
      <c r="B37" s="102"/>
      <c r="C37" s="96" t="n">
        <v>2005</v>
      </c>
      <c r="D37" s="97" t="n">
        <v>86.8</v>
      </c>
      <c r="E37" s="97" t="n">
        <v>97.6</v>
      </c>
      <c r="F37" s="97" t="n">
        <v>119</v>
      </c>
      <c r="G37" s="97" t="n">
        <v>130.2</v>
      </c>
      <c r="H37" s="97" t="n">
        <v>120.1</v>
      </c>
      <c r="I37" s="97" t="n">
        <v>115.4</v>
      </c>
      <c r="J37" s="97" t="n">
        <v>91.1</v>
      </c>
      <c r="K37" s="97" t="n">
        <v>114.2</v>
      </c>
      <c r="L37" s="97" t="n">
        <v>111.2</v>
      </c>
      <c r="M37" s="97" t="n">
        <v>108.4</v>
      </c>
      <c r="N37" s="97" t="n">
        <v>109.1</v>
      </c>
      <c r="O37" s="97" t="n">
        <v>108.1</v>
      </c>
      <c r="P37" s="98" t="n">
        <f aca="false">SUM(D37:O37)/12</f>
        <v>109.266666666667</v>
      </c>
    </row>
    <row r="38" s="98" customFormat="true" ht="9.95" hidden="false" customHeight="true" outlineLevel="0" collapsed="false">
      <c r="A38" s="101"/>
      <c r="B38" s="102"/>
      <c r="C38" s="96" t="n">
        <v>2006</v>
      </c>
      <c r="D38" s="97" t="n">
        <v>97.7</v>
      </c>
      <c r="E38" s="100" t="s">
        <v>135</v>
      </c>
      <c r="F38" s="100" t="s">
        <v>135</v>
      </c>
      <c r="G38" s="100" t="s">
        <v>135</v>
      </c>
      <c r="H38" s="100" t="s">
        <v>135</v>
      </c>
      <c r="I38" s="100" t="s">
        <v>135</v>
      </c>
      <c r="J38" s="100" t="s">
        <v>135</v>
      </c>
      <c r="K38" s="100" t="s">
        <v>135</v>
      </c>
      <c r="L38" s="100" t="s">
        <v>135</v>
      </c>
      <c r="M38" s="100" t="s">
        <v>135</v>
      </c>
      <c r="N38" s="100" t="s">
        <v>135</v>
      </c>
      <c r="O38" s="100" t="s">
        <v>135</v>
      </c>
      <c r="P38" s="100" t="s">
        <v>135</v>
      </c>
    </row>
    <row r="39" s="98" customFormat="true" ht="9.95" hidden="false" customHeight="true" outlineLevel="0" collapsed="false">
      <c r="A39" s="101"/>
      <c r="B39" s="102"/>
      <c r="C39" s="96"/>
      <c r="D39" s="97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</row>
    <row r="40" s="98" customFormat="true" ht="9.95" hidden="false" customHeight="true" outlineLevel="0" collapsed="false">
      <c r="A40" s="101"/>
      <c r="B40" s="102"/>
      <c r="C40" s="96" t="n">
        <v>1997</v>
      </c>
      <c r="D40" s="97" t="n">
        <v>97.3</v>
      </c>
      <c r="E40" s="97" t="n">
        <v>93.1</v>
      </c>
      <c r="F40" s="97" t="n">
        <v>101.7</v>
      </c>
      <c r="G40" s="97" t="n">
        <v>110.2</v>
      </c>
      <c r="H40" s="97" t="n">
        <v>106.6</v>
      </c>
      <c r="I40" s="97" t="n">
        <v>104.3</v>
      </c>
      <c r="J40" s="97" t="n">
        <v>109.8</v>
      </c>
      <c r="K40" s="97" t="n">
        <v>100.2</v>
      </c>
      <c r="L40" s="97" t="n">
        <v>105.3</v>
      </c>
      <c r="M40" s="97" t="n">
        <v>109.7</v>
      </c>
      <c r="N40" s="97" t="n">
        <v>100.8</v>
      </c>
      <c r="O40" s="97" t="n">
        <v>112.6</v>
      </c>
      <c r="P40" s="98" t="n">
        <f aca="false">SUM(D40:O40)/12</f>
        <v>104.3</v>
      </c>
    </row>
    <row r="41" s="98" customFormat="true" ht="9.95" hidden="false" customHeight="true" outlineLevel="0" collapsed="false">
      <c r="A41" s="101"/>
      <c r="B41" s="102"/>
      <c r="C41" s="96" t="n">
        <v>1998</v>
      </c>
      <c r="D41" s="97" t="n">
        <v>92.6</v>
      </c>
      <c r="E41" s="97" t="n">
        <v>91.2</v>
      </c>
      <c r="F41" s="97" t="n">
        <v>105.4</v>
      </c>
      <c r="G41" s="97" t="n">
        <v>107</v>
      </c>
      <c r="H41" s="97" t="n">
        <v>104.8</v>
      </c>
      <c r="I41" s="97" t="n">
        <v>104</v>
      </c>
      <c r="J41" s="97" t="n">
        <v>106.2</v>
      </c>
      <c r="K41" s="97" t="n">
        <v>96.5</v>
      </c>
      <c r="L41" s="97" t="n">
        <v>101.1</v>
      </c>
      <c r="M41" s="97" t="n">
        <v>104.5</v>
      </c>
      <c r="N41" s="97" t="n">
        <v>103.5</v>
      </c>
      <c r="O41" s="97" t="n">
        <v>115.7</v>
      </c>
      <c r="P41" s="98" t="n">
        <f aca="false">SUM(D41:O41)/12</f>
        <v>102.708333333333</v>
      </c>
    </row>
    <row r="42" s="98" customFormat="true" ht="9.95" hidden="false" customHeight="true" outlineLevel="0" collapsed="false">
      <c r="A42" s="101" t="s">
        <v>142</v>
      </c>
      <c r="B42" s="95" t="s">
        <v>38</v>
      </c>
      <c r="C42" s="96" t="n">
        <v>1999</v>
      </c>
      <c r="D42" s="97" t="n">
        <v>84.1</v>
      </c>
      <c r="E42" s="97" t="n">
        <v>86.6</v>
      </c>
      <c r="F42" s="97" t="n">
        <v>109.9</v>
      </c>
      <c r="G42" s="97" t="n">
        <v>97.9</v>
      </c>
      <c r="H42" s="97" t="n">
        <v>101.1</v>
      </c>
      <c r="I42" s="97" t="n">
        <v>102.8</v>
      </c>
      <c r="J42" s="97" t="n">
        <v>99.8</v>
      </c>
      <c r="K42" s="97" t="n">
        <v>96.9</v>
      </c>
      <c r="L42" s="97" t="n">
        <v>100</v>
      </c>
      <c r="M42" s="97" t="n">
        <v>98.5</v>
      </c>
      <c r="N42" s="97" t="n">
        <v>105.7</v>
      </c>
      <c r="O42" s="97" t="n">
        <v>113.2</v>
      </c>
      <c r="P42" s="98" t="n">
        <f aca="false">SUM(D42:O42)/12</f>
        <v>99.7083333333333</v>
      </c>
    </row>
    <row r="43" s="98" customFormat="true" ht="9.95" hidden="false" customHeight="true" outlineLevel="0" collapsed="false">
      <c r="A43" s="101"/>
      <c r="B43" s="102" t="s">
        <v>143</v>
      </c>
      <c r="C43" s="96" t="n">
        <v>2000</v>
      </c>
      <c r="D43" s="97" t="n">
        <v>80.4</v>
      </c>
      <c r="E43" s="97" t="n">
        <v>90.3</v>
      </c>
      <c r="F43" s="97" t="n">
        <v>101.2</v>
      </c>
      <c r="G43" s="97" t="n">
        <v>97.8</v>
      </c>
      <c r="H43" s="97" t="n">
        <v>111.1</v>
      </c>
      <c r="I43" s="97" t="n">
        <v>101</v>
      </c>
      <c r="J43" s="97" t="n">
        <v>95</v>
      </c>
      <c r="K43" s="97" t="n">
        <v>101</v>
      </c>
      <c r="L43" s="97" t="n">
        <v>95.9</v>
      </c>
      <c r="M43" s="97" t="n">
        <v>101.9</v>
      </c>
      <c r="N43" s="97" t="n">
        <v>106.8</v>
      </c>
      <c r="O43" s="97" t="n">
        <v>108.5</v>
      </c>
      <c r="P43" s="98" t="n">
        <f aca="false">SUM(D43:O43)/12</f>
        <v>99.2416666666667</v>
      </c>
    </row>
    <row r="44" s="98" customFormat="true" ht="9.95" hidden="false" customHeight="true" outlineLevel="0" collapsed="false">
      <c r="A44" s="101"/>
      <c r="B44" s="102" t="s">
        <v>144</v>
      </c>
      <c r="C44" s="96" t="n">
        <v>2001</v>
      </c>
      <c r="D44" s="97" t="n">
        <v>88.8</v>
      </c>
      <c r="E44" s="97" t="n">
        <v>89</v>
      </c>
      <c r="F44" s="97" t="n">
        <v>103.3</v>
      </c>
      <c r="G44" s="97" t="n">
        <v>104.3</v>
      </c>
      <c r="H44" s="97" t="n">
        <v>112.7</v>
      </c>
      <c r="I44" s="97" t="n">
        <v>101.6</v>
      </c>
      <c r="J44" s="97" t="n">
        <v>98.4</v>
      </c>
      <c r="K44" s="97" t="n">
        <v>102.4</v>
      </c>
      <c r="L44" s="97" t="n">
        <v>92.9</v>
      </c>
      <c r="M44" s="97" t="n">
        <v>105</v>
      </c>
      <c r="N44" s="97" t="n">
        <v>101.9</v>
      </c>
      <c r="O44" s="97" t="n">
        <v>101.7</v>
      </c>
      <c r="P44" s="98" t="n">
        <f aca="false">SUM(D44:O44)/12</f>
        <v>100.166666666667</v>
      </c>
    </row>
    <row r="45" s="98" customFormat="true" ht="9.95" hidden="false" customHeight="true" outlineLevel="0" collapsed="false">
      <c r="A45" s="101"/>
      <c r="B45" s="102" t="s">
        <v>83</v>
      </c>
      <c r="C45" s="96" t="n">
        <v>2002</v>
      </c>
      <c r="D45" s="97" t="n">
        <v>92.8</v>
      </c>
      <c r="E45" s="97" t="n">
        <v>88.5</v>
      </c>
      <c r="F45" s="97" t="n">
        <v>102.1</v>
      </c>
      <c r="G45" s="97" t="n">
        <v>101.3</v>
      </c>
      <c r="H45" s="97" t="n">
        <v>106.6</v>
      </c>
      <c r="I45" s="97" t="n">
        <v>96.9</v>
      </c>
      <c r="J45" s="97" t="n">
        <v>103.8</v>
      </c>
      <c r="K45" s="97" t="n">
        <v>98.9</v>
      </c>
      <c r="L45" s="97" t="n">
        <v>98.8</v>
      </c>
      <c r="M45" s="97" t="n">
        <v>106.1</v>
      </c>
      <c r="N45" s="97" t="n">
        <v>97.8</v>
      </c>
      <c r="O45" s="97" t="n">
        <v>105.9</v>
      </c>
      <c r="P45" s="98" t="n">
        <f aca="false">SUM(D45:O45)/12</f>
        <v>99.9583333333333</v>
      </c>
    </row>
    <row r="46" s="98" customFormat="true" ht="9.95" hidden="false" customHeight="true" outlineLevel="0" collapsed="false">
      <c r="C46" s="96" t="n">
        <v>2003</v>
      </c>
      <c r="D46" s="97" t="n">
        <v>92.8</v>
      </c>
      <c r="E46" s="97" t="n">
        <v>89</v>
      </c>
      <c r="F46" s="97" t="n">
        <v>100.3</v>
      </c>
      <c r="G46" s="97" t="n">
        <v>103.5</v>
      </c>
      <c r="H46" s="97" t="n">
        <v>104.3</v>
      </c>
      <c r="I46" s="97" t="n">
        <v>99</v>
      </c>
      <c r="J46" s="97" t="n">
        <v>103.9</v>
      </c>
      <c r="K46" s="97" t="n">
        <v>96.4</v>
      </c>
      <c r="L46" s="97" t="n">
        <v>99.7</v>
      </c>
      <c r="M46" s="97" t="n">
        <v>104.8</v>
      </c>
      <c r="N46" s="97" t="n">
        <v>96.8</v>
      </c>
      <c r="O46" s="97" t="n">
        <v>109.7</v>
      </c>
      <c r="P46" s="98" t="n">
        <f aca="false">SUM(D46:O46)/12</f>
        <v>100.016666666667</v>
      </c>
    </row>
    <row r="47" s="98" customFormat="true" ht="9.95" hidden="false" customHeight="true" outlineLevel="0" collapsed="false">
      <c r="A47" s="101"/>
      <c r="B47" s="102"/>
      <c r="C47" s="96" t="n">
        <v>2004</v>
      </c>
      <c r="D47" s="97" t="n">
        <v>89</v>
      </c>
      <c r="E47" s="97" t="n">
        <v>88.8</v>
      </c>
      <c r="F47" s="97" t="n">
        <v>104.8</v>
      </c>
      <c r="G47" s="97" t="n">
        <v>104.1</v>
      </c>
      <c r="H47" s="97" t="n">
        <v>98.3</v>
      </c>
      <c r="I47" s="97" t="n">
        <v>107</v>
      </c>
      <c r="J47" s="97" t="n">
        <v>101.4</v>
      </c>
      <c r="K47" s="97" t="n">
        <v>97.3</v>
      </c>
      <c r="L47" s="97" t="n">
        <v>100.8</v>
      </c>
      <c r="M47" s="97" t="n">
        <v>98.4</v>
      </c>
      <c r="N47" s="97" t="n">
        <v>102.6</v>
      </c>
      <c r="O47" s="97" t="n">
        <v>113.6</v>
      </c>
      <c r="P47" s="98" t="n">
        <f aca="false">SUM(D47:O47)/12</f>
        <v>100.508333333333</v>
      </c>
    </row>
    <row r="48" s="98" customFormat="true" ht="9.95" hidden="false" customHeight="true" outlineLevel="0" collapsed="false">
      <c r="A48" s="101"/>
      <c r="B48" s="102"/>
      <c r="C48" s="96" t="n">
        <v>2005</v>
      </c>
      <c r="D48" s="97" t="n">
        <v>88.5</v>
      </c>
      <c r="E48" s="97" t="n">
        <v>90</v>
      </c>
      <c r="F48" s="97" t="n">
        <v>108.2</v>
      </c>
      <c r="G48" s="97" t="n">
        <v>101.6</v>
      </c>
      <c r="H48" s="97" t="n">
        <v>107.5</v>
      </c>
      <c r="I48" s="97" t="n">
        <v>110</v>
      </c>
      <c r="J48" s="97" t="n">
        <v>100.1</v>
      </c>
      <c r="K48" s="97" t="n">
        <v>105.1</v>
      </c>
      <c r="L48" s="97" t="n">
        <v>106.6</v>
      </c>
      <c r="M48" s="97" t="n">
        <v>101.3</v>
      </c>
      <c r="N48" s="97" t="n">
        <v>108</v>
      </c>
      <c r="O48" s="97" t="n">
        <v>118.9</v>
      </c>
      <c r="P48" s="98" t="n">
        <f aca="false">SUM(D48:O48)/12</f>
        <v>103.816666666667</v>
      </c>
    </row>
    <row r="49" s="98" customFormat="true" ht="9.95" hidden="false" customHeight="true" outlineLevel="0" collapsed="false">
      <c r="A49" s="101"/>
      <c r="B49" s="102"/>
      <c r="C49" s="96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</row>
    <row r="50" s="98" customFormat="true" ht="9.95" hidden="false" customHeight="true" outlineLevel="0" collapsed="false">
      <c r="A50" s="101"/>
      <c r="B50" s="102"/>
      <c r="C50" s="96" t="n">
        <v>2006</v>
      </c>
      <c r="D50" s="97" t="n">
        <v>91.6</v>
      </c>
      <c r="E50" s="100" t="s">
        <v>135</v>
      </c>
      <c r="F50" s="100" t="s">
        <v>135</v>
      </c>
      <c r="G50" s="100" t="s">
        <v>135</v>
      </c>
      <c r="H50" s="100" t="s">
        <v>135</v>
      </c>
      <c r="I50" s="100" t="s">
        <v>135</v>
      </c>
      <c r="J50" s="100" t="s">
        <v>135</v>
      </c>
      <c r="K50" s="100" t="s">
        <v>135</v>
      </c>
      <c r="L50" s="100" t="s">
        <v>135</v>
      </c>
      <c r="M50" s="100" t="s">
        <v>135</v>
      </c>
      <c r="N50" s="100" t="s">
        <v>135</v>
      </c>
      <c r="O50" s="100" t="s">
        <v>135</v>
      </c>
      <c r="P50" s="100" t="s">
        <v>135</v>
      </c>
    </row>
    <row r="51" s="98" customFormat="true" ht="9.95" hidden="false" customHeight="true" outlineLevel="0" collapsed="false">
      <c r="A51" s="101"/>
      <c r="B51" s="102"/>
      <c r="C51" s="96" t="n">
        <v>1997</v>
      </c>
      <c r="D51" s="97" t="n">
        <v>91.7</v>
      </c>
      <c r="E51" s="97" t="n">
        <v>85.7</v>
      </c>
      <c r="F51" s="97" t="n">
        <v>89.2</v>
      </c>
      <c r="G51" s="97" t="n">
        <v>93.3</v>
      </c>
      <c r="H51" s="97" t="n">
        <v>79.6</v>
      </c>
      <c r="I51" s="97" t="n">
        <v>90.3</v>
      </c>
      <c r="J51" s="97" t="n">
        <v>89</v>
      </c>
      <c r="K51" s="97" t="n">
        <v>83.7</v>
      </c>
      <c r="L51" s="97" t="n">
        <v>101.4</v>
      </c>
      <c r="M51" s="97" t="n">
        <v>104</v>
      </c>
      <c r="N51" s="97" t="n">
        <v>96.8</v>
      </c>
      <c r="O51" s="97" t="n">
        <v>90.1</v>
      </c>
      <c r="P51" s="98" t="n">
        <f aca="false">SUM(D51:O51)/12</f>
        <v>91.2333333333333</v>
      </c>
    </row>
    <row r="52" s="98" customFormat="true" ht="9.95" hidden="false" customHeight="true" outlineLevel="0" collapsed="false">
      <c r="A52" s="101"/>
      <c r="B52" s="102"/>
      <c r="C52" s="96" t="n">
        <v>1998</v>
      </c>
      <c r="D52" s="97" t="n">
        <v>90</v>
      </c>
      <c r="E52" s="97" t="n">
        <v>87.4</v>
      </c>
      <c r="F52" s="97" t="n">
        <v>101.6</v>
      </c>
      <c r="G52" s="97" t="n">
        <v>90.4</v>
      </c>
      <c r="H52" s="97" t="n">
        <v>84.8</v>
      </c>
      <c r="I52" s="97" t="n">
        <v>87.4</v>
      </c>
      <c r="J52" s="97" t="n">
        <v>90.9</v>
      </c>
      <c r="K52" s="97" t="n">
        <v>85.4</v>
      </c>
      <c r="L52" s="97" t="n">
        <v>101.8</v>
      </c>
      <c r="M52" s="97" t="n">
        <v>101.2</v>
      </c>
      <c r="N52" s="97" t="n">
        <v>102.3</v>
      </c>
      <c r="O52" s="97" t="n">
        <v>91.1</v>
      </c>
      <c r="P52" s="98" t="n">
        <f aca="false">SUM(D52:O52)/12</f>
        <v>92.8583333333333</v>
      </c>
    </row>
    <row r="53" s="98" customFormat="true" ht="9.95" hidden="false" customHeight="true" outlineLevel="0" collapsed="false">
      <c r="A53" s="101" t="s">
        <v>145</v>
      </c>
      <c r="B53" s="95" t="s">
        <v>38</v>
      </c>
      <c r="C53" s="96" t="n">
        <v>1999</v>
      </c>
      <c r="D53" s="97" t="n">
        <v>86.4</v>
      </c>
      <c r="E53" s="97" t="n">
        <v>86.3</v>
      </c>
      <c r="F53" s="97" t="n">
        <v>103.6</v>
      </c>
      <c r="G53" s="97" t="n">
        <v>85.9</v>
      </c>
      <c r="H53" s="97" t="n">
        <v>82.9</v>
      </c>
      <c r="I53" s="97" t="n">
        <v>90.3</v>
      </c>
      <c r="J53" s="97" t="n">
        <v>88.8</v>
      </c>
      <c r="K53" s="97" t="n">
        <v>91.2</v>
      </c>
      <c r="L53" s="97" t="n">
        <v>106.1</v>
      </c>
      <c r="M53" s="97" t="n">
        <v>106.7</v>
      </c>
      <c r="N53" s="97" t="n">
        <v>111.4</v>
      </c>
      <c r="O53" s="97" t="n">
        <v>102.9</v>
      </c>
      <c r="P53" s="98" t="n">
        <f aca="false">SUM(D53:O53)/12</f>
        <v>95.2083333333333</v>
      </c>
    </row>
    <row r="54" s="98" customFormat="true" ht="9.95" hidden="false" customHeight="true" outlineLevel="0" collapsed="false">
      <c r="A54" s="101"/>
      <c r="B54" s="102" t="s">
        <v>146</v>
      </c>
      <c r="C54" s="96" t="n">
        <v>2000</v>
      </c>
      <c r="D54" s="97" t="n">
        <v>95.9</v>
      </c>
      <c r="E54" s="97" t="n">
        <v>101.9</v>
      </c>
      <c r="F54" s="97" t="n">
        <v>114.8</v>
      </c>
      <c r="G54" s="97" t="n">
        <v>97.3</v>
      </c>
      <c r="H54" s="97" t="n">
        <v>110.3</v>
      </c>
      <c r="I54" s="97" t="n">
        <v>98.1</v>
      </c>
      <c r="J54" s="97" t="n">
        <v>100.9</v>
      </c>
      <c r="K54" s="97" t="n">
        <v>107</v>
      </c>
      <c r="L54" s="97" t="n">
        <v>118</v>
      </c>
      <c r="M54" s="97" t="n">
        <v>121.3</v>
      </c>
      <c r="N54" s="97" t="n">
        <v>128.8</v>
      </c>
      <c r="O54" s="97" t="n">
        <v>104.8</v>
      </c>
      <c r="P54" s="98" t="n">
        <f aca="false">SUM(D54:O54)/12</f>
        <v>108.258333333333</v>
      </c>
    </row>
    <row r="55" s="98" customFormat="true" ht="9.95" hidden="false" customHeight="true" outlineLevel="0" collapsed="false">
      <c r="A55" s="101"/>
      <c r="B55" s="102" t="s">
        <v>147</v>
      </c>
      <c r="C55" s="96" t="n">
        <v>2001</v>
      </c>
      <c r="D55" s="97" t="n">
        <v>108.7</v>
      </c>
      <c r="E55" s="97" t="n">
        <v>100.5</v>
      </c>
      <c r="F55" s="97" t="n">
        <v>114.8</v>
      </c>
      <c r="G55" s="97" t="n">
        <v>97</v>
      </c>
      <c r="H55" s="97" t="n">
        <v>100.5</v>
      </c>
      <c r="I55" s="97" t="n">
        <v>94.5</v>
      </c>
      <c r="J55" s="97" t="n">
        <v>94.7</v>
      </c>
      <c r="K55" s="97" t="n">
        <v>98.7</v>
      </c>
      <c r="L55" s="97" t="n">
        <v>102.3</v>
      </c>
      <c r="M55" s="97" t="n">
        <v>110.9</v>
      </c>
      <c r="N55" s="97" t="n">
        <v>115.3</v>
      </c>
      <c r="O55" s="97" t="n">
        <v>90.7</v>
      </c>
      <c r="P55" s="98" t="n">
        <f aca="false">SUM(D55:O55)/12</f>
        <v>102.383333333333</v>
      </c>
    </row>
    <row r="56" s="98" customFormat="true" ht="9.95" hidden="false" customHeight="true" outlineLevel="0" collapsed="false">
      <c r="A56" s="101"/>
      <c r="B56" s="102" t="s">
        <v>84</v>
      </c>
      <c r="C56" s="96" t="n">
        <v>2002</v>
      </c>
      <c r="D56" s="97" t="n">
        <v>100.5</v>
      </c>
      <c r="E56" s="97" t="n">
        <v>93.8</v>
      </c>
      <c r="F56" s="97" t="n">
        <v>101.7</v>
      </c>
      <c r="G56" s="97" t="n">
        <v>99.8</v>
      </c>
      <c r="H56" s="97" t="n">
        <v>91.8</v>
      </c>
      <c r="I56" s="97" t="n">
        <v>92.5</v>
      </c>
      <c r="J56" s="97" t="n">
        <v>98.8</v>
      </c>
      <c r="K56" s="97" t="n">
        <v>95.6</v>
      </c>
      <c r="L56" s="97" t="n">
        <v>105.7</v>
      </c>
      <c r="M56" s="97" t="n">
        <v>111.8</v>
      </c>
      <c r="N56" s="97" t="n">
        <v>108.5</v>
      </c>
      <c r="O56" s="97" t="n">
        <v>92.3</v>
      </c>
      <c r="P56" s="98" t="n">
        <f aca="false">SUM(D56:O56)/12</f>
        <v>99.4</v>
      </c>
    </row>
    <row r="57" s="98" customFormat="true" ht="9.95" hidden="false" customHeight="true" outlineLevel="0" collapsed="false">
      <c r="A57" s="101"/>
      <c r="B57" s="102"/>
      <c r="C57" s="96" t="n">
        <v>2003</v>
      </c>
      <c r="D57" s="97" t="n">
        <v>99.1</v>
      </c>
      <c r="E57" s="97" t="n">
        <v>93.4</v>
      </c>
      <c r="F57" s="97" t="n">
        <v>100.6</v>
      </c>
      <c r="G57" s="97" t="n">
        <v>97.6</v>
      </c>
      <c r="H57" s="97" t="n">
        <v>92.1</v>
      </c>
      <c r="I57" s="97" t="n">
        <v>92</v>
      </c>
      <c r="J57" s="97" t="n">
        <v>100.3</v>
      </c>
      <c r="K57" s="97" t="n">
        <v>93.2</v>
      </c>
      <c r="L57" s="97" t="n">
        <v>109.4</v>
      </c>
      <c r="M57" s="97" t="n">
        <v>114.2</v>
      </c>
      <c r="N57" s="97" t="n">
        <v>108.8</v>
      </c>
      <c r="O57" s="97" t="n">
        <v>99.3</v>
      </c>
      <c r="P57" s="98" t="n">
        <f aca="false">SUM(D57:O57)/12</f>
        <v>100</v>
      </c>
    </row>
    <row r="58" s="98" customFormat="true" ht="9.95" hidden="false" customHeight="true" outlineLevel="0" collapsed="false">
      <c r="A58" s="101"/>
      <c r="B58" s="102"/>
      <c r="C58" s="96" t="n">
        <v>2004</v>
      </c>
      <c r="D58" s="97" t="n">
        <v>96.4</v>
      </c>
      <c r="E58" s="97" t="n">
        <v>95.2</v>
      </c>
      <c r="F58" s="97" t="n">
        <v>112.6</v>
      </c>
      <c r="G58" s="97" t="n">
        <v>100.6</v>
      </c>
      <c r="H58" s="97" t="n">
        <v>94.7</v>
      </c>
      <c r="I58" s="97" t="n">
        <v>102.2</v>
      </c>
      <c r="J58" s="97" t="n">
        <v>100.8</v>
      </c>
      <c r="K58" s="97" t="n">
        <v>98</v>
      </c>
      <c r="L58" s="97" t="n">
        <v>114.2</v>
      </c>
      <c r="M58" s="97" t="n">
        <v>111.5</v>
      </c>
      <c r="N58" s="97" t="n">
        <v>117</v>
      </c>
      <c r="O58" s="97" t="n">
        <v>108.4</v>
      </c>
      <c r="P58" s="98" t="n">
        <f aca="false">SUM(D58:O58)/12</f>
        <v>104.3</v>
      </c>
    </row>
    <row r="59" s="98" customFormat="true" ht="9.95" hidden="false" customHeight="true" outlineLevel="0" collapsed="false">
      <c r="A59" s="101"/>
      <c r="B59" s="102"/>
      <c r="C59" s="96" t="n">
        <v>2005</v>
      </c>
      <c r="D59" s="97" t="n">
        <v>100</v>
      </c>
      <c r="E59" s="97" t="n">
        <v>99.1</v>
      </c>
      <c r="F59" s="97" t="n">
        <v>112.8</v>
      </c>
      <c r="G59" s="97" t="n">
        <v>106.7</v>
      </c>
      <c r="H59" s="97" t="n">
        <v>98.1</v>
      </c>
      <c r="I59" s="97" t="n">
        <v>108.1</v>
      </c>
      <c r="J59" s="97" t="n">
        <v>100.7</v>
      </c>
      <c r="K59" s="97" t="n">
        <v>106.6</v>
      </c>
      <c r="L59" s="97" t="n">
        <v>118.9</v>
      </c>
      <c r="M59" s="97" t="n">
        <v>115.9</v>
      </c>
      <c r="N59" s="97" t="n">
        <v>121.4</v>
      </c>
      <c r="O59" s="97" t="n">
        <v>111.8</v>
      </c>
      <c r="P59" s="98" t="n">
        <f aca="false">SUM(D59:O59)/12</f>
        <v>108.341666666667</v>
      </c>
    </row>
    <row r="60" s="98" customFormat="true" ht="9.95" hidden="false" customHeight="true" outlineLevel="0" collapsed="false">
      <c r="A60" s="101"/>
      <c r="B60" s="102"/>
      <c r="C60" s="96" t="n">
        <v>2006</v>
      </c>
      <c r="D60" s="97" t="n">
        <v>105.9</v>
      </c>
      <c r="E60" s="100" t="s">
        <v>135</v>
      </c>
      <c r="F60" s="100" t="s">
        <v>135</v>
      </c>
      <c r="G60" s="100" t="s">
        <v>135</v>
      </c>
      <c r="H60" s="100" t="s">
        <v>135</v>
      </c>
      <c r="I60" s="100" t="s">
        <v>135</v>
      </c>
      <c r="J60" s="100" t="s">
        <v>135</v>
      </c>
      <c r="K60" s="100" t="s">
        <v>135</v>
      </c>
      <c r="L60" s="100" t="s">
        <v>135</v>
      </c>
      <c r="M60" s="100" t="s">
        <v>135</v>
      </c>
      <c r="N60" s="100" t="s">
        <v>135</v>
      </c>
      <c r="O60" s="100" t="s">
        <v>135</v>
      </c>
      <c r="P60" s="100" t="s">
        <v>135</v>
      </c>
    </row>
    <row r="61" s="98" customFormat="true" ht="9.95" hidden="false" customHeight="true" outlineLevel="0" collapsed="false">
      <c r="A61" s="101"/>
      <c r="B61" s="102"/>
      <c r="C61" s="96"/>
      <c r="D61" s="97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</row>
    <row r="62" s="98" customFormat="true" ht="9.95" hidden="false" customHeight="true" outlineLevel="0" collapsed="false">
      <c r="C62" s="96" t="n">
        <v>1997</v>
      </c>
      <c r="D62" s="97" t="n">
        <v>88</v>
      </c>
      <c r="E62" s="97" t="n">
        <v>86.7</v>
      </c>
      <c r="F62" s="97" t="n">
        <v>94.9</v>
      </c>
      <c r="G62" s="97" t="n">
        <v>107.5</v>
      </c>
      <c r="H62" s="97" t="n">
        <v>94.7</v>
      </c>
      <c r="I62" s="97" t="n">
        <v>107.9</v>
      </c>
      <c r="J62" s="97" t="n">
        <v>110.1</v>
      </c>
      <c r="K62" s="97" t="n">
        <v>96.9</v>
      </c>
      <c r="L62" s="97" t="n">
        <v>109.5</v>
      </c>
      <c r="M62" s="97" t="n">
        <v>113</v>
      </c>
      <c r="N62" s="97" t="n">
        <v>99.5</v>
      </c>
      <c r="O62" s="97" t="n">
        <v>86.3</v>
      </c>
      <c r="P62" s="98" t="n">
        <f aca="false">SUM(D62:O62)/12</f>
        <v>99.5833333333333</v>
      </c>
    </row>
    <row r="63" s="98" customFormat="true" ht="9.95" hidden="false" customHeight="true" outlineLevel="0" collapsed="false">
      <c r="A63" s="101"/>
      <c r="B63" s="102"/>
      <c r="C63" s="96" t="n">
        <v>1998</v>
      </c>
      <c r="D63" s="97" t="n">
        <v>89.2</v>
      </c>
      <c r="E63" s="97" t="n">
        <v>92.8</v>
      </c>
      <c r="F63" s="97" t="n">
        <v>112.3</v>
      </c>
      <c r="G63" s="97" t="n">
        <v>103.2</v>
      </c>
      <c r="H63" s="97" t="n">
        <v>98.9</v>
      </c>
      <c r="I63" s="97" t="n">
        <v>103.1</v>
      </c>
      <c r="J63" s="97" t="n">
        <v>106.7</v>
      </c>
      <c r="K63" s="97" t="n">
        <v>96.2</v>
      </c>
      <c r="L63" s="97" t="n">
        <v>107.9</v>
      </c>
      <c r="M63" s="97" t="n">
        <v>101.8</v>
      </c>
      <c r="N63" s="97" t="n">
        <v>94.6</v>
      </c>
      <c r="O63" s="97" t="n">
        <v>82.5</v>
      </c>
      <c r="P63" s="98" t="n">
        <f aca="false">SUM(D63:O63)/12</f>
        <v>99.1</v>
      </c>
    </row>
    <row r="64" s="98" customFormat="true" ht="9.95" hidden="false" customHeight="true" outlineLevel="0" collapsed="false">
      <c r="A64" s="101" t="s">
        <v>148</v>
      </c>
      <c r="B64" s="95" t="s">
        <v>38</v>
      </c>
      <c r="C64" s="96" t="n">
        <v>1999</v>
      </c>
      <c r="D64" s="97" t="n">
        <v>77.3</v>
      </c>
      <c r="E64" s="97" t="n">
        <v>80.3</v>
      </c>
      <c r="F64" s="97" t="n">
        <v>107.8</v>
      </c>
      <c r="G64" s="97" t="n">
        <v>95.9</v>
      </c>
      <c r="H64" s="97" t="n">
        <v>94.4</v>
      </c>
      <c r="I64" s="97" t="n">
        <v>106.2</v>
      </c>
      <c r="J64" s="97" t="n">
        <v>104.2</v>
      </c>
      <c r="K64" s="97" t="n">
        <v>102.4</v>
      </c>
      <c r="L64" s="97" t="n">
        <v>113.1</v>
      </c>
      <c r="M64" s="97" t="n">
        <v>108.7</v>
      </c>
      <c r="N64" s="97" t="n">
        <v>111.7</v>
      </c>
      <c r="O64" s="97" t="n">
        <v>102.3</v>
      </c>
      <c r="P64" s="98" t="n">
        <f aca="false">SUM(D64:O64)/12</f>
        <v>100.358333333333</v>
      </c>
    </row>
    <row r="65" s="98" customFormat="true" ht="9.95" hidden="false" customHeight="true" outlineLevel="0" collapsed="false">
      <c r="A65" s="101"/>
      <c r="B65" s="103" t="s">
        <v>149</v>
      </c>
      <c r="C65" s="96" t="n">
        <v>2000</v>
      </c>
      <c r="D65" s="97" t="n">
        <v>86.5</v>
      </c>
      <c r="E65" s="97" t="n">
        <v>99.2</v>
      </c>
      <c r="F65" s="97" t="n">
        <v>110.2</v>
      </c>
      <c r="G65" s="97" t="n">
        <v>99.3</v>
      </c>
      <c r="H65" s="97" t="n">
        <v>116.8</v>
      </c>
      <c r="I65" s="97" t="n">
        <v>106.2</v>
      </c>
      <c r="J65" s="97" t="n">
        <v>107.5</v>
      </c>
      <c r="K65" s="97" t="n">
        <v>114.7</v>
      </c>
      <c r="L65" s="97" t="n">
        <v>120.4</v>
      </c>
      <c r="M65" s="97" t="n">
        <v>123.2</v>
      </c>
      <c r="N65" s="97" t="n">
        <v>122.1</v>
      </c>
      <c r="O65" s="97" t="n">
        <v>101.3</v>
      </c>
      <c r="P65" s="98" t="n">
        <f aca="false">SUM(D65:O65)/12</f>
        <v>108.95</v>
      </c>
    </row>
    <row r="66" s="98" customFormat="true" ht="9.95" hidden="false" customHeight="true" outlineLevel="0" collapsed="false">
      <c r="A66" s="101"/>
      <c r="B66" s="102" t="s">
        <v>150</v>
      </c>
      <c r="C66" s="96" t="n">
        <v>2001</v>
      </c>
      <c r="D66" s="97" t="n">
        <v>98.7</v>
      </c>
      <c r="E66" s="97" t="n">
        <v>94.9</v>
      </c>
      <c r="F66" s="97" t="n">
        <v>110.6</v>
      </c>
      <c r="G66" s="97" t="n">
        <v>106.1</v>
      </c>
      <c r="H66" s="97" t="n">
        <v>116.9</v>
      </c>
      <c r="I66" s="97" t="n">
        <v>108.4</v>
      </c>
      <c r="J66" s="97" t="n">
        <v>115.5</v>
      </c>
      <c r="K66" s="97" t="n">
        <v>113</v>
      </c>
      <c r="L66" s="97" t="n">
        <v>109.3</v>
      </c>
      <c r="M66" s="97" t="n">
        <v>113.9</v>
      </c>
      <c r="N66" s="97" t="n">
        <v>103.9</v>
      </c>
      <c r="O66" s="97" t="n">
        <v>84.7</v>
      </c>
      <c r="P66" s="98" t="n">
        <f aca="false">SUM(D66:O66)/12</f>
        <v>106.325</v>
      </c>
    </row>
    <row r="67" s="98" customFormat="true" ht="9.95" hidden="false" customHeight="true" outlineLevel="0" collapsed="false">
      <c r="A67" s="101"/>
      <c r="B67" s="102" t="s">
        <v>151</v>
      </c>
      <c r="C67" s="96" t="n">
        <v>2002</v>
      </c>
      <c r="D67" s="97" t="n">
        <v>83.9</v>
      </c>
      <c r="E67" s="97" t="n">
        <v>86</v>
      </c>
      <c r="F67" s="97" t="n">
        <v>97.1</v>
      </c>
      <c r="G67" s="97" t="n">
        <v>104.4</v>
      </c>
      <c r="H67" s="97" t="n">
        <v>97.2</v>
      </c>
      <c r="I67" s="97" t="n">
        <v>97.1</v>
      </c>
      <c r="J67" s="97" t="n">
        <v>106.2</v>
      </c>
      <c r="K67" s="97" t="n">
        <v>98.2</v>
      </c>
      <c r="L67" s="97" t="n">
        <v>101.4</v>
      </c>
      <c r="M67" s="97" t="n">
        <v>105</v>
      </c>
      <c r="N67" s="97" t="n">
        <v>96.8</v>
      </c>
      <c r="O67" s="97" t="n">
        <v>86.7</v>
      </c>
      <c r="P67" s="98" t="n">
        <f aca="false">SUM(D67:O67)/12</f>
        <v>96.6666666666667</v>
      </c>
    </row>
    <row r="68" s="98" customFormat="true" ht="9.95" hidden="false" customHeight="true" outlineLevel="0" collapsed="false">
      <c r="B68" s="98" t="s">
        <v>82</v>
      </c>
      <c r="C68" s="96" t="n">
        <v>2003</v>
      </c>
      <c r="D68" s="97" t="n">
        <v>89.1</v>
      </c>
      <c r="E68" s="97" t="n">
        <v>93.5</v>
      </c>
      <c r="F68" s="97" t="n">
        <v>103.7</v>
      </c>
      <c r="G68" s="97" t="n">
        <v>107.1</v>
      </c>
      <c r="H68" s="97" t="n">
        <v>101.8</v>
      </c>
      <c r="I68" s="97" t="n">
        <v>100.6</v>
      </c>
      <c r="J68" s="97" t="n">
        <v>108.7</v>
      </c>
      <c r="K68" s="97" t="n">
        <v>97.9</v>
      </c>
      <c r="L68" s="97" t="n">
        <v>107.2</v>
      </c>
      <c r="M68" s="97" t="n">
        <v>106.2</v>
      </c>
      <c r="N68" s="97" t="n">
        <v>97.1</v>
      </c>
      <c r="O68" s="97" t="n">
        <v>87</v>
      </c>
      <c r="P68" s="98" t="n">
        <f aca="false">SUM(D68:O68)/12</f>
        <v>99.9916666666667</v>
      </c>
    </row>
    <row r="69" s="98" customFormat="true" ht="9.95" hidden="false" customHeight="true" outlineLevel="0" collapsed="false">
      <c r="A69" s="101"/>
      <c r="B69" s="102"/>
      <c r="C69" s="96" t="n">
        <v>2004</v>
      </c>
      <c r="D69" s="97" t="n">
        <v>87.5</v>
      </c>
      <c r="E69" s="97" t="n">
        <v>92.6</v>
      </c>
      <c r="F69" s="97" t="n">
        <v>113.1</v>
      </c>
      <c r="G69" s="97" t="n">
        <v>109</v>
      </c>
      <c r="H69" s="97" t="n">
        <v>105.3</v>
      </c>
      <c r="I69" s="97" t="n">
        <v>113</v>
      </c>
      <c r="J69" s="97" t="n">
        <v>116.6</v>
      </c>
      <c r="K69" s="97" t="n">
        <v>116.1</v>
      </c>
      <c r="L69" s="97" t="n">
        <v>124</v>
      </c>
      <c r="M69" s="97" t="n">
        <v>124.8</v>
      </c>
      <c r="N69" s="97" t="n">
        <v>122.1</v>
      </c>
      <c r="O69" s="97" t="n">
        <v>105.8</v>
      </c>
      <c r="P69" s="98" t="n">
        <f aca="false">SUM(D69:O69)/12</f>
        <v>110.825</v>
      </c>
    </row>
    <row r="70" s="98" customFormat="true" ht="9.95" hidden="false" customHeight="true" outlineLevel="0" collapsed="false">
      <c r="A70" s="101"/>
      <c r="B70" s="102"/>
      <c r="C70" s="96" t="n">
        <v>2005</v>
      </c>
      <c r="D70" s="97" t="n">
        <v>101.3</v>
      </c>
      <c r="E70" s="97" t="n">
        <v>102.3</v>
      </c>
      <c r="F70" s="97" t="n">
        <v>116.4</v>
      </c>
      <c r="G70" s="97" t="n">
        <v>123.9</v>
      </c>
      <c r="H70" s="97" t="n">
        <v>120.2</v>
      </c>
      <c r="I70" s="97" t="n">
        <v>126.5</v>
      </c>
      <c r="J70" s="97" t="n">
        <v>123.6</v>
      </c>
      <c r="K70" s="97" t="n">
        <v>130</v>
      </c>
      <c r="L70" s="97" t="n">
        <v>137.1</v>
      </c>
      <c r="M70" s="97" t="n">
        <v>130.6</v>
      </c>
      <c r="N70" s="97" t="n">
        <v>131.3</v>
      </c>
      <c r="O70" s="97" t="n">
        <v>112.8</v>
      </c>
      <c r="P70" s="98" t="n">
        <f aca="false">SUM(D70:O70)/12</f>
        <v>121.333333333333</v>
      </c>
    </row>
    <row r="71" s="98" customFormat="true" ht="9.95" hidden="false" customHeight="true" outlineLevel="0" collapsed="false">
      <c r="A71" s="101"/>
      <c r="B71" s="102"/>
      <c r="C71" s="96" t="n">
        <v>2006</v>
      </c>
      <c r="D71" s="97" t="n">
        <v>112.1</v>
      </c>
      <c r="E71" s="100" t="s">
        <v>135</v>
      </c>
      <c r="F71" s="100" t="s">
        <v>135</v>
      </c>
      <c r="G71" s="100" t="s">
        <v>135</v>
      </c>
      <c r="H71" s="100" t="s">
        <v>135</v>
      </c>
      <c r="I71" s="100" t="s">
        <v>135</v>
      </c>
      <c r="J71" s="100" t="s">
        <v>135</v>
      </c>
      <c r="K71" s="100" t="s">
        <v>135</v>
      </c>
      <c r="L71" s="100" t="s">
        <v>135</v>
      </c>
      <c r="M71" s="100" t="s">
        <v>135</v>
      </c>
      <c r="N71" s="100" t="s">
        <v>135</v>
      </c>
      <c r="O71" s="100" t="s">
        <v>135</v>
      </c>
      <c r="P71" s="100" t="s">
        <v>135</v>
      </c>
    </row>
    <row r="72" s="98" customFormat="true" ht="9.95" hidden="false" customHeight="true" outlineLevel="0" collapsed="false">
      <c r="A72" s="101"/>
      <c r="B72" s="102"/>
      <c r="C72" s="96"/>
      <c r="D72" s="97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</row>
    <row r="73" s="98" customFormat="true" ht="9.95" hidden="false" customHeight="true" outlineLevel="0" collapsed="false">
      <c r="A73" s="101"/>
      <c r="B73" s="102"/>
      <c r="C73" s="96" t="n">
        <v>1997</v>
      </c>
      <c r="D73" s="97" t="n">
        <v>79.9</v>
      </c>
      <c r="E73" s="97" t="n">
        <v>81.4</v>
      </c>
      <c r="F73" s="97" t="n">
        <v>88.7</v>
      </c>
      <c r="G73" s="97" t="n">
        <v>95.7</v>
      </c>
      <c r="H73" s="97" t="n">
        <v>81.7</v>
      </c>
      <c r="I73" s="97" t="n">
        <v>101.8</v>
      </c>
      <c r="J73" s="97" t="n">
        <v>93.5</v>
      </c>
      <c r="K73" s="97" t="n">
        <v>81.2</v>
      </c>
      <c r="L73" s="97" t="n">
        <v>98.9</v>
      </c>
      <c r="M73" s="97" t="n">
        <v>96.7</v>
      </c>
      <c r="N73" s="97" t="n">
        <v>96.3</v>
      </c>
      <c r="O73" s="97" t="n">
        <v>108.4</v>
      </c>
      <c r="P73" s="98" t="n">
        <f aca="false">SUM(D73:O73)/12</f>
        <v>92.0166666666667</v>
      </c>
    </row>
    <row r="74" s="98" customFormat="true" ht="9.95" hidden="false" customHeight="true" outlineLevel="0" collapsed="false">
      <c r="A74" s="101"/>
      <c r="B74" s="102"/>
      <c r="C74" s="96" t="n">
        <v>1998</v>
      </c>
      <c r="D74" s="97" t="n">
        <v>83.5</v>
      </c>
      <c r="E74" s="97" t="n">
        <v>89.8</v>
      </c>
      <c r="F74" s="97" t="n">
        <v>111.3</v>
      </c>
      <c r="G74" s="97" t="n">
        <v>95</v>
      </c>
      <c r="H74" s="97" t="n">
        <v>92.6</v>
      </c>
      <c r="I74" s="97" t="n">
        <v>113.2</v>
      </c>
      <c r="J74" s="97" t="n">
        <v>98.6</v>
      </c>
      <c r="K74" s="97" t="n">
        <v>88.5</v>
      </c>
      <c r="L74" s="97" t="n">
        <v>104</v>
      </c>
      <c r="M74" s="97" t="n">
        <v>102.4</v>
      </c>
      <c r="N74" s="97" t="n">
        <v>106.9</v>
      </c>
      <c r="O74" s="97" t="n">
        <v>117.9</v>
      </c>
      <c r="P74" s="98" t="n">
        <f aca="false">SUM(D74:O74)/12</f>
        <v>100.308333333333</v>
      </c>
    </row>
    <row r="75" s="98" customFormat="true" ht="9.95" hidden="false" customHeight="true" outlineLevel="0" collapsed="false">
      <c r="A75" s="101" t="s">
        <v>152</v>
      </c>
      <c r="B75" s="95" t="s">
        <v>38</v>
      </c>
      <c r="C75" s="96" t="n">
        <v>1999</v>
      </c>
      <c r="D75" s="97" t="n">
        <v>86.3</v>
      </c>
      <c r="E75" s="97" t="n">
        <v>88.1</v>
      </c>
      <c r="F75" s="97" t="n">
        <v>116.9</v>
      </c>
      <c r="G75" s="97" t="n">
        <v>94.4</v>
      </c>
      <c r="H75" s="97" t="n">
        <v>93.7</v>
      </c>
      <c r="I75" s="97" t="n">
        <v>106.9</v>
      </c>
      <c r="J75" s="97" t="n">
        <v>99.5</v>
      </c>
      <c r="K75" s="97" t="n">
        <v>93.8</v>
      </c>
      <c r="L75" s="97" t="n">
        <v>111.3</v>
      </c>
      <c r="M75" s="97" t="n">
        <v>101.1</v>
      </c>
      <c r="N75" s="97" t="n">
        <v>107.1</v>
      </c>
      <c r="O75" s="97" t="n">
        <v>125.4</v>
      </c>
      <c r="P75" s="98" t="n">
        <f aca="false">SUM(D75:O75)/12</f>
        <v>102.041666666667</v>
      </c>
    </row>
    <row r="76" s="98" customFormat="true" ht="9.95" hidden="false" customHeight="true" outlineLevel="0" collapsed="false">
      <c r="A76" s="101"/>
      <c r="B76" s="102" t="s">
        <v>98</v>
      </c>
      <c r="C76" s="96" t="n">
        <v>2000</v>
      </c>
      <c r="D76" s="97" t="n">
        <v>89</v>
      </c>
      <c r="E76" s="97" t="n">
        <v>97.5</v>
      </c>
      <c r="F76" s="97" t="n">
        <v>128.3</v>
      </c>
      <c r="G76" s="97" t="n">
        <v>98.9</v>
      </c>
      <c r="H76" s="97" t="n">
        <v>113.9</v>
      </c>
      <c r="I76" s="97" t="n">
        <v>115.1</v>
      </c>
      <c r="J76" s="97" t="n">
        <v>99.3</v>
      </c>
      <c r="K76" s="97" t="n">
        <v>101.7</v>
      </c>
      <c r="L76" s="97" t="n">
        <v>114.4</v>
      </c>
      <c r="M76" s="97" t="n">
        <v>110.7</v>
      </c>
      <c r="N76" s="97" t="n">
        <v>122</v>
      </c>
      <c r="O76" s="97" t="n">
        <v>128.6</v>
      </c>
      <c r="P76" s="98" t="n">
        <f aca="false">SUM(D76:O76)/12</f>
        <v>109.95</v>
      </c>
    </row>
    <row r="77" s="98" customFormat="true" ht="9.95" hidden="false" customHeight="true" outlineLevel="0" collapsed="false">
      <c r="A77" s="101"/>
      <c r="B77" s="102" t="s">
        <v>102</v>
      </c>
      <c r="C77" s="96" t="n">
        <v>2001</v>
      </c>
      <c r="D77" s="97" t="n">
        <v>98.5</v>
      </c>
      <c r="E77" s="97" t="n">
        <v>96.6</v>
      </c>
      <c r="F77" s="97" t="n">
        <v>122.2</v>
      </c>
      <c r="G77" s="97" t="n">
        <v>97.5</v>
      </c>
      <c r="H77" s="97" t="n">
        <v>102.1</v>
      </c>
      <c r="I77" s="97" t="n">
        <v>106.1</v>
      </c>
      <c r="J77" s="97" t="n">
        <v>98.3</v>
      </c>
      <c r="K77" s="97" t="n">
        <v>95.1</v>
      </c>
      <c r="L77" s="97" t="n">
        <v>100.8</v>
      </c>
      <c r="M77" s="97" t="n">
        <v>106.6</v>
      </c>
      <c r="N77" s="97" t="n">
        <v>107.2</v>
      </c>
      <c r="O77" s="97" t="n">
        <v>108.1</v>
      </c>
      <c r="P77" s="98" t="n">
        <f aca="false">SUM(D77:O77)/12</f>
        <v>103.258333333333</v>
      </c>
    </row>
    <row r="78" s="98" customFormat="true" ht="9.95" hidden="false" customHeight="true" outlineLevel="0" collapsed="false">
      <c r="B78" s="98" t="s">
        <v>104</v>
      </c>
      <c r="C78" s="96" t="n">
        <v>2002</v>
      </c>
      <c r="D78" s="97" t="n">
        <v>97.8</v>
      </c>
      <c r="E78" s="97" t="n">
        <v>91.9</v>
      </c>
      <c r="F78" s="97" t="n">
        <v>110.6</v>
      </c>
      <c r="G78" s="97" t="n">
        <v>101.3</v>
      </c>
      <c r="H78" s="97" t="n">
        <v>95.8</v>
      </c>
      <c r="I78" s="97" t="n">
        <v>104.7</v>
      </c>
      <c r="J78" s="97" t="n">
        <v>101.7</v>
      </c>
      <c r="K78" s="97" t="n">
        <v>90.9</v>
      </c>
      <c r="L78" s="97" t="n">
        <v>106.9</v>
      </c>
      <c r="M78" s="97" t="n">
        <v>106.5</v>
      </c>
      <c r="N78" s="97" t="n">
        <v>117.7</v>
      </c>
      <c r="O78" s="97" t="n">
        <v>109</v>
      </c>
      <c r="P78" s="98" t="n">
        <f aca="false">SUM(D78:O78)/12</f>
        <v>102.9</v>
      </c>
    </row>
    <row r="79" s="98" customFormat="true" ht="9.95" hidden="false" customHeight="true" outlineLevel="0" collapsed="false">
      <c r="A79" s="101"/>
      <c r="B79" s="102"/>
      <c r="C79" s="96" t="n">
        <v>2003</v>
      </c>
      <c r="D79" s="97" t="n">
        <v>90.3</v>
      </c>
      <c r="E79" s="97" t="n">
        <v>91.4</v>
      </c>
      <c r="F79" s="97" t="n">
        <v>108.5</v>
      </c>
      <c r="G79" s="97" t="n">
        <v>95</v>
      </c>
      <c r="H79" s="97" t="n">
        <v>92</v>
      </c>
      <c r="I79" s="97" t="n">
        <v>99.2</v>
      </c>
      <c r="J79" s="97" t="n">
        <v>96.8</v>
      </c>
      <c r="K79" s="97" t="n">
        <v>88.2</v>
      </c>
      <c r="L79" s="97" t="n">
        <v>104.2</v>
      </c>
      <c r="M79" s="97" t="n">
        <v>107.2</v>
      </c>
      <c r="N79" s="97" t="n">
        <v>117</v>
      </c>
      <c r="O79" s="97" t="n">
        <v>110.2</v>
      </c>
      <c r="P79" s="98" t="n">
        <f aca="false">SUM(D79:O79)/12</f>
        <v>100</v>
      </c>
    </row>
    <row r="80" s="98" customFormat="true" ht="9.95" hidden="false" customHeight="true" outlineLevel="0" collapsed="false">
      <c r="A80" s="101"/>
      <c r="B80" s="102"/>
      <c r="C80" s="96" t="n">
        <v>2004</v>
      </c>
      <c r="D80" s="97" t="n">
        <v>91.3</v>
      </c>
      <c r="E80" s="97" t="n">
        <v>92</v>
      </c>
      <c r="F80" s="97" t="n">
        <v>117.8</v>
      </c>
      <c r="G80" s="97" t="n">
        <v>104.2</v>
      </c>
      <c r="H80" s="97" t="n">
        <v>99.1</v>
      </c>
      <c r="I80" s="97" t="n">
        <v>110.4</v>
      </c>
      <c r="J80" s="97" t="n">
        <v>100.4</v>
      </c>
      <c r="K80" s="97" t="n">
        <v>92.1</v>
      </c>
      <c r="L80" s="97" t="n">
        <v>112.3</v>
      </c>
      <c r="M80" s="97" t="n">
        <v>110.3</v>
      </c>
      <c r="N80" s="97" t="n">
        <v>121.6</v>
      </c>
      <c r="O80" s="97" t="n">
        <v>127.9</v>
      </c>
      <c r="P80" s="98" t="n">
        <f aca="false">SUM(D80:O80)/12</f>
        <v>106.616666666667</v>
      </c>
    </row>
    <row r="81" s="98" customFormat="true" ht="9.95" hidden="false" customHeight="true" outlineLevel="0" collapsed="false">
      <c r="A81" s="101"/>
      <c r="B81" s="102"/>
      <c r="C81" s="96" t="n">
        <v>2005</v>
      </c>
      <c r="D81" s="97" t="n">
        <v>96</v>
      </c>
      <c r="E81" s="97" t="n">
        <v>102.6</v>
      </c>
      <c r="F81" s="97" t="n">
        <v>119.8</v>
      </c>
      <c r="G81" s="97" t="n">
        <v>108.5</v>
      </c>
      <c r="H81" s="97" t="n">
        <v>105.3</v>
      </c>
      <c r="I81" s="97" t="n">
        <v>114.2</v>
      </c>
      <c r="J81" s="97" t="n">
        <v>102.7</v>
      </c>
      <c r="K81" s="97" t="n">
        <v>99.7</v>
      </c>
      <c r="L81" s="97" t="n">
        <v>118.8</v>
      </c>
      <c r="M81" s="97" t="n">
        <v>111.7</v>
      </c>
      <c r="N81" s="97" t="n">
        <v>127.7</v>
      </c>
      <c r="O81" s="97" t="n">
        <v>131.9</v>
      </c>
      <c r="P81" s="98" t="n">
        <f aca="false">SUM(D81:O81)/12</f>
        <v>111.575</v>
      </c>
    </row>
    <row r="82" s="98" customFormat="true" ht="9.95" hidden="false" customHeight="true" outlineLevel="0" collapsed="false">
      <c r="A82" s="101"/>
      <c r="B82" s="102"/>
      <c r="C82" s="96" t="n">
        <v>2006</v>
      </c>
      <c r="D82" s="97" t="n">
        <v>100</v>
      </c>
      <c r="E82" s="100" t="s">
        <v>135</v>
      </c>
      <c r="F82" s="100" t="s">
        <v>135</v>
      </c>
      <c r="G82" s="100" t="s">
        <v>135</v>
      </c>
      <c r="H82" s="100" t="s">
        <v>135</v>
      </c>
      <c r="I82" s="100" t="s">
        <v>135</v>
      </c>
      <c r="J82" s="100" t="s">
        <v>135</v>
      </c>
      <c r="K82" s="100" t="s">
        <v>135</v>
      </c>
      <c r="L82" s="100" t="s">
        <v>135</v>
      </c>
      <c r="M82" s="100" t="s">
        <v>135</v>
      </c>
      <c r="N82" s="100" t="s">
        <v>135</v>
      </c>
      <c r="O82" s="100" t="s">
        <v>135</v>
      </c>
      <c r="P82" s="100" t="s">
        <v>135</v>
      </c>
    </row>
    <row r="83" s="98" customFormat="true" ht="9.95" hidden="false" customHeight="true" outlineLevel="0" collapsed="false">
      <c r="A83" s="101"/>
      <c r="B83" s="102"/>
      <c r="C83" s="96"/>
      <c r="D83" s="97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</row>
    <row r="84" s="98" customFormat="true" ht="9.95" hidden="false" customHeight="true" outlineLevel="0" collapsed="false">
      <c r="A84" s="101"/>
      <c r="B84" s="102"/>
      <c r="C84" s="96" t="n">
        <v>1997</v>
      </c>
      <c r="D84" s="97" t="n">
        <v>77.2</v>
      </c>
      <c r="E84" s="97" t="n">
        <v>79.4</v>
      </c>
      <c r="F84" s="97" t="n">
        <v>92.5</v>
      </c>
      <c r="G84" s="97" t="n">
        <v>100.7</v>
      </c>
      <c r="H84" s="97" t="n">
        <v>89.9</v>
      </c>
      <c r="I84" s="97" t="n">
        <v>94.9</v>
      </c>
      <c r="J84" s="97" t="n">
        <v>89.6</v>
      </c>
      <c r="K84" s="97" t="n">
        <v>84.4</v>
      </c>
      <c r="L84" s="97" t="n">
        <v>105.5</v>
      </c>
      <c r="M84" s="97" t="n">
        <v>105.7</v>
      </c>
      <c r="N84" s="97" t="n">
        <v>102</v>
      </c>
      <c r="O84" s="97" t="n">
        <v>114.9</v>
      </c>
      <c r="P84" s="98" t="n">
        <f aca="false">SUM(D84:O84)/12</f>
        <v>94.725</v>
      </c>
    </row>
    <row r="85" s="98" customFormat="true" ht="9.95" hidden="false" customHeight="true" outlineLevel="0" collapsed="false">
      <c r="A85" s="101"/>
      <c r="B85" s="102"/>
      <c r="C85" s="96" t="n">
        <v>1998</v>
      </c>
      <c r="D85" s="97" t="n">
        <v>86.4</v>
      </c>
      <c r="E85" s="97" t="n">
        <v>88.2</v>
      </c>
      <c r="F85" s="97" t="n">
        <v>105.2</v>
      </c>
      <c r="G85" s="97" t="n">
        <v>105.3</v>
      </c>
      <c r="H85" s="97" t="n">
        <v>99.4</v>
      </c>
      <c r="I85" s="97" t="n">
        <v>100.4</v>
      </c>
      <c r="J85" s="97" t="n">
        <v>94.3</v>
      </c>
      <c r="K85" s="97" t="n">
        <v>87.7</v>
      </c>
      <c r="L85" s="97" t="n">
        <v>102.3</v>
      </c>
      <c r="M85" s="97" t="n">
        <v>98.7</v>
      </c>
      <c r="N85" s="97" t="n">
        <v>100.2</v>
      </c>
      <c r="O85" s="97" t="n">
        <v>112.1</v>
      </c>
      <c r="P85" s="98" t="n">
        <f aca="false">SUM(D85:O85)/12</f>
        <v>98.35</v>
      </c>
    </row>
    <row r="86" s="98" customFormat="true" ht="9.95" hidden="false" customHeight="true" outlineLevel="0" collapsed="false">
      <c r="A86" s="40"/>
      <c r="B86" s="40"/>
      <c r="C86" s="96" t="n">
        <v>1999</v>
      </c>
      <c r="D86" s="97" t="n">
        <v>73.1</v>
      </c>
      <c r="E86" s="97" t="n">
        <v>81.4</v>
      </c>
      <c r="F86" s="97" t="n">
        <v>112.6</v>
      </c>
      <c r="G86" s="97" t="n">
        <v>95.1</v>
      </c>
      <c r="H86" s="97" t="n">
        <v>93.6</v>
      </c>
      <c r="I86" s="97" t="n">
        <v>98.6</v>
      </c>
      <c r="J86" s="97" t="n">
        <v>90.5</v>
      </c>
      <c r="K86" s="97" t="n">
        <v>94.6</v>
      </c>
      <c r="L86" s="97" t="n">
        <v>102.8</v>
      </c>
      <c r="M86" s="97" t="n">
        <v>100.8</v>
      </c>
      <c r="N86" s="97" t="n">
        <v>112.6</v>
      </c>
      <c r="O86" s="97" t="n">
        <v>116</v>
      </c>
      <c r="P86" s="98" t="n">
        <f aca="false">SUM(D86:O86)/12</f>
        <v>97.6416666666667</v>
      </c>
    </row>
    <row r="87" s="98" customFormat="true" ht="9.95" hidden="false" customHeight="true" outlineLevel="0" collapsed="false">
      <c r="A87" s="101" t="s">
        <v>153</v>
      </c>
      <c r="B87" s="102" t="s">
        <v>154</v>
      </c>
      <c r="C87" s="96" t="n">
        <v>2000</v>
      </c>
      <c r="D87" s="97" t="n">
        <v>75.6</v>
      </c>
      <c r="E87" s="97" t="n">
        <v>95.9</v>
      </c>
      <c r="F87" s="97" t="n">
        <v>107.8</v>
      </c>
      <c r="G87" s="97" t="n">
        <v>103.8</v>
      </c>
      <c r="H87" s="97" t="n">
        <v>116</v>
      </c>
      <c r="I87" s="97" t="n">
        <v>104.6</v>
      </c>
      <c r="J87" s="97" t="n">
        <v>94</v>
      </c>
      <c r="K87" s="97" t="n">
        <v>104.2</v>
      </c>
      <c r="L87" s="97" t="n">
        <v>107.9</v>
      </c>
      <c r="M87" s="97" t="n">
        <v>111.7</v>
      </c>
      <c r="N87" s="97" t="n">
        <v>117.9</v>
      </c>
      <c r="O87" s="97" t="n">
        <v>112.1</v>
      </c>
      <c r="P87" s="98" t="n">
        <f aca="false">SUM(D87:O87)/12</f>
        <v>104.291666666667</v>
      </c>
    </row>
    <row r="88" customFormat="false" ht="9.95" hidden="false" customHeight="true" outlineLevel="0" collapsed="false">
      <c r="A88" s="94"/>
      <c r="B88" s="95" t="s">
        <v>38</v>
      </c>
      <c r="C88" s="96" t="n">
        <v>2001</v>
      </c>
      <c r="D88" s="97" t="n">
        <v>87.4</v>
      </c>
      <c r="E88" s="97" t="n">
        <v>87.7</v>
      </c>
      <c r="F88" s="97" t="n">
        <v>106.2</v>
      </c>
      <c r="G88" s="97" t="n">
        <v>103.6</v>
      </c>
      <c r="H88" s="97" t="n">
        <v>110.6</v>
      </c>
      <c r="I88" s="97" t="n">
        <v>102.4</v>
      </c>
      <c r="J88" s="97" t="n">
        <v>95.9</v>
      </c>
      <c r="K88" s="97" t="n">
        <v>103.8</v>
      </c>
      <c r="L88" s="97" t="n">
        <v>100.5</v>
      </c>
      <c r="M88" s="97" t="n">
        <v>107.4</v>
      </c>
      <c r="N88" s="97" t="n">
        <v>109</v>
      </c>
      <c r="O88" s="97" t="n">
        <v>102.6</v>
      </c>
      <c r="P88" s="98" t="n">
        <f aca="false">SUM(D88:O88)/12</f>
        <v>101.425</v>
      </c>
    </row>
    <row r="89" customFormat="false" ht="9.95" hidden="false" customHeight="true" outlineLevel="0" collapsed="false">
      <c r="A89" s="98"/>
      <c r="B89" s="98"/>
      <c r="C89" s="96" t="n">
        <v>2002</v>
      </c>
      <c r="D89" s="97" t="n">
        <v>85.6</v>
      </c>
      <c r="E89" s="97" t="n">
        <v>81.9</v>
      </c>
      <c r="F89" s="97" t="n">
        <v>105</v>
      </c>
      <c r="G89" s="97" t="n">
        <v>102.3</v>
      </c>
      <c r="H89" s="97" t="n">
        <v>101.8</v>
      </c>
      <c r="I89" s="97" t="n">
        <v>100.2</v>
      </c>
      <c r="J89" s="97" t="n">
        <v>98</v>
      </c>
      <c r="K89" s="97" t="n">
        <v>97.1</v>
      </c>
      <c r="L89" s="97" t="n">
        <v>100.9</v>
      </c>
      <c r="M89" s="97" t="n">
        <v>108.9</v>
      </c>
      <c r="N89" s="97" t="n">
        <v>106.7</v>
      </c>
      <c r="O89" s="97" t="n">
        <v>105</v>
      </c>
      <c r="P89" s="98" t="n">
        <f aca="false">SUM(D89:O89)/12</f>
        <v>99.45</v>
      </c>
    </row>
    <row r="90" customFormat="false" ht="9.95" hidden="false" customHeight="true" outlineLevel="0" collapsed="false">
      <c r="A90" s="98"/>
      <c r="B90" s="98"/>
      <c r="C90" s="96" t="n">
        <v>2003</v>
      </c>
      <c r="D90" s="97" t="n">
        <v>79.6</v>
      </c>
      <c r="E90" s="97" t="n">
        <v>86.1</v>
      </c>
      <c r="F90" s="97" t="n">
        <v>107.6</v>
      </c>
      <c r="G90" s="97" t="n">
        <v>104.2</v>
      </c>
      <c r="H90" s="97" t="n">
        <v>101.6</v>
      </c>
      <c r="I90" s="97" t="n">
        <v>98.6</v>
      </c>
      <c r="J90" s="97" t="n">
        <v>98.6</v>
      </c>
      <c r="K90" s="97" t="n">
        <v>93.2</v>
      </c>
      <c r="L90" s="97" t="n">
        <v>107.7</v>
      </c>
      <c r="M90" s="97" t="n">
        <v>110.2</v>
      </c>
      <c r="N90" s="97" t="n">
        <v>103.5</v>
      </c>
      <c r="O90" s="97" t="n">
        <v>109.1</v>
      </c>
      <c r="P90" s="98" t="n">
        <f aca="false">SUM(D90:O90)/12</f>
        <v>100</v>
      </c>
    </row>
    <row r="91" customFormat="false" ht="9.95" hidden="false" customHeight="true" outlineLevel="0" collapsed="false">
      <c r="A91" s="98"/>
      <c r="B91" s="98"/>
      <c r="C91" s="96" t="n">
        <v>2004</v>
      </c>
      <c r="D91" s="97" t="n">
        <v>88.3</v>
      </c>
      <c r="E91" s="97" t="n">
        <v>90.5</v>
      </c>
      <c r="F91" s="97" t="n">
        <v>116.5</v>
      </c>
      <c r="G91" s="97" t="n">
        <v>109.2</v>
      </c>
      <c r="H91" s="97" t="n">
        <v>102.2</v>
      </c>
      <c r="I91" s="97" t="n">
        <v>109.8</v>
      </c>
      <c r="J91" s="97" t="n">
        <v>99.4</v>
      </c>
      <c r="K91" s="97" t="n">
        <v>102.7</v>
      </c>
      <c r="L91" s="97" t="n">
        <v>110.6</v>
      </c>
      <c r="M91" s="97" t="n">
        <v>106.3</v>
      </c>
      <c r="N91" s="97" t="n">
        <v>111.4</v>
      </c>
      <c r="O91" s="97" t="n">
        <v>117</v>
      </c>
      <c r="P91" s="98" t="n">
        <f aca="false">SUM(D91:O91)/12</f>
        <v>105.325</v>
      </c>
    </row>
    <row r="92" customFormat="false" ht="9.95" hidden="false" customHeight="true" outlineLevel="0" collapsed="false">
      <c r="A92" s="98"/>
      <c r="B92" s="98"/>
      <c r="C92" s="96" t="n">
        <v>2005</v>
      </c>
      <c r="D92" s="97" t="n">
        <v>82.2</v>
      </c>
      <c r="E92" s="97" t="n">
        <v>87.4</v>
      </c>
      <c r="F92" s="97" t="n">
        <v>110.8</v>
      </c>
      <c r="G92" s="97" t="n">
        <v>108.5</v>
      </c>
      <c r="H92" s="97" t="n">
        <v>108.4</v>
      </c>
      <c r="I92" s="97" t="n">
        <v>106.8</v>
      </c>
      <c r="J92" s="97" t="n">
        <v>98.7</v>
      </c>
      <c r="K92" s="97" t="n">
        <v>106.8</v>
      </c>
      <c r="L92" s="97" t="n">
        <v>107.3</v>
      </c>
      <c r="M92" s="97" t="n">
        <v>103.6</v>
      </c>
      <c r="N92" s="97" t="n">
        <v>114.2</v>
      </c>
      <c r="O92" s="97" t="n">
        <v>118.3</v>
      </c>
      <c r="P92" s="98" t="n">
        <f aca="false">SUM(D92:O92)/12</f>
        <v>104.416666666667</v>
      </c>
    </row>
    <row r="93" customFormat="false" ht="9.95" hidden="false" customHeight="true" outlineLevel="0" collapsed="false">
      <c r="A93" s="98"/>
      <c r="B93" s="98"/>
      <c r="C93" s="96" t="n">
        <v>2006</v>
      </c>
      <c r="D93" s="97" t="n">
        <v>85.6</v>
      </c>
      <c r="E93" s="100" t="s">
        <v>135</v>
      </c>
      <c r="F93" s="100" t="s">
        <v>135</v>
      </c>
      <c r="G93" s="100" t="s">
        <v>135</v>
      </c>
      <c r="H93" s="100" t="s">
        <v>135</v>
      </c>
      <c r="I93" s="100" t="s">
        <v>135</v>
      </c>
      <c r="J93" s="100" t="s">
        <v>135</v>
      </c>
      <c r="K93" s="100" t="s">
        <v>135</v>
      </c>
      <c r="L93" s="100" t="s">
        <v>135</v>
      </c>
      <c r="M93" s="100" t="s">
        <v>135</v>
      </c>
      <c r="N93" s="100" t="s">
        <v>135</v>
      </c>
      <c r="O93" s="100" t="s">
        <v>135</v>
      </c>
      <c r="P93" s="100" t="s">
        <v>135</v>
      </c>
    </row>
    <row r="94" customFormat="false" ht="9.95" hidden="false" customHeight="true" outlineLevel="0" collapsed="false">
      <c r="A94" s="98"/>
      <c r="B94" s="98"/>
      <c r="C94" s="40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98"/>
    </row>
    <row r="95" customFormat="false" ht="12.75" hidden="false" customHeight="false" outlineLevel="0" collapsed="false">
      <c r="A95" s="98" t="s">
        <v>155</v>
      </c>
      <c r="B95" s="98"/>
      <c r="C95" s="96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98"/>
    </row>
    <row r="96" customFormat="false" ht="12.75" hidden="false" customHeight="false" outlineLevel="0" collapsed="false">
      <c r="A96" s="98" t="s">
        <v>156</v>
      </c>
      <c r="B96" s="9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98"/>
    </row>
    <row r="97" customFormat="false" ht="12.75" hidden="false" customHeight="false" outlineLevel="0" collapsed="false">
      <c r="A97" s="98" t="s">
        <v>157</v>
      </c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98"/>
    </row>
    <row r="98" customFormat="false" ht="12.75" hidden="false" customHeight="false" outlineLevel="0" collapsed="false"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98"/>
    </row>
    <row r="99" customFormat="false" ht="12.75" hidden="false" customHeight="false" outlineLevel="0" collapsed="false"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98"/>
    </row>
    <row r="100" customFormat="false" ht="12.75" hidden="false" customHeight="false" outlineLevel="0" collapsed="false"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98"/>
    </row>
    <row r="101" customFormat="false" ht="12.75" hidden="false" customHeight="false" outlineLevel="0" collapsed="false"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98"/>
    </row>
    <row r="102" customFormat="false" ht="12.75" hidden="false" customHeight="false" outlineLevel="0" collapsed="false"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98"/>
    </row>
    <row r="103" customFormat="false" ht="12.75" hidden="false" customHeight="false" outlineLevel="0" collapsed="false"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98"/>
    </row>
    <row r="104" customFormat="false" ht="12.75" hidden="false" customHeight="false" outlineLevel="0" collapsed="false"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98"/>
    </row>
    <row r="105" customFormat="false" ht="12.75" hidden="false" customHeight="false" outlineLevel="0" collapsed="false"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98"/>
    </row>
    <row r="106" customFormat="false" ht="12.75" hidden="false" customHeight="false" outlineLevel="0" collapsed="false"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98"/>
    </row>
    <row r="107" customFormat="false" ht="12.75" hidden="false" customHeight="false" outlineLevel="0" collapsed="false"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98"/>
    </row>
    <row r="108" customFormat="false" ht="12.75" hidden="false" customHeight="false" outlineLevel="0" collapsed="false"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98"/>
    </row>
    <row r="109" customFormat="false" ht="12.75" hidden="false" customHeight="false" outlineLevel="0" collapsed="false"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98"/>
    </row>
    <row r="110" customFormat="false" ht="12.75" hidden="false" customHeight="false" outlineLevel="0" collapsed="false"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98"/>
    </row>
    <row r="111" customFormat="false" ht="12.75" hidden="false" customHeight="false" outlineLevel="0" collapsed="false"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98"/>
    </row>
    <row r="112" customFormat="false" ht="12.75" hidden="false" customHeight="false" outlineLevel="0" collapsed="false"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98"/>
    </row>
    <row r="113" customFormat="false" ht="12.75" hidden="false" customHeight="false" outlineLevel="0" collapsed="false"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98"/>
    </row>
    <row r="114" customFormat="false" ht="12.75" hidden="false" customHeight="false" outlineLevel="0" collapsed="false"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98"/>
    </row>
    <row r="115" customFormat="false" ht="12.75" hidden="false" customHeight="false" outlineLevel="0" collapsed="false"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98"/>
    </row>
    <row r="116" customFormat="false" ht="12.75" hidden="false" customHeight="false" outlineLevel="0" collapsed="false"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98"/>
    </row>
    <row r="117" customFormat="false" ht="12.75" hidden="false" customHeight="false" outlineLevel="0" collapsed="false"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98"/>
    </row>
    <row r="118" customFormat="false" ht="12.75" hidden="false" customHeight="false" outlineLevel="0" collapsed="false"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98"/>
    </row>
    <row r="119" customFormat="false" ht="12.75" hidden="false" customHeight="false" outlineLevel="0" collapsed="false"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</row>
    <row r="120" customFormat="false" ht="12.75" hidden="false" customHeight="false" outlineLevel="0" collapsed="false"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</row>
    <row r="121" customFormat="false" ht="12.75" hidden="false" customHeight="false" outlineLevel="0" collapsed="false"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</row>
    <row r="122" customFormat="false" ht="12.75" hidden="false" customHeight="false" outlineLevel="0" collapsed="false"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customFormat="false" ht="12.75" hidden="false" customHeight="false" outlineLevel="0" collapsed="false"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</row>
    <row r="124" customFormat="false" ht="12.75" hidden="false" customHeight="false" outlineLevel="0" collapsed="false">
      <c r="D124" s="103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</row>
    <row r="125" customFormat="false" ht="12.75" hidden="false" customHeight="false" outlineLevel="0" collapsed="false"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</row>
    <row r="126" customFormat="false" ht="12.75" hidden="false" customHeight="false" outlineLevel="0" collapsed="false"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</row>
    <row r="127" customFormat="false" ht="12.75" hidden="false" customHeight="false" outlineLevel="0" collapsed="false"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</row>
    <row r="128" customFormat="false" ht="12.75" hidden="false" customHeight="false" outlineLevel="0" collapsed="false"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</row>
    <row r="129" customFormat="false" ht="12.75" hidden="false" customHeight="false" outlineLevel="0" collapsed="false"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4.7"/>
    <col collapsed="false" customWidth="true" hidden="false" outlineLevel="0" max="3" min="3" style="82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83" t="s">
        <v>11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2.75" hidden="false" customHeight="false" outlineLevel="0" collapsed="false">
      <c r="A2" s="83" t="s">
        <v>15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2.75" hidden="false" customHeight="false" outlineLevel="0" collapsed="false">
      <c r="A3" s="83" t="s">
        <v>11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5" customFormat="false" ht="12.75" hidden="false" customHeight="false" outlineLevel="0" collapsed="false">
      <c r="A5" s="84" t="s">
        <v>114</v>
      </c>
      <c r="B5" s="85"/>
      <c r="C5" s="86"/>
      <c r="D5" s="85"/>
      <c r="E5" s="84"/>
      <c r="F5" s="85"/>
      <c r="G5" s="84"/>
      <c r="H5" s="85"/>
      <c r="I5" s="84"/>
      <c r="J5" s="85"/>
      <c r="K5" s="84"/>
      <c r="L5" s="85"/>
      <c r="M5" s="84"/>
      <c r="N5" s="85"/>
      <c r="O5" s="85"/>
      <c r="P5" s="84"/>
    </row>
    <row r="6" customFormat="false" ht="12.75" hidden="false" customHeight="false" outlineLevel="0" collapsed="false">
      <c r="A6" s="87" t="s">
        <v>115</v>
      </c>
      <c r="B6" s="88" t="s">
        <v>116</v>
      </c>
      <c r="C6" s="89" t="s">
        <v>117</v>
      </c>
      <c r="D6" s="88" t="s">
        <v>118</v>
      </c>
      <c r="E6" s="87" t="s">
        <v>119</v>
      </c>
      <c r="F6" s="88" t="s">
        <v>66</v>
      </c>
      <c r="G6" s="87" t="s">
        <v>55</v>
      </c>
      <c r="H6" s="88" t="s">
        <v>56</v>
      </c>
      <c r="I6" s="87" t="s">
        <v>57</v>
      </c>
      <c r="J6" s="88" t="s">
        <v>58</v>
      </c>
      <c r="K6" s="87" t="s">
        <v>120</v>
      </c>
      <c r="L6" s="88" t="s">
        <v>121</v>
      </c>
      <c r="M6" s="87" t="s">
        <v>122</v>
      </c>
      <c r="N6" s="88" t="s">
        <v>123</v>
      </c>
      <c r="O6" s="88" t="s">
        <v>124</v>
      </c>
      <c r="P6" s="87" t="s">
        <v>117</v>
      </c>
    </row>
    <row r="7" customFormat="false" ht="12.75" hidden="false" customHeight="false" outlineLevel="0" collapsed="false">
      <c r="A7" s="87" t="s">
        <v>125</v>
      </c>
      <c r="B7" s="88" t="s">
        <v>126</v>
      </c>
      <c r="C7" s="89"/>
      <c r="D7" s="88"/>
      <c r="E7" s="87" t="s">
        <v>127</v>
      </c>
      <c r="F7" s="88"/>
      <c r="G7" s="87"/>
      <c r="H7" s="88"/>
      <c r="I7" s="87"/>
      <c r="J7" s="88"/>
      <c r="K7" s="87"/>
      <c r="L7" s="88" t="s">
        <v>128</v>
      </c>
      <c r="M7" s="87" t="s">
        <v>129</v>
      </c>
      <c r="N7" s="88" t="s">
        <v>130</v>
      </c>
      <c r="O7" s="88" t="s">
        <v>130</v>
      </c>
      <c r="P7" s="87"/>
    </row>
    <row r="8" customFormat="false" ht="14.25" hidden="false" customHeight="false" outlineLevel="0" collapsed="false">
      <c r="A8" s="90" t="s">
        <v>131</v>
      </c>
      <c r="B8" s="91"/>
      <c r="C8" s="92"/>
      <c r="D8" s="91"/>
      <c r="E8" s="90"/>
      <c r="F8" s="91"/>
      <c r="G8" s="90"/>
      <c r="H8" s="91"/>
      <c r="I8" s="90"/>
      <c r="J8" s="91"/>
      <c r="K8" s="90"/>
      <c r="L8" s="91"/>
      <c r="M8" s="90"/>
      <c r="N8" s="91"/>
      <c r="O8" s="91"/>
      <c r="P8" s="90"/>
    </row>
    <row r="9" s="93" customFormat="true" ht="12.75" hidden="false" customHeight="false" outlineLevel="0" collapsed="false"/>
    <row r="10" s="98" customFormat="true" ht="9.95" hidden="false" customHeight="true" outlineLevel="0" collapsed="false">
      <c r="A10" s="94"/>
      <c r="B10" s="95"/>
      <c r="C10" s="96" t="n">
        <v>1997</v>
      </c>
      <c r="D10" s="97" t="n">
        <v>93.8</v>
      </c>
      <c r="E10" s="97" t="n">
        <v>91.2</v>
      </c>
      <c r="F10" s="97" t="n">
        <v>99</v>
      </c>
      <c r="G10" s="97" t="n">
        <v>108.5</v>
      </c>
      <c r="H10" s="97" t="n">
        <v>96.5</v>
      </c>
      <c r="I10" s="97" t="n">
        <v>105.3</v>
      </c>
      <c r="J10" s="97" t="n">
        <v>105.6</v>
      </c>
      <c r="K10" s="97" t="n">
        <v>95.9</v>
      </c>
      <c r="L10" s="97" t="n">
        <v>109.8</v>
      </c>
      <c r="M10" s="97" t="n">
        <v>112.7</v>
      </c>
      <c r="N10" s="97" t="n">
        <v>103.8</v>
      </c>
      <c r="O10" s="97" t="n">
        <v>102.5</v>
      </c>
      <c r="P10" s="98" t="n">
        <f aca="false">SUM(D10:O10)/12</f>
        <v>102.05</v>
      </c>
    </row>
    <row r="11" s="98" customFormat="true" ht="9.95" hidden="false" customHeight="true" outlineLevel="0" collapsed="false">
      <c r="C11" s="96" t="n">
        <v>1998</v>
      </c>
      <c r="D11" s="97" t="n">
        <v>93.6</v>
      </c>
      <c r="E11" s="97" t="n">
        <v>94.9</v>
      </c>
      <c r="F11" s="97" t="n">
        <v>113.5</v>
      </c>
      <c r="G11" s="97" t="n">
        <v>106.1</v>
      </c>
      <c r="H11" s="97" t="n">
        <v>101.9</v>
      </c>
      <c r="I11" s="97" t="n">
        <v>106.3</v>
      </c>
      <c r="J11" s="97" t="n">
        <v>106.8</v>
      </c>
      <c r="K11" s="97" t="n">
        <v>99.4</v>
      </c>
      <c r="L11" s="97" t="n">
        <v>112.5</v>
      </c>
      <c r="M11" s="97" t="n">
        <v>110.9</v>
      </c>
      <c r="N11" s="97" t="n">
        <v>109</v>
      </c>
      <c r="O11" s="97" t="n">
        <v>107.1</v>
      </c>
      <c r="P11" s="98" t="n">
        <f aca="false">SUM(D11:O11)/12</f>
        <v>105.166666666667</v>
      </c>
    </row>
    <row r="12" s="98" customFormat="true" ht="9.95" hidden="false" customHeight="true" outlineLevel="0" collapsed="false">
      <c r="A12" s="99" t="n">
        <v>51</v>
      </c>
      <c r="B12" s="95" t="s">
        <v>132</v>
      </c>
      <c r="C12" s="96" t="n">
        <v>1999</v>
      </c>
      <c r="D12" s="97" t="n">
        <v>88.2</v>
      </c>
      <c r="E12" s="97" t="n">
        <v>91.1</v>
      </c>
      <c r="F12" s="97" t="n">
        <v>117.4</v>
      </c>
      <c r="G12" s="97" t="n">
        <v>101.1</v>
      </c>
      <c r="H12" s="97" t="n">
        <v>100.1</v>
      </c>
      <c r="I12" s="97" t="n">
        <v>108.2</v>
      </c>
      <c r="J12" s="97" t="n">
        <v>104</v>
      </c>
      <c r="K12" s="97" t="n">
        <v>103.7</v>
      </c>
      <c r="L12" s="97" t="n">
        <v>114.1</v>
      </c>
      <c r="M12" s="97" t="n">
        <v>110.6</v>
      </c>
      <c r="N12" s="97" t="n">
        <v>115.6</v>
      </c>
      <c r="O12" s="97" t="n">
        <v>113.3</v>
      </c>
      <c r="P12" s="98" t="n">
        <f aca="false">SUM(D12:O12)/12</f>
        <v>105.616666666667</v>
      </c>
    </row>
    <row r="13" s="98" customFormat="true" ht="9.95" hidden="false" customHeight="true" outlineLevel="0" collapsed="false">
      <c r="A13" s="94"/>
      <c r="B13" s="95" t="s">
        <v>133</v>
      </c>
      <c r="C13" s="96" t="n">
        <v>2000</v>
      </c>
      <c r="D13" s="97" t="n">
        <v>90.3</v>
      </c>
      <c r="E13" s="97" t="n">
        <v>100.7</v>
      </c>
      <c r="F13" s="97" t="n">
        <v>114.7</v>
      </c>
      <c r="G13" s="97" t="n">
        <v>102.9</v>
      </c>
      <c r="H13" s="97" t="n">
        <v>117.5</v>
      </c>
      <c r="I13" s="97" t="n">
        <v>106.1</v>
      </c>
      <c r="J13" s="97" t="n">
        <v>102.7</v>
      </c>
      <c r="K13" s="97" t="n">
        <v>110.1</v>
      </c>
      <c r="L13" s="97" t="n">
        <v>112.7</v>
      </c>
      <c r="M13" s="97" t="n">
        <v>115.8</v>
      </c>
      <c r="N13" s="97" t="n">
        <v>119.7</v>
      </c>
      <c r="O13" s="97" t="n">
        <v>107.9</v>
      </c>
      <c r="P13" s="98" t="n">
        <f aca="false">SUM(D13:O13)/12</f>
        <v>108.425</v>
      </c>
    </row>
    <row r="14" s="98" customFormat="true" ht="9.95" hidden="false" customHeight="true" outlineLevel="0" collapsed="false">
      <c r="A14" s="94"/>
      <c r="B14" s="95" t="s">
        <v>134</v>
      </c>
      <c r="C14" s="96" t="n">
        <v>2001</v>
      </c>
      <c r="D14" s="97" t="n">
        <v>99</v>
      </c>
      <c r="E14" s="97" t="n">
        <v>95.2</v>
      </c>
      <c r="F14" s="97" t="n">
        <v>111.6</v>
      </c>
      <c r="G14" s="97" t="n">
        <v>103.1</v>
      </c>
      <c r="H14" s="97" t="n">
        <v>110.5</v>
      </c>
      <c r="I14" s="97" t="n">
        <v>102.9</v>
      </c>
      <c r="J14" s="97" t="n">
        <v>103.5</v>
      </c>
      <c r="K14" s="97" t="n">
        <v>106.5</v>
      </c>
      <c r="L14" s="97" t="n">
        <v>103.5</v>
      </c>
      <c r="M14" s="97" t="n">
        <v>111.8</v>
      </c>
      <c r="N14" s="97" t="n">
        <v>109.4</v>
      </c>
      <c r="O14" s="97" t="n">
        <v>96</v>
      </c>
      <c r="P14" s="98" t="n">
        <f aca="false">SUM(D14:O14)/12</f>
        <v>104.416666666667</v>
      </c>
    </row>
    <row r="15" s="98" customFormat="true" ht="9.95" hidden="false" customHeight="true" outlineLevel="0" collapsed="false">
      <c r="A15" s="94"/>
      <c r="B15" s="95"/>
      <c r="C15" s="96" t="n">
        <v>2002</v>
      </c>
      <c r="D15" s="97" t="n">
        <v>92.6</v>
      </c>
      <c r="E15" s="97" t="n">
        <v>90.1</v>
      </c>
      <c r="F15" s="97" t="n">
        <v>102</v>
      </c>
      <c r="G15" s="97" t="n">
        <v>103.2</v>
      </c>
      <c r="H15" s="97" t="n">
        <v>100</v>
      </c>
      <c r="I15" s="97" t="n">
        <v>98</v>
      </c>
      <c r="J15" s="97" t="n">
        <v>102.9</v>
      </c>
      <c r="K15" s="97" t="n">
        <v>96.9</v>
      </c>
      <c r="L15" s="97" t="n">
        <v>102.2</v>
      </c>
      <c r="M15" s="97" t="n">
        <v>107.8</v>
      </c>
      <c r="N15" s="97" t="n">
        <v>103.9</v>
      </c>
      <c r="O15" s="97" t="n">
        <v>97.3</v>
      </c>
      <c r="P15" s="98" t="n">
        <f aca="false">SUM(D15:O15)/12</f>
        <v>99.7416666666667</v>
      </c>
    </row>
    <row r="16" s="98" customFormat="true" ht="9.95" hidden="false" customHeight="true" outlineLevel="0" collapsed="false">
      <c r="A16" s="94"/>
      <c r="B16" s="95"/>
      <c r="C16" s="96" t="n">
        <v>2003</v>
      </c>
      <c r="D16" s="97" t="n">
        <v>91.7</v>
      </c>
      <c r="E16" s="97" t="n">
        <v>91.3</v>
      </c>
      <c r="F16" s="97" t="n">
        <v>101.9</v>
      </c>
      <c r="G16" s="97" t="n">
        <v>102.2</v>
      </c>
      <c r="H16" s="97" t="n">
        <v>100.1</v>
      </c>
      <c r="I16" s="97" t="n">
        <v>98</v>
      </c>
      <c r="J16" s="97" t="n">
        <v>103.2</v>
      </c>
      <c r="K16" s="97" t="n">
        <v>95.3</v>
      </c>
      <c r="L16" s="97" t="n">
        <v>105.3</v>
      </c>
      <c r="M16" s="97" t="n">
        <v>108.4</v>
      </c>
      <c r="N16" s="97" t="n">
        <v>103.3</v>
      </c>
      <c r="O16" s="97" t="n">
        <v>99.5</v>
      </c>
      <c r="P16" s="98" t="n">
        <f aca="false">SUM(D16:O16)/12</f>
        <v>100.016666666667</v>
      </c>
    </row>
    <row r="17" s="98" customFormat="true" ht="9.95" hidden="false" customHeight="true" outlineLevel="0" collapsed="false">
      <c r="A17" s="94"/>
      <c r="B17" s="95"/>
      <c r="C17" s="96" t="n">
        <v>2004</v>
      </c>
      <c r="D17" s="97" t="n">
        <v>90.4</v>
      </c>
      <c r="E17" s="97" t="n">
        <v>92</v>
      </c>
      <c r="F17" s="97" t="n">
        <v>110.6</v>
      </c>
      <c r="G17" s="97" t="n">
        <v>103.4</v>
      </c>
      <c r="H17" s="97" t="n">
        <v>97.8</v>
      </c>
      <c r="I17" s="97" t="n">
        <v>105.7</v>
      </c>
      <c r="J17" s="97" t="n">
        <v>102.2</v>
      </c>
      <c r="K17" s="97" t="n">
        <v>100.3</v>
      </c>
      <c r="L17" s="97" t="n">
        <v>110.8</v>
      </c>
      <c r="M17" s="97" t="n">
        <v>108.1</v>
      </c>
      <c r="N17" s="97" t="n">
        <v>112</v>
      </c>
      <c r="O17" s="97" t="n">
        <v>108.9</v>
      </c>
      <c r="P17" s="98" t="n">
        <f aca="false">SUM(D17:O17)/12</f>
        <v>103.516666666667</v>
      </c>
    </row>
    <row r="18" s="98" customFormat="true" ht="9.95" hidden="false" customHeight="true" outlineLevel="0" collapsed="false">
      <c r="A18" s="94"/>
      <c r="B18" s="95"/>
      <c r="C18" s="96" t="n">
        <v>2005</v>
      </c>
      <c r="D18" s="97" t="n">
        <v>92.8</v>
      </c>
      <c r="E18" s="97" t="n">
        <v>94.5</v>
      </c>
      <c r="F18" s="97" t="n">
        <v>109.3</v>
      </c>
      <c r="G18" s="97" t="n">
        <v>107.1</v>
      </c>
      <c r="H18" s="97" t="n">
        <v>104.9</v>
      </c>
      <c r="I18" s="97" t="n">
        <v>110.1</v>
      </c>
      <c r="J18" s="97" t="n">
        <v>101.7</v>
      </c>
      <c r="K18" s="97" t="n">
        <v>107.3</v>
      </c>
      <c r="L18" s="97" t="n">
        <v>113.5</v>
      </c>
      <c r="M18" s="97" t="n">
        <v>109</v>
      </c>
      <c r="N18" s="97" t="n">
        <v>115.7</v>
      </c>
      <c r="O18" s="97" t="n">
        <v>111.1</v>
      </c>
      <c r="P18" s="98" t="n">
        <f aca="false">SUM(D18:O18)/12</f>
        <v>106.416666666667</v>
      </c>
    </row>
    <row r="19" s="98" customFormat="true" ht="9.95" hidden="false" customHeight="true" outlineLevel="0" collapsed="false">
      <c r="A19" s="94"/>
      <c r="B19" s="95"/>
      <c r="C19" s="96" t="n">
        <v>2006</v>
      </c>
      <c r="D19" s="97" t="n">
        <v>96.4</v>
      </c>
      <c r="E19" s="100" t="s">
        <v>135</v>
      </c>
      <c r="F19" s="100" t="s">
        <v>135</v>
      </c>
      <c r="G19" s="100" t="s">
        <v>135</v>
      </c>
      <c r="H19" s="100" t="s">
        <v>135</v>
      </c>
      <c r="I19" s="100" t="s">
        <v>135</v>
      </c>
      <c r="J19" s="100" t="s">
        <v>135</v>
      </c>
      <c r="K19" s="100" t="s">
        <v>135</v>
      </c>
      <c r="L19" s="100" t="s">
        <v>135</v>
      </c>
      <c r="M19" s="100" t="s">
        <v>135</v>
      </c>
      <c r="N19" s="100" t="s">
        <v>135</v>
      </c>
      <c r="O19" s="100" t="s">
        <v>135</v>
      </c>
      <c r="P19" s="100" t="s">
        <v>135</v>
      </c>
    </row>
    <row r="20" s="98" customFormat="true" ht="9.95" hidden="false" customHeight="true" outlineLevel="0" collapsed="false">
      <c r="A20" s="94"/>
      <c r="B20" s="95"/>
      <c r="C20" s="96"/>
      <c r="D20" s="97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</row>
    <row r="21" s="98" customFormat="true" ht="9.95" hidden="false" customHeight="true" outlineLevel="0" collapsed="false">
      <c r="A21" s="94"/>
      <c r="B21" s="95"/>
      <c r="C21" s="96" t="n">
        <v>2000</v>
      </c>
      <c r="D21" s="97" t="n">
        <v>88</v>
      </c>
      <c r="E21" s="97" t="n">
        <v>88.9</v>
      </c>
      <c r="F21" s="97" t="n">
        <v>106.3</v>
      </c>
      <c r="G21" s="97" t="n">
        <v>91.5</v>
      </c>
      <c r="H21" s="97" t="n">
        <v>101.3</v>
      </c>
      <c r="I21" s="97" t="n">
        <v>98.5</v>
      </c>
      <c r="J21" s="97" t="n">
        <v>90.6</v>
      </c>
      <c r="K21" s="97" t="n">
        <v>95.4</v>
      </c>
      <c r="L21" s="97" t="n">
        <v>98.7</v>
      </c>
      <c r="M21" s="97" t="n">
        <v>99</v>
      </c>
      <c r="N21" s="97" t="n">
        <v>100.1</v>
      </c>
      <c r="O21" s="97" t="n">
        <v>90.3</v>
      </c>
      <c r="P21" s="98" t="n">
        <f aca="false">SUM(D21:O21)/12</f>
        <v>95.7166666666667</v>
      </c>
    </row>
    <row r="22" s="98" customFormat="true" ht="9.95" hidden="false" customHeight="true" outlineLevel="0" collapsed="false">
      <c r="A22" s="94"/>
      <c r="B22" s="95"/>
      <c r="C22" s="96" t="n">
        <v>2001</v>
      </c>
      <c r="D22" s="97" t="n">
        <v>85.2</v>
      </c>
      <c r="E22" s="97" t="n">
        <v>86.6</v>
      </c>
      <c r="F22" s="97" t="n">
        <v>103.6</v>
      </c>
      <c r="G22" s="97" t="n">
        <v>89.1</v>
      </c>
      <c r="H22" s="97" t="n">
        <v>98.9</v>
      </c>
      <c r="I22" s="97" t="n">
        <v>95.9</v>
      </c>
      <c r="J22" s="97" t="n">
        <v>88.6</v>
      </c>
      <c r="K22" s="97" t="n">
        <v>93.8</v>
      </c>
      <c r="L22" s="97" t="n">
        <v>97.2</v>
      </c>
      <c r="M22" s="97" t="n">
        <v>97.9</v>
      </c>
      <c r="N22" s="97" t="n">
        <v>99.7</v>
      </c>
      <c r="O22" s="97" t="n">
        <v>90.2</v>
      </c>
      <c r="P22" s="98" t="n">
        <f aca="false">SUM(D22:O22)/12</f>
        <v>93.8916666666667</v>
      </c>
    </row>
    <row r="23" s="98" customFormat="true" ht="12" hidden="false" customHeight="true" outlineLevel="0" collapsed="false">
      <c r="A23" s="101" t="s">
        <v>136</v>
      </c>
      <c r="B23" s="95" t="s">
        <v>132</v>
      </c>
      <c r="C23" s="96" t="n">
        <v>2002</v>
      </c>
      <c r="D23" s="97" t="n">
        <v>95.6</v>
      </c>
      <c r="E23" s="97" t="n">
        <v>91.9</v>
      </c>
      <c r="F23" s="97" t="n">
        <v>113.4</v>
      </c>
      <c r="G23" s="97" t="n">
        <v>98.8</v>
      </c>
      <c r="H23" s="97" t="n">
        <v>101.8</v>
      </c>
      <c r="I23" s="97" t="n">
        <v>86.7</v>
      </c>
      <c r="J23" s="97" t="n">
        <v>92</v>
      </c>
      <c r="K23" s="97" t="n">
        <v>84.3</v>
      </c>
      <c r="L23" s="97" t="n">
        <v>103.6</v>
      </c>
      <c r="M23" s="97" t="n">
        <v>103.5</v>
      </c>
      <c r="N23" s="97" t="n">
        <v>95.3</v>
      </c>
      <c r="O23" s="97" t="n">
        <v>93.9</v>
      </c>
      <c r="P23" s="98" t="n">
        <f aca="false">SUM(D23:O23)/12</f>
        <v>96.7333333333333</v>
      </c>
    </row>
    <row r="24" s="98" customFormat="true" ht="9.95" hidden="false" customHeight="true" outlineLevel="0" collapsed="false">
      <c r="C24" s="96" t="n">
        <v>2003</v>
      </c>
      <c r="D24" s="97" t="n">
        <v>96.2</v>
      </c>
      <c r="E24" s="97" t="n">
        <v>90.6</v>
      </c>
      <c r="F24" s="97" t="n">
        <v>110.5</v>
      </c>
      <c r="G24" s="97" t="n">
        <v>100.2</v>
      </c>
      <c r="H24" s="97" t="n">
        <v>103.6</v>
      </c>
      <c r="I24" s="97" t="n">
        <v>95.2</v>
      </c>
      <c r="J24" s="97" t="n">
        <v>95.9</v>
      </c>
      <c r="K24" s="97" t="n">
        <v>89.1</v>
      </c>
      <c r="L24" s="97" t="n">
        <v>106.3</v>
      </c>
      <c r="M24" s="97" t="n">
        <v>107.5</v>
      </c>
      <c r="N24" s="97" t="n">
        <v>102.5</v>
      </c>
      <c r="O24" s="97" t="n">
        <v>102.5</v>
      </c>
      <c r="P24" s="98" t="n">
        <f aca="false">SUM(D24:O24)/12</f>
        <v>100.008333333333</v>
      </c>
    </row>
    <row r="25" s="98" customFormat="true" ht="9.95" hidden="false" customHeight="true" outlineLevel="0" collapsed="false">
      <c r="A25" s="94"/>
      <c r="B25" s="95"/>
      <c r="C25" s="96" t="n">
        <v>2004</v>
      </c>
      <c r="D25" s="97" t="n">
        <v>72.1</v>
      </c>
      <c r="E25" s="97" t="n">
        <v>71.9</v>
      </c>
      <c r="F25" s="97" t="n">
        <v>85.8</v>
      </c>
      <c r="G25" s="97" t="n">
        <v>81.3</v>
      </c>
      <c r="H25" s="97" t="n">
        <v>78.5</v>
      </c>
      <c r="I25" s="97" t="n">
        <v>86.3</v>
      </c>
      <c r="J25" s="97" t="n">
        <v>78.4</v>
      </c>
      <c r="K25" s="97" t="n">
        <v>74.8</v>
      </c>
      <c r="L25" s="97" t="n">
        <v>86.5</v>
      </c>
      <c r="M25" s="97" t="n">
        <v>81.9</v>
      </c>
      <c r="N25" s="97" t="n">
        <v>81.5</v>
      </c>
      <c r="O25" s="97" t="n">
        <v>94.6</v>
      </c>
      <c r="P25" s="98" t="n">
        <f aca="false">SUM(D25:O25)/12</f>
        <v>81.1333333333333</v>
      </c>
    </row>
    <row r="26" s="98" customFormat="true" ht="9.95" hidden="false" customHeight="true" outlineLevel="0" collapsed="false">
      <c r="A26" s="94"/>
      <c r="B26" s="95"/>
      <c r="C26" s="96" t="n">
        <v>2005</v>
      </c>
      <c r="D26" s="97" t="n">
        <v>60.5</v>
      </c>
      <c r="E26" s="97" t="n">
        <v>65.4</v>
      </c>
      <c r="F26" s="97" t="n">
        <v>77.1</v>
      </c>
      <c r="G26" s="97" t="n">
        <v>75.1</v>
      </c>
      <c r="H26" s="97" t="n">
        <v>70.9</v>
      </c>
      <c r="I26" s="97" t="n">
        <v>76.2</v>
      </c>
      <c r="J26" s="97" t="n">
        <v>68.3</v>
      </c>
      <c r="K26" s="97" t="n">
        <v>68.3</v>
      </c>
      <c r="L26" s="97" t="n">
        <v>77.8</v>
      </c>
      <c r="M26" s="97" t="n">
        <v>75.8</v>
      </c>
      <c r="N26" s="97" t="n">
        <v>75</v>
      </c>
      <c r="O26" s="97" t="n">
        <v>81.7</v>
      </c>
      <c r="P26" s="98" t="n">
        <f aca="false">SUM(D26:O26)/12</f>
        <v>72.675</v>
      </c>
    </row>
    <row r="27" s="98" customFormat="true" ht="9.95" hidden="false" customHeight="true" outlineLevel="0" collapsed="false">
      <c r="A27" s="94"/>
      <c r="B27" s="95"/>
      <c r="C27" s="96" t="n">
        <v>2006</v>
      </c>
      <c r="D27" s="97" t="n">
        <v>62.1</v>
      </c>
      <c r="E27" s="100" t="s">
        <v>135</v>
      </c>
      <c r="F27" s="100" t="s">
        <v>135</v>
      </c>
      <c r="G27" s="100" t="s">
        <v>135</v>
      </c>
      <c r="H27" s="100" t="s">
        <v>135</v>
      </c>
      <c r="I27" s="100" t="s">
        <v>135</v>
      </c>
      <c r="J27" s="100" t="s">
        <v>135</v>
      </c>
      <c r="K27" s="100" t="s">
        <v>135</v>
      </c>
      <c r="L27" s="100" t="s">
        <v>135</v>
      </c>
      <c r="M27" s="100" t="s">
        <v>135</v>
      </c>
      <c r="N27" s="100" t="s">
        <v>135</v>
      </c>
      <c r="O27" s="100" t="s">
        <v>135</v>
      </c>
      <c r="P27" s="100" t="s">
        <v>135</v>
      </c>
    </row>
    <row r="28" s="98" customFormat="true" ht="9.95" hidden="false" customHeight="true" outlineLevel="0" collapsed="false">
      <c r="A28" s="94"/>
      <c r="B28" s="95"/>
      <c r="C28" s="96"/>
      <c r="D28" s="97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</row>
    <row r="29" s="98" customFormat="true" ht="9.95" hidden="false" customHeight="true" outlineLevel="0" collapsed="false">
      <c r="A29" s="94"/>
      <c r="B29" s="95"/>
      <c r="C29" s="96" t="n">
        <v>1997</v>
      </c>
      <c r="D29" s="97" t="n">
        <v>93.6</v>
      </c>
      <c r="E29" s="97" t="n">
        <v>87.6</v>
      </c>
      <c r="F29" s="97" t="n">
        <v>99.7</v>
      </c>
      <c r="G29" s="97" t="n">
        <v>118.9</v>
      </c>
      <c r="H29" s="97" t="n">
        <v>108.3</v>
      </c>
      <c r="I29" s="97" t="n">
        <v>93</v>
      </c>
      <c r="J29" s="97" t="n">
        <v>87.9</v>
      </c>
      <c r="K29" s="97" t="n">
        <v>94</v>
      </c>
      <c r="L29" s="97" t="n">
        <v>101.9</v>
      </c>
      <c r="M29" s="97" t="n">
        <v>109.6</v>
      </c>
      <c r="N29" s="97" t="n">
        <v>96.2</v>
      </c>
      <c r="O29" s="97" t="n">
        <v>96.8</v>
      </c>
      <c r="P29" s="98" t="n">
        <f aca="false">SUM(D29:O29)/12</f>
        <v>98.9583333333333</v>
      </c>
    </row>
    <row r="30" s="98" customFormat="true" ht="9.95" hidden="false" customHeight="true" outlineLevel="0" collapsed="false">
      <c r="A30" s="94"/>
      <c r="B30" s="95"/>
      <c r="C30" s="96" t="n">
        <v>1998</v>
      </c>
      <c r="D30" s="97" t="n">
        <v>88.8</v>
      </c>
      <c r="E30" s="97" t="n">
        <v>87.2</v>
      </c>
      <c r="F30" s="97" t="n">
        <v>111.5</v>
      </c>
      <c r="G30" s="97" t="n">
        <v>108.5</v>
      </c>
      <c r="H30" s="97" t="n">
        <v>102.6</v>
      </c>
      <c r="I30" s="97" t="n">
        <v>88.8</v>
      </c>
      <c r="J30" s="97" t="n">
        <v>86.7</v>
      </c>
      <c r="K30" s="97" t="n">
        <v>100.4</v>
      </c>
      <c r="L30" s="97" t="n">
        <v>105.1</v>
      </c>
      <c r="M30" s="97" t="n">
        <v>107.1</v>
      </c>
      <c r="N30" s="97" t="n">
        <v>99.8</v>
      </c>
      <c r="O30" s="97" t="n">
        <v>102.3</v>
      </c>
      <c r="P30" s="98" t="n">
        <f aca="false">SUM(D30:O30)/12</f>
        <v>99.0666666666667</v>
      </c>
    </row>
    <row r="31" s="98" customFormat="true" ht="9.95" hidden="false" customHeight="true" outlineLevel="0" collapsed="false">
      <c r="A31" s="101" t="s">
        <v>137</v>
      </c>
      <c r="B31" s="95" t="s">
        <v>38</v>
      </c>
      <c r="C31" s="96" t="n">
        <v>1999</v>
      </c>
      <c r="D31" s="97" t="n">
        <v>80.6</v>
      </c>
      <c r="E31" s="97" t="n">
        <v>85.1</v>
      </c>
      <c r="F31" s="97" t="n">
        <v>114.4</v>
      </c>
      <c r="G31" s="97" t="n">
        <v>110.4</v>
      </c>
      <c r="H31" s="97" t="n">
        <v>105.1</v>
      </c>
      <c r="I31" s="97" t="n">
        <v>96.3</v>
      </c>
      <c r="J31" s="97" t="n">
        <v>84.9</v>
      </c>
      <c r="K31" s="97" t="n">
        <v>105.5</v>
      </c>
      <c r="L31" s="97" t="n">
        <v>102.1</v>
      </c>
      <c r="M31" s="97" t="n">
        <v>97.6</v>
      </c>
      <c r="N31" s="97" t="n">
        <v>102.4</v>
      </c>
      <c r="O31" s="97" t="n">
        <v>99.8</v>
      </c>
      <c r="P31" s="98" t="n">
        <f aca="false">SUM(D31:O31)/12</f>
        <v>98.6833333333333</v>
      </c>
    </row>
    <row r="32" s="98" customFormat="true" ht="9.95" hidden="false" customHeight="true" outlineLevel="0" collapsed="false">
      <c r="A32" s="101"/>
      <c r="B32" s="102" t="s">
        <v>138</v>
      </c>
      <c r="C32" s="96" t="n">
        <v>2000</v>
      </c>
      <c r="D32" s="97" t="n">
        <v>79.7</v>
      </c>
      <c r="E32" s="97" t="n">
        <v>89.3</v>
      </c>
      <c r="F32" s="97" t="n">
        <v>110.7</v>
      </c>
      <c r="G32" s="97" t="n">
        <v>108</v>
      </c>
      <c r="H32" s="97" t="n">
        <v>122.5</v>
      </c>
      <c r="I32" s="97" t="n">
        <v>91.2</v>
      </c>
      <c r="J32" s="97" t="n">
        <v>84.1</v>
      </c>
      <c r="K32" s="97" t="n">
        <v>110.1</v>
      </c>
      <c r="L32" s="97" t="n">
        <v>102.9</v>
      </c>
      <c r="M32" s="97" t="n">
        <v>109.7</v>
      </c>
      <c r="N32" s="97" t="n">
        <v>102.4</v>
      </c>
      <c r="O32" s="97" t="n">
        <v>91.1</v>
      </c>
      <c r="P32" s="98" t="n">
        <f aca="false">SUM(D32:O32)/12</f>
        <v>100.141666666667</v>
      </c>
    </row>
    <row r="33" s="98" customFormat="true" ht="9.95" hidden="false" customHeight="true" outlineLevel="0" collapsed="false">
      <c r="A33" s="101"/>
      <c r="B33" s="102" t="s">
        <v>139</v>
      </c>
      <c r="C33" s="96" t="n">
        <v>2001</v>
      </c>
      <c r="D33" s="97" t="n">
        <v>87.8</v>
      </c>
      <c r="E33" s="97" t="n">
        <v>92</v>
      </c>
      <c r="F33" s="97" t="n">
        <v>103.3</v>
      </c>
      <c r="G33" s="97" t="n">
        <v>109.4</v>
      </c>
      <c r="H33" s="97" t="n">
        <v>123.3</v>
      </c>
      <c r="I33" s="97" t="n">
        <v>99.7</v>
      </c>
      <c r="J33" s="97" t="n">
        <v>93.1</v>
      </c>
      <c r="K33" s="97" t="n">
        <v>122.9</v>
      </c>
      <c r="L33" s="97" t="n">
        <v>107.1</v>
      </c>
      <c r="M33" s="97" t="n">
        <v>115.7</v>
      </c>
      <c r="N33" s="97" t="n">
        <v>109.4</v>
      </c>
      <c r="O33" s="97" t="n">
        <v>95.9</v>
      </c>
      <c r="P33" s="98" t="n">
        <f aca="false">SUM(D33:O33)/12</f>
        <v>104.966666666667</v>
      </c>
    </row>
    <row r="34" s="98" customFormat="true" ht="9.95" hidden="false" customHeight="true" outlineLevel="0" collapsed="false">
      <c r="B34" s="98" t="s">
        <v>140</v>
      </c>
      <c r="C34" s="96" t="n">
        <v>2002</v>
      </c>
      <c r="D34" s="97" t="n">
        <v>92.2</v>
      </c>
      <c r="E34" s="97" t="n">
        <v>94</v>
      </c>
      <c r="F34" s="97" t="n">
        <v>103.7</v>
      </c>
      <c r="G34" s="97" t="n">
        <v>115.6</v>
      </c>
      <c r="H34" s="97" t="n">
        <v>120.4</v>
      </c>
      <c r="I34" s="97" t="n">
        <v>92</v>
      </c>
      <c r="J34" s="97" t="n">
        <v>90.9</v>
      </c>
      <c r="K34" s="97" t="n">
        <v>106.9</v>
      </c>
      <c r="L34" s="97" t="n">
        <v>92.5</v>
      </c>
      <c r="M34" s="97" t="n">
        <v>113.6</v>
      </c>
      <c r="N34" s="97" t="n">
        <v>98</v>
      </c>
      <c r="O34" s="97" t="n">
        <v>97.2</v>
      </c>
      <c r="P34" s="98" t="n">
        <f aca="false">SUM(D34:O34)/12</f>
        <v>101.416666666667</v>
      </c>
    </row>
    <row r="35" s="98" customFormat="true" ht="9.95" hidden="false" customHeight="true" outlineLevel="0" collapsed="false">
      <c r="A35" s="101"/>
      <c r="B35" s="102" t="s">
        <v>141</v>
      </c>
      <c r="C35" s="96" t="n">
        <v>2003</v>
      </c>
      <c r="D35" s="97" t="n">
        <v>93.5</v>
      </c>
      <c r="E35" s="97" t="n">
        <v>98.1</v>
      </c>
      <c r="F35" s="97" t="n">
        <v>100.7</v>
      </c>
      <c r="G35" s="97" t="n">
        <v>111.7</v>
      </c>
      <c r="H35" s="97" t="n">
        <v>119.6</v>
      </c>
      <c r="I35" s="97" t="n">
        <v>95</v>
      </c>
      <c r="J35" s="97" t="n">
        <v>95.7</v>
      </c>
      <c r="K35" s="97" t="n">
        <v>100.7</v>
      </c>
      <c r="L35" s="97" t="n">
        <v>94</v>
      </c>
      <c r="M35" s="97" t="n">
        <v>105.5</v>
      </c>
      <c r="N35" s="97" t="n">
        <v>94</v>
      </c>
      <c r="O35" s="97" t="n">
        <v>91.4</v>
      </c>
      <c r="P35" s="98" t="n">
        <f aca="false">SUM(D35:O35)/12</f>
        <v>99.9916666666667</v>
      </c>
    </row>
    <row r="36" s="98" customFormat="true" ht="9.95" hidden="false" customHeight="true" outlineLevel="0" collapsed="false">
      <c r="A36" s="101"/>
      <c r="B36" s="102"/>
      <c r="C36" s="96" t="n">
        <v>2004</v>
      </c>
      <c r="D36" s="97" t="n">
        <v>86.1</v>
      </c>
      <c r="E36" s="97" t="n">
        <v>89.9</v>
      </c>
      <c r="F36" s="97" t="n">
        <v>109.9</v>
      </c>
      <c r="G36" s="97" t="n">
        <v>110</v>
      </c>
      <c r="H36" s="97" t="n">
        <v>105.4</v>
      </c>
      <c r="I36" s="97" t="n">
        <v>107.4</v>
      </c>
      <c r="J36" s="97" t="n">
        <v>88.5</v>
      </c>
      <c r="K36" s="97" t="n">
        <v>112.9</v>
      </c>
      <c r="L36" s="97" t="n">
        <v>118.3</v>
      </c>
      <c r="M36" s="97" t="n">
        <v>109.3</v>
      </c>
      <c r="N36" s="97" t="n">
        <v>114.4</v>
      </c>
      <c r="O36" s="97" t="n">
        <v>113</v>
      </c>
      <c r="P36" s="98" t="n">
        <f aca="false">SUM(D36:O36)/12</f>
        <v>105.425</v>
      </c>
    </row>
    <row r="37" s="98" customFormat="true" ht="9.95" hidden="false" customHeight="true" outlineLevel="0" collapsed="false">
      <c r="A37" s="101"/>
      <c r="B37" s="102"/>
      <c r="C37" s="96" t="n">
        <v>2005</v>
      </c>
      <c r="D37" s="97" t="n">
        <v>90.6</v>
      </c>
      <c r="E37" s="97" t="n">
        <v>100.9</v>
      </c>
      <c r="F37" s="97" t="n">
        <v>118.2</v>
      </c>
      <c r="G37" s="97" t="n">
        <v>131.1</v>
      </c>
      <c r="H37" s="97" t="n">
        <v>123.5</v>
      </c>
      <c r="I37" s="97" t="n">
        <v>118.3</v>
      </c>
      <c r="J37" s="97" t="n">
        <v>94.6</v>
      </c>
      <c r="K37" s="97" t="n">
        <v>119.3</v>
      </c>
      <c r="L37" s="97" t="n">
        <v>114.9</v>
      </c>
      <c r="M37" s="97" t="n">
        <v>113</v>
      </c>
      <c r="N37" s="97" t="n">
        <v>112.8</v>
      </c>
      <c r="O37" s="97" t="n">
        <v>110.6</v>
      </c>
      <c r="P37" s="98" t="n">
        <f aca="false">SUM(D37:O37)/12</f>
        <v>112.316666666667</v>
      </c>
    </row>
    <row r="38" s="98" customFormat="true" ht="9.95" hidden="false" customHeight="true" outlineLevel="0" collapsed="false">
      <c r="A38" s="101"/>
      <c r="B38" s="102"/>
      <c r="C38" s="96" t="n">
        <v>2006</v>
      </c>
      <c r="D38" s="97" t="n">
        <v>99.6</v>
      </c>
      <c r="E38" s="100" t="s">
        <v>135</v>
      </c>
      <c r="F38" s="100" t="s">
        <v>135</v>
      </c>
      <c r="G38" s="100" t="s">
        <v>135</v>
      </c>
      <c r="H38" s="100" t="s">
        <v>135</v>
      </c>
      <c r="I38" s="100" t="s">
        <v>135</v>
      </c>
      <c r="J38" s="100" t="s">
        <v>135</v>
      </c>
      <c r="K38" s="100" t="s">
        <v>135</v>
      </c>
      <c r="L38" s="100" t="s">
        <v>135</v>
      </c>
      <c r="M38" s="100" t="s">
        <v>135</v>
      </c>
      <c r="N38" s="100" t="s">
        <v>135</v>
      </c>
      <c r="O38" s="100" t="s">
        <v>135</v>
      </c>
      <c r="P38" s="100" t="s">
        <v>135</v>
      </c>
    </row>
    <row r="39" s="98" customFormat="true" ht="9.95" hidden="false" customHeight="true" outlineLevel="0" collapsed="false">
      <c r="A39" s="101"/>
      <c r="B39" s="102"/>
      <c r="C39" s="96"/>
      <c r="D39" s="97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</row>
    <row r="40" s="98" customFormat="true" ht="9.95" hidden="false" customHeight="true" outlineLevel="0" collapsed="false">
      <c r="A40" s="101"/>
      <c r="B40" s="102"/>
      <c r="C40" s="96" t="n">
        <v>1997</v>
      </c>
      <c r="D40" s="97" t="n">
        <v>105.8</v>
      </c>
      <c r="E40" s="97" t="n">
        <v>100.6</v>
      </c>
      <c r="F40" s="97" t="n">
        <v>108.3</v>
      </c>
      <c r="G40" s="97" t="n">
        <v>116.9</v>
      </c>
      <c r="H40" s="97" t="n">
        <v>110.7</v>
      </c>
      <c r="I40" s="97" t="n">
        <v>109.4</v>
      </c>
      <c r="J40" s="97" t="n">
        <v>117.1</v>
      </c>
      <c r="K40" s="97" t="n">
        <v>106.3</v>
      </c>
      <c r="L40" s="97" t="n">
        <v>111.2</v>
      </c>
      <c r="M40" s="97" t="n">
        <v>117</v>
      </c>
      <c r="N40" s="97" t="n">
        <v>108.2</v>
      </c>
      <c r="O40" s="97" t="n">
        <v>119.4</v>
      </c>
      <c r="P40" s="98" t="n">
        <f aca="false">SUM(D40:O40)/12</f>
        <v>110.908333333333</v>
      </c>
    </row>
    <row r="41" s="98" customFormat="true" ht="9.95" hidden="false" customHeight="true" outlineLevel="0" collapsed="false">
      <c r="A41" s="101"/>
      <c r="B41" s="102"/>
      <c r="C41" s="96" t="n">
        <v>1998</v>
      </c>
      <c r="D41" s="97" t="n">
        <v>97.8</v>
      </c>
      <c r="E41" s="97" t="n">
        <v>96.5</v>
      </c>
      <c r="F41" s="97" t="n">
        <v>111.2</v>
      </c>
      <c r="G41" s="97" t="n">
        <v>113.1</v>
      </c>
      <c r="H41" s="97" t="n">
        <v>111</v>
      </c>
      <c r="I41" s="97" t="n">
        <v>111</v>
      </c>
      <c r="J41" s="97" t="n">
        <v>114.9</v>
      </c>
      <c r="K41" s="97" t="n">
        <v>105.6</v>
      </c>
      <c r="L41" s="97" t="n">
        <v>111.8</v>
      </c>
      <c r="M41" s="97" t="n">
        <v>116.2</v>
      </c>
      <c r="N41" s="97" t="n">
        <v>115.4</v>
      </c>
      <c r="O41" s="97" t="n">
        <v>127.4</v>
      </c>
      <c r="P41" s="98" t="n">
        <f aca="false">SUM(D41:O41)/12</f>
        <v>110.991666666667</v>
      </c>
    </row>
    <row r="42" s="98" customFormat="true" ht="9.95" hidden="false" customHeight="true" outlineLevel="0" collapsed="false">
      <c r="A42" s="101" t="s">
        <v>142</v>
      </c>
      <c r="B42" s="95" t="s">
        <v>38</v>
      </c>
      <c r="C42" s="96" t="n">
        <v>1999</v>
      </c>
      <c r="D42" s="97" t="n">
        <v>91.7</v>
      </c>
      <c r="E42" s="97" t="n">
        <v>94.8</v>
      </c>
      <c r="F42" s="97" t="n">
        <v>119.4</v>
      </c>
      <c r="G42" s="97" t="n">
        <v>106.9</v>
      </c>
      <c r="H42" s="97" t="n">
        <v>110.7</v>
      </c>
      <c r="I42" s="97" t="n">
        <v>112.3</v>
      </c>
      <c r="J42" s="97" t="n">
        <v>110.6</v>
      </c>
      <c r="K42" s="97" t="n">
        <v>107.3</v>
      </c>
      <c r="L42" s="97" t="n">
        <v>111</v>
      </c>
      <c r="M42" s="97" t="n">
        <v>109.6</v>
      </c>
      <c r="N42" s="97" t="n">
        <v>116.5</v>
      </c>
      <c r="O42" s="97" t="n">
        <v>123.4</v>
      </c>
      <c r="P42" s="98" t="n">
        <f aca="false">SUM(D42:O42)/12</f>
        <v>109.516666666667</v>
      </c>
    </row>
    <row r="43" s="98" customFormat="true" ht="9.95" hidden="false" customHeight="true" outlineLevel="0" collapsed="false">
      <c r="A43" s="101"/>
      <c r="B43" s="102" t="s">
        <v>143</v>
      </c>
      <c r="C43" s="96" t="n">
        <v>2000</v>
      </c>
      <c r="D43" s="97" t="n">
        <v>86.5</v>
      </c>
      <c r="E43" s="97" t="n">
        <v>96.8</v>
      </c>
      <c r="F43" s="97" t="n">
        <v>109.6</v>
      </c>
      <c r="G43" s="97" t="n">
        <v>105.8</v>
      </c>
      <c r="H43" s="97" t="n">
        <v>119.5</v>
      </c>
      <c r="I43" s="97" t="n">
        <v>108.6</v>
      </c>
      <c r="J43" s="97" t="n">
        <v>102.5</v>
      </c>
      <c r="K43" s="97" t="n">
        <v>109.2</v>
      </c>
      <c r="L43" s="97" t="n">
        <v>103.8</v>
      </c>
      <c r="M43" s="97" t="n">
        <v>109.9</v>
      </c>
      <c r="N43" s="97" t="n">
        <v>114.5</v>
      </c>
      <c r="O43" s="97" t="n">
        <v>114.7</v>
      </c>
      <c r="P43" s="98" t="n">
        <f aca="false">SUM(D43:O43)/12</f>
        <v>106.783333333333</v>
      </c>
    </row>
    <row r="44" s="98" customFormat="true" ht="9.95" hidden="false" customHeight="true" outlineLevel="0" collapsed="false">
      <c r="A44" s="101"/>
      <c r="B44" s="102" t="s">
        <v>144</v>
      </c>
      <c r="C44" s="96" t="n">
        <v>2001</v>
      </c>
      <c r="D44" s="97" t="n">
        <v>93.5</v>
      </c>
      <c r="E44" s="97" t="n">
        <v>93.2</v>
      </c>
      <c r="F44" s="97" t="n">
        <v>106.5</v>
      </c>
      <c r="G44" s="97" t="n">
        <v>106.9</v>
      </c>
      <c r="H44" s="97" t="n">
        <v>115.3</v>
      </c>
      <c r="I44" s="97" t="n">
        <v>104.5</v>
      </c>
      <c r="J44" s="97" t="n">
        <v>100.3</v>
      </c>
      <c r="K44" s="97" t="n">
        <v>104.9</v>
      </c>
      <c r="L44" s="97" t="n">
        <v>94.7</v>
      </c>
      <c r="M44" s="97" t="n">
        <v>108.2</v>
      </c>
      <c r="N44" s="97" t="n">
        <v>106</v>
      </c>
      <c r="O44" s="97" t="n">
        <v>103.9</v>
      </c>
      <c r="P44" s="98" t="n">
        <f aca="false">SUM(D44:O44)/12</f>
        <v>103.158333333333</v>
      </c>
    </row>
    <row r="45" s="98" customFormat="true" ht="9.95" hidden="false" customHeight="true" outlineLevel="0" collapsed="false">
      <c r="A45" s="101"/>
      <c r="B45" s="102" t="s">
        <v>83</v>
      </c>
      <c r="C45" s="96" t="n">
        <v>2002</v>
      </c>
      <c r="D45" s="97" t="n">
        <v>93.8</v>
      </c>
      <c r="E45" s="97" t="n">
        <v>89.5</v>
      </c>
      <c r="F45" s="97" t="n">
        <v>102.8</v>
      </c>
      <c r="G45" s="97" t="n">
        <v>103.1</v>
      </c>
      <c r="H45" s="97" t="n">
        <v>109.9</v>
      </c>
      <c r="I45" s="97" t="n">
        <v>100.7</v>
      </c>
      <c r="J45" s="97" t="n">
        <v>105.8</v>
      </c>
      <c r="K45" s="97" t="n">
        <v>101.5</v>
      </c>
      <c r="L45" s="97" t="n">
        <v>100.3</v>
      </c>
      <c r="M45" s="97" t="n">
        <v>108.6</v>
      </c>
      <c r="N45" s="97" t="n">
        <v>100.8</v>
      </c>
      <c r="O45" s="97" t="n">
        <v>108.7</v>
      </c>
      <c r="P45" s="98" t="n">
        <f aca="false">SUM(D45:O45)/12</f>
        <v>102.125</v>
      </c>
    </row>
    <row r="46" s="98" customFormat="true" ht="9.95" hidden="false" customHeight="true" outlineLevel="0" collapsed="false">
      <c r="C46" s="96" t="n">
        <v>2003</v>
      </c>
      <c r="D46" s="97" t="n">
        <v>92.7</v>
      </c>
      <c r="E46" s="97" t="n">
        <v>88.1</v>
      </c>
      <c r="F46" s="97" t="n">
        <v>100</v>
      </c>
      <c r="G46" s="97" t="n">
        <v>103.3</v>
      </c>
      <c r="H46" s="97" t="n">
        <v>104.8</v>
      </c>
      <c r="I46" s="97" t="n">
        <v>99.1</v>
      </c>
      <c r="J46" s="97" t="n">
        <v>104.7</v>
      </c>
      <c r="K46" s="97" t="n">
        <v>96.8</v>
      </c>
      <c r="L46" s="97" t="n">
        <v>99.1</v>
      </c>
      <c r="M46" s="97" t="n">
        <v>104.8</v>
      </c>
      <c r="N46" s="97" t="n">
        <v>96.7</v>
      </c>
      <c r="O46" s="97" t="n">
        <v>109.8</v>
      </c>
      <c r="P46" s="98" t="n">
        <f aca="false">SUM(D46:O46)/12</f>
        <v>99.9916666666667</v>
      </c>
    </row>
    <row r="47" s="98" customFormat="true" ht="9.95" hidden="false" customHeight="true" outlineLevel="0" collapsed="false">
      <c r="A47" s="101"/>
      <c r="B47" s="102"/>
      <c r="C47" s="96" t="n">
        <v>2004</v>
      </c>
      <c r="D47" s="97" t="n">
        <v>88.5</v>
      </c>
      <c r="E47" s="97" t="n">
        <v>88.1</v>
      </c>
      <c r="F47" s="97" t="n">
        <v>103.4</v>
      </c>
      <c r="G47" s="97" t="n">
        <v>102.3</v>
      </c>
      <c r="H47" s="97" t="n">
        <v>96.7</v>
      </c>
      <c r="I47" s="97" t="n">
        <v>104.7</v>
      </c>
      <c r="J47" s="97" t="n">
        <v>100</v>
      </c>
      <c r="K47" s="97" t="n">
        <v>96.1</v>
      </c>
      <c r="L47" s="97" t="n">
        <v>99.9</v>
      </c>
      <c r="M47" s="97" t="n">
        <v>97.5</v>
      </c>
      <c r="N47" s="97" t="n">
        <v>101.5</v>
      </c>
      <c r="O47" s="97" t="n">
        <v>110.7</v>
      </c>
      <c r="P47" s="98" t="n">
        <f aca="false">SUM(D47:O47)/12</f>
        <v>99.1166666666667</v>
      </c>
    </row>
    <row r="48" s="98" customFormat="true" ht="9.95" hidden="false" customHeight="true" outlineLevel="0" collapsed="false">
      <c r="A48" s="101"/>
      <c r="B48" s="102"/>
      <c r="C48" s="96" t="n">
        <v>2005</v>
      </c>
      <c r="D48" s="97" t="n">
        <v>85</v>
      </c>
      <c r="E48" s="97" t="n">
        <v>85.5</v>
      </c>
      <c r="F48" s="97" t="n">
        <v>102.5</v>
      </c>
      <c r="G48" s="97" t="n">
        <v>97.5</v>
      </c>
      <c r="H48" s="97" t="n">
        <v>103</v>
      </c>
      <c r="I48" s="97" t="n">
        <v>106.2</v>
      </c>
      <c r="J48" s="97" t="n">
        <v>97.1</v>
      </c>
      <c r="K48" s="97" t="n">
        <v>102.6</v>
      </c>
      <c r="L48" s="97" t="n">
        <v>103.2</v>
      </c>
      <c r="M48" s="97" t="n">
        <v>98</v>
      </c>
      <c r="N48" s="97" t="n">
        <v>104.3</v>
      </c>
      <c r="O48" s="97" t="n">
        <v>114.2</v>
      </c>
      <c r="P48" s="98" t="n">
        <f aca="false">SUM(D48:O48)/12</f>
        <v>99.925</v>
      </c>
    </row>
    <row r="49" s="98" customFormat="true" ht="9.95" hidden="false" customHeight="true" outlineLevel="0" collapsed="false">
      <c r="A49" s="101"/>
      <c r="B49" s="102"/>
      <c r="C49" s="96" t="n">
        <v>2006</v>
      </c>
      <c r="D49" s="97" t="n">
        <v>86.7</v>
      </c>
      <c r="E49" s="100" t="s">
        <v>135</v>
      </c>
      <c r="F49" s="100" t="s">
        <v>135</v>
      </c>
      <c r="G49" s="100" t="s">
        <v>135</v>
      </c>
      <c r="H49" s="100" t="s">
        <v>135</v>
      </c>
      <c r="I49" s="100" t="s">
        <v>135</v>
      </c>
      <c r="J49" s="100" t="s">
        <v>135</v>
      </c>
      <c r="K49" s="100" t="s">
        <v>135</v>
      </c>
      <c r="L49" s="100" t="s">
        <v>135</v>
      </c>
      <c r="M49" s="100" t="s">
        <v>135</v>
      </c>
      <c r="N49" s="100" t="s">
        <v>135</v>
      </c>
      <c r="O49" s="100" t="s">
        <v>135</v>
      </c>
      <c r="P49" s="100" t="s">
        <v>135</v>
      </c>
    </row>
    <row r="50" s="98" customFormat="true" ht="9.95" hidden="false" customHeight="true" outlineLevel="0" collapsed="false">
      <c r="A50" s="101"/>
      <c r="B50" s="102"/>
      <c r="C50" s="96"/>
      <c r="D50" s="97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</row>
    <row r="51" s="98" customFormat="true" ht="9.95" hidden="false" customHeight="true" outlineLevel="0" collapsed="false">
      <c r="A51" s="101"/>
      <c r="B51" s="102"/>
      <c r="C51" s="96" t="n">
        <v>1997</v>
      </c>
      <c r="D51" s="97" t="n">
        <v>92.5</v>
      </c>
      <c r="E51" s="97" t="n">
        <v>86.2</v>
      </c>
      <c r="F51" s="97" t="n">
        <v>89.7</v>
      </c>
      <c r="G51" s="97" t="n">
        <v>93.7</v>
      </c>
      <c r="H51" s="97" t="n">
        <v>80.4</v>
      </c>
      <c r="I51" s="97" t="n">
        <v>91.2</v>
      </c>
      <c r="J51" s="97" t="n">
        <v>89.9</v>
      </c>
      <c r="K51" s="97" t="n">
        <v>84.6</v>
      </c>
      <c r="L51" s="97" t="n">
        <v>102.6</v>
      </c>
      <c r="M51" s="97" t="n">
        <v>105</v>
      </c>
      <c r="N51" s="97" t="n">
        <v>97.8</v>
      </c>
      <c r="O51" s="97" t="n">
        <v>91</v>
      </c>
      <c r="P51" s="98" t="n">
        <f aca="false">SUM(D51:O51)/12</f>
        <v>92.05</v>
      </c>
    </row>
    <row r="52" s="98" customFormat="true" ht="9.95" hidden="false" customHeight="true" outlineLevel="0" collapsed="false">
      <c r="A52" s="101"/>
      <c r="B52" s="102"/>
      <c r="C52" s="96" t="n">
        <v>1998</v>
      </c>
      <c r="D52" s="97" t="n">
        <v>91</v>
      </c>
      <c r="E52" s="97" t="n">
        <v>88.2</v>
      </c>
      <c r="F52" s="97" t="n">
        <v>102.4</v>
      </c>
      <c r="G52" s="97" t="n">
        <v>91.6</v>
      </c>
      <c r="H52" s="97" t="n">
        <v>85.9</v>
      </c>
      <c r="I52" s="97" t="n">
        <v>88.5</v>
      </c>
      <c r="J52" s="97" t="n">
        <v>92.1</v>
      </c>
      <c r="K52" s="97" t="n">
        <v>86.6</v>
      </c>
      <c r="L52" s="97" t="n">
        <v>103.1</v>
      </c>
      <c r="M52" s="97" t="n">
        <v>102.8</v>
      </c>
      <c r="N52" s="97" t="n">
        <v>104</v>
      </c>
      <c r="O52" s="97" t="n">
        <v>92.5</v>
      </c>
      <c r="P52" s="98" t="n">
        <f aca="false">SUM(D52:O52)/12</f>
        <v>94.0583333333333</v>
      </c>
    </row>
    <row r="53" s="98" customFormat="true" ht="9.95" hidden="false" customHeight="true" outlineLevel="0" collapsed="false">
      <c r="A53" s="101" t="s">
        <v>145</v>
      </c>
      <c r="B53" s="95" t="s">
        <v>38</v>
      </c>
      <c r="C53" s="96" t="n">
        <v>1999</v>
      </c>
      <c r="D53" s="97" t="n">
        <v>87.6</v>
      </c>
      <c r="E53" s="97" t="n">
        <v>87.5</v>
      </c>
      <c r="F53" s="97" t="n">
        <v>105.2</v>
      </c>
      <c r="G53" s="97" t="n">
        <v>87.2</v>
      </c>
      <c r="H53" s="97" t="n">
        <v>84</v>
      </c>
      <c r="I53" s="97" t="n">
        <v>91.8</v>
      </c>
      <c r="J53" s="97" t="n">
        <v>90.4</v>
      </c>
      <c r="K53" s="97" t="n">
        <v>92.7</v>
      </c>
      <c r="L53" s="97" t="n">
        <v>107.8</v>
      </c>
      <c r="M53" s="97" t="n">
        <v>108.7</v>
      </c>
      <c r="N53" s="97" t="n">
        <v>113.3</v>
      </c>
      <c r="O53" s="97" t="n">
        <v>104.7</v>
      </c>
      <c r="P53" s="98" t="n">
        <f aca="false">SUM(D53:O53)/12</f>
        <v>96.7416666666667</v>
      </c>
    </row>
    <row r="54" s="98" customFormat="true" ht="9.95" hidden="false" customHeight="true" outlineLevel="0" collapsed="false">
      <c r="A54" s="101"/>
      <c r="B54" s="102" t="s">
        <v>146</v>
      </c>
      <c r="C54" s="96" t="n">
        <v>2000</v>
      </c>
      <c r="D54" s="97" t="n">
        <v>97.4</v>
      </c>
      <c r="E54" s="97" t="n">
        <v>103.3</v>
      </c>
      <c r="F54" s="97" t="n">
        <v>116.3</v>
      </c>
      <c r="G54" s="97" t="n">
        <v>98.4</v>
      </c>
      <c r="H54" s="97" t="n">
        <v>111.4</v>
      </c>
      <c r="I54" s="97" t="n">
        <v>99.1</v>
      </c>
      <c r="J54" s="97" t="n">
        <v>101.8</v>
      </c>
      <c r="K54" s="97" t="n">
        <v>107.9</v>
      </c>
      <c r="L54" s="97" t="n">
        <v>119</v>
      </c>
      <c r="M54" s="97" t="n">
        <v>121.9</v>
      </c>
      <c r="N54" s="97" t="n">
        <v>129.5</v>
      </c>
      <c r="O54" s="97" t="n">
        <v>105.1</v>
      </c>
      <c r="P54" s="98" t="n">
        <f aca="false">SUM(D54:O54)/12</f>
        <v>109.258333333333</v>
      </c>
    </row>
    <row r="55" s="98" customFormat="true" ht="9.95" hidden="false" customHeight="true" outlineLevel="0" collapsed="false">
      <c r="A55" s="101"/>
      <c r="B55" s="102" t="s">
        <v>147</v>
      </c>
      <c r="C55" s="96" t="n">
        <v>2001</v>
      </c>
      <c r="D55" s="97" t="n">
        <v>108.9</v>
      </c>
      <c r="E55" s="97" t="n">
        <v>100.4</v>
      </c>
      <c r="F55" s="97" t="n">
        <v>114.7</v>
      </c>
      <c r="G55" s="97" t="n">
        <v>96.8</v>
      </c>
      <c r="H55" s="97" t="n">
        <v>100</v>
      </c>
      <c r="I55" s="97" t="n">
        <v>93.9</v>
      </c>
      <c r="J55" s="97" t="n">
        <v>94</v>
      </c>
      <c r="K55" s="97" t="n">
        <v>97.9</v>
      </c>
      <c r="L55" s="97" t="n">
        <v>101.4</v>
      </c>
      <c r="M55" s="97" t="n">
        <v>109.8</v>
      </c>
      <c r="N55" s="97" t="n">
        <v>114.2</v>
      </c>
      <c r="O55" s="97" t="n">
        <v>89.7</v>
      </c>
      <c r="P55" s="98" t="n">
        <f aca="false">SUM(D55:O55)/12</f>
        <v>101.808333333333</v>
      </c>
    </row>
    <row r="56" s="98" customFormat="true" ht="9.95" hidden="false" customHeight="true" outlineLevel="0" collapsed="false">
      <c r="A56" s="101"/>
      <c r="B56" s="102" t="s">
        <v>84</v>
      </c>
      <c r="C56" s="96" t="n">
        <v>2002</v>
      </c>
      <c r="D56" s="97" t="n">
        <v>99.6</v>
      </c>
      <c r="E56" s="97" t="n">
        <v>93.4</v>
      </c>
      <c r="F56" s="97" t="n">
        <v>101.2</v>
      </c>
      <c r="G56" s="97" t="n">
        <v>99.2</v>
      </c>
      <c r="H56" s="97" t="n">
        <v>91.2</v>
      </c>
      <c r="I56" s="97" t="n">
        <v>91.9</v>
      </c>
      <c r="J56" s="97" t="n">
        <v>98.3</v>
      </c>
      <c r="K56" s="97" t="n">
        <v>89.7</v>
      </c>
      <c r="L56" s="97" t="n">
        <v>105.1</v>
      </c>
      <c r="M56" s="97" t="n">
        <v>111.3</v>
      </c>
      <c r="N56" s="97" t="n">
        <v>108.3</v>
      </c>
      <c r="O56" s="97" t="n">
        <v>92.4</v>
      </c>
      <c r="P56" s="98" t="n">
        <f aca="false">SUM(D56:O56)/12</f>
        <v>98.4666666666667</v>
      </c>
    </row>
    <row r="57" s="98" customFormat="true" ht="9.95" hidden="false" customHeight="true" outlineLevel="0" collapsed="false">
      <c r="A57" s="101"/>
      <c r="B57" s="102"/>
      <c r="C57" s="96" t="n">
        <v>2003</v>
      </c>
      <c r="D57" s="97" t="n">
        <v>99.1</v>
      </c>
      <c r="E57" s="97" t="n">
        <v>93.3</v>
      </c>
      <c r="F57" s="97" t="n">
        <v>100.5</v>
      </c>
      <c r="G57" s="97" t="n">
        <v>97.6</v>
      </c>
      <c r="H57" s="97" t="n">
        <v>92.2</v>
      </c>
      <c r="I57" s="97" t="n">
        <v>92</v>
      </c>
      <c r="J57" s="97" t="n">
        <v>100.3</v>
      </c>
      <c r="K57" s="97" t="n">
        <v>93.1</v>
      </c>
      <c r="L57" s="97" t="n">
        <v>109.2</v>
      </c>
      <c r="M57" s="97" t="n">
        <v>114.3</v>
      </c>
      <c r="N57" s="97" t="n">
        <v>109</v>
      </c>
      <c r="O57" s="97" t="n">
        <v>99.4</v>
      </c>
      <c r="P57" s="98" t="n">
        <f aca="false">SUM(D57:O57)/12</f>
        <v>100</v>
      </c>
    </row>
    <row r="58" s="98" customFormat="true" ht="9.95" hidden="false" customHeight="true" outlineLevel="0" collapsed="false">
      <c r="A58" s="101"/>
      <c r="B58" s="102"/>
      <c r="C58" s="96" t="n">
        <v>2004</v>
      </c>
      <c r="D58" s="97" t="n">
        <v>97.5</v>
      </c>
      <c r="E58" s="97" t="n">
        <v>96.3</v>
      </c>
      <c r="F58" s="97" t="n">
        <v>113.9</v>
      </c>
      <c r="G58" s="97" t="n">
        <v>102.5</v>
      </c>
      <c r="H58" s="97" t="n">
        <v>97</v>
      </c>
      <c r="I58" s="97" t="n">
        <v>104.9</v>
      </c>
      <c r="J58" s="97" t="n">
        <v>103.5</v>
      </c>
      <c r="K58" s="97" t="n">
        <v>100.3</v>
      </c>
      <c r="L58" s="97" t="n">
        <v>116.8</v>
      </c>
      <c r="M58" s="97" t="n">
        <v>114</v>
      </c>
      <c r="N58" s="97" t="n">
        <v>119.4</v>
      </c>
      <c r="O58" s="97" t="n">
        <v>111</v>
      </c>
      <c r="P58" s="98" t="n">
        <f aca="false">SUM(D58:O58)/12</f>
        <v>106.425</v>
      </c>
    </row>
    <row r="59" s="98" customFormat="true" ht="9.95" hidden="false" customHeight="true" outlineLevel="0" collapsed="false">
      <c r="A59" s="101"/>
      <c r="B59" s="102"/>
      <c r="C59" s="96" t="n">
        <v>2005</v>
      </c>
      <c r="D59" s="97" t="n">
        <v>103</v>
      </c>
      <c r="E59" s="97" t="n">
        <v>102.2</v>
      </c>
      <c r="F59" s="97" t="n">
        <v>116.2</v>
      </c>
      <c r="G59" s="97" t="n">
        <v>109.9</v>
      </c>
      <c r="H59" s="97" t="n">
        <v>101.2</v>
      </c>
      <c r="I59" s="97" t="n">
        <v>111.5</v>
      </c>
      <c r="J59" s="97" t="n">
        <v>103.8</v>
      </c>
      <c r="K59" s="97" t="n">
        <v>109.5</v>
      </c>
      <c r="L59" s="97" t="n">
        <v>121.7</v>
      </c>
      <c r="M59" s="97" t="n">
        <v>118.3</v>
      </c>
      <c r="N59" s="97" t="n">
        <v>123.9</v>
      </c>
      <c r="O59" s="97" t="n">
        <v>114.4</v>
      </c>
      <c r="P59" s="98" t="n">
        <f aca="false">SUM(D59:O59)/12</f>
        <v>111.3</v>
      </c>
    </row>
    <row r="60" s="98" customFormat="true" ht="9.95" hidden="false" customHeight="true" outlineLevel="0" collapsed="false">
      <c r="A60" s="101"/>
      <c r="B60" s="102"/>
      <c r="C60" s="96" t="n">
        <v>2006</v>
      </c>
      <c r="D60" s="97" t="n">
        <v>108</v>
      </c>
      <c r="E60" s="100" t="s">
        <v>135</v>
      </c>
      <c r="F60" s="100" t="s">
        <v>135</v>
      </c>
      <c r="G60" s="100" t="s">
        <v>135</v>
      </c>
      <c r="H60" s="100" t="s">
        <v>135</v>
      </c>
      <c r="I60" s="100" t="s">
        <v>135</v>
      </c>
      <c r="J60" s="100" t="s">
        <v>135</v>
      </c>
      <c r="K60" s="100" t="s">
        <v>135</v>
      </c>
      <c r="L60" s="100" t="s">
        <v>135</v>
      </c>
      <c r="M60" s="100" t="s">
        <v>135</v>
      </c>
      <c r="N60" s="100" t="s">
        <v>135</v>
      </c>
      <c r="O60" s="100" t="s">
        <v>135</v>
      </c>
      <c r="P60" s="100" t="s">
        <v>135</v>
      </c>
    </row>
    <row r="61" s="98" customFormat="true" ht="9.95" hidden="false" customHeight="true" outlineLevel="0" collapsed="false">
      <c r="A61" s="101"/>
      <c r="B61" s="102"/>
      <c r="C61" s="96"/>
      <c r="D61" s="97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</row>
    <row r="62" s="98" customFormat="true" ht="9.95" hidden="false" customHeight="true" outlineLevel="0" collapsed="false">
      <c r="C62" s="96" t="n">
        <v>1997</v>
      </c>
      <c r="D62" s="97" t="n">
        <v>102.3</v>
      </c>
      <c r="E62" s="97" t="n">
        <v>101.8</v>
      </c>
      <c r="F62" s="97" t="n">
        <v>111.5</v>
      </c>
      <c r="G62" s="97" t="n">
        <v>126.3</v>
      </c>
      <c r="H62" s="97" t="n">
        <v>110.5</v>
      </c>
      <c r="I62" s="97" t="n">
        <v>126.1</v>
      </c>
      <c r="J62" s="97" t="n">
        <v>128.2</v>
      </c>
      <c r="K62" s="97" t="n">
        <v>111.4</v>
      </c>
      <c r="L62" s="97" t="n">
        <v>126.4</v>
      </c>
      <c r="M62" s="97" t="n">
        <v>129.8</v>
      </c>
      <c r="N62" s="97" t="n">
        <v>114.6</v>
      </c>
      <c r="O62" s="97" t="n">
        <v>99.5</v>
      </c>
      <c r="P62" s="98" t="n">
        <f aca="false">SUM(D62:O62)/12</f>
        <v>115.7</v>
      </c>
    </row>
    <row r="63" s="98" customFormat="true" ht="9.95" hidden="false" customHeight="true" outlineLevel="0" collapsed="false">
      <c r="A63" s="101"/>
      <c r="B63" s="102"/>
      <c r="C63" s="96" t="n">
        <v>1998</v>
      </c>
      <c r="D63" s="97" t="n">
        <v>103.8</v>
      </c>
      <c r="E63" s="97" t="n">
        <v>108</v>
      </c>
      <c r="F63" s="97" t="n">
        <v>131.7</v>
      </c>
      <c r="G63" s="97" t="n">
        <v>120.9</v>
      </c>
      <c r="H63" s="97" t="n">
        <v>116.4</v>
      </c>
      <c r="I63" s="97" t="n">
        <v>122.4</v>
      </c>
      <c r="J63" s="97" t="n">
        <v>126.7</v>
      </c>
      <c r="K63" s="97" t="n">
        <v>115.5</v>
      </c>
      <c r="L63" s="97" t="n">
        <v>130.1</v>
      </c>
      <c r="M63" s="97" t="n">
        <v>123.8</v>
      </c>
      <c r="N63" s="97" t="n">
        <v>115.8</v>
      </c>
      <c r="O63" s="97" t="n">
        <v>102.3</v>
      </c>
      <c r="P63" s="98" t="n">
        <f aca="false">SUM(D63:O63)/12</f>
        <v>118.116666666667</v>
      </c>
    </row>
    <row r="64" s="98" customFormat="true" ht="9.95" hidden="false" customHeight="true" outlineLevel="0" collapsed="false">
      <c r="A64" s="101" t="s">
        <v>148</v>
      </c>
      <c r="B64" s="95" t="s">
        <v>38</v>
      </c>
      <c r="C64" s="96" t="n">
        <v>1999</v>
      </c>
      <c r="D64" s="97" t="n">
        <v>95.2</v>
      </c>
      <c r="E64" s="97" t="n">
        <v>99.3</v>
      </c>
      <c r="F64" s="97" t="n">
        <v>131.5</v>
      </c>
      <c r="G64" s="97" t="n">
        <v>114.1</v>
      </c>
      <c r="H64" s="97" t="n">
        <v>111.7</v>
      </c>
      <c r="I64" s="97" t="n">
        <v>126.7</v>
      </c>
      <c r="J64" s="97" t="n">
        <v>121.8</v>
      </c>
      <c r="K64" s="97" t="n">
        <v>118.3</v>
      </c>
      <c r="L64" s="97" t="n">
        <v>129.5</v>
      </c>
      <c r="M64" s="97" t="n">
        <v>124.5</v>
      </c>
      <c r="N64" s="97" t="n">
        <v>126.5</v>
      </c>
      <c r="O64" s="97" t="n">
        <v>112.3</v>
      </c>
      <c r="P64" s="98" t="n">
        <f aca="false">SUM(D64:O64)/12</f>
        <v>117.616666666667</v>
      </c>
    </row>
    <row r="65" s="98" customFormat="true" ht="9.95" hidden="false" customHeight="true" outlineLevel="0" collapsed="false">
      <c r="A65" s="101"/>
      <c r="B65" s="103" t="s">
        <v>149</v>
      </c>
      <c r="C65" s="96" t="n">
        <v>2000</v>
      </c>
      <c r="D65" s="97" t="n">
        <v>95</v>
      </c>
      <c r="E65" s="97" t="n">
        <v>107.1</v>
      </c>
      <c r="F65" s="97" t="n">
        <v>116.3</v>
      </c>
      <c r="G65" s="97" t="n">
        <v>106.1</v>
      </c>
      <c r="H65" s="97" t="n">
        <v>123.1</v>
      </c>
      <c r="I65" s="97" t="n">
        <v>110.6</v>
      </c>
      <c r="J65" s="97" t="n">
        <v>111.4</v>
      </c>
      <c r="K65" s="97" t="n">
        <v>118.1</v>
      </c>
      <c r="L65" s="97" t="n">
        <v>118</v>
      </c>
      <c r="M65" s="97" t="n">
        <v>121.5</v>
      </c>
      <c r="N65" s="97" t="n">
        <v>121.7</v>
      </c>
      <c r="O65" s="97" t="n">
        <v>103.2</v>
      </c>
      <c r="P65" s="98" t="n">
        <f aca="false">SUM(D65:O65)/12</f>
        <v>112.675</v>
      </c>
    </row>
    <row r="66" s="98" customFormat="true" ht="9.95" hidden="false" customHeight="true" outlineLevel="0" collapsed="false">
      <c r="A66" s="101"/>
      <c r="B66" s="102" t="s">
        <v>150</v>
      </c>
      <c r="C66" s="96" t="n">
        <v>2001</v>
      </c>
      <c r="D66" s="97" t="n">
        <v>102.4</v>
      </c>
      <c r="E66" s="97" t="n">
        <v>96.7</v>
      </c>
      <c r="F66" s="97" t="n">
        <v>114</v>
      </c>
      <c r="G66" s="97" t="n">
        <v>108.4</v>
      </c>
      <c r="H66" s="97" t="n">
        <v>118</v>
      </c>
      <c r="I66" s="97" t="n">
        <v>109.6</v>
      </c>
      <c r="J66" s="97" t="n">
        <v>118.4</v>
      </c>
      <c r="K66" s="97" t="n">
        <v>116.6</v>
      </c>
      <c r="L66" s="97" t="n">
        <v>112.2</v>
      </c>
      <c r="M66" s="97" t="n">
        <v>119.1</v>
      </c>
      <c r="N66" s="97" t="n">
        <v>110.4</v>
      </c>
      <c r="O66" s="97" t="n">
        <v>90.9</v>
      </c>
      <c r="P66" s="98" t="n">
        <f aca="false">SUM(D66:O66)/12</f>
        <v>109.725</v>
      </c>
    </row>
    <row r="67" s="98" customFormat="true" ht="9.95" hidden="false" customHeight="true" outlineLevel="0" collapsed="false">
      <c r="A67" s="101"/>
      <c r="B67" s="102" t="s">
        <v>151</v>
      </c>
      <c r="C67" s="96" t="n">
        <v>2002</v>
      </c>
      <c r="D67" s="97" t="n">
        <v>88.4</v>
      </c>
      <c r="E67" s="97" t="n">
        <v>90.5</v>
      </c>
      <c r="F67" s="97" t="n">
        <v>100.4</v>
      </c>
      <c r="G67" s="97" t="n">
        <v>106.9</v>
      </c>
      <c r="H67" s="97" t="n">
        <v>99.4</v>
      </c>
      <c r="I67" s="97" t="n">
        <v>100.2</v>
      </c>
      <c r="J67" s="97" t="n">
        <v>109.2</v>
      </c>
      <c r="K67" s="97" t="n">
        <v>100.7</v>
      </c>
      <c r="L67" s="97" t="n">
        <v>102.5</v>
      </c>
      <c r="M67" s="97" t="n">
        <v>105.7</v>
      </c>
      <c r="N67" s="97" t="n">
        <v>98.9</v>
      </c>
      <c r="O67" s="97" t="n">
        <v>88.8</v>
      </c>
      <c r="P67" s="98" t="n">
        <f aca="false">SUM(D67:O67)/12</f>
        <v>99.3</v>
      </c>
    </row>
    <row r="68" s="98" customFormat="true" ht="9.95" hidden="false" customHeight="true" outlineLevel="0" collapsed="false">
      <c r="B68" s="98" t="s">
        <v>82</v>
      </c>
      <c r="C68" s="96" t="n">
        <v>2003</v>
      </c>
      <c r="D68" s="97" t="n">
        <v>88.6</v>
      </c>
      <c r="E68" s="97" t="n">
        <v>91.9</v>
      </c>
      <c r="F68" s="97" t="n">
        <v>100.3</v>
      </c>
      <c r="G68" s="97" t="n">
        <v>106.9</v>
      </c>
      <c r="H68" s="97" t="n">
        <v>103.4</v>
      </c>
      <c r="I68" s="97" t="n">
        <v>102.2</v>
      </c>
      <c r="J68" s="97" t="n">
        <v>110</v>
      </c>
      <c r="K68" s="97" t="n">
        <v>98.4</v>
      </c>
      <c r="L68" s="97" t="n">
        <v>107.6</v>
      </c>
      <c r="M68" s="97" t="n">
        <v>106</v>
      </c>
      <c r="N68" s="97" t="n">
        <v>97.2</v>
      </c>
      <c r="O68" s="97" t="n">
        <v>87.5</v>
      </c>
      <c r="P68" s="98" t="n">
        <f aca="false">SUM(D68:O68)/12</f>
        <v>100</v>
      </c>
    </row>
    <row r="69" s="98" customFormat="true" ht="9.95" hidden="false" customHeight="true" outlineLevel="0" collapsed="false">
      <c r="A69" s="101"/>
      <c r="B69" s="102"/>
      <c r="C69" s="96" t="n">
        <v>2004</v>
      </c>
      <c r="D69" s="97" t="n">
        <v>87.2</v>
      </c>
      <c r="E69" s="97" t="n">
        <v>92.1</v>
      </c>
      <c r="F69" s="97" t="n">
        <v>109</v>
      </c>
      <c r="G69" s="97" t="n">
        <v>103.6</v>
      </c>
      <c r="H69" s="97" t="n">
        <v>97.5</v>
      </c>
      <c r="I69" s="97" t="n">
        <v>105</v>
      </c>
      <c r="J69" s="97" t="n">
        <v>107.1</v>
      </c>
      <c r="K69" s="97" t="n">
        <v>104</v>
      </c>
      <c r="L69" s="97" t="n">
        <v>110.7</v>
      </c>
      <c r="M69" s="97" t="n">
        <v>108.7</v>
      </c>
      <c r="N69" s="97" t="n">
        <v>107.1</v>
      </c>
      <c r="O69" s="97" t="n">
        <v>94.7</v>
      </c>
      <c r="P69" s="98" t="n">
        <f aca="false">SUM(D69:O69)/12</f>
        <v>102.225</v>
      </c>
    </row>
    <row r="70" s="98" customFormat="true" ht="9.95" hidden="false" customHeight="true" outlineLevel="0" collapsed="false">
      <c r="A70" s="101"/>
      <c r="B70" s="102"/>
      <c r="C70" s="96" t="n">
        <v>2005</v>
      </c>
      <c r="D70" s="97" t="n">
        <v>90</v>
      </c>
      <c r="E70" s="97" t="n">
        <v>90.2</v>
      </c>
      <c r="F70" s="97" t="n">
        <v>100.7</v>
      </c>
      <c r="G70" s="97" t="n">
        <v>105.1</v>
      </c>
      <c r="H70" s="97" t="n">
        <v>104.5</v>
      </c>
      <c r="I70" s="97" t="n">
        <v>108.5</v>
      </c>
      <c r="J70" s="97" t="n">
        <v>104</v>
      </c>
      <c r="K70" s="97" t="n">
        <v>108.7</v>
      </c>
      <c r="L70" s="97" t="n">
        <v>110.7</v>
      </c>
      <c r="M70" s="97" t="n">
        <v>105.6</v>
      </c>
      <c r="N70" s="97" t="n">
        <v>108.8</v>
      </c>
      <c r="O70" s="97" t="n">
        <v>93.5</v>
      </c>
      <c r="P70" s="98" t="n">
        <f aca="false">SUM(D70:O70)/12</f>
        <v>102.525</v>
      </c>
    </row>
    <row r="71" customFormat="false" ht="9.95" hidden="false" customHeight="true" outlineLevel="0" collapsed="false">
      <c r="A71" s="101"/>
      <c r="B71" s="102"/>
      <c r="C71" s="96" t="n">
        <v>2006</v>
      </c>
      <c r="D71" s="97" t="n">
        <v>91.9</v>
      </c>
      <c r="E71" s="100" t="s">
        <v>135</v>
      </c>
      <c r="F71" s="100" t="s">
        <v>135</v>
      </c>
      <c r="G71" s="100" t="s">
        <v>135</v>
      </c>
      <c r="H71" s="100" t="s">
        <v>135</v>
      </c>
      <c r="I71" s="100" t="s">
        <v>135</v>
      </c>
      <c r="J71" s="100" t="s">
        <v>135</v>
      </c>
      <c r="K71" s="100" t="s">
        <v>135</v>
      </c>
      <c r="L71" s="100" t="s">
        <v>135</v>
      </c>
      <c r="M71" s="100" t="s">
        <v>135</v>
      </c>
      <c r="N71" s="100" t="s">
        <v>135</v>
      </c>
      <c r="O71" s="100" t="s">
        <v>135</v>
      </c>
      <c r="P71" s="100" t="s">
        <v>135</v>
      </c>
    </row>
    <row r="72" customFormat="false" ht="9.95" hidden="false" customHeight="true" outlineLevel="0" collapsed="false">
      <c r="A72" s="101"/>
      <c r="B72" s="102"/>
      <c r="C72" s="96"/>
      <c r="D72" s="97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</row>
    <row r="73" customFormat="false" ht="9.95" hidden="false" customHeight="true" outlineLevel="0" collapsed="false">
      <c r="A73" s="101"/>
      <c r="B73" s="102"/>
      <c r="C73" s="96" t="n">
        <v>1997</v>
      </c>
      <c r="D73" s="97" t="n">
        <v>66.2</v>
      </c>
      <c r="E73" s="97" t="n">
        <v>67.2</v>
      </c>
      <c r="F73" s="97" t="n">
        <v>73.6</v>
      </c>
      <c r="G73" s="97" t="n">
        <v>78.8</v>
      </c>
      <c r="H73" s="97" t="n">
        <v>67.4</v>
      </c>
      <c r="I73" s="97" t="n">
        <v>84.2</v>
      </c>
      <c r="J73" s="97" t="n">
        <v>77.7</v>
      </c>
      <c r="K73" s="97" t="n">
        <v>68.9</v>
      </c>
      <c r="L73" s="97" t="n">
        <v>84.7</v>
      </c>
      <c r="M73" s="97" t="n">
        <v>82.8</v>
      </c>
      <c r="N73" s="97" t="n">
        <v>82.8</v>
      </c>
      <c r="O73" s="97" t="n">
        <v>94</v>
      </c>
      <c r="P73" s="98" t="n">
        <f aca="false">SUM(D73:O73)/12</f>
        <v>77.3583333333333</v>
      </c>
    </row>
    <row r="74" customFormat="false" ht="9.95" hidden="false" customHeight="true" outlineLevel="0" collapsed="false">
      <c r="A74" s="101"/>
      <c r="B74" s="102"/>
      <c r="C74" s="96" t="n">
        <v>1998</v>
      </c>
      <c r="D74" s="97" t="n">
        <v>72.1</v>
      </c>
      <c r="E74" s="97" t="n">
        <v>77.1</v>
      </c>
      <c r="F74" s="97" t="n">
        <v>95.3</v>
      </c>
      <c r="G74" s="97" t="n">
        <v>81.9</v>
      </c>
      <c r="H74" s="97" t="n">
        <v>80.5</v>
      </c>
      <c r="I74" s="97" t="n">
        <v>98.2</v>
      </c>
      <c r="J74" s="97" t="n">
        <v>86.1</v>
      </c>
      <c r="K74" s="97" t="n">
        <v>77.7</v>
      </c>
      <c r="L74" s="97" t="n">
        <v>92.3</v>
      </c>
      <c r="M74" s="97" t="n">
        <v>90.3</v>
      </c>
      <c r="N74" s="97" t="n">
        <v>95.1</v>
      </c>
      <c r="O74" s="97" t="n">
        <v>105.1</v>
      </c>
      <c r="P74" s="98" t="n">
        <f aca="false">SUM(D74:O74)/12</f>
        <v>87.6416666666667</v>
      </c>
    </row>
    <row r="75" customFormat="false" ht="9.95" hidden="false" customHeight="true" outlineLevel="0" collapsed="false">
      <c r="A75" s="101" t="s">
        <v>152</v>
      </c>
      <c r="B75" s="95" t="s">
        <v>38</v>
      </c>
      <c r="C75" s="96" t="n">
        <v>1999</v>
      </c>
      <c r="D75" s="97" t="n">
        <v>75.3</v>
      </c>
      <c r="E75" s="97" t="n">
        <v>76.1</v>
      </c>
      <c r="F75" s="97" t="n">
        <v>100.8</v>
      </c>
      <c r="G75" s="97" t="n">
        <v>81.4</v>
      </c>
      <c r="H75" s="97" t="n">
        <v>81.5</v>
      </c>
      <c r="I75" s="97" t="n">
        <v>93.4</v>
      </c>
      <c r="J75" s="97" t="n">
        <v>87.1</v>
      </c>
      <c r="K75" s="97" t="n">
        <v>82.9</v>
      </c>
      <c r="L75" s="97" t="n">
        <v>99.1</v>
      </c>
      <c r="M75" s="97" t="n">
        <v>89.6</v>
      </c>
      <c r="N75" s="97" t="n">
        <v>95.3</v>
      </c>
      <c r="O75" s="97" t="n">
        <v>112.4</v>
      </c>
      <c r="P75" s="98" t="n">
        <f aca="false">SUM(D75:O75)/12</f>
        <v>89.575</v>
      </c>
    </row>
    <row r="76" customFormat="false" ht="9.95" hidden="false" customHeight="true" outlineLevel="0" collapsed="false">
      <c r="A76" s="101"/>
      <c r="B76" s="102" t="s">
        <v>98</v>
      </c>
      <c r="C76" s="96" t="n">
        <v>2000</v>
      </c>
      <c r="D76" s="97" t="n">
        <v>83</v>
      </c>
      <c r="E76" s="97" t="n">
        <v>91</v>
      </c>
      <c r="F76" s="97" t="n">
        <v>119.9</v>
      </c>
      <c r="G76" s="97" t="n">
        <v>92.7</v>
      </c>
      <c r="H76" s="97" t="n">
        <v>107</v>
      </c>
      <c r="I76" s="97" t="n">
        <v>107.8</v>
      </c>
      <c r="J76" s="97" t="n">
        <v>93</v>
      </c>
      <c r="K76" s="97" t="n">
        <v>95.3</v>
      </c>
      <c r="L76" s="97" t="n">
        <v>107.2</v>
      </c>
      <c r="M76" s="97" t="n">
        <v>103.6</v>
      </c>
      <c r="N76" s="97" t="n">
        <v>113.3</v>
      </c>
      <c r="O76" s="97" t="n">
        <v>119.3</v>
      </c>
      <c r="P76" s="98" t="n">
        <f aca="false">SUM(D76:O76)/12</f>
        <v>102.758333333333</v>
      </c>
    </row>
    <row r="77" customFormat="false" ht="9.95" hidden="false" customHeight="true" outlineLevel="0" collapsed="false">
      <c r="A77" s="101"/>
      <c r="B77" s="102" t="s">
        <v>102</v>
      </c>
      <c r="C77" s="96" t="n">
        <v>2001</v>
      </c>
      <c r="D77" s="97" t="n">
        <v>92.1</v>
      </c>
      <c r="E77" s="97" t="n">
        <v>90.5</v>
      </c>
      <c r="F77" s="97" t="n">
        <v>114.7</v>
      </c>
      <c r="G77" s="97" t="n">
        <v>91.3</v>
      </c>
      <c r="H77" s="97" t="n">
        <v>95.9</v>
      </c>
      <c r="I77" s="97" t="n">
        <v>100.3</v>
      </c>
      <c r="J77" s="97" t="n">
        <v>93.3</v>
      </c>
      <c r="K77" s="97" t="n">
        <v>90.4</v>
      </c>
      <c r="L77" s="97" t="n">
        <v>96.2</v>
      </c>
      <c r="M77" s="97" t="n">
        <v>101.8</v>
      </c>
      <c r="N77" s="97" t="n">
        <v>103.2</v>
      </c>
      <c r="O77" s="97" t="n">
        <v>103.7</v>
      </c>
      <c r="P77" s="98" t="n">
        <f aca="false">SUM(D77:O77)/12</f>
        <v>97.7833333333334</v>
      </c>
    </row>
    <row r="78" customFormat="false" ht="9.95" hidden="false" customHeight="true" outlineLevel="0" collapsed="false">
      <c r="A78" s="98"/>
      <c r="B78" s="98" t="s">
        <v>104</v>
      </c>
      <c r="C78" s="96" t="n">
        <v>2002</v>
      </c>
      <c r="D78" s="97" t="n">
        <v>93.7</v>
      </c>
      <c r="E78" s="97" t="n">
        <v>86.9</v>
      </c>
      <c r="F78" s="97" t="n">
        <v>104</v>
      </c>
      <c r="G78" s="97" t="n">
        <v>95.4</v>
      </c>
      <c r="H78" s="97" t="n">
        <v>90.6</v>
      </c>
      <c r="I78" s="97" t="n">
        <v>99.7</v>
      </c>
      <c r="J78" s="97" t="n">
        <v>97.5</v>
      </c>
      <c r="K78" s="97" t="n">
        <v>87.4</v>
      </c>
      <c r="L78" s="97" t="n">
        <v>102.9</v>
      </c>
      <c r="M78" s="97" t="n">
        <v>102.8</v>
      </c>
      <c r="N78" s="97" t="n">
        <v>115.4</v>
      </c>
      <c r="O78" s="97" t="n">
        <v>106.3</v>
      </c>
      <c r="P78" s="98" t="n">
        <f aca="false">SUM(D78:O78)/12</f>
        <v>98.55</v>
      </c>
    </row>
    <row r="79" customFormat="false" ht="9.95" hidden="false" customHeight="true" outlineLevel="0" collapsed="false">
      <c r="A79" s="101"/>
      <c r="B79" s="102"/>
      <c r="C79" s="96" t="n">
        <v>2003</v>
      </c>
      <c r="D79" s="97" t="n">
        <v>88.8</v>
      </c>
      <c r="E79" s="97" t="n">
        <v>90</v>
      </c>
      <c r="F79" s="97" t="n">
        <v>107.7</v>
      </c>
      <c r="G79" s="97" t="n">
        <v>93</v>
      </c>
      <c r="H79" s="97" t="n">
        <v>90.5</v>
      </c>
      <c r="I79" s="97" t="n">
        <v>98.1</v>
      </c>
      <c r="J79" s="97" t="n">
        <v>96.4</v>
      </c>
      <c r="K79" s="97" t="n">
        <v>88.7</v>
      </c>
      <c r="L79" s="97" t="n">
        <v>105</v>
      </c>
      <c r="M79" s="97" t="n">
        <v>108.7</v>
      </c>
      <c r="N79" s="97" t="n">
        <v>120.8</v>
      </c>
      <c r="O79" s="97" t="n">
        <v>112.4</v>
      </c>
      <c r="P79" s="98" t="n">
        <f aca="false">SUM(D79:O79)/12</f>
        <v>100.008333333333</v>
      </c>
    </row>
    <row r="80" customFormat="false" ht="9.95" hidden="false" customHeight="true" outlineLevel="0" collapsed="false">
      <c r="A80" s="101"/>
      <c r="B80" s="102"/>
      <c r="C80" s="96" t="n">
        <v>2004</v>
      </c>
      <c r="D80" s="97" t="n">
        <v>92.8</v>
      </c>
      <c r="E80" s="97" t="n">
        <v>93.2</v>
      </c>
      <c r="F80" s="97" t="n">
        <v>118.9</v>
      </c>
      <c r="G80" s="97" t="n">
        <v>103.8</v>
      </c>
      <c r="H80" s="97" t="n">
        <v>99</v>
      </c>
      <c r="I80" s="97" t="n">
        <v>110.5</v>
      </c>
      <c r="J80" s="97" t="n">
        <v>100.9</v>
      </c>
      <c r="K80" s="97" t="n">
        <v>93.5</v>
      </c>
      <c r="L80" s="97" t="n">
        <v>114.7</v>
      </c>
      <c r="M80" s="97" t="n">
        <v>114.5</v>
      </c>
      <c r="N80" s="97" t="n">
        <v>127</v>
      </c>
      <c r="O80" s="97" t="n">
        <v>132.5</v>
      </c>
      <c r="P80" s="98" t="n">
        <f aca="false">SUM(D80:O80)/12</f>
        <v>108.441666666667</v>
      </c>
    </row>
    <row r="81" customFormat="false" ht="9.95" hidden="false" customHeight="true" outlineLevel="0" collapsed="false">
      <c r="A81" s="101"/>
      <c r="B81" s="102"/>
      <c r="C81" s="96" t="n">
        <v>2005</v>
      </c>
      <c r="D81" s="97" t="n">
        <v>101.1</v>
      </c>
      <c r="E81" s="97" t="n">
        <v>107.1</v>
      </c>
      <c r="F81" s="97" t="n">
        <v>126.3</v>
      </c>
      <c r="G81" s="97" t="n">
        <v>113.7</v>
      </c>
      <c r="H81" s="97" t="n">
        <v>110</v>
      </c>
      <c r="I81" s="97" t="n">
        <v>119.6</v>
      </c>
      <c r="J81" s="97" t="n">
        <v>107.7</v>
      </c>
      <c r="K81" s="97" t="n">
        <v>106.8</v>
      </c>
      <c r="L81" s="97" t="n">
        <v>127.1</v>
      </c>
      <c r="M81" s="97" t="n">
        <v>121.4</v>
      </c>
      <c r="N81" s="97" t="n">
        <v>139.8</v>
      </c>
      <c r="O81" s="97" t="n">
        <v>143.9</v>
      </c>
      <c r="P81" s="98" t="n">
        <f aca="false">SUM(D81:O81)/12</f>
        <v>118.708333333333</v>
      </c>
    </row>
    <row r="82" customFormat="false" ht="9.95" hidden="false" customHeight="true" outlineLevel="0" collapsed="false">
      <c r="A82" s="101"/>
      <c r="B82" s="102"/>
      <c r="C82" s="96" t="n">
        <v>2006</v>
      </c>
      <c r="D82" s="97" t="n">
        <v>108</v>
      </c>
      <c r="E82" s="100" t="s">
        <v>135</v>
      </c>
      <c r="F82" s="100" t="s">
        <v>135</v>
      </c>
      <c r="G82" s="100" t="s">
        <v>135</v>
      </c>
      <c r="H82" s="100" t="s">
        <v>135</v>
      </c>
      <c r="I82" s="100" t="s">
        <v>135</v>
      </c>
      <c r="J82" s="100" t="s">
        <v>135</v>
      </c>
      <c r="K82" s="100" t="s">
        <v>135</v>
      </c>
      <c r="L82" s="100" t="s">
        <v>135</v>
      </c>
      <c r="M82" s="100" t="s">
        <v>135</v>
      </c>
      <c r="N82" s="100" t="s">
        <v>135</v>
      </c>
      <c r="O82" s="100" t="s">
        <v>135</v>
      </c>
      <c r="P82" s="100" t="s">
        <v>135</v>
      </c>
    </row>
    <row r="83" customFormat="false" ht="9.95" hidden="false" customHeight="true" outlineLevel="0" collapsed="false">
      <c r="A83" s="101"/>
      <c r="B83" s="102"/>
      <c r="C83" s="96"/>
      <c r="D83" s="97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</row>
    <row r="84" customFormat="false" ht="9.95" hidden="false" customHeight="true" outlineLevel="0" collapsed="false">
      <c r="A84" s="101"/>
      <c r="B84" s="102"/>
      <c r="C84" s="96" t="n">
        <v>1997</v>
      </c>
      <c r="D84" s="97" t="n">
        <v>84.1</v>
      </c>
      <c r="E84" s="97" t="n">
        <v>86.2</v>
      </c>
      <c r="F84" s="97" t="n">
        <v>99.7</v>
      </c>
      <c r="G84" s="97" t="n">
        <v>108.2</v>
      </c>
      <c r="H84" s="97" t="n">
        <v>95.8</v>
      </c>
      <c r="I84" s="97" t="n">
        <v>101.4</v>
      </c>
      <c r="J84" s="97" t="n">
        <v>96.6</v>
      </c>
      <c r="K84" s="97" t="n">
        <v>90.6</v>
      </c>
      <c r="L84" s="97" t="n">
        <v>113.1</v>
      </c>
      <c r="M84" s="97" t="n">
        <v>113.8</v>
      </c>
      <c r="N84" s="97" t="n">
        <v>110.2</v>
      </c>
      <c r="O84" s="97" t="n">
        <v>123.4</v>
      </c>
      <c r="P84" s="98" t="n">
        <f aca="false">SUM(D84:O84)/12</f>
        <v>101.925</v>
      </c>
    </row>
    <row r="85" customFormat="false" ht="9.95" hidden="false" customHeight="true" outlineLevel="0" collapsed="false">
      <c r="A85" s="101"/>
      <c r="B85" s="102"/>
      <c r="C85" s="96" t="n">
        <v>1998</v>
      </c>
      <c r="D85" s="97" t="n">
        <v>92.6</v>
      </c>
      <c r="E85" s="97" t="n">
        <v>94.7</v>
      </c>
      <c r="F85" s="97" t="n">
        <v>112.8</v>
      </c>
      <c r="G85" s="97" t="n">
        <v>113.4</v>
      </c>
      <c r="H85" s="97" t="n">
        <v>107.3</v>
      </c>
      <c r="I85" s="97" t="n">
        <v>108.8</v>
      </c>
      <c r="J85" s="97" t="n">
        <v>103</v>
      </c>
      <c r="K85" s="97" t="n">
        <v>96.6</v>
      </c>
      <c r="L85" s="97" t="n">
        <v>113.1</v>
      </c>
      <c r="M85" s="97" t="n">
        <v>109.5</v>
      </c>
      <c r="N85" s="97" t="n">
        <v>111.1</v>
      </c>
      <c r="O85" s="97" t="n">
        <v>124</v>
      </c>
      <c r="P85" s="98" t="n">
        <f aca="false">SUM(D85:O85)/12</f>
        <v>107.241666666667</v>
      </c>
    </row>
    <row r="86" customFormat="false" ht="9.95" hidden="false" customHeight="true" outlineLevel="0" collapsed="false">
      <c r="C86" s="96" t="n">
        <v>1999</v>
      </c>
      <c r="D86" s="97" t="n">
        <v>80.6</v>
      </c>
      <c r="E86" s="97" t="n">
        <v>89.9</v>
      </c>
      <c r="F86" s="97" t="n">
        <v>124.1</v>
      </c>
      <c r="G86" s="97" t="n">
        <v>104.6</v>
      </c>
      <c r="H86" s="97" t="n">
        <v>103.1</v>
      </c>
      <c r="I86" s="97" t="n">
        <v>108.7</v>
      </c>
      <c r="J86" s="97" t="n">
        <v>99.8</v>
      </c>
      <c r="K86" s="97" t="n">
        <v>104.4</v>
      </c>
      <c r="L86" s="97" t="n">
        <v>113.4</v>
      </c>
      <c r="M86" s="97" t="n">
        <v>111</v>
      </c>
      <c r="N86" s="97" t="n">
        <v>123.2</v>
      </c>
      <c r="O86" s="97" t="n">
        <v>126.1</v>
      </c>
      <c r="P86" s="98" t="n">
        <f aca="false">SUM(D86:O86)/12</f>
        <v>107.408333333333</v>
      </c>
    </row>
    <row r="87" customFormat="false" ht="9.95" hidden="false" customHeight="true" outlineLevel="0" collapsed="false">
      <c r="A87" s="101" t="s">
        <v>153</v>
      </c>
      <c r="B87" s="102" t="s">
        <v>154</v>
      </c>
      <c r="C87" s="96" t="n">
        <v>2000</v>
      </c>
      <c r="D87" s="97" t="n">
        <v>79.5</v>
      </c>
      <c r="E87" s="97" t="n">
        <v>100.4</v>
      </c>
      <c r="F87" s="97" t="n">
        <v>112.2</v>
      </c>
      <c r="G87" s="97" t="n">
        <v>107.8</v>
      </c>
      <c r="H87" s="97" t="n">
        <v>119.9</v>
      </c>
      <c r="I87" s="97" t="n">
        <v>108.2</v>
      </c>
      <c r="J87" s="97" t="n">
        <v>97.5</v>
      </c>
      <c r="K87" s="97" t="n">
        <v>107.9</v>
      </c>
      <c r="L87" s="97" t="n">
        <v>110.5</v>
      </c>
      <c r="M87" s="97" t="n">
        <v>114.2</v>
      </c>
      <c r="N87" s="97" t="n">
        <v>120.3</v>
      </c>
      <c r="O87" s="97" t="n">
        <v>114.2</v>
      </c>
      <c r="P87" s="98" t="n">
        <f aca="false">SUM(D87:O87)/12</f>
        <v>107.716666666667</v>
      </c>
    </row>
    <row r="88" customFormat="false" ht="9.95" hidden="false" customHeight="true" outlineLevel="0" collapsed="false">
      <c r="A88" s="94"/>
      <c r="B88" s="95" t="s">
        <v>38</v>
      </c>
      <c r="C88" s="96" t="n">
        <v>2001</v>
      </c>
      <c r="D88" s="97" t="n">
        <v>89</v>
      </c>
      <c r="E88" s="97" t="n">
        <v>88.7</v>
      </c>
      <c r="F88" s="97" t="n">
        <v>106.7</v>
      </c>
      <c r="G88" s="97" t="n">
        <v>103.8</v>
      </c>
      <c r="H88" s="97" t="n">
        <v>110.3</v>
      </c>
      <c r="I88" s="97" t="n">
        <v>102.5</v>
      </c>
      <c r="J88" s="97" t="n">
        <v>96.7</v>
      </c>
      <c r="K88" s="97" t="n">
        <v>104.8</v>
      </c>
      <c r="L88" s="97" t="n">
        <v>101.6</v>
      </c>
      <c r="M88" s="97" t="n">
        <v>108.9</v>
      </c>
      <c r="N88" s="97" t="n">
        <v>110.8</v>
      </c>
      <c r="O88" s="97" t="n">
        <v>104.4</v>
      </c>
      <c r="P88" s="98" t="n">
        <f aca="false">SUM(D88:O88)/12</f>
        <v>102.35</v>
      </c>
    </row>
    <row r="89" customFormat="false" ht="9.95" hidden="false" customHeight="true" outlineLevel="0" collapsed="false">
      <c r="A89" s="98"/>
      <c r="B89" s="98"/>
      <c r="C89" s="96" t="n">
        <v>2002</v>
      </c>
      <c r="D89" s="97" t="n">
        <v>86.6</v>
      </c>
      <c r="E89" s="97" t="n">
        <v>82.8</v>
      </c>
      <c r="F89" s="97" t="n">
        <v>105.6</v>
      </c>
      <c r="G89" s="97" t="n">
        <v>103.1</v>
      </c>
      <c r="H89" s="97" t="n">
        <v>102.7</v>
      </c>
      <c r="I89" s="97" t="n">
        <v>101.8</v>
      </c>
      <c r="J89" s="97" t="n">
        <v>99.4</v>
      </c>
      <c r="K89" s="97" t="n">
        <v>98.9</v>
      </c>
      <c r="L89" s="97" t="n">
        <v>101.9</v>
      </c>
      <c r="M89" s="97" t="n">
        <v>109.6</v>
      </c>
      <c r="N89" s="97" t="n">
        <v>107.6</v>
      </c>
      <c r="O89" s="97" t="n">
        <v>106</v>
      </c>
      <c r="P89" s="98" t="n">
        <f aca="false">SUM(D89:O89)/12</f>
        <v>100.5</v>
      </c>
    </row>
    <row r="90" customFormat="false" ht="9.95" hidden="false" customHeight="true" outlineLevel="0" collapsed="false">
      <c r="A90" s="98"/>
      <c r="B90" s="98"/>
      <c r="C90" s="96" t="n">
        <v>2003</v>
      </c>
      <c r="D90" s="97" t="n">
        <v>79.8</v>
      </c>
      <c r="E90" s="97" t="n">
        <v>86.2</v>
      </c>
      <c r="F90" s="97" t="n">
        <v>107.6</v>
      </c>
      <c r="G90" s="97" t="n">
        <v>104.8</v>
      </c>
      <c r="H90" s="97" t="n">
        <v>102.4</v>
      </c>
      <c r="I90" s="97" t="n">
        <v>99.4</v>
      </c>
      <c r="J90" s="97" t="n">
        <v>99.5</v>
      </c>
      <c r="K90" s="97" t="n">
        <v>93.6</v>
      </c>
      <c r="L90" s="97" t="n">
        <v>107.1</v>
      </c>
      <c r="M90" s="97" t="n">
        <v>109.5</v>
      </c>
      <c r="N90" s="97" t="n">
        <v>102.3</v>
      </c>
      <c r="O90" s="97" t="n">
        <v>107.8</v>
      </c>
      <c r="P90" s="98" t="n">
        <f aca="false">SUM(D90:O90)/12</f>
        <v>100</v>
      </c>
    </row>
    <row r="91" customFormat="false" ht="9.95" hidden="false" customHeight="true" outlineLevel="0" collapsed="false">
      <c r="A91" s="98"/>
      <c r="B91" s="98"/>
      <c r="C91" s="96" t="n">
        <v>2004</v>
      </c>
      <c r="D91" s="97" t="n">
        <v>86.9</v>
      </c>
      <c r="E91" s="97" t="n">
        <v>88.7</v>
      </c>
      <c r="F91" s="97" t="n">
        <v>113.6</v>
      </c>
      <c r="G91" s="97" t="n">
        <v>106.2</v>
      </c>
      <c r="H91" s="97" t="n">
        <v>99.4</v>
      </c>
      <c r="I91" s="97" t="n">
        <v>107.5</v>
      </c>
      <c r="J91" s="97" t="n">
        <v>97.4</v>
      </c>
      <c r="K91" s="97" t="n">
        <v>101.3</v>
      </c>
      <c r="L91" s="97" t="n">
        <v>108.9</v>
      </c>
      <c r="M91" s="97" t="n">
        <v>104.1</v>
      </c>
      <c r="N91" s="97" t="n">
        <v>109</v>
      </c>
      <c r="O91" s="97" t="n">
        <v>114.6</v>
      </c>
      <c r="P91" s="98" t="n">
        <f aca="false">SUM(D91:O91)/12</f>
        <v>103.133333333333</v>
      </c>
    </row>
    <row r="92" customFormat="false" ht="9.95" hidden="false" customHeight="true" outlineLevel="0" collapsed="false">
      <c r="A92" s="98"/>
      <c r="B92" s="98"/>
      <c r="C92" s="96" t="n">
        <v>2005</v>
      </c>
      <c r="D92" s="97" t="n">
        <v>80.4</v>
      </c>
      <c r="E92" s="97" t="n">
        <v>85.1</v>
      </c>
      <c r="F92" s="97" t="n">
        <v>107.4</v>
      </c>
      <c r="G92" s="97" t="n">
        <v>104.8</v>
      </c>
      <c r="H92" s="97" t="n">
        <v>105.3</v>
      </c>
      <c r="I92" s="97" t="n">
        <v>103.4</v>
      </c>
      <c r="J92" s="97" t="n">
        <v>95.2</v>
      </c>
      <c r="K92" s="97" t="n">
        <v>103.3</v>
      </c>
      <c r="L92" s="97" t="n">
        <v>102.8</v>
      </c>
      <c r="M92" s="97" t="n">
        <v>99.2</v>
      </c>
      <c r="N92" s="97" t="n">
        <v>109.7</v>
      </c>
      <c r="O92" s="97" t="n">
        <v>113.5</v>
      </c>
      <c r="P92" s="98" t="n">
        <f aca="false">SUM(D92:O92)/12</f>
        <v>100.841666666667</v>
      </c>
    </row>
    <row r="93" customFormat="false" ht="9.95" hidden="false" customHeight="true" outlineLevel="0" collapsed="false">
      <c r="A93" s="98"/>
      <c r="B93" s="98"/>
      <c r="C93" s="96" t="n">
        <v>2006</v>
      </c>
      <c r="D93" s="97" t="n">
        <v>81.8</v>
      </c>
      <c r="E93" s="100" t="s">
        <v>135</v>
      </c>
      <c r="F93" s="100" t="s">
        <v>135</v>
      </c>
      <c r="G93" s="100" t="s">
        <v>135</v>
      </c>
      <c r="H93" s="100" t="s">
        <v>135</v>
      </c>
      <c r="I93" s="100" t="s">
        <v>135</v>
      </c>
      <c r="J93" s="100" t="s">
        <v>135</v>
      </c>
      <c r="K93" s="100" t="s">
        <v>135</v>
      </c>
      <c r="L93" s="100" t="s">
        <v>135</v>
      </c>
      <c r="M93" s="100" t="s">
        <v>135</v>
      </c>
      <c r="N93" s="100" t="s">
        <v>135</v>
      </c>
      <c r="O93" s="100" t="s">
        <v>135</v>
      </c>
      <c r="P93" s="100" t="s">
        <v>135</v>
      </c>
    </row>
    <row r="94" customFormat="false" ht="9.95" hidden="false" customHeight="true" outlineLevel="0" collapsed="false">
      <c r="A94" s="98"/>
      <c r="B94" s="98"/>
      <c r="C94" s="40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98"/>
    </row>
    <row r="95" customFormat="false" ht="12.75" hidden="false" customHeight="false" outlineLevel="0" collapsed="false">
      <c r="A95" s="98" t="s">
        <v>155</v>
      </c>
      <c r="B95" s="98"/>
      <c r="C95" s="96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98"/>
    </row>
    <row r="96" customFormat="false" ht="12.75" hidden="false" customHeight="false" outlineLevel="0" collapsed="false">
      <c r="A96" s="98" t="s">
        <v>156</v>
      </c>
      <c r="B96" s="9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98"/>
    </row>
    <row r="97" customFormat="false" ht="12.75" hidden="false" customHeight="false" outlineLevel="0" collapsed="false">
      <c r="A97" s="98" t="s">
        <v>157</v>
      </c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98"/>
    </row>
    <row r="98" customFormat="false" ht="12.75" hidden="false" customHeight="false" outlineLevel="0" collapsed="false"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98"/>
    </row>
    <row r="99" customFormat="false" ht="12.75" hidden="false" customHeight="false" outlineLevel="0" collapsed="false"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98"/>
    </row>
    <row r="100" customFormat="false" ht="12.75" hidden="false" customHeight="false" outlineLevel="0" collapsed="false"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98"/>
    </row>
    <row r="101" customFormat="false" ht="12.75" hidden="false" customHeight="false" outlineLevel="0" collapsed="false"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98"/>
    </row>
    <row r="102" customFormat="false" ht="12.75" hidden="false" customHeight="false" outlineLevel="0" collapsed="false"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98"/>
    </row>
    <row r="103" customFormat="false" ht="12.75" hidden="false" customHeight="false" outlineLevel="0" collapsed="false"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98"/>
    </row>
    <row r="104" customFormat="false" ht="12.75" hidden="false" customHeight="false" outlineLevel="0" collapsed="false"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98"/>
    </row>
    <row r="105" customFormat="false" ht="12.75" hidden="false" customHeight="false" outlineLevel="0" collapsed="false"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98"/>
    </row>
    <row r="106" customFormat="false" ht="12.75" hidden="false" customHeight="false" outlineLevel="0" collapsed="false"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98"/>
    </row>
    <row r="107" customFormat="false" ht="12.75" hidden="false" customHeight="false" outlineLevel="0" collapsed="false"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98"/>
    </row>
    <row r="108" customFormat="false" ht="12.75" hidden="false" customHeight="false" outlineLevel="0" collapsed="false"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98"/>
    </row>
    <row r="109" customFormat="false" ht="12.75" hidden="false" customHeight="false" outlineLevel="0" collapsed="false"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98"/>
    </row>
    <row r="110" customFormat="false" ht="12.75" hidden="false" customHeight="false" outlineLevel="0" collapsed="false"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98"/>
    </row>
    <row r="111" customFormat="false" ht="12.75" hidden="false" customHeight="false" outlineLevel="0" collapsed="false"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98"/>
    </row>
    <row r="112" customFormat="false" ht="12.75" hidden="false" customHeight="false" outlineLevel="0" collapsed="false"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98"/>
    </row>
    <row r="113" customFormat="false" ht="12.75" hidden="false" customHeight="false" outlineLevel="0" collapsed="false"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98"/>
    </row>
    <row r="114" customFormat="false" ht="12.75" hidden="false" customHeight="false" outlineLevel="0" collapsed="false"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98"/>
    </row>
    <row r="115" customFormat="false" ht="12.75" hidden="false" customHeight="false" outlineLevel="0" collapsed="false"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98"/>
    </row>
    <row r="116" customFormat="false" ht="12.75" hidden="false" customHeight="false" outlineLevel="0" collapsed="false"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98"/>
    </row>
    <row r="117" customFormat="false" ht="12.75" hidden="false" customHeight="false" outlineLevel="0" collapsed="false"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98"/>
    </row>
    <row r="118" customFormat="false" ht="12.75" hidden="false" customHeight="false" outlineLevel="0" collapsed="false"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98"/>
    </row>
    <row r="119" customFormat="false" ht="12.75" hidden="false" customHeight="false" outlineLevel="0" collapsed="false"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</row>
    <row r="120" customFormat="false" ht="12.75" hidden="false" customHeight="false" outlineLevel="0" collapsed="false"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</row>
    <row r="121" customFormat="false" ht="12.75" hidden="false" customHeight="false" outlineLevel="0" collapsed="false"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</row>
    <row r="122" customFormat="false" ht="12.75" hidden="false" customHeight="false" outlineLevel="0" collapsed="false"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customFormat="false" ht="12.75" hidden="false" customHeight="false" outlineLevel="0" collapsed="false"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</row>
    <row r="124" customFormat="false" ht="12.75" hidden="false" customHeight="false" outlineLevel="0" collapsed="false"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</row>
    <row r="125" customFormat="false" ht="12.75" hidden="false" customHeight="false" outlineLevel="0" collapsed="false"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</row>
    <row r="126" customFormat="false" ht="12.75" hidden="false" customHeight="false" outlineLevel="0" collapsed="false"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</row>
    <row r="127" customFormat="false" ht="12.75" hidden="false" customHeight="false" outlineLevel="0" collapsed="false"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</row>
    <row r="128" customFormat="false" ht="12.75" hidden="false" customHeight="false" outlineLevel="0" collapsed="false"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</row>
    <row r="129" customFormat="false" ht="12.75" hidden="false" customHeight="false" outlineLevel="0" collapsed="false"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</row>
    <row r="130" customFormat="false" ht="12.75" hidden="false" customHeight="false" outlineLevel="0" collapsed="false"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</row>
    <row r="131" customFormat="false" ht="12.75" hidden="false" customHeight="false" outlineLevel="0" collapsed="false"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</row>
    <row r="132" customFormat="false" ht="12.75" hidden="false" customHeight="false" outlineLevel="0" collapsed="false"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</row>
    <row r="133" customFormat="false" ht="12.75" hidden="false" customHeight="false" outlineLevel="0" collapsed="false"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</row>
    <row r="134" customFormat="false" ht="12.75" hidden="false" customHeight="false" outlineLevel="0" collapsed="false"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</row>
    <row r="135" customFormat="false" ht="12.75" hidden="false" customHeight="false" outlineLevel="0" collapsed="false"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</row>
    <row r="136" customFormat="false" ht="12.75" hidden="false" customHeight="false" outlineLevel="0" collapsed="false"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</row>
    <row r="137" customFormat="false" ht="12.75" hidden="false" customHeight="false" outlineLevel="0" collapsed="false"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</row>
    <row r="138" customFormat="false" ht="12.75" hidden="false" customHeight="false" outlineLevel="0" collapsed="false"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</row>
    <row r="139" customFormat="false" ht="12.75" hidden="false" customHeight="false" outlineLevel="0" collapsed="false"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</row>
    <row r="140" customFormat="false" ht="12.75" hidden="false" customHeight="false" outlineLevel="0" collapsed="false">
      <c r="P140" s="98"/>
    </row>
    <row r="141" customFormat="false" ht="12.75" hidden="false" customHeight="false" outlineLevel="0" collapsed="false">
      <c r="P141" s="98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03:45Z</dcterms:created>
  <dc:creator>Grillmaier-G</dc:creator>
  <dc:description/>
  <dc:language>en-US</dc:language>
  <cp:lastModifiedBy>lenz-t</cp:lastModifiedBy>
  <cp:lastPrinted>2006-03-13T10:50:06Z</cp:lastPrinted>
  <dcterms:modified xsi:type="dcterms:W3CDTF">2006-03-14T06:27:52Z</dcterms:modified>
  <cp:revision>0</cp:revision>
  <dc:subject/>
  <dc:title/>
</cp:coreProperties>
</file>